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F.S" sheetId="1" state="visible" r:id="rId2"/>
    <sheet name="sum" sheetId="2" state="visible" r:id="rId3"/>
    <sheet name="Abst" sheetId="3" state="visible" r:id="rId4"/>
    <sheet name="Extrnl" sheetId="4" state="visible" r:id="rId5"/>
    <sheet name="Meterial" sheetId="5" state="visible" r:id="rId6"/>
    <sheet name="RATE ANALYSIS (2)" sheetId="6" state="visible" r:id="rId7"/>
    <sheet name="E.Lead" sheetId="7" state="visible" r:id="rId8"/>
    <sheet name="Schedule" sheetId="8" state="visible" r:id="rId9"/>
  </sheets>
  <externalReferences>
    <externalReference r:id="rId10"/>
    <externalReference r:id="rId11"/>
  </externalReferences>
  <definedNames>
    <definedName function="false" hidden="false" localSheetId="2" name="_xlnm.Print_Titles" vbProcedure="false">Abst!$5:$5</definedName>
    <definedName function="false" hidden="false" localSheetId="7" name="_xlnm.Print_Titles" vbProcedure="false">Schedul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931">
  <si>
    <t xml:space="preserve">FACE SHEET</t>
  </si>
  <si>
    <t xml:space="preserve">FUND HEAD:-</t>
  </si>
  <si>
    <t xml:space="preserve">PROVENCIAL</t>
  </si>
  <si>
    <t xml:space="preserve">MAJOR HEAD:-</t>
  </si>
  <si>
    <t xml:space="preserve">6-314.(BUILDING AND STRUCTURE)</t>
  </si>
  <si>
    <t xml:space="preserve">MINOR HEAD:-</t>
  </si>
  <si>
    <t xml:space="preserve">DEVELOPMENT</t>
  </si>
  <si>
    <t xml:space="preserve">SERVICE HEAD:-</t>
  </si>
  <si>
    <t xml:space="preserve">SCHEME NO:  241/384</t>
  </si>
  <si>
    <t xml:space="preserve">DEPARTMENTAL HEAD:-</t>
  </si>
  <si>
    <t xml:space="preserve">ADP No: 241/384 ESTABLISHMENT OF GOVERNMENT BOYS DEGREE COLLEGE TANDO BAGO DISTRICT BADIN (EXTERNAL DEVELOPMENT)</t>
  </si>
  <si>
    <t xml:space="preserve">                                                              The Estimate has been prepared in the Office of the Assistant Engineer Education Works Sub-Division  Tando Bago. The probable Expenditure incurred on the above said  work, shall be chargeable against the head of account.6-314 (Building &amp; structure) (Dev:)                                                                                                                                 </t>
  </si>
  <si>
    <t xml:space="preserve">Estimated cost:-</t>
  </si>
  <si>
    <t xml:space="preserve"> 13.947 Millions</t>
  </si>
  <si>
    <t xml:space="preserve">GENERAL DISCRIPTION</t>
  </si>
  <si>
    <t xml:space="preserve">1.   HISTORY:-</t>
  </si>
  <si>
    <t xml:space="preserve">The Scheme is already approved by Federal Government in 2005-06 &amp; which has been  Handed over Government of Sindh in the year 2012-13  which Will be  excuted by Education Works  District Badin &amp; Same will be completed in (03) financial years.  </t>
  </si>
  <si>
    <t xml:space="preserve">2.   SCOPE</t>
  </si>
  <si>
    <t xml:space="preserve">This work is to be completed in current (03) finanacial year subject to the condition availability of funds.</t>
  </si>
  <si>
    <t xml:space="preserve">3.   LAND</t>
  </si>
  <si>
    <t xml:space="preserve">The Education Department Government of Sindh shall Provided plot for Construction of the proposed scheme/work.</t>
  </si>
  <si>
    <t xml:space="preserve">4.   MATERIAL:-</t>
  </si>
  <si>
    <t xml:space="preserve">No Lead weather small or long for Carriage of Material of items for items are applicable is to be paid separately. However the construction Material as detailed below shall have to be brought by the contractor from the following pre-determined quarried from approved source of supply. The estimate is mainly based on rates provided by the Composite Schedule of Rates.</t>
  </si>
  <si>
    <t xml:space="preserve">1. Bajri from                                                                  </t>
  </si>
  <si>
    <t xml:space="preserve">Thana Bola Khan</t>
  </si>
  <si>
    <t xml:space="preserve">2. Stione Ballast from</t>
  </si>
  <si>
    <t xml:space="preserve">Onger</t>
  </si>
  <si>
    <t xml:space="preserve">3. Hill sand from</t>
  </si>
  <si>
    <t xml:space="preserve">Bholari</t>
  </si>
  <si>
    <t xml:space="preserve">4. Stone from</t>
  </si>
  <si>
    <t xml:space="preserve">Chilya</t>
  </si>
  <si>
    <t xml:space="preserve">5. Steel &amp; Cement from</t>
  </si>
  <si>
    <t xml:space="preserve">Hyderabad</t>
  </si>
  <si>
    <t xml:space="preserve">6. Brick from</t>
  </si>
  <si>
    <t xml:space="preserve">Wango</t>
  </si>
  <si>
    <t xml:space="preserve">7. Tiles from</t>
  </si>
  <si>
    <t xml:space="preserve">ASSISTANT ENGINEER</t>
  </si>
  <si>
    <t xml:space="preserve">SUB-ENGINEER</t>
  </si>
  <si>
    <t xml:space="preserve">EDUCATION WORKS SUB DIVISION</t>
  </si>
  <si>
    <t xml:space="preserve">TANDO BAGO</t>
  </si>
  <si>
    <t xml:space="preserve">SUMMARY OF COST</t>
  </si>
  <si>
    <t xml:space="preserve">NAME OF 
WORK:-</t>
  </si>
  <si>
    <t xml:space="preserve">ADP No: 241/384 ESTABLISHMENT OF GOVERNMENT BOYS DEGREE COLLEGE TANDO BAGO DISTRICT BADIN 
(EXTERNAL DEVELOPMENT)</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Total</t>
  </si>
  <si>
    <t xml:space="preserve">Part-B (W/S &amp; S/F)</t>
  </si>
  <si>
    <t xml:space="preserve">Add 10% Above</t>
  </si>
  <si>
    <t xml:space="preserve">Add 0.50% Contigency</t>
  </si>
  <si>
    <t xml:space="preserve">G-Total </t>
  </si>
  <si>
    <t xml:space="preserve">Say Rs: 14.717 (Million)</t>
  </si>
  <si>
    <t xml:space="preserve">CERTIFICATE</t>
  </si>
  <si>
    <t xml:space="preserve">It is to certify that the scope of work taken up in the cost estimate is not</t>
  </si>
  <si>
    <t xml:space="preserve">included nar any payment is made in any other scheme under Provincial</t>
  </si>
  <si>
    <t xml:space="preserve">ADP, District ADP, MNA/MPA Priority Programme.</t>
  </si>
  <si>
    <t xml:space="preserve">ABSTRACT SHEET.</t>
  </si>
  <si>
    <t xml:space="preserve">Name of Work:- </t>
  </si>
  <si>
    <t xml:space="preserve">S.No.</t>
  </si>
  <si>
    <t xml:space="preserve">Descripition.</t>
  </si>
  <si>
    <t xml:space="preserve">Qty.</t>
  </si>
  <si>
    <t xml:space="preserve">Rate.</t>
  </si>
  <si>
    <t xml:space="preserve">Unit.</t>
  </si>
  <si>
    <t xml:space="preserve">Amount</t>
  </si>
  <si>
    <t xml:space="preserve">PART -A- Civil (i)</t>
  </si>
  <si>
    <t xml:space="preserve">Excavation in foundation of building briges and other structure I/c dagbelling dreesing around the structure with excavated earth watering a dramming lead upto one chain and lift upto 5 feet.(S.I.No.18/p-4).</t>
  </si>
  <si>
    <t xml:space="preserve">%0Cft</t>
  </si>
  <si>
    <t xml:space="preserve">/-</t>
  </si>
  <si>
    <t xml:space="preserve">Cement concrete or stone ballast 1-1/2" to 2" gauge ratio 1:5:10. (S.I.No:- 4/P-14).</t>
  </si>
  <si>
    <t xml:space="preserve">%Cft</t>
  </si>
  <si>
    <t xml:space="preserve">Pacca brick work in foundation &amp; plinth in cement sand martor ratio 1:6 ( S.I.NO: 4-ie/P-19 )</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S.I.No.6ai/P-15).</t>
  </si>
  <si>
    <t xml:space="preserve">P.Cft</t>
  </si>
  <si>
    <t xml:space="preserve">Fabrication of mild steel reinforcement for cement concrete i/c cutting bending laying in position making joints and fastening i/c cost of binding wire (also i/c removal of rust from bars) 
 (S.I.No:8-a/P-16).</t>
  </si>
  <si>
    <t xml:space="preserve">A</t>
  </si>
  <si>
    <t xml:space="preserve">Tor Steel</t>
  </si>
  <si>
    <t xml:space="preserve">P/Cwt</t>
  </si>
  <si>
    <t xml:space="preserve">/- </t>
  </si>
  <si>
    <t xml:space="preserve">Filling watering and ramming earth under floor surplus earth from  foundation one chain and lift  upto 5" feet.(S.I.No.21/P-4).</t>
  </si>
  <si>
    <t xml:space="preserve">%0Cft </t>
  </si>
  <si>
    <t xml:space="preserve">Filling watering and ramming earth under floor new earth from  excav ated outside lead upto one chain and lift upto 5" feet.(S.I.No.22/p-5).</t>
  </si>
  <si>
    <t xml:space="preserve">Borrowpit excavation undressed lead upto 100 Ft
a) Ordinary Soil (S.I.No: 3/P-01).</t>
  </si>
  <si>
    <t xml:space="preserve">Deressing &amp; levelling of earth work to designed section, etc complete (b) ordinary or hard soil.(S.I.No:11(b) -P.03)</t>
  </si>
  <si>
    <t xml:space="preserve">Pacca brick work in G/floor i/c straicking of joints in cement sand mortar 1:6    (S.I.No.5(e)P-20).</t>
  </si>
  <si>
    <t xml:space="preserve">% Cft</t>
  </si>
  <si>
    <t xml:space="preserve">Cement plaster 1:6 upto 12 ft height  1/2" thick. (S.I.No.13-c/P-51)</t>
  </si>
  <si>
    <t xml:space="preserve">a)</t>
  </si>
  <si>
    <t xml:space="preserve">% Sft</t>
  </si>
  <si>
    <t xml:space="preserve">b)</t>
  </si>
  <si>
    <t xml:space="preserve">Cement plaster 1:4 upto 12 ft height  3/8" thick. (S.I.No.11-a/P-51)</t>
  </si>
  <si>
    <t xml:space="preserve"> Cement plaster 1:4 upto 12' height 3/4" thick.(S.I.No:11-c/51)</t>
  </si>
  <si>
    <t xml:space="preserve">%Sft</t>
  </si>
  <si>
    <t xml:space="preserve">Extra labour rate for making cement plaster pattas/bend around straight or curved opening and around edges of roof slabs, the width not less than 6" as directed by the Engineer Incharge.(S.I.No.35/P-54). </t>
  </si>
  <si>
    <t xml:space="preserve">First class deodar wood wrought joinery in doors and windows etc fixed in position I/c chawkhats, holdfasts hinges, iron tower bolts, handles and cords with hooks etc deodar panelled or panelled and glazed or fully glazed 1-3/4"  thick. (S.I.No.7b/P-57) (Shutters).</t>
  </si>
  <si>
    <t xml:space="preserve">P.Sft</t>
  </si>
  <si>
    <t xml:space="preserve">Picture railing including making fixing and Painting (S.I.No:35-P.102)</t>
  </si>
  <si>
    <t xml:space="preserve">P.Rft</t>
  </si>
  <si>
    <t xml:space="preserve">Cement pointing struck of joints on wall ratio 1:2.(S.I.No. 19/P-52).</t>
  </si>
  <si>
    <t xml:space="preserve">Stone pitching hand packed with surface levelled off to the correct section with hammer dressed stone and voids filled in courses i/c three chains (S.I.No:24 -P-31)</t>
  </si>
  <si>
    <r>
      <rPr>
        <sz val="12"/>
        <rFont val="Arial"/>
        <family val="2"/>
      </rPr>
      <t xml:space="preserve">P/L </t>
    </r>
    <r>
      <rPr>
        <b val="true"/>
        <sz val="12"/>
        <rFont val="Arial"/>
        <family val="2"/>
      </rPr>
      <t xml:space="preserve">2" thick</t>
    </r>
    <r>
      <rPr>
        <sz val="12"/>
        <rFont val="Arial"/>
        <family val="2"/>
      </rPr>
      <t xml:space="preserve"> CC 1:2:4 topping I/c surface finishing and dividing into panells (S.I.No.16/P-41)</t>
    </r>
  </si>
  <si>
    <t xml:space="preserve">2'' Thick</t>
  </si>
  <si>
    <t xml:space="preserve">b</t>
  </si>
  <si>
    <t xml:space="preserve">3'' Thick</t>
  </si>
  <si>
    <t xml:space="preserve">Two coats of bitumen laid hot using 34 Lbs for % Sft. Over Roof and blanded with sand one Cft labour. (S.I.No:13-P.34)</t>
  </si>
  <si>
    <t xml:space="preserve">Hard wood railing of any shape and design i/c bends and corners fixed in position i/c polishing complete as directed (a) Shisham Wood) (S.I.No: 30 (a) P.No: 61)</t>
  </si>
  <si>
    <t xml:space="preserve">Providing &amp; fixing Aluminium sheet 6" to 9" with V-Nitch for expansion joint i/c fixing with nails / screws (S.I.No:88-P.108)</t>
  </si>
  <si>
    <t xml:space="preserve">Laying dressed or moulded brick cornices in 1: 6 cement mortor, plastering or pointing complete. (I) One Brick (S.I.No:26 (i)-P.25)</t>
  </si>
  <si>
    <t xml:space="preserve">Providing and fixing approved quality mortice lock (S.I.No:26 (i) -P.25)</t>
  </si>
  <si>
    <t xml:space="preserve">P/L single per layer of polythene sheet 0.13mm thick for water proffing as per specification and instructions of engineer/incharge (S.I No 38/P-37)</t>
  </si>
  <si>
    <t xml:space="preserve">Primary coat of chalk distemper (S.I.No.23/P-53).</t>
  </si>
  <si>
    <t xml:space="preserve">Distempring 3 Coats (S.I.No: 24(c)  P-53)</t>
  </si>
  <si>
    <t xml:space="preserve">Painting new surface ( c) painting guard bars, gates iron bars gratings, railings I/c standard bracess (etc) and similar open work three coats.(S.I.No.4d/P-68).</t>
  </si>
  <si>
    <t xml:space="preserve">Painting new surface ( c) painting door and windows any type three coats. (S.I.No.4-c/P-67).</t>
  </si>
  <si>
    <t xml:space="preserve">Perpairing the surface &amp; painting with weather coat i/c rubbing the surface with rubbing brick / sand paper, filling the void with chalk / plaster of paris and then painting with wether coat of approved make 3-coats (S.No38a+b/P-55) </t>
  </si>
  <si>
    <t xml:space="preserve">Preparing the surface and painting with matt finish i/c rubbing the surface with Bathy (silicon carbide rubbing brick) filling the voides with zink/chalk/plaster of pairs mixture,applying 1st coat premix making the surface smooth and then painting three coats with matt finish of approved make etc complete. (New surface 3 Coat) (S.I No: 36-B/P-55)</t>
  </si>
  <si>
    <t xml:space="preserve">P/F GI expanded meta 3/32 (20-Gauge) fixed to chowkats (S.I.No: 67-b/P-65).</t>
  </si>
  <si>
    <t xml:space="preserve">Providing and fixing ornamental cement jalli 2" thick (1: 2: 4) without steel (S.I.No: 11/P-17).</t>
  </si>
  <si>
    <t xml:space="preserve">Pointing flush on stone work 1: 3 (S.I.No. 20(b) 
/P-52).</t>
  </si>
  <si>
    <t xml:space="preserve">Extra labour rate for making grooves of 1"x1/4" or 3/4"x1/2" plastered surface with true edges both vertically and horizontly with uniform depth and, with groove base smoothly finished etc complete as per instruction of Engineer Incharge 
(S.I.No: 34/P-54).</t>
  </si>
  <si>
    <t xml:space="preserve">P/F GI expanded meta 3/32 (20-gauge) fixed to chowkats (S.I.No: 67-(B)/P-65).</t>
  </si>
  <si>
    <t xml:space="preserve">Glazed Tile Dado 1/4" Thick laid in pigment over 1:2 cement sand mortor 3/4" thick i/c finishing (S.I.No: 38/P-44)</t>
  </si>
  <si>
    <t xml:space="preserve">First Class Deodar wood wrought joinery work in wire gauze door &amp; Windows with 22 S.W.G Galvanized wire gauze 144 mesh per square inch iron fitting complete (d) Galvanized wire gauze fixed to chowkats with 3/4" deodar stips and screws.(S.I.No.14(d) /P-58).</t>
  </si>
  <si>
    <t xml:space="preserve">S/F in position iron/steel grill of 3/4"x1/4" size flat iron of approved design I/c painting 3 coats etc complete (weight not to be less than3.7 lbs sq. foot of finished grill).(S.I.No. 26/P-92).</t>
  </si>
  <si>
    <t xml:space="preserve">Providing fixing G.I. frame chowkats of size 7"x2" or 4-1/2"x3" for door using 20 gauge G.I. sheet i/c welded hinges and fixing at site with necessary holds fasts filling with cement sand slury of ratio 1:6 &amp; repairing the jambs the cost also i/c all carriage tools and plants used making and fixing etc complete.(S.I.No. 29/P-92).</t>
  </si>
  <si>
    <t xml:space="preserve">P/F  G.I. frames/chowkats size of 7"x2" or 4-1/2" x3" for window using 20 guage  GI sheet I/c welded hings and fixing at site with necessary holds fasts filling with cement sand slurry of ratio 1:6 and repairing the jambs.The cost also I/c all carriage,  tools and plants used in making and fixing. 
( S.I.No.28/P-92 )</t>
  </si>
  <si>
    <t xml:space="preserve">Total Rs:-  </t>
  </si>
  <si>
    <t xml:space="preserve">SUB- ENGINEER</t>
  </si>
  <si>
    <t xml:space="preserve">EDUCATION WORKS SUB-DIVISION</t>
  </si>
  <si>
    <t xml:space="preserve">M/F steel grated door with 1/16" thick sheeting I/c angle iron frame 2"x2"x3/8"&amp;3/4" square bars 4" centre to centre with locking arrangement.(S.I.No. 24/P-91). </t>
  </si>
  <si>
    <t xml:space="preserve">Borrowpit excavation undressed lead upto 100 ft (a) ordinary Soil (S.I.No:11(b) -P.03)</t>
  </si>
  <si>
    <t xml:space="preserve">%Cft </t>
  </si>
  <si>
    <t xml:space="preserve"> Pacca brick work in foundation &amp; plinth in cement sand martor 1:6 (S.I.NO: 4 ie/P-19).</t>
  </si>
  <si>
    <t xml:space="preserve">Barrown Pit Excavation udressed lead up to 100Ft. (a) Ordinary Soil (S.I No 3/P-1)</t>
  </si>
  <si>
    <t xml:space="preserve">Dressing &amp; levelling of erth work to designed section etc complete (S.I No 11.b/P-3)</t>
  </si>
  <si>
    <t xml:space="preserve">Extra Lead for (02) Two Mile.</t>
  </si>
  <si>
    <t xml:space="preserve">Providing &amp; Fixing Cement Paving Blocks flooring having Size of 197 x 197 x60 (mm) of city / quddra / cobble shape with natural colours having strength b/w 5000 psi to 8500 psi i/c filling the joints with hill sand and laying in specified manner / pattern and desgin etc. ( S.I No. 71 P-48 )</t>
  </si>
  <si>
    <t xml:space="preserve">Dismantling Cement Concrete Plain 1:2:4( S.INo 19-c P.No. 10)</t>
  </si>
  <si>
    <t xml:space="preserve">PART -A- Civil (ii)</t>
  </si>
  <si>
    <t xml:space="preserve">Fabrication of mild steel reinforcement for cement concrete i/c cutting bending laying in position making joints and fastening i/c cost of binding wire (also i/c removal of rust from bars)  (S.I.No:8-a/P-16).</t>
  </si>
  <si>
    <t xml:space="preserve">PART -A- Civil (iii)</t>
  </si>
  <si>
    <t xml:space="preserve"> 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S.I.No.6ai/P-15).</t>
  </si>
  <si>
    <t xml:space="preserve">P/Cft </t>
  </si>
  <si>
    <t xml:space="preserve">                                            Item provided in this Estimate numbering 1 to 24 are neither duplicate </t>
  </si>
  <si>
    <t xml:space="preserve">nor have been taken up any other Scheme of ADP.</t>
  </si>
  <si>
    <t xml:space="preserve">Civil work (Part "A" I ) Schedule Item)</t>
  </si>
  <si>
    <t xml:space="preserve">Numbring</t>
  </si>
  <si>
    <t xml:space="preserve">1 to 22</t>
  </si>
  <si>
    <t xml:space="preserve">Civil work (Part "A" II ) Schedule Item)</t>
  </si>
  <si>
    <t xml:space="preserve">01</t>
  </si>
  <si>
    <t xml:space="preserve">Civil work (Part "A" III ) Schedule Item)</t>
  </si>
  <si>
    <t xml:space="preserve">For Next Revise</t>
  </si>
  <si>
    <t xml:space="preserve">a) Civil (iv) Glazed Tiles</t>
  </si>
  <si>
    <t xml:space="preserve">Laying floor of approved coloured glazed tiles 1/4" thick laid in white cement and</t>
  </si>
  <si>
    <t xml:space="preserve">pigment on a bed of 3/4" thick CM 1:2(S.I.No. 25/P-42)  </t>
  </si>
  <si>
    <t xml:space="preserve">Block A</t>
  </si>
  <si>
    <t xml:space="preserve">P.Production</t>
  </si>
  <si>
    <t xml:space="preserve">"      "        "</t>
  </si>
  <si>
    <t xml:space="preserve">Mid Portion</t>
  </si>
  <si>
    <t xml:space="preserve">Block B</t>
  </si>
  <si>
    <t xml:space="preserve">a) Civil (iv) N.S I</t>
  </si>
  <si>
    <t xml:space="preserve">P/L Hand made kashi jali both sides finish and oryzo etc on wall facing </t>
  </si>
  <si>
    <t xml:space="preserve">or in opening required pattern in grey cement over a base of 1:2cement </t>
  </si>
  <si>
    <t xml:space="preserve">plaster 3/4" thick I/c washing and filling of the joins with shevery of white</t>
  </si>
  <si>
    <t xml:space="preserve"> and pigment in desired shape with finishing , cleaning and the cost of </t>
  </si>
  <si>
    <t xml:space="preserve"> wax polish etc complete as directed by the Engineer Incharge. (R.A)</t>
  </si>
  <si>
    <t xml:space="preserve">Tower Opp:</t>
  </si>
  <si>
    <t xml:space="preserve">"        "     "</t>
  </si>
  <si>
    <t xml:space="preserve">Laobby Opp:</t>
  </si>
  <si>
    <t xml:space="preserve">F/Side Ver: O/S Opp:</t>
  </si>
  <si>
    <t xml:space="preserve">"       "       "</t>
  </si>
  <si>
    <t xml:space="preserve">B/Side Ver: O/S Opp:</t>
  </si>
  <si>
    <t xml:space="preserve">Cement tiles  8"x8"x3/4" laid flat in 1:2 cement morter over a bed of 3/4" thick cement morter 1:2 (S.I.No. 13/P-40)</t>
  </si>
  <si>
    <t xml:space="preserve">C/R Floor</t>
  </si>
  <si>
    <t xml:space="preserve">Ver: Floor</t>
  </si>
  <si>
    <t xml:space="preserve">Door Jamb</t>
  </si>
  <si>
    <t xml:space="preserve">P/L 2" thick topping cement concrete 1:2:4 I/c surface finishing and dividing into panells.</t>
  </si>
  <si>
    <t xml:space="preserve">2"thick (S.I.No.16/P-41).</t>
  </si>
  <si>
    <t xml:space="preserve">C/R O/Roof</t>
  </si>
  <si>
    <t xml:space="preserve">Notice board made with cement.(S.I.No.1/P-94).</t>
  </si>
  <si>
    <t xml:space="preserve">C/R  I/S</t>
  </si>
  <si>
    <t xml:space="preserve">P.Sft.</t>
  </si>
  <si>
    <t xml:space="preserve"> White washing three coats.(S.I.No:26/P-53).</t>
  </si>
  <si>
    <t xml:space="preserve">C/R Ceiling</t>
  </si>
  <si>
    <t xml:space="preserve">Ver: I/Side</t>
  </si>
  <si>
    <t xml:space="preserve">T.Beam</t>
  </si>
  <si>
    <t xml:space="preserve">C/R Roof Chajja</t>
  </si>
  <si>
    <t xml:space="preserve">"        "        "</t>
  </si>
  <si>
    <t xml:space="preserve"> Primary coat of chalk  distemper.(S.I.No:23/53).</t>
  </si>
  <si>
    <t xml:space="preserve">Qty same as item No. 09(a)</t>
  </si>
  <si>
    <t xml:space="preserve">Painting Old surface © Painting door windows any type two </t>
  </si>
  <si>
    <t xml:space="preserve">coats (S.I.No:4(c)/P-67)  </t>
  </si>
  <si>
    <t xml:space="preserve">C/R Door</t>
  </si>
  <si>
    <t xml:space="preserve">C/R Windows</t>
  </si>
  <si>
    <t xml:space="preserve">a) Civil (ii)</t>
  </si>
  <si>
    <t xml:space="preserve">Fabrication of mild steel reinforcement for cement concrete i/c cutting bending laying </t>
  </si>
  <si>
    <t xml:space="preserve">in position making joints and fastening i/c cost of binding wire (also i/c removal of</t>
  </si>
  <si>
    <t xml:space="preserve"> rust from bars)  (S.I.No:8-a/P-16).</t>
  </si>
  <si>
    <t xml:space="preserve">a) Tor Steel</t>
  </si>
  <si>
    <t xml:space="preserve">Qty same as item  RCC</t>
  </si>
  <si>
    <t xml:space="preserve">b) Mild steel</t>
  </si>
  <si>
    <t xml:space="preserve">S/F in position iron/steel grill door with angle iron frame of 1-1/2"x1-1/2"x3/8" and</t>
  </si>
  <si>
    <t xml:space="preserve">3/4" squire bars 4" centre to centre with locking arrangements(S.I.No.26/P-92).</t>
  </si>
  <si>
    <t xml:space="preserve">C/R Window</t>
  </si>
  <si>
    <t xml:space="preserve">"       "         "</t>
  </si>
  <si>
    <t xml:space="preserve">PART-  B.(i)</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23" clear opening between flushing rims and 3 gallons</t>
  </si>
  <si>
    <t xml:space="preserve">flushing tank (i) with 4@ dia C.I. trape.(S.I.No.1(b-i)/P-1).</t>
  </si>
  <si>
    <t xml:space="preserve">Comm: Lav</t>
  </si>
  <si>
    <t xml:space="preserve">P/No.</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Com: Lav:</t>
  </si>
  <si>
    <t xml:space="preserve">P.No</t>
  </si>
  <si>
    <t xml:space="preserve">Providing and fixing 4" dia C.I Soil &amp; vent pipes I/c cutting and fitting and extra painting </t>
  </si>
  <si>
    <t xml:space="preserve">to match the colour of building ( S.I.No.1/P-09)</t>
  </si>
  <si>
    <t xml:space="preserve">Com: Lav: O/S</t>
  </si>
  <si>
    <t xml:space="preserve">Providing and fixing 4" Dia C.I terminal guard I/c extra painting to match the colour </t>
  </si>
  <si>
    <t xml:space="preserve">of thebuilding.(S.I.No.11/P-10)</t>
  </si>
  <si>
    <t xml:space="preserve"> Lav: O/S</t>
  </si>
  <si>
    <t xml:space="preserve">Each</t>
  </si>
  <si>
    <t xml:space="preserve">Providing and fixing 4" x4" x4 dia C.I branch of the required degree with access</t>
  </si>
  <si>
    <t xml:space="preserve">door. Rubber washer 3/8" thick and builts &amp; nuts and extra painting to match the </t>
  </si>
  <si>
    <t xml:space="preserve">colour of the building.(S.I.No.5/P-09)</t>
  </si>
  <si>
    <t xml:space="preserve"> Lav: to O/S</t>
  </si>
  <si>
    <t xml:space="preserve">S/F Consealed tee-stop cock of superior quality with cp head 1/2" dia (S.I. No.12-b/P-18).</t>
  </si>
  <si>
    <t xml:space="preserve">Com: Lav: I/S</t>
  </si>
  <si>
    <t xml:space="preserve">Cancealed C.P fitting or superior quality for tiles Bath room (a) S.F concealed bib cock </t>
  </si>
  <si>
    <t xml:space="preserve">of superior quality with C.P head 1/2" dia (S.I.No.13-a/ P-19).</t>
  </si>
  <si>
    <t xml:space="preserve">Lav: I/S</t>
  </si>
  <si>
    <t xml:space="preserve">Lav: O/S</t>
  </si>
  <si>
    <t xml:space="preserve">P/F handle valves (China) (S.I.No.5-i/P-17).</t>
  </si>
  <si>
    <t xml:space="preserve">1/2" dia</t>
  </si>
  <si>
    <t xml:space="preserve">Lav: O/S </t>
  </si>
  <si>
    <t xml:space="preserve">Supplying &amp; fixing fiber glass tank of approved quality and desing and wall thickness as specified I/c</t>
  </si>
  <si>
    <t xml:space="preserve">cost of nuts, bolts and fixing in plateform of cement concrete 1:3:6 and making connections for in let</t>
  </si>
  <si>
    <t xml:space="preserve">out let &amp; over flow inlet outlet flow pipes etc. complete  .(S.I.No.3(a)/P-21)</t>
  </si>
  <si>
    <t xml:space="preserve">O/H Tank</t>
  </si>
  <si>
    <t xml:space="preserve">P.Each</t>
  </si>
  <si>
    <t xml:space="preserve">TOTAL:-</t>
  </si>
  <si>
    <t xml:space="preserve">PART-  B.(ii)(RCC &amp; GI Pipe)</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aff 6" dia R.C.C pipes class "B" (S.I.No.2-b/P-23)</t>
  </si>
  <si>
    <t xml:space="preserve">Lav: to O/S</t>
  </si>
  <si>
    <t xml:space="preserve">O/S to S/Tank</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S.I.No.1-ii/P-14).</t>
  </si>
  <si>
    <t xml:space="preserve">(a)</t>
  </si>
  <si>
    <t xml:space="preserve"> 3/4" Dia.</t>
  </si>
  <si>
    <t xml:space="preserve">O/S to Lav:</t>
  </si>
  <si>
    <t xml:space="preserve">(b)</t>
  </si>
  <si>
    <t xml:space="preserve">1/2" Dia.</t>
  </si>
  <si>
    <t xml:space="preserve">NON-SCHEDULE ITEMS.</t>
  </si>
  <si>
    <t xml:space="preserve"> P/I hand pump with 1 1/2" dia G.I. Pipe and coir strainer with wooden show I/c </t>
  </si>
  <si>
    <t xml:space="preserve"> the cost of 4" dia G.I. Pipe boring 4" above the frame handle and top of the required </t>
  </si>
  <si>
    <t xml:space="preserve"> size and shape.(R.A.Approved).</t>
  </si>
  <si>
    <t xml:space="preserve">Coir stainer.</t>
  </si>
  <si>
    <t xml:space="preserve">P.Rft.</t>
  </si>
  <si>
    <t xml:space="preserve">Boring.</t>
  </si>
  <si>
    <t xml:space="preserve">H.Pump</t>
  </si>
  <si>
    <t xml:space="preserve">P/F water pimping set 1/2 H.P 2800 RPM single phase 220 volts 1"x1" section and delivery </t>
  </si>
  <si>
    <t xml:space="preserve">40 ft head I/c base plaste and also making C.C 1:3:6 form of required size and fixing </t>
  </si>
  <si>
    <t xml:space="preserve">with nuts (Electric schedule).(S.I.No.10/P-32)(old Schedule)</t>
  </si>
  <si>
    <t xml:space="preserve">Pistum Pump.</t>
  </si>
  <si>
    <t xml:space="preserve">Each.</t>
  </si>
  <si>
    <t xml:space="preserve">P A R T 'D'.(PHE Schedule)</t>
  </si>
  <si>
    <t xml:space="preserve">Providing PVC Pipes of Class "D" (equivalent) in trenches I/c cutting fitting</t>
  </si>
  <si>
    <t xml:space="preserve">and jointing with "Z" joints with one rubber ring I/c testing with water to a head</t>
  </si>
  <si>
    <t xml:space="preserve">of 122 meters or 400 feet (25 mm) 1" dia (S.I.No.3/P-23).</t>
  </si>
  <si>
    <t xml:space="preserve">Bore to Motor</t>
  </si>
  <si>
    <t xml:space="preserve">ESTIMATE</t>
  </si>
  <si>
    <t xml:space="preserve">NAME OF WORK:-</t>
  </si>
  <si>
    <t xml:space="preserve">MESUREMENT SHEET.</t>
  </si>
  <si>
    <t xml:space="preserve">Part A Civil ( i )</t>
  </si>
  <si>
    <t xml:space="preserve">Plinth Protection</t>
  </si>
  <si>
    <t xml:space="preserve">F/Side</t>
  </si>
  <si>
    <t xml:space="preserve">1x2x45.37x1.50x0.50</t>
  </si>
  <si>
    <t xml:space="preserve">=</t>
  </si>
  <si>
    <t xml:space="preserve">F/Side B/Side </t>
  </si>
  <si>
    <t xml:space="preserve">1x8x92.25x1.50x0.50</t>
  </si>
  <si>
    <t xml:space="preserve">"          "         "</t>
  </si>
  <si>
    <t xml:space="preserve">1x7x25.0x1.50x0.50</t>
  </si>
  <si>
    <t xml:space="preserve">1x1x20x1.50x0.50</t>
  </si>
  <si>
    <t xml:space="preserve">1x2x10.0x1.50x0.50</t>
  </si>
  <si>
    <t xml:space="preserve">1x8x14.50x1.50x0.50</t>
  </si>
  <si>
    <t xml:space="preserve">1x6x15.0x1.50x0.50</t>
  </si>
  <si>
    <t xml:space="preserve">1x4x10.0x1.50x0.50</t>
  </si>
  <si>
    <t xml:space="preserve">B/Side</t>
  </si>
  <si>
    <t xml:space="preserve">1x2x58.0x1.50x0.50</t>
  </si>
  <si>
    <t xml:space="preserve">Plate Form "  "</t>
  </si>
  <si>
    <t xml:space="preserve">1x1x2x45.0x1.50x0.50</t>
  </si>
  <si>
    <t xml:space="preserve">"                "</t>
  </si>
  <si>
    <t xml:space="preserve">1x1x2x135.0x1.50x0.50</t>
  </si>
  <si>
    <t xml:space="preserve">c)</t>
  </si>
  <si>
    <t xml:space="preserve">App: Toe Wall </t>
  </si>
  <si>
    <t xml:space="preserve">1x2x2x108.0x2.0x2.0</t>
  </si>
  <si>
    <t xml:space="preserve"> Total  ( a + b + c )</t>
  </si>
  <si>
    <t xml:space="preserve">Cft</t>
  </si>
  <si>
    <t xml:space="preserve">0%Cft</t>
  </si>
  <si>
    <t xml:space="preserve">1x2x2x110.0x2.0x0.50</t>
  </si>
  <si>
    <t xml:space="preserve">1x1x2x87.0x2.0x0.50</t>
  </si>
  <si>
    <t xml:space="preserve">Under Floor </t>
  </si>
  <si>
    <t xml:space="preserve">1x2x48.0x2.25x0.37</t>
  </si>
  <si>
    <t xml:space="preserve">1x8x92.25x2.25x0.37</t>
  </si>
  <si>
    <t xml:space="preserve">1x7x25.0x2.25x0.37</t>
  </si>
  <si>
    <t xml:space="preserve">1x1x20.0x2.25x0.37</t>
  </si>
  <si>
    <t xml:space="preserve">1x2x10.0x2.25x0.37</t>
  </si>
  <si>
    <t xml:space="preserve">1x8x14.50x2.25x0.37</t>
  </si>
  <si>
    <t xml:space="preserve">1x6x15.0x2.25x0.37</t>
  </si>
  <si>
    <t xml:space="preserve">1x4x10.0x2.25x0.37</t>
  </si>
  <si>
    <t xml:space="preserve">1x2x58.0x2.25x0.37</t>
  </si>
  <si>
    <t xml:space="preserve">Ent: E/S Plate Form</t>
  </si>
  <si>
    <t xml:space="preserve">1x(235.0+213.0)/2x47.0x0.50</t>
  </si>
  <si>
    <t xml:space="preserve">   "     "</t>
  </si>
  <si>
    <t xml:space="preserve">2x(93.0+41.0)/2x(47.0+68.42)/2x0.50</t>
  </si>
  <si>
    <t xml:space="preserve">App: Toe Wall</t>
  </si>
  <si>
    <t xml:space="preserve">1x2x2x108.0x2.0x0.50</t>
  </si>
  <si>
    <t xml:space="preserve">App:  "           "</t>
  </si>
  <si>
    <t xml:space="preserve">1x2x108.0x18.0x0.50</t>
  </si>
  <si>
    <t xml:space="preserve">1x2x2x1/2x10.0x10.0x0.50</t>
  </si>
  <si>
    <t xml:space="preserve">Plinth Protection </t>
  </si>
  <si>
    <t xml:space="preserve">1x2x45.37x0.75x3.0</t>
  </si>
  <si>
    <t xml:space="preserve">F/Side B/Side</t>
  </si>
  <si>
    <t xml:space="preserve">1x8x92.25x0.75x3.0</t>
  </si>
  <si>
    <t xml:space="preserve">1x7x25.0x0.75x3.0</t>
  </si>
  <si>
    <t xml:space="preserve">1x1x20.0x0.75x3.0</t>
  </si>
  <si>
    <t xml:space="preserve">1x2x10.0x0.75x3.0</t>
  </si>
  <si>
    <t xml:space="preserve">1x8x14.50x0.75x3.0</t>
  </si>
  <si>
    <t xml:space="preserve">1x6x15.0x0.75x3.0</t>
  </si>
  <si>
    <t xml:space="preserve">1x4x10.0x0.75x3.0</t>
  </si>
  <si>
    <t xml:space="preserve">1x2x58.0x0.75x3.0</t>
  </si>
  <si>
    <t xml:space="preserve">1x2x45.0x0.75x2.0</t>
  </si>
  <si>
    <t xml:space="preserve">1x1x2x135.0x0.75x2.0</t>
  </si>
  <si>
    <t xml:space="preserve">1x2x2x108.0x0.75x2.0</t>
  </si>
  <si>
    <t xml:space="preserve">Total (a + b + c)</t>
  </si>
  <si>
    <t xml:space="preserve">P/Pet: Wall Couping</t>
  </si>
  <si>
    <t xml:space="preserve">Block-A,  Road Side </t>
  </si>
  <si>
    <t xml:space="preserve">1x14.67x1.25x0.33</t>
  </si>
  <si>
    <t xml:space="preserve">"             "               "</t>
  </si>
  <si>
    <t xml:space="preserve">1x92.25x1.25x0.33</t>
  </si>
  <si>
    <t xml:space="preserve">1x25.42x1.25x0.33</t>
  </si>
  <si>
    <t xml:space="preserve">1x14.25x1.25x0.33</t>
  </si>
  <si>
    <t xml:space="preserve">1x14.0x1.25x0.33</t>
  </si>
  <si>
    <t xml:space="preserve">1x25.67x1.25x0.33</t>
  </si>
  <si>
    <t xml:space="preserve">1x93.42x1.25x0.33</t>
  </si>
  <si>
    <t xml:space="preserve">Mid Portion Road Side</t>
  </si>
  <si>
    <t xml:space="preserve">1x58.0x1.25x0.33</t>
  </si>
  <si>
    <t xml:space="preserve">1x58.33x1.25x0.33</t>
  </si>
  <si>
    <t xml:space="preserve">1x52.08x1.25x0.33</t>
  </si>
  <si>
    <t xml:space="preserve">1x8.17x1.25x0.33</t>
  </si>
  <si>
    <t xml:space="preserve">1x8.0x1.25x0.33</t>
  </si>
  <si>
    <t xml:space="preserve">1x53.17x1.25x0.33</t>
  </si>
  <si>
    <t xml:space="preserve">Block-B,  Road Side </t>
  </si>
  <si>
    <t xml:space="preserve">1x93.08x1.25x0.33</t>
  </si>
  <si>
    <t xml:space="preserve">1x25.08x1.25x0.33</t>
  </si>
  <si>
    <t xml:space="preserve">1x2x14.67x1.25x0.33</t>
  </si>
  <si>
    <t xml:space="preserve">1x19.0x1.25x0.33</t>
  </si>
  <si>
    <t xml:space="preserve">1x2x7.83x1.25x0.33</t>
  </si>
  <si>
    <t xml:space="preserve">Qty Same item No: 01 = 3054.0 x 2  / 3 =</t>
  </si>
  <si>
    <t xml:space="preserve">Plinth Protection F/Side</t>
  </si>
  <si>
    <t xml:space="preserve">1x2x48.0x2.25x2.63</t>
  </si>
  <si>
    <t xml:space="preserve">1x8x92.25x2.25x2.63</t>
  </si>
  <si>
    <t xml:space="preserve">1x7x25.0x2.25x2.63</t>
  </si>
  <si>
    <t xml:space="preserve">1x1x20.0x2.25x2.63</t>
  </si>
  <si>
    <t xml:space="preserve">1x2x10.0x2.25x2.63</t>
  </si>
  <si>
    <t xml:space="preserve">1x8x14.50x2.25x2.63</t>
  </si>
  <si>
    <t xml:space="preserve">1x6x15.0x2.25x2.63</t>
  </si>
  <si>
    <t xml:space="preserve">1x4x10.0x2.25x2.63</t>
  </si>
  <si>
    <t xml:space="preserve">1x2x58.0x2.25x2.63</t>
  </si>
  <si>
    <t xml:space="preserve">1x(235.0+213.0)/2x47.0x(1.92+2.17+1.67)/3</t>
  </si>
  <si>
    <t xml:space="preserve">2x(93.0+41.0)/2x(47.0+68.42)/2x(1.92+2.17+1.67)/3</t>
  </si>
  <si>
    <t xml:space="preserve">Total (a + b)</t>
  </si>
  <si>
    <t xml:space="preserve">E/S &amp; S/S Cornor</t>
  </si>
  <si>
    <t xml:space="preserve">1x135.0x133.50x1/2x(1.92+2.17+1.67)/3</t>
  </si>
  <si>
    <t xml:space="preserve">S/Side</t>
  </si>
  <si>
    <t xml:space="preserve">1x(56.0+10.0)/2x27.0x(1.92+1.67)/2</t>
  </si>
  <si>
    <t xml:space="preserve">S/S &amp; N/S</t>
  </si>
  <si>
    <t xml:space="preserve">1x2x14.75x10.0x1/2x(1.67+1.83)/2</t>
  </si>
  <si>
    <t xml:space="preserve">   "       "</t>
  </si>
  <si>
    <t xml:space="preserve">1x2x10.75x10.75x(1.67+1.83)/2</t>
  </si>
  <si>
    <t xml:space="preserve">1x2x10.0x15.0x(1.67+1.83)</t>
  </si>
  <si>
    <t xml:space="preserve">S/S W/S Cornor</t>
  </si>
  <si>
    <t xml:space="preserve">1x214.83x194.0x1/2x(1.83+2.08+1.75)/3</t>
  </si>
  <si>
    <t xml:space="preserve">W/S</t>
  </si>
  <si>
    <t xml:space="preserve">1x(412.0+306.0)/2x(149.0+74.25)/2(2.08+1.75+1.92)/2</t>
  </si>
  <si>
    <t xml:space="preserve">  "</t>
  </si>
  <si>
    <t xml:space="preserve">1x2x92.25x58.25x1/2(1.67+2.08)/2</t>
  </si>
  <si>
    <t xml:space="preserve">N/S</t>
  </si>
  <si>
    <t xml:space="preserve">1x(90.75+95.58)/2x(6.0+46.25)x(1.92+1.75)/2</t>
  </si>
  <si>
    <t xml:space="preserve">N/S E/S Cornor</t>
  </si>
  <si>
    <t xml:space="preserve">1x(134.50+130.67)/2x1/2x(1.92+2.17+1.67)/3</t>
  </si>
  <si>
    <t xml:space="preserve">E/S &amp; W/S</t>
  </si>
  <si>
    <t xml:space="preserve">1x4x2x25.75x14.75x1.67</t>
  </si>
  <si>
    <t xml:space="preserve">Qty Same as item No: 6 (b) </t>
  </si>
  <si>
    <t xml:space="preserve">Qty Same as item No: 7</t>
  </si>
  <si>
    <t xml:space="preserve">Pacca brick work in G/floor i/c straicking of joints in cement sand 
mortar 1:6    (S.I.No.5(e)P-20).  </t>
  </si>
  <si>
    <t xml:space="preserve">Ver: Piller Block A</t>
  </si>
  <si>
    <t xml:space="preserve">1x38x0.75x0.75x6.0</t>
  </si>
  <si>
    <t xml:space="preserve">"      "      "  Block B</t>
  </si>
  <si>
    <t xml:space="preserve">x40x0.75x0.75x6.0</t>
  </si>
  <si>
    <t xml:space="preserve">"      "      "  Mid Portion</t>
  </si>
  <si>
    <t xml:space="preserve">1x24x0.75x0.75x6.0</t>
  </si>
  <si>
    <t xml:space="preserve">"         "           "            "</t>
  </si>
  <si>
    <t xml:space="preserve">1x16x0.37x0.75x6.0</t>
  </si>
  <si>
    <t xml:space="preserve">Ver:   Lobby </t>
  </si>
  <si>
    <t xml:space="preserve">1x2x1.13x0.75x6.0</t>
  </si>
  <si>
    <t xml:space="preserve">"                 "     </t>
  </si>
  <si>
    <t xml:space="preserve">1x4x0.37x0.75x6.0</t>
  </si>
  <si>
    <t xml:space="preserve">"                 "       </t>
  </si>
  <si>
    <t xml:space="preserve">1x2x8.50x0.75x6.0</t>
  </si>
  <si>
    <t xml:space="preserve">Parapet Wall</t>
  </si>
  <si>
    <t xml:space="preserve">Block A B/Side</t>
  </si>
  <si>
    <t xml:space="preserve">1x1x14.67x0.75x2.75</t>
  </si>
  <si>
    <t xml:space="preserve">"           "           "</t>
  </si>
  <si>
    <t xml:space="preserve">1x1x92.25x0.75x2.75</t>
  </si>
  <si>
    <t xml:space="preserve">1x1x25.42x0.75x2.75</t>
  </si>
  <si>
    <t xml:space="preserve">1x1x14.25x0.75x2.75</t>
  </si>
  <si>
    <t xml:space="preserve">1x1x14.0x0.75x2.75</t>
  </si>
  <si>
    <t xml:space="preserve">1x1x25.67x0.75x2.75</t>
  </si>
  <si>
    <t xml:space="preserve">1x1x93.42x0.75x2.75</t>
  </si>
  <si>
    <t xml:space="preserve">"           "  Open Side</t>
  </si>
  <si>
    <t xml:space="preserve">1x1x81.75x0.75x2.75</t>
  </si>
  <si>
    <t xml:space="preserve">1x1x10.75x0.75x2.75</t>
  </si>
  <si>
    <t xml:space="preserve">1x1x83.0x0.75x2.75</t>
  </si>
  <si>
    <t xml:space="preserve">1x2x58.0x0.75x2.75</t>
  </si>
  <si>
    <t xml:space="preserve">1x1x11.0x0.75x2.75</t>
  </si>
  <si>
    <t xml:space="preserve">Mid Portion B/Side</t>
  </si>
  <si>
    <t xml:space="preserve">1x1x58.0x0.75x2.75</t>
  </si>
  <si>
    <t xml:space="preserve">1x1x58.33x0.75x2.75</t>
  </si>
  <si>
    <t xml:space="preserve">1x1x52.08x0.75x2.75</t>
  </si>
  <si>
    <t xml:space="preserve">1x1x8.17x0.75x2.75</t>
  </si>
  <si>
    <t xml:space="preserve">1x1x8.0x0.75x2.75</t>
  </si>
  <si>
    <t xml:space="preserve">1x1x53.17x0.75x2.75</t>
  </si>
  <si>
    <t xml:space="preserve">Block B B/Side</t>
  </si>
  <si>
    <t xml:space="preserve">1x1x93.08x0.75x2.75</t>
  </si>
  <si>
    <t xml:space="preserve">1x1x25.08x0.75x2.75</t>
  </si>
  <si>
    <t xml:space="preserve">1x2x14.67x0.75x2.75</t>
  </si>
  <si>
    <t xml:space="preserve">1x1x19.0x0.75x2.75</t>
  </si>
  <si>
    <t xml:space="preserve">1x2x7.83x0.75x2.75</t>
  </si>
  <si>
    <t xml:space="preserve">1x1x73.17x0.75x2.75</t>
  </si>
  <si>
    <t xml:space="preserve">1x1x9.67x0.75x2.75</t>
  </si>
  <si>
    <t xml:space="preserve">1x11.08x0.75x2.75</t>
  </si>
  <si>
    <t xml:space="preserve">1x1x73.0x0.75x2.75</t>
  </si>
  <si>
    <t xml:space="preserve">Cement plaster 1:6 up to 12' ft height 1/2" thick (S.I  No11 (a) /P-51) </t>
  </si>
  <si>
    <t xml:space="preserve">Parapet Wall Over F/Floor Roof above 22' ft hight</t>
  </si>
  <si>
    <t xml:space="preserve">1x1x14.67x2.75</t>
  </si>
  <si>
    <t xml:space="preserve">1x1x92.25x2.75</t>
  </si>
  <si>
    <t xml:space="preserve">1x1x25.42x2.75</t>
  </si>
  <si>
    <t xml:space="preserve">1x1x14.25x2.75</t>
  </si>
  <si>
    <t xml:space="preserve">1x1x14.0x2.75</t>
  </si>
  <si>
    <t xml:space="preserve">1x1x25.67x2.75</t>
  </si>
  <si>
    <t xml:space="preserve">1x1x93.42x2.75</t>
  </si>
  <si>
    <t xml:space="preserve">1x1x81.75x2.75</t>
  </si>
  <si>
    <t xml:space="preserve">1x1x10.75x2.75</t>
  </si>
  <si>
    <t xml:space="preserve">1x1x83.0x2.75</t>
  </si>
  <si>
    <t xml:space="preserve">1x2x58.0x2.75</t>
  </si>
  <si>
    <t xml:space="preserve">1x1x11.0x2.75</t>
  </si>
  <si>
    <t xml:space="preserve">1x1x58.0x2.75</t>
  </si>
  <si>
    <t xml:space="preserve">1x1x58.33x2.75</t>
  </si>
  <si>
    <t xml:space="preserve">1x1x52.08x2.75</t>
  </si>
  <si>
    <t xml:space="preserve">1x1x8.17x2.75</t>
  </si>
  <si>
    <t xml:space="preserve">1x1x8.0x2.75</t>
  </si>
  <si>
    <t xml:space="preserve">1x1x53.17x2.75</t>
  </si>
  <si>
    <t xml:space="preserve">1x1x93.08x2.75</t>
  </si>
  <si>
    <t xml:space="preserve">1x1x25.08x2.75</t>
  </si>
  <si>
    <t xml:space="preserve">1x2x14.67x2.75</t>
  </si>
  <si>
    <t xml:space="preserve">1x1x19.0x2.75</t>
  </si>
  <si>
    <t xml:space="preserve">1x2x7.83x2.75</t>
  </si>
  <si>
    <t xml:space="preserve">1x1x73.17x2.75</t>
  </si>
  <si>
    <t xml:space="preserve">1x1x9.67x2.75</t>
  </si>
  <si>
    <t xml:space="preserve">1x11.08x2.75</t>
  </si>
  <si>
    <t xml:space="preserve">1x1x73.0x2.75</t>
  </si>
  <si>
    <t xml:space="preserve">Sft</t>
  </si>
  <si>
    <t xml:space="preserve">G/Floor Ver: Piller </t>
  </si>
  <si>
    <t xml:space="preserve">Ver: Piller</t>
  </si>
  <si>
    <t xml:space="preserve">1x56x2x(2.67+1.0)x7.0</t>
  </si>
  <si>
    <t xml:space="preserve">"     "       "</t>
  </si>
  <si>
    <t xml:space="preserve">1x24x2x(1.83+1.83)x7.0</t>
  </si>
  <si>
    <t xml:space="preserve">1x42x2(1.83+1.83)x7.0</t>
  </si>
  <si>
    <t xml:space="preserve">1x2x45.37x3.0</t>
  </si>
  <si>
    <t xml:space="preserve">1x8x92.25x3.0</t>
  </si>
  <si>
    <t xml:space="preserve">"          "           "</t>
  </si>
  <si>
    <t xml:space="preserve">1x7x25.0x3.0</t>
  </si>
  <si>
    <t xml:space="preserve">1x1x20.0x3.0</t>
  </si>
  <si>
    <t xml:space="preserve">1x2x10.0x3.0</t>
  </si>
  <si>
    <t xml:space="preserve">1x8x14.50x3.0</t>
  </si>
  <si>
    <t xml:space="preserve">1x6x15.0x3.0</t>
  </si>
  <si>
    <t xml:space="preserve">1x4x10.0x3.0</t>
  </si>
  <si>
    <t xml:space="preserve">1x2x58.0x3.0</t>
  </si>
  <si>
    <t xml:space="preserve">Path Toe Wall</t>
  </si>
  <si>
    <t xml:space="preserve">1x2x2x2x108.0x2.0</t>
  </si>
  <si>
    <t xml:space="preserve">Plate form Toe Wall</t>
  </si>
  <si>
    <t xml:space="preserve">1x2x45.0x2.0</t>
  </si>
  <si>
    <t xml:space="preserve">"           "                 "</t>
  </si>
  <si>
    <t xml:space="preserve">1x2x135.0x2.0</t>
  </si>
  <si>
    <t xml:space="preserve">Total (b + c ) </t>
  </si>
  <si>
    <t xml:space="preserve">Cement plaster 1:4 up to 12' ft height 3/8" thick (S.I  No11 (a) /P-51) </t>
  </si>
  <si>
    <t xml:space="preserve">Qty Same item No: 10 (a)</t>
  </si>
  <si>
    <t xml:space="preserve">Block A G/Floor O/Side Building </t>
  </si>
  <si>
    <t xml:space="preserve">O/Side </t>
  </si>
  <si>
    <t xml:space="preserve">1x4x93.0x12.50</t>
  </si>
  <si>
    <t xml:space="preserve">"         "</t>
  </si>
  <si>
    <t xml:space="preserve">1x4x14.50x12.50</t>
  </si>
  <si>
    <t xml:space="preserve">1x4x15.0x12.50</t>
  </si>
  <si>
    <t xml:space="preserve">1x4x25.75x12.50</t>
  </si>
  <si>
    <t xml:space="preserve">1x2x10.75x12.50</t>
  </si>
  <si>
    <t xml:space="preserve">Mid Portion </t>
  </si>
  <si>
    <t xml:space="preserve">1x2x19.50x12.50</t>
  </si>
  <si>
    <t xml:space="preserve">1x2x8.75x12.50</t>
  </si>
  <si>
    <t xml:space="preserve">1x2x48.50x12.50</t>
  </si>
  <si>
    <t xml:space="preserve">1x2x58.0x12.50</t>
  </si>
  <si>
    <t xml:space="preserve">1x3x25.75x12.50</t>
  </si>
  <si>
    <t xml:space="preserve">1x20.75x12.50</t>
  </si>
  <si>
    <t xml:space="preserve">1x56x2x(2.67+1.0)x70</t>
  </si>
  <si>
    <t xml:space="preserve">d)</t>
  </si>
  <si>
    <t xml:space="preserve">C/Wall I/Side S/Side</t>
  </si>
  <si>
    <t xml:space="preserve">1x359.58x5.67</t>
  </si>
  <si>
    <t xml:space="preserve">    "         "       N/Side</t>
  </si>
  <si>
    <t xml:space="preserve">1x312.17x5.67</t>
  </si>
  <si>
    <t xml:space="preserve">Total ( b + c + d) </t>
  </si>
  <si>
    <t xml:space="preserve">Cement plaster 1:4 upto 12' height 3/4" thick.(S.I.No:11-c/51)</t>
  </si>
  <si>
    <t xml:space="preserve">C/Wall O/Side</t>
  </si>
  <si>
    <t xml:space="preserve">1x1604.50x0.50</t>
  </si>
  <si>
    <t xml:space="preserve">Qty Same item No: 12= 802.0 /0.50</t>
  </si>
  <si>
    <t xml:space="preserve">Rft</t>
  </si>
  <si>
    <t xml:space="preserve">P/Rft</t>
  </si>
  <si>
    <t xml:space="preserve">1st class deodar wood worught joinery in door and windows etc fixed in position I/c chowkats holds fasts hinges, iron tower bolts chocks cleats, handles and cords with hooks etc, Deodar panelled or panelled and glazed or fully glazed (b) 1-3/4" thick.(S.I.No.7-b/P-57).</t>
  </si>
  <si>
    <t xml:space="preserve">Pump Room Doors</t>
  </si>
  <si>
    <t xml:space="preserve">1x2x1x2.58x6.75</t>
  </si>
  <si>
    <t xml:space="preserve">Pump Room  Windows</t>
  </si>
  <si>
    <t xml:space="preserve">1x2x2x3.0x4.0</t>
  </si>
  <si>
    <t xml:space="preserve">G-Floor Door</t>
  </si>
  <si>
    <t xml:space="preserve">1x40x(10.0+4.0+10.0)</t>
  </si>
  <si>
    <t xml:space="preserve">"        "   </t>
  </si>
  <si>
    <t xml:space="preserve">1x18x(10.0+3.0+10.0)</t>
  </si>
  <si>
    <t xml:space="preserve">Assistant Room Windows</t>
  </si>
  <si>
    <t xml:space="preserve">1x6x2x(5.0+8.0)</t>
  </si>
  <si>
    <t xml:space="preserve">C/Wall O/S</t>
  </si>
  <si>
    <t xml:space="preserve">1x1604.50x5.17</t>
  </si>
  <si>
    <t xml:space="preserve">C/Wall F/Side O/Side</t>
  </si>
  <si>
    <t xml:space="preserve">1x500.0x9.0x0.75</t>
  </si>
  <si>
    <t xml:space="preserve">App: Road Sides</t>
  </si>
  <si>
    <t xml:space="preserve">1x2x2x108.0x9.0x0.75</t>
  </si>
  <si>
    <t xml:space="preserve">Deduction</t>
  </si>
  <si>
    <t xml:space="preserve">Path </t>
  </si>
  <si>
    <t xml:space="preserve">1x2x16.50x9.0x0.75</t>
  </si>
  <si>
    <t xml:space="preserve">Net Qty: </t>
  </si>
  <si>
    <t xml:space="preserve">6291.0 ( - ) 223.0 =</t>
  </si>
  <si>
    <t xml:space="preserve">P/L C.C toping 1:2:4 i/c surface finshing &amp; dividing in to panels.(S.I No: 16-C/P-41)</t>
  </si>
  <si>
    <t xml:space="preserve">i</t>
  </si>
  <si>
    <t xml:space="preserve">Over Pump Room</t>
  </si>
  <si>
    <t xml:space="preserve">1x2x12.50x12.50</t>
  </si>
  <si>
    <t xml:space="preserve">"          "        U.G.T </t>
  </si>
  <si>
    <t xml:space="preserve">1x2x22.0x22.0</t>
  </si>
  <si>
    <t xml:space="preserve">Pump Room Wall</t>
  </si>
  <si>
    <t xml:space="preserve">1x2x2x10.50x0.75</t>
  </si>
  <si>
    <t xml:space="preserve">"        "         "      "</t>
  </si>
  <si>
    <t xml:space="preserve">1x2x2x9.0x0.75</t>
  </si>
  <si>
    <t xml:space="preserve">Net Qty = 1281.0 ( - ) 59.0</t>
  </si>
  <si>
    <t xml:space="preserve">ii</t>
  </si>
  <si>
    <t xml:space="preserve">F/Side </t>
  </si>
  <si>
    <t xml:space="preserve">1x2x48.0x3.0</t>
  </si>
  <si>
    <t xml:space="preserve">F/Side  B/side</t>
  </si>
  <si>
    <t xml:space="preserve">1x2x92.25x3.0</t>
  </si>
  <si>
    <t xml:space="preserve">"          "          "</t>
  </si>
  <si>
    <t xml:space="preserve">Total  A + B ( 1222.0+ 6475.0 )</t>
  </si>
  <si>
    <t xml:space="preserve">1x(235.0+213.0)/2x47.0</t>
  </si>
  <si>
    <t xml:space="preserve">2x(93.0+41.0)/2x(47.0+68.42)/2</t>
  </si>
  <si>
    <t xml:space="preserve">App: Road</t>
  </si>
  <si>
    <t xml:space="preserve">1x2x108.0x16.50</t>
  </si>
  <si>
    <t xml:space="preserve">"        "    Triangel  </t>
  </si>
  <si>
    <t xml:space="preserve">1x2x2x1/2x10.0x10.0</t>
  </si>
  <si>
    <t xml:space="preserve">G-Floor Over Roof</t>
  </si>
  <si>
    <t xml:space="preserve">Lab: Common</t>
  </si>
  <si>
    <t xml:space="preserve">1x2x91.50x25.75</t>
  </si>
  <si>
    <t xml:space="preserve">Verandha</t>
  </si>
  <si>
    <t xml:space="preserve">1x2x83.83x7.0</t>
  </si>
  <si>
    <t xml:space="preserve">Lobby</t>
  </si>
  <si>
    <t xml:space="preserve">1x1x18.0x18.0</t>
  </si>
  <si>
    <t xml:space="preserve">Passage</t>
  </si>
  <si>
    <t xml:space="preserve">1x26.67x7.75</t>
  </si>
  <si>
    <t xml:space="preserve">1x2x42.75x7.0</t>
  </si>
  <si>
    <t xml:space="preserve">1x1x14.83x14.75</t>
  </si>
  <si>
    <t xml:space="preserve">1x1x31.67x7.75</t>
  </si>
  <si>
    <t xml:space="preserve">Computer Lab+ Conteen</t>
  </si>
  <si>
    <t xml:space="preserve">1x91.50x30.75</t>
  </si>
  <si>
    <t xml:space="preserve">C/Room</t>
  </si>
  <si>
    <t xml:space="preserve">1x91.50x25.75</t>
  </si>
  <si>
    <t xml:space="preserve">1x2x73.75x7.0</t>
  </si>
  <si>
    <t xml:space="preserve">1x1x17.67x17.67</t>
  </si>
  <si>
    <t xml:space="preserve">"       "</t>
  </si>
  <si>
    <t xml:space="preserve">1x1x13.33x5.58</t>
  </si>
  <si>
    <t xml:space="preserve">1x1x7.75x5.33</t>
  </si>
  <si>
    <t xml:space="preserve">Pump Room</t>
  </si>
  <si>
    <t xml:space="preserve">Stair </t>
  </si>
  <si>
    <t xml:space="preserve">1x2x3x9.50</t>
  </si>
  <si>
    <t xml:space="preserve">Providing &amp; fixing Aluminium sheet 6" to 9" with V-Notch for expansion joints i/c fixing with nails / screws (S.I.No:88-P.108)</t>
  </si>
  <si>
    <t xml:space="preserve">G/Floor Expansion Joint </t>
  </si>
  <si>
    <t xml:space="preserve">1x4x(12.0+7.0+12.0)</t>
  </si>
  <si>
    <t xml:space="preserve">"         "         "</t>
  </si>
  <si>
    <t xml:space="preserve">1x4x7.0</t>
  </si>
  <si>
    <t xml:space="preserve">Window cornices</t>
  </si>
  <si>
    <t xml:space="preserve">1x37x2x(5.0+8.0)</t>
  </si>
  <si>
    <t xml:space="preserve">Providing and fixing approved quality mortice lock (S.I.No:21-P.59)</t>
  </si>
  <si>
    <t xml:space="preserve">Doors</t>
  </si>
  <si>
    <t xml:space="preserve">1x74 Nos:</t>
  </si>
  <si>
    <t xml:space="preserve">P/L single per layer of polythene sheet 0.13mm thick for water proffing as per specification and instructions of engineer/incharge 
(S.I No 38/P-37)</t>
  </si>
  <si>
    <t xml:space="preserve">1x76.0x76.0</t>
  </si>
  <si>
    <t xml:space="preserve">1x2x18.75x18.75</t>
  </si>
  <si>
    <t xml:space="preserve">Lobby </t>
  </si>
  <si>
    <t xml:space="preserve">1x2x5.0x5.0</t>
  </si>
  <si>
    <t xml:space="preserve">Net Qty = 5776.0 ( - ) 753.0</t>
  </si>
  <si>
    <t xml:space="preserve">Qty Same item No: 11(a)</t>
  </si>
  <si>
    <t xml:space="preserve">Qty Same item No: 11(d)</t>
  </si>
  <si>
    <t xml:space="preserve">Qty Same item No: 12</t>
  </si>
  <si>
    <t xml:space="preserve">C/Wall  E/W Side</t>
  </si>
  <si>
    <t xml:space="preserve">1x2x501.0x5.67</t>
  </si>
  <si>
    <t xml:space="preserve">Qty Same item No:25</t>
  </si>
  <si>
    <t xml:space="preserve">M-Gate</t>
  </si>
  <si>
    <t xml:space="preserve">1x2x2x12.0x7.0</t>
  </si>
  <si>
    <t xml:space="preserve">1x4x2x4.0x7.0</t>
  </si>
  <si>
    <t xml:space="preserve">1x2x2x1x2.58x6.75</t>
  </si>
  <si>
    <t xml:space="preserve">1x2x2x2x3.0x4.0</t>
  </si>
  <si>
    <t xml:space="preserve">Qty Same item No:11-(b)</t>
  </si>
  <si>
    <t xml:space="preserve">Rs:</t>
  </si>
  <si>
    <t xml:space="preserve">Qty Same item No:11-(c)</t>
  </si>
  <si>
    <t xml:space="preserve">P/F G.I expand actual 1/2" to 3/4" mesh 16-Gauge fixed to chowkats without deodar patti (S.I.No: 65/P-65).</t>
  </si>
  <si>
    <t xml:space="preserve">Ground Floor</t>
  </si>
  <si>
    <t xml:space="preserve">Block-A Windows</t>
  </si>
  <si>
    <t xml:space="preserve">1x37x5.0x8.0</t>
  </si>
  <si>
    <t xml:space="preserve">Block-B Windows</t>
  </si>
  <si>
    <t xml:space="preserve">1x53x5.0x8.0</t>
  </si>
  <si>
    <t xml:space="preserve">First Floor</t>
  </si>
  <si>
    <t xml:space="preserve">Windows</t>
  </si>
  <si>
    <t xml:space="preserve">1x52x5.0x8.0</t>
  </si>
  <si>
    <t xml:space="preserve">Tower Opening </t>
  </si>
  <si>
    <t xml:space="preserve">2x8x2x2.0x4.0</t>
  </si>
  <si>
    <t xml:space="preserve">"           "            "</t>
  </si>
  <si>
    <t xml:space="preserve">1x2x2x5.0x4.0</t>
  </si>
  <si>
    <t xml:space="preserve">Pointing flush on stone work 1: 3 (S.I.No. 20(b) /P-52).</t>
  </si>
  <si>
    <t xml:space="preserve">F/Side O/Side</t>
  </si>
  <si>
    <t xml:space="preserve">1x500.0x9.0</t>
  </si>
  <si>
    <t xml:space="preserve">1x2x2x108.0x9.0</t>
  </si>
  <si>
    <t xml:space="preserve">Path</t>
  </si>
  <si>
    <t xml:space="preserve">1x2x16.50x9.0</t>
  </si>
  <si>
    <t xml:space="preserve">Net Qty </t>
  </si>
  <si>
    <t xml:space="preserve">8388.0 ( - ) 297.0 </t>
  </si>
  <si>
    <t xml:space="preserve">Extra labour rate for making grooves of 1"x1/4" or 3/4"x1/2" plastered surface with true edges both vertically and horizontly with uniform depth and, with groove base smoothly finished etc complete as per instruction of Engineer Incharge (S.I.No: 34/P-54).</t>
  </si>
  <si>
    <t xml:space="preserve">Labs: B/Side (Block-A)</t>
  </si>
  <si>
    <t xml:space="preserve">1x3x(2+2)x92.0</t>
  </si>
  <si>
    <t xml:space="preserve">  "        Sides</t>
  </si>
  <si>
    <t xml:space="preserve">1x3x(2+2)x28.58</t>
  </si>
  <si>
    <t xml:space="preserve">C/R     "</t>
  </si>
  <si>
    <t xml:space="preserve">1x2x(2+2)x25.50</t>
  </si>
  <si>
    <t xml:space="preserve">Lobby O/Side</t>
  </si>
  <si>
    <t xml:space="preserve">1x3x(2+2)x14.0</t>
  </si>
  <si>
    <t xml:space="preserve">Labs:     "    (Block-B)</t>
  </si>
  <si>
    <t xml:space="preserve">1x2x(2+2)x93.0</t>
  </si>
  <si>
    <t xml:space="preserve">C/R Sides</t>
  </si>
  <si>
    <t xml:space="preserve">1x2x(2+2)x25.83</t>
  </si>
  <si>
    <t xml:space="preserve">Windows Vertical</t>
  </si>
  <si>
    <t xml:space="preserve">1x30x2x1.50</t>
  </si>
  <si>
    <t xml:space="preserve">P/F GI expanded meta 3/32 (20-gauge) fixed to chowkats (S.I.No: 65/P-65).</t>
  </si>
  <si>
    <t xml:space="preserve">G.Floor</t>
  </si>
  <si>
    <t xml:space="preserve">Ver: Pillers</t>
  </si>
  <si>
    <t xml:space="preserve">1x101x2x2.25x10.0</t>
  </si>
  <si>
    <t xml:space="preserve">  "      "</t>
  </si>
  <si>
    <t xml:space="preserve">1x24x2x3.0x10.0</t>
  </si>
  <si>
    <t xml:space="preserve">F.Floor</t>
  </si>
  <si>
    <t xml:space="preserve">1x12x2x3.0x9.0</t>
  </si>
  <si>
    <t xml:space="preserve">1x20x2x2.25x9.0</t>
  </si>
  <si>
    <t xml:space="preserve">Colour Wash two coats (S.I.No: 25/P-53)</t>
  </si>
  <si>
    <t xml:space="preserve">Qty Same item No: 16</t>
  </si>
  <si>
    <t xml:space="preserve">Part A Civil ( ii )</t>
  </si>
  <si>
    <t xml:space="preserve">Fabrication of mild steel reinforcement for cement concrete i/c cutting bending laying in position making joints and fastening i/c cost of binding wire (also i/c removal of rust from bars) (S.I.No:7-a P-20).</t>
  </si>
  <si>
    <t xml:space="preserve">RCC x 4.0 /112   =</t>
  </si>
  <si>
    <t xml:space="preserve">326.0 x 4.0 / 112 =</t>
  </si>
  <si>
    <t xml:space="preserve">Cwt</t>
  </si>
  <si>
    <t xml:space="preserve">P. Cwt</t>
  </si>
  <si>
    <t xml:space="preserve"> Rs:</t>
  </si>
  <si>
    <t xml:space="preserve">S/F in position iron/steel grill of 3/4"x1/4" size flat iron of approved design I/c</t>
  </si>
  <si>
    <t xml:space="preserve">painting 3 coats etc complete (weight not to be less than3.7 lbs sq. foot of </t>
  </si>
  <si>
    <t xml:space="preserve">finished grill).(S.I.No. 26/P-92).</t>
  </si>
  <si>
    <t xml:space="preserve">Stair Railing </t>
  </si>
  <si>
    <t xml:space="preserve">Pump Room Windows</t>
  </si>
  <si>
    <t xml:space="preserve">2x2x2x1.25x3.50</t>
  </si>
  <si>
    <t xml:space="preserve">Sft.</t>
  </si>
  <si>
    <t xml:space="preserve">Pump Room Door</t>
  </si>
  <si>
    <t xml:space="preserve">1xx(7.17+3.0+7.17)</t>
  </si>
  <si>
    <t xml:space="preserve">P/F  G.I. frames/chowkats size of 7"x2" or 4-1/2" x3" for window using 20 guage  GI sheet I/c welded hings and fixing at site with necessary holds fasts filling with cement sand slurry of ratio 1:6 and repairing the jambs.The cost also I/c all carriage,  tools and plants used in making and fixing. ( S.I.No.28/P-92 )</t>
  </si>
  <si>
    <t xml:space="preserve">Pump Room Window H/P</t>
  </si>
  <si>
    <t xml:space="preserve">2x2x3.0</t>
  </si>
  <si>
    <t xml:space="preserve">Pump Room Window V/P</t>
  </si>
  <si>
    <t xml:space="preserve">2x2x4x3.50</t>
  </si>
  <si>
    <t xml:space="preserve">Part A Civil ( iii )</t>
  </si>
  <si>
    <t xml:space="preserve">Walk way side</t>
  </si>
  <si>
    <t xml:space="preserve">1x4x2x36.13x3.0</t>
  </si>
  <si>
    <t xml:space="preserve">Stair Side</t>
  </si>
  <si>
    <t xml:space="preserve">1x2x6.0x3.0</t>
  </si>
  <si>
    <t xml:space="preserve">Ground Floor </t>
  </si>
  <si>
    <t xml:space="preserve">First  Floor </t>
  </si>
  <si>
    <t xml:space="preserve">1x10.0x5.0</t>
  </si>
  <si>
    <t xml:space="preserve">P/Sft</t>
  </si>
  <si>
    <t xml:space="preserve">Borrowpit excavation undressed lead upto 100 ft (a) ordinary Soil (S.I.No:03(a) -P.01)</t>
  </si>
  <si>
    <t xml:space="preserve">Perpairing the surface &amp; painting with weather coat 3-coats (S.No38a/P/61) </t>
  </si>
  <si>
    <t xml:space="preserve">a</t>
  </si>
  <si>
    <t xml:space="preserve">Building O/Side First Floor</t>
  </si>
  <si>
    <t xml:space="preserve">Lav:</t>
  </si>
  <si>
    <t xml:space="preserve">1x2x(11.50+14.50+11.50)x16.50</t>
  </si>
  <si>
    <t xml:space="preserve">Rood Side</t>
  </si>
  <si>
    <t xml:space="preserve">1x4x93.25x16.50</t>
  </si>
  <si>
    <t xml:space="preserve">1x2x(13.75+14.08)x16.50</t>
  </si>
  <si>
    <t xml:space="preserve">1x4x25.75x16.50</t>
  </si>
  <si>
    <t xml:space="preserve">1x2x(14.75+14.75)x16.50</t>
  </si>
  <si>
    <t xml:space="preserve">1x2x11.0x16.50</t>
  </si>
  <si>
    <t xml:space="preserve">1x2x47.25x16.50</t>
  </si>
  <si>
    <t xml:space="preserve">1x2x8.58x16.50</t>
  </si>
  <si>
    <t xml:space="preserve">1x2x19.75x16.50</t>
  </si>
  <si>
    <t xml:space="preserve">Open Side</t>
  </si>
  <si>
    <t xml:space="preserve">1x1x5.0x16.50</t>
  </si>
  <si>
    <t xml:space="preserve">1x1x19.50x16.50</t>
  </si>
  <si>
    <t xml:space="preserve">1x7x11.0x16.50</t>
  </si>
  <si>
    <t xml:space="preserve">1x2x81.92x16.50</t>
  </si>
  <si>
    <t xml:space="preserve">1x2x53.25x16.50</t>
  </si>
  <si>
    <t xml:space="preserve">1x1x17.0x16.50</t>
  </si>
  <si>
    <t xml:space="preserve">101x21.0x16.50</t>
  </si>
  <si>
    <t xml:space="preserve">1x2x71.75x16.50</t>
  </si>
  <si>
    <t xml:space="preserve">1x1x10.0x16.50</t>
  </si>
  <si>
    <t xml:space="preserve">O/Side Window</t>
  </si>
  <si>
    <t xml:space="preserve">1x26x5.0x8.0</t>
  </si>
  <si>
    <t xml:space="preserve">Ver: Opp:</t>
  </si>
  <si>
    <t xml:space="preserve">1x14x9.25x6.0</t>
  </si>
  <si>
    <t xml:space="preserve">"      "       "</t>
  </si>
  <si>
    <t xml:space="preserve">1x4x8.50x6.0</t>
  </si>
  <si>
    <t xml:space="preserve">1x14x7.92x6.0</t>
  </si>
  <si>
    <t xml:space="preserve">1x10x7.92x6.0</t>
  </si>
  <si>
    <t xml:space="preserve">1x8x9.17x6.0</t>
  </si>
  <si>
    <t xml:space="preserve">1x2x5.25x6.0</t>
  </si>
  <si>
    <t xml:space="preserve">Net Qty 23461.0 (-) 3664.0</t>
  </si>
  <si>
    <t xml:space="preserve">Propet Wall I/Side Block A</t>
  </si>
  <si>
    <t xml:space="preserve">Road Side</t>
  </si>
  <si>
    <t xml:space="preserve">1x(11.0+18.67+5.0)x2.75</t>
  </si>
  <si>
    <t xml:space="preserve">1x(11.0+14.75)x2.75</t>
  </si>
  <si>
    <t xml:space="preserve">1x(14.75+93.17)x2.75</t>
  </si>
  <si>
    <t xml:space="preserve">1x(25.75+13.75)x2.75</t>
  </si>
  <si>
    <t xml:space="preserve">1x(13.33+25.75)x2.75</t>
  </si>
  <si>
    <t xml:space="preserve">1x(93.17+34.25)x2.75</t>
  </si>
  <si>
    <t xml:space="preserve">1x(95.17+11.0)x2.75</t>
  </si>
  <si>
    <t xml:space="preserve">1x(11.0+83.33)x2.75</t>
  </si>
  <si>
    <t xml:space="preserve">1x(48.75+8.50)x2.75</t>
  </si>
  <si>
    <t xml:space="preserve">1x(19.92+18.17)x2.75</t>
  </si>
  <si>
    <t xml:space="preserve">1x(8.50+48.75)x2.75</t>
  </si>
  <si>
    <t xml:space="preserve">1x(42.50+8.0)x2.75</t>
  </si>
  <si>
    <t xml:space="preserve">1x(8.0+42.75)x2.75</t>
  </si>
  <si>
    <t xml:space="preserve">1x(93.0+25.75)x2.75</t>
  </si>
  <si>
    <t xml:space="preserve">1x(14.42+13.67)x2.75</t>
  </si>
  <si>
    <t xml:space="preserve">1x(25.75+93.33)x2.75</t>
  </si>
  <si>
    <t xml:space="preserve">1x(14.0+14.75)x2.75</t>
  </si>
  <si>
    <t xml:space="preserve">1x(10.75+4.75)x2.75</t>
  </si>
  <si>
    <t xml:space="preserve">1x(18.58+10.0)x2.75</t>
  </si>
  <si>
    <t xml:space="preserve">1x(73.25+10.83)x2.75</t>
  </si>
  <si>
    <t xml:space="preserve">1x(11.50+73.33)x2.75</t>
  </si>
  <si>
    <t xml:space="preserve">1x(10.83+18.92)x2.75</t>
  </si>
  <si>
    <t xml:space="preserve">1x1x51.25x2.75</t>
  </si>
  <si>
    <t xml:space="preserve">Total a+b (19797.0+3897.0)</t>
  </si>
  <si>
    <t xml:space="preserve">Col: C- 1  5/8" Dia </t>
  </si>
  <si>
    <t xml:space="preserve">1x1x12x14.0x1.042</t>
  </si>
  <si>
    <t xml:space="preserve">Rings 3/8" Dia</t>
  </si>
  <si>
    <t xml:space="preserve">1x1x(20+20)x4.33x0.375</t>
  </si>
  <si>
    <t xml:space="preserve">Col: C- 2  5/8" Dia </t>
  </si>
  <si>
    <t xml:space="preserve">1x11x4x14.0x1.042</t>
  </si>
  <si>
    <t xml:space="preserve">1x11x20x2.83x0.375</t>
  </si>
  <si>
    <t xml:space="preserve">Col: C- 3  5/8" Dia </t>
  </si>
  <si>
    <t xml:space="preserve">1x12x8x144.0x1.042</t>
  </si>
  <si>
    <t xml:space="preserve">1x12x20x4.33x0.375</t>
  </si>
  <si>
    <t xml:space="preserve">1x23x4x14.0x1.042</t>
  </si>
  <si>
    <t xml:space="preserve">1x23x20x2.83x0.375</t>
  </si>
  <si>
    <t xml:space="preserve">1x12x8x14.0x1.042</t>
  </si>
  <si>
    <t xml:space="preserve">M A T E R I A L   S T A T E M E N T</t>
  </si>
  <si>
    <t xml:space="preserve">S.#</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Stone</t>
  </si>
  <si>
    <t xml:space="preserve">Earth Filling</t>
  </si>
  <si>
    <t xml:space="preserve">CC 1:5:10</t>
  </si>
  <si>
    <t xml:space="preserve">RCC 1:2:4</t>
  </si>
  <si>
    <t xml:space="preserve">Brick Masonary 1:6</t>
  </si>
  <si>
    <t xml:space="preserve">Cement Plaster 1/2" Thick 1:6</t>
  </si>
  <si>
    <t xml:space="preserve">Cement Plaster 3/8" Thick 1:4</t>
  </si>
  <si>
    <t xml:space="preserve">Cement Plaster 3/4" Thick 1:4</t>
  </si>
  <si>
    <t xml:space="preserve">Cement Pointing 1: 2</t>
  </si>
  <si>
    <t xml:space="preserve">CC Topping 2" thick(1:2:4)</t>
  </si>
  <si>
    <t xml:space="preserve">CC Topping 3" thick(1:2:4)</t>
  </si>
  <si>
    <t xml:space="preserve">Earth Filling (New Earth)</t>
  </si>
  <si>
    <t xml:space="preserve">Stone Pitching</t>
  </si>
  <si>
    <t xml:space="preserve">Pointing flush 1:3</t>
  </si>
  <si>
    <t xml:space="preserve"> </t>
  </si>
  <si>
    <t xml:space="preserve">Rate</t>
  </si>
  <si>
    <t xml:space="preserve">Fabrication (Tor)</t>
  </si>
  <si>
    <t xml:space="preserve">G-Total</t>
  </si>
  <si>
    <t xml:space="preserve">     = </t>
  </si>
  <si>
    <t xml:space="preserve">RATE ANALYSIS</t>
  </si>
  <si>
    <t xml:space="preserve">NAME OF WORK :- ADP No: 241/384 ESTABLISHMENT OF GOVERNMENT BOYS DEGREE COLLEGE TANDO BAGO DISTRICT BADIN</t>
  </si>
  <si>
    <t xml:space="preserve">Hill Sand</t>
  </si>
  <si>
    <t xml:space="preserve">S. Ballast</t>
  </si>
  <si>
    <t xml:space="preserve">Descript:</t>
  </si>
  <si>
    <t xml:space="preserve">Earth 
Filling</t>
  </si>
  <si>
    <t xml:space="preserve">1. Zeal Pak to T.bago</t>
  </si>
  <si>
    <t xml:space="preserve"> Hyderabad to T.bago</t>
  </si>
  <si>
    <t xml:space="preserve">From Wango to T.Bago</t>
  </si>
  <si>
    <t xml:space="preserve">From Chilya to T.Bago Via Thatta Badin </t>
  </si>
  <si>
    <t xml:space="preserve">
From
Bhaddo
Stop
@ Phrudo
Jamali</t>
  </si>
  <si>
    <t xml:space="preserve">From Quarry to M.Road</t>
  </si>
  <si>
    <t xml:space="preserve">From 110/4 to   122/0</t>
  </si>
  <si>
    <t xml:space="preserve">122/0 to Ring Road</t>
  </si>
  <si>
    <t xml:space="preserve">From Ring Road to Tando Bago</t>
  </si>
  <si>
    <t xml:space="preserve">Tando Bago to site Pucca</t>
  </si>
  <si>
    <t xml:space="preserve">Tando Bago to site Katcha</t>
  </si>
  <si>
    <t xml:space="preserve">_</t>
  </si>
  <si>
    <t xml:space="preserve">TOTAL SAY MILES</t>
  </si>
  <si>
    <t xml:space="preserve">Rate For 1st 6 Miles</t>
  </si>
  <si>
    <t xml:space="preserve">Rate for 1st   2nd Miles</t>
  </si>
  <si>
    <t xml:space="preserve">Rate for 1st 6 miles</t>
  </si>
  <si>
    <t xml:space="preserve">Rate for 1st 06   Mile</t>
  </si>
  <si>
    <t xml:space="preserve">Rate for subsequent Miles</t>
  </si>
  <si>
    <t xml:space="preserve">( 68 )x 32.56</t>
  </si>
  <si>
    <t xml:space="preserve">( 65 )x 32.56</t>
  </si>
  <si>
    <t xml:space="preserve">( 82 )x 32.56</t>
  </si>
  <si>
    <t xml:space="preserve">( 54 )x 0.60</t>
  </si>
  <si>
    <t xml:space="preserve">( 54 )x 32.56</t>
  </si>
  <si>
    <t xml:space="preserve">( 19 )x 26.05</t>
  </si>
  <si>
    <t xml:space="preserve">( 81 )x 32.56</t>
  </si>
  <si>
    <t xml:space="preserve">-</t>
  </si>
  <si>
    <t xml:space="preserve">Rate for Total Miles</t>
  </si>
  <si>
    <t xml:space="preserve">TOTAL RATE RS:</t>
  </si>
  <si>
    <t xml:space="preserve">SUB- ENGINEER
</t>
  </si>
  <si>
    <t xml:space="preserve">ASSISTANT ENGINEER
EDUCATION WORKS SUB DIVISION
TANDO BAGO</t>
  </si>
  <si>
    <t xml:space="preserve">ADP No: 241/384 ESTABLISHMENT OF GOVERNMENT BOYS DEGREE COLLEGE TANDO BAGO DISTRICT BADIN (EXTERNAL DEVELOPMENT).</t>
  </si>
  <si>
    <t xml:space="preserve">LEAD UPTO   06  MILES.</t>
  </si>
  <si>
    <t xml:space="preserve">Carriage of 100 Cft Stone coal or all meterials spawl surkhi etc B.G. rail </t>
  </si>
  <si>
    <t xml:space="preserve">fastenings points and crossing bridges, Girders, Pipes, Sheets, Rails, M.S. Bars etc or</t>
  </si>
  <si>
    <t xml:space="preserve">1000 Nos. of bricks 10"x3"x3" or 1000 Nos tiles 12"x6"x2"  or 1000 ft: of timber or </t>
  </si>
  <si>
    <t xml:space="preserve">100 maunds of fuel wood by truck or any other owned by the contractor (S.I.No.1/P-1)</t>
  </si>
  <si>
    <t xml:space="preserve">1-</t>
  </si>
  <si>
    <t xml:space="preserve">1st Mile</t>
  </si>
  <si>
    <t xml:space="preserve">Rs:-</t>
  </si>
  <si>
    <t xml:space="preserve">2-</t>
  </si>
  <si>
    <t xml:space="preserve">2nd Mile</t>
  </si>
  <si>
    <t xml:space="preserve">3-</t>
  </si>
  <si>
    <t xml:space="preserve">3rd Mile</t>
  </si>
  <si>
    <t xml:space="preserve">4-</t>
  </si>
  <si>
    <t xml:space="preserve">4th Mile</t>
  </si>
  <si>
    <t xml:space="preserve">5-</t>
  </si>
  <si>
    <t xml:space="preserve">5th Mile</t>
  </si>
  <si>
    <t xml:space="preserve">6-</t>
  </si>
  <si>
    <t xml:space="preserve">6th Mile</t>
  </si>
  <si>
    <t xml:space="preserve">Total Rs:-</t>
  </si>
  <si>
    <t xml:space="preserve">Certified that the earth for filling in open yard is not available in </t>
  </si>
  <si>
    <t xml:space="preserve">vanity of the site of work.</t>
  </si>
  <si>
    <t xml:space="preserve">Certified that the site from where the contractor has brought th</t>
  </si>
  <si>
    <r>
      <rPr>
        <i val="true"/>
        <sz val="12"/>
        <rFont val="Times New Roman"/>
        <family val="1"/>
      </rPr>
      <t xml:space="preserve">required earth is   </t>
    </r>
    <r>
      <rPr>
        <b val="true"/>
        <i val="true"/>
        <sz val="12"/>
        <rFont val="Times New Roman"/>
        <family val="1"/>
      </rPr>
      <t xml:space="preserve">06</t>
    </r>
    <r>
      <rPr>
        <i val="true"/>
        <sz val="12"/>
        <rFont val="Times New Roman"/>
        <family val="1"/>
      </rPr>
      <t xml:space="preserve">  mile away from the site of work.</t>
    </r>
  </si>
  <si>
    <t xml:space="preserve">Certified that the rates has been vaified from Schedule of Rates </t>
  </si>
  <si>
    <t xml:space="preserve">(Carriage) and found correct.</t>
  </si>
  <si>
    <t xml:space="preserve">ROUTE PLAN.</t>
  </si>
  <si>
    <t xml:space="preserve">Quary</t>
  </si>
  <si>
    <t xml:space="preserve">Bhaddo Stop</t>
  </si>
  <si>
    <t xml:space="preserve">Near Phurdo Jamali</t>
  </si>
  <si>
    <t xml:space="preserve">6  Mile</t>
  </si>
  <si>
    <t xml:space="preserve">Site of Work</t>
  </si>
  <si>
    <t xml:space="preserve">SCHEDULE "B"</t>
  </si>
  <si>
    <t xml:space="preserve">(Rs:  three thousand one hundred seventy six &amp; Paisa twenty five only)</t>
  </si>
  <si>
    <t xml:space="preserve">(Rs:  eight thousand six hundred ninty four &amp; Paisa ninty five only)</t>
  </si>
  <si>
    <t xml:space="preserve">(Rs: eleven thousand nine hundred forty eight and Paisa thirty six only)</t>
  </si>
  <si>
    <t xml:space="preserve">(Rs: three hundred thirty seven only)</t>
  </si>
  <si>
    <t xml:space="preserve">(Rs: five thousand  one  &amp; Paisa seventy only)</t>
  </si>
  <si>
    <t xml:space="preserve">(Rs: one thousand five hundred  twelve &amp; Paisa fifty only)</t>
  </si>
  <si>
    <t xml:space="preserve">(Rs: three thousand six hundred  thirty only)</t>
  </si>
  <si>
    <t xml:space="preserve">(Rs: two thousand one hundred seventeen &amp; paisa fifty only)</t>
  </si>
  <si>
    <t xml:space="preserve">(Rs: one hundred eighty seven &amp; paisa fifty five only)</t>
  </si>
  <si>
    <t xml:space="preserve">(Rs:  twelve thousand six hundred seventy four &amp; Paisa thirty six only)</t>
  </si>
  <si>
    <t xml:space="preserve">(Rs: two thousand four hundred eighty eight and paisa fifty four only)</t>
  </si>
  <si>
    <t xml:space="preserve">(Rs: two thousand two hundred six and paisa sixty only)</t>
  </si>
  <si>
    <t xml:space="preserve">(Rs: two thousand four hundred seventy nine and paisa forty six only)</t>
  </si>
  <si>
    <t xml:space="preserve">(Rs: two thousand one hundred ninty seven and paisa fifty two only)</t>
  </si>
  <si>
    <t xml:space="preserve">(Rs: three thousand fifteen and paisa seventy six only)</t>
  </si>
  <si>
    <t xml:space="preserve">(Rs: nineteen and paisa thirty six only)</t>
  </si>
  <si>
    <t xml:space="preserve">(Rs: nine hundred two and paisa ninty three only)</t>
  </si>
  <si>
    <t xml:space="preserve">(Rs: one hundred two eighty nine paisa two only)</t>
  </si>
  <si>
    <t xml:space="preserve">(Rs: one thousand two hundred eighty seven &amp; Paisa forty four only )</t>
  </si>
  <si>
    <t xml:space="preserve">(Rs: seven thousand seven hundred eight &amp; Paisa forty seven only )</t>
  </si>
  <si>
    <t xml:space="preserve">(Rs: three thousand two hundred seventy five &amp; Paisa fifty only)</t>
  </si>
  <si>
    <t xml:space="preserve">(Rs: four thousand four hundred eleven &amp; Paisa eighty two only)</t>
  </si>
  <si>
    <t xml:space="preserve">(Rs: one thousand eight hundred eighty seven &amp; Pasia forty only)</t>
  </si>
  <si>
    <t xml:space="preserve">(Rs: three hundred fifty seven &amp; Pasia seventy sight only)</t>
  </si>
  <si>
    <t xml:space="preserve">(Rs: two hundred seven &amp; Pasia fifty one only)</t>
  </si>
  <si>
    <t xml:space="preserve">(Rs: twenty nine &amp; Pasia sixty four only)</t>
  </si>
  <si>
    <t xml:space="preserve">(Rs: one thousand seven hundred eighty six &amp; Pasia thirteen only)</t>
  </si>
  <si>
    <t xml:space="preserve">(Rs: ten &amp; Pasia seventeen only)</t>
  </si>
  <si>
    <t xml:space="preserve">(Rs: four hundred forty two and paisa seventy five only)</t>
  </si>
  <si>
    <t xml:space="preserve">(Rs: one thousand seventy nine and Ps: sixty five only)</t>
  </si>
  <si>
    <t xml:space="preserve">(Rs: one thousand two hundred seventy and Ps: eighty three only)</t>
  </si>
  <si>
    <t xml:space="preserve">(Rs: two thousand one hundred sixteen &amp; Pasia forty one only)</t>
  </si>
  <si>
    <t xml:space="preserve">(Rs: two thousand five hundred sixty seven &amp; Pasia ninety five only)</t>
  </si>
  <si>
    <t xml:space="preserve">(Rs: three thousand four hundred forty five &amp; Pasia thirty eight only)</t>
  </si>
  <si>
    <t xml:space="preserve">(Rs: two hundred twenty six &amp; Pasia two only)</t>
  </si>
  <si>
    <t xml:space="preserve">(Rs: one thousand sixty two &amp; Pasia thirty three only)</t>
  </si>
  <si>
    <t xml:space="preserve">(Rs: seven &amp; Pasia seventy one only)</t>
  </si>
  <si>
    <t xml:space="preserve">(Rs: sixty &amp; Pasia forty three only)</t>
  </si>
  <si>
    <t xml:space="preserve">(Rs: one hundred eighty and paisa fifty only)</t>
  </si>
  <si>
    <t xml:space="preserve">(Rs: two hundred twenty eight and paisa ninety only)</t>
  </si>
  <si>
    <t xml:space="preserve">(Rs: two hundred forty and paisa fifty only)</t>
  </si>
  <si>
    <t xml:space="preserve">(Rs: twenty eight thousand two hundred ninety nine and paisa thirty only)</t>
  </si>
  <si>
    <t xml:space="preserve">(Rs: one hundred ninety and paisa seventy two only)</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0.0000"/>
    <numFmt numFmtId="169" formatCode="0"/>
    <numFmt numFmtId="170" formatCode="0.00"/>
    <numFmt numFmtId="171" formatCode="0.000"/>
    <numFmt numFmtId="172" formatCode="0.0"/>
    <numFmt numFmtId="173" formatCode="&quot;@ &quot;0.00"/>
    <numFmt numFmtId="174" formatCode="&quot;Rs &quot;0&quot;/-&quot;"/>
    <numFmt numFmtId="175" formatCode="&quot;Rs' &quot;0&quot;/-&quot;"/>
  </numFmts>
  <fonts count="47">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4"/>
      <name val="Times New Roman"/>
      <family val="1"/>
    </font>
    <font>
      <i val="true"/>
      <sz val="12"/>
      <name val="Times New Roman"/>
      <family val="1"/>
    </font>
    <font>
      <sz val="12"/>
      <name val="Times New Roman"/>
      <family val="1"/>
    </font>
    <font>
      <b val="true"/>
      <sz val="12"/>
      <name val="Times New Roman"/>
      <family val="1"/>
    </font>
    <font>
      <u val="single"/>
      <sz val="12"/>
      <name val="Times New Roman"/>
      <family val="1"/>
    </font>
    <font>
      <sz val="12"/>
      <name val="Arial"/>
      <family val="2"/>
    </font>
    <font>
      <b val="true"/>
      <i val="true"/>
      <u val="single"/>
      <sz val="12"/>
      <name val="Arial"/>
      <family val="2"/>
    </font>
    <font>
      <b val="true"/>
      <sz val="12"/>
      <name val="Arial"/>
      <family val="2"/>
    </font>
    <font>
      <b val="true"/>
      <i val="true"/>
      <sz val="12"/>
      <name val="Arial"/>
      <family val="2"/>
    </font>
    <font>
      <b val="true"/>
      <u val="single"/>
      <sz val="12"/>
      <name val="Arial"/>
      <family val="2"/>
    </font>
    <font>
      <sz val="11"/>
      <name val="Arial"/>
      <family val="2"/>
    </font>
    <font>
      <sz val="12"/>
      <color rgb="FF000000"/>
      <name val="Arial"/>
      <family val="2"/>
    </font>
    <font>
      <i val="true"/>
      <sz val="12"/>
      <name val="Arial"/>
      <family val="2"/>
    </font>
    <font>
      <b val="true"/>
      <sz val="10"/>
      <name val="Arial"/>
      <family val="2"/>
    </font>
    <font>
      <b val="true"/>
      <i val="true"/>
      <sz val="11"/>
      <name val="Arial"/>
      <family val="2"/>
    </font>
    <font>
      <b val="true"/>
      <u val="single"/>
      <sz val="11"/>
      <name val="Arial"/>
      <family val="2"/>
    </font>
    <font>
      <b val="true"/>
      <i val="true"/>
      <sz val="11"/>
      <name val="Times New Roman"/>
      <family val="1"/>
    </font>
    <font>
      <sz val="11"/>
      <color rgb="FF000000"/>
      <name val="Arial"/>
      <family val="2"/>
    </font>
    <font>
      <sz val="13"/>
      <name val="Arial"/>
      <family val="2"/>
    </font>
    <font>
      <b val="true"/>
      <sz val="13"/>
      <name val="Arial"/>
      <family val="2"/>
    </font>
    <font>
      <b val="true"/>
      <sz val="11"/>
      <name val="Arial"/>
      <family val="2"/>
    </font>
    <font>
      <b val="true"/>
      <sz val="11"/>
      <name val="Times New Roman"/>
      <family val="1"/>
    </font>
    <font>
      <b val="true"/>
      <sz val="16"/>
      <name val="Times New Roman"/>
      <family val="1"/>
    </font>
    <font>
      <b val="true"/>
      <i val="true"/>
      <u val="single"/>
      <sz val="12"/>
      <name val="Times New Roman"/>
      <family val="1"/>
    </font>
    <font>
      <sz val="11"/>
      <name val="Times New Roman"/>
      <family val="1"/>
    </font>
    <font>
      <b val="true"/>
      <u val="single"/>
      <sz val="12"/>
      <name val="Times New Roman"/>
      <family val="1"/>
    </font>
    <font>
      <b val="true"/>
      <sz val="14"/>
      <name val="Arial"/>
      <family val="2"/>
    </font>
    <font>
      <sz val="10.5"/>
      <name val="Arial"/>
      <family val="2"/>
    </font>
    <font>
      <b val="true"/>
      <u val="single"/>
      <sz val="12"/>
      <color rgb="FF000000"/>
      <name val="Arial"/>
      <family val="2"/>
    </font>
    <font>
      <b val="true"/>
      <sz val="12"/>
      <color rgb="FF000000"/>
      <name val="Arial"/>
      <family val="2"/>
    </font>
    <font>
      <u val="single"/>
      <sz val="12"/>
      <name val="Arial"/>
      <family val="2"/>
    </font>
    <font>
      <b val="true"/>
      <sz val="14"/>
      <name val="Times New Roman"/>
      <family val="1"/>
    </font>
    <font>
      <b val="true"/>
      <sz val="12"/>
      <color rgb="FF000000"/>
      <name val="바탕"/>
      <family val="1"/>
    </font>
    <font>
      <sz val="14"/>
      <name val="Arial"/>
      <family val="2"/>
    </font>
    <font>
      <b val="true"/>
      <sz val="14"/>
      <color rgb="FF000000"/>
      <name val="Calibri"/>
      <family val="2"/>
    </font>
    <font>
      <b val="true"/>
      <i val="true"/>
      <u val="single"/>
      <sz val="14"/>
      <name val="Arial"/>
      <family val="2"/>
    </font>
    <font>
      <b val="true"/>
      <u val="single"/>
      <sz val="16"/>
      <name val="Arial"/>
      <family val="2"/>
    </font>
    <font>
      <sz val="16"/>
      <name val="Arial"/>
      <family val="2"/>
    </font>
    <font>
      <b val="true"/>
      <i val="true"/>
      <sz val="12"/>
      <name val="Times New Roman"/>
      <family val="1"/>
    </font>
    <font>
      <sz val="10"/>
      <name val="Times New Roman"/>
      <family val="1"/>
    </font>
    <font>
      <i val="true"/>
      <sz val="10"/>
      <name val="Arial"/>
      <family val="2"/>
    </font>
    <font>
      <b val="true"/>
      <sz val="10"/>
      <name val="Times New Roman"/>
      <family val="1"/>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style="thin"/>
      <diagonal/>
    </border>
    <border diagonalUp="false" diagonalDown="false">
      <left/>
      <right/>
      <top style="double"/>
      <bottom/>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style="double"/>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6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true" applyAlignment="true" applyProtection="false">
      <alignment horizontal="center"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false" applyProtection="false">
      <alignment horizontal="general" vertical="bottom" textRotation="0" wrapText="false" indent="0" shrinkToFit="false"/>
      <protection locked="true" hidden="false"/>
    </xf>
    <xf numFmtId="164" fontId="8" fillId="0" borderId="0" xfId="43" applyFont="true" applyBorder="true" applyAlignment="true" applyProtection="false">
      <alignment horizontal="center" vertical="bottom" textRotation="0" wrapText="false" indent="0" shrinkToFit="false"/>
      <protection locked="true" hidden="false"/>
    </xf>
    <xf numFmtId="164" fontId="8" fillId="0" borderId="0" xfId="43" applyFont="true" applyBorder="true" applyAlignment="true" applyProtection="false">
      <alignment horizontal="justify" vertical="top" textRotation="0" wrapText="true" indent="0" shrinkToFit="false"/>
      <protection locked="true" hidden="false"/>
    </xf>
    <xf numFmtId="164" fontId="8" fillId="0" borderId="0" xfId="43" applyFont="true" applyBorder="false" applyAlignment="tru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justify" vertical="bottom" textRotation="0" wrapText="true" indent="0" shrinkToFit="false"/>
      <protection locked="true" hidden="false"/>
    </xf>
    <xf numFmtId="164" fontId="7" fillId="0" borderId="0" xfId="43" applyFont="true" applyBorder="false" applyAlignment="true" applyProtection="false">
      <alignment horizontal="general" vertical="bottom" textRotation="0" wrapText="true" indent="0" shrinkToFit="false"/>
      <protection locked="true" hidden="false"/>
    </xf>
    <xf numFmtId="164" fontId="8" fillId="0" borderId="0" xfId="43" applyFont="true" applyBorder="false" applyAlignment="true" applyProtection="false">
      <alignment horizontal="right" vertical="center" textRotation="0" wrapText="true" indent="0" shrinkToFit="false"/>
      <protection locked="true" hidden="false"/>
    </xf>
    <xf numFmtId="168" fontId="8" fillId="0" borderId="0" xfId="43" applyFont="true" applyBorder="false" applyAlignment="true" applyProtection="false">
      <alignment horizontal="left" vertical="center" textRotation="0" wrapText="tru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43" applyFont="true" applyBorder="true" applyAlignment="true" applyProtection="false">
      <alignment horizontal="justify" vertical="top" textRotation="0" wrapText="true" indent="0" shrinkToFit="false"/>
      <protection locked="true" hidden="false"/>
    </xf>
    <xf numFmtId="164" fontId="7" fillId="0" borderId="0" xfId="43" applyFont="true" applyBorder="false" applyAlignment="true" applyProtection="false">
      <alignment horizontal="justify" vertical="top" textRotation="0" wrapText="true" indent="0" shrinkToFit="false"/>
      <protection locked="true" hidden="false"/>
    </xf>
    <xf numFmtId="164" fontId="7" fillId="0" borderId="0" xfId="43" applyFont="true" applyBorder="false" applyAlignment="true" applyProtection="false">
      <alignment horizontal="center" vertical="bottom" textRotation="0" wrapText="false" indent="0" shrinkToFit="false"/>
      <protection locked="true" hidden="false"/>
    </xf>
    <xf numFmtId="164" fontId="8" fillId="0" borderId="0" xfId="43" applyFont="true" applyBorder="false" applyAlignment="true" applyProtection="false">
      <alignment horizontal="center" vertical="bottom" textRotation="0" wrapText="false" indent="0" shrinkToFit="false"/>
      <protection locked="true" hidden="false"/>
    </xf>
    <xf numFmtId="164" fontId="8" fillId="0" borderId="0" xfId="43" applyFont="true" applyBorder="false" applyAlignment="true" applyProtection="false">
      <alignment horizontal="general" vertical="top"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tru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true" applyAlignment="true" applyProtection="false">
      <alignment horizontal="right" vertical="top" textRotation="0" wrapText="true" indent="0" shrinkToFit="false"/>
      <protection locked="true" hidden="false"/>
    </xf>
    <xf numFmtId="164" fontId="13" fillId="0" borderId="0" xfId="35" applyFont="true" applyBorder="true" applyAlignment="true" applyProtection="false">
      <alignment horizontal="center" vertical="top" textRotation="0" wrapText="true" indent="0" shrinkToFit="false"/>
      <protection locked="true" hidden="false"/>
    </xf>
    <xf numFmtId="164" fontId="13" fillId="0" borderId="0" xfId="35" applyFont="true" applyBorder="true" applyAlignment="true" applyProtection="false">
      <alignment horizontal="general" vertical="top" textRotation="0" wrapText="true" indent="0" shrinkToFit="false"/>
      <protection locked="true" hidden="false"/>
    </xf>
    <xf numFmtId="164" fontId="12" fillId="0" borderId="0" xfId="35" applyFont="true" applyBorder="false" applyAlignment="true" applyProtection="false">
      <alignment horizontal="left" vertical="top" textRotation="0" wrapText="false" indent="0" shrinkToFit="false"/>
      <protection locked="true" hidden="false"/>
    </xf>
    <xf numFmtId="164" fontId="13" fillId="0" borderId="0" xfId="35" applyFont="true" applyBorder="true" applyAlignment="true" applyProtection="false">
      <alignment horizontal="left" vertical="top" textRotation="0" wrapText="true" indent="0" shrinkToFit="false"/>
      <protection locked="true" hidden="false"/>
    </xf>
    <xf numFmtId="164" fontId="13" fillId="0" borderId="1" xfId="35" applyFont="true" applyBorder="true" applyAlignment="true" applyProtection="false">
      <alignment horizontal="center" vertical="top" textRotation="0" wrapText="false" indent="0" shrinkToFit="false"/>
      <protection locked="true" hidden="false"/>
    </xf>
    <xf numFmtId="164" fontId="13" fillId="0" borderId="1" xfId="35" applyFont="true" applyBorder="true" applyAlignment="true" applyProtection="false">
      <alignment horizontal="center" vertical="top" textRotation="0" wrapText="true" indent="0" shrinkToFit="false"/>
      <protection locked="true" hidden="false"/>
    </xf>
    <xf numFmtId="164" fontId="13" fillId="0" borderId="0" xfId="35" applyFont="true" applyBorder="true" applyAlignment="true" applyProtection="false">
      <alignment horizontal="center" vertical="top" textRotation="0" wrapText="false" indent="0" shrinkToFit="false"/>
      <protection locked="true" hidden="false"/>
    </xf>
    <xf numFmtId="164" fontId="14" fillId="0" borderId="0" xfId="35" applyFont="true" applyBorder="false" applyAlignment="true" applyProtection="false">
      <alignment horizontal="left" vertical="top" textRotation="0" wrapText="false" indent="0" shrinkToFit="false"/>
      <protection locked="true" hidden="false"/>
    </xf>
    <xf numFmtId="164" fontId="12" fillId="0" borderId="0" xfId="35" applyFont="true" applyBorder="false" applyAlignment="true" applyProtection="false">
      <alignment horizontal="center" vertical="top" textRotation="0" wrapText="false" indent="0" shrinkToFit="false"/>
      <protection locked="true" hidden="false"/>
    </xf>
    <xf numFmtId="164" fontId="15" fillId="0" borderId="0" xfId="35" applyFont="true" applyBorder="false" applyAlignment="true" applyProtection="false">
      <alignment horizontal="left" vertical="top" textRotation="0" wrapText="false" indent="0" shrinkToFit="false"/>
      <protection locked="true" hidden="false"/>
    </xf>
    <xf numFmtId="169" fontId="13" fillId="0" borderId="0" xfId="35" applyFont="true" applyBorder="true" applyAlignment="true" applyProtection="false">
      <alignment horizontal="center" vertical="top"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0" fillId="0" borderId="0" xfId="35" applyFont="true" applyBorder="false" applyAlignment="true" applyProtection="false">
      <alignment horizontal="left" vertical="top" textRotation="0" wrapText="false" indent="0" shrinkToFit="false"/>
      <protection locked="true" hidden="false"/>
    </xf>
    <xf numFmtId="169" fontId="13" fillId="0" borderId="2" xfId="35" applyFont="true" applyBorder="true" applyAlignment="true" applyProtection="false">
      <alignment horizontal="center" vertical="top" textRotation="0" wrapText="true" indent="0" shrinkToFit="false"/>
      <protection locked="true" hidden="false"/>
    </xf>
    <xf numFmtId="164" fontId="12" fillId="0" borderId="0" xfId="35"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9" fontId="13"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35" applyFont="true" applyBorder="false" applyAlignment="true" applyProtection="false">
      <alignment horizontal="right" vertical="center" textRotation="0" wrapText="false" indent="0" shrinkToFit="false"/>
      <protection locked="true" hidden="false"/>
    </xf>
    <xf numFmtId="169" fontId="13" fillId="0" borderId="3" xfId="35" applyFont="true" applyBorder="true" applyAlignment="true" applyProtection="false">
      <alignment horizontal="center" vertical="top" textRotation="0" wrapText="true" indent="0" shrinkToFit="false"/>
      <protection locked="true" hidden="false"/>
    </xf>
    <xf numFmtId="169" fontId="13" fillId="0" borderId="0" xfId="35"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1" fontId="10" fillId="0" borderId="0" xfId="35" applyFont="true" applyBorder="false" applyAlignment="false" applyProtection="false">
      <alignment horizontal="general" vertical="bottom" textRotation="0" wrapText="false" indent="0" shrinkToFit="false"/>
      <protection locked="true" hidden="false"/>
    </xf>
    <xf numFmtId="171" fontId="13" fillId="0" borderId="0"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true" applyAlignment="true" applyProtection="false">
      <alignment horizontal="center" vertical="bottom" textRotation="0" wrapText="false" indent="0" shrinkToFit="false"/>
      <protection locked="true" hidden="false"/>
    </xf>
    <xf numFmtId="164" fontId="14"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false" applyAlignment="true" applyProtection="false">
      <alignment horizontal="general" vertical="bottom" textRotation="0" wrapText="false" indent="0" shrinkToFit="false"/>
      <protection locked="true" hidden="false"/>
    </xf>
    <xf numFmtId="164" fontId="13" fillId="0" borderId="0" xfId="35" applyFont="true" applyBorder="false" applyAlignment="true" applyProtection="false">
      <alignment horizontal="center" vertical="bottom" textRotation="0" wrapText="false" indent="0" shrinkToFit="false"/>
      <protection locked="true" hidden="false"/>
    </xf>
    <xf numFmtId="164" fontId="10" fillId="0" borderId="0" xfId="49" applyFont="true" applyBorder="false" applyAlignment="true" applyProtection="false">
      <alignment horizontal="center" vertical="bottom" textRotation="0" wrapText="false" indent="0" shrinkToFit="false"/>
      <protection locked="true" hidden="false"/>
    </xf>
    <xf numFmtId="164" fontId="4" fillId="0" borderId="0" xfId="49" applyFont="false" applyBorder="false" applyAlignment="false" applyProtection="false">
      <alignment horizontal="general" vertical="bottom" textRotation="0" wrapText="false" indent="0" shrinkToFit="false"/>
      <protection locked="true" hidden="false"/>
    </xf>
    <xf numFmtId="164" fontId="4" fillId="0" borderId="0" xfId="49" applyFont="false" applyBorder="false" applyAlignment="true" applyProtection="false">
      <alignment horizontal="center" vertical="bottom" textRotation="0" wrapText="false" indent="0" shrinkToFit="false"/>
      <protection locked="true" hidden="false"/>
    </xf>
    <xf numFmtId="164" fontId="15" fillId="0" borderId="0" xfId="49" applyFont="true" applyBorder="false" applyAlignment="true" applyProtection="false">
      <alignment horizontal="center" vertical="bottom" textRotation="0" wrapText="false" indent="0" shrinkToFit="false"/>
      <protection locked="true" hidden="false"/>
    </xf>
    <xf numFmtId="164" fontId="4" fillId="0" borderId="0" xfId="49" applyFont="false" applyBorder="false" applyAlignment="true" applyProtection="false">
      <alignment horizontal="right" vertical="bottom" textRotation="0" wrapText="false" indent="0" shrinkToFit="false"/>
      <protection locked="true" hidden="false"/>
    </xf>
    <xf numFmtId="164" fontId="14" fillId="0" borderId="0" xfId="49" applyFont="true" applyBorder="true" applyAlignment="true" applyProtection="false">
      <alignment horizontal="center" vertical="top"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false" applyAlignment="true" applyProtection="false">
      <alignment horizontal="general" vertical="top" textRotation="0" wrapText="false" indent="0" shrinkToFit="false"/>
      <protection locked="true" hidden="false"/>
    </xf>
    <xf numFmtId="164" fontId="19" fillId="0" borderId="0" xfId="49" applyFont="true" applyBorder="true" applyAlignment="true" applyProtection="false">
      <alignment horizontal="center" vertical="top" textRotation="0" wrapText="true" indent="0" shrinkToFit="false"/>
      <protection locked="true" hidden="false"/>
    </xf>
    <xf numFmtId="164" fontId="19" fillId="0" borderId="0" xfId="49" applyFont="true" applyBorder="true" applyAlignment="true" applyProtection="false">
      <alignment horizontal="right" vertical="top" textRotation="0" wrapText="true" indent="0" shrinkToFit="false"/>
      <protection locked="true" hidden="false"/>
    </xf>
    <xf numFmtId="164" fontId="19" fillId="0" borderId="0" xfId="49" applyFont="true" applyBorder="true" applyAlignment="true" applyProtection="false">
      <alignment horizontal="general" vertical="top" textRotation="0" wrapText="true" indent="0" shrinkToFit="false"/>
      <protection locked="true" hidden="false"/>
    </xf>
    <xf numFmtId="164" fontId="12" fillId="0" borderId="0" xfId="49" applyFont="true" applyBorder="false" applyAlignment="true" applyProtection="false">
      <alignment horizontal="center" vertical="top" textRotation="0" wrapText="false" indent="0" shrinkToFit="false"/>
      <protection locked="true" hidden="false"/>
    </xf>
    <xf numFmtId="164" fontId="12" fillId="0" borderId="0" xfId="49" applyFont="true" applyBorder="true" applyAlignment="true" applyProtection="false">
      <alignment horizontal="center" vertical="top" textRotation="0" wrapText="true" indent="0" shrinkToFit="false"/>
      <protection locked="true" hidden="false"/>
    </xf>
    <xf numFmtId="164" fontId="7" fillId="0" borderId="0" xfId="49" applyFont="true" applyBorder="false" applyAlignment="true" applyProtection="false">
      <alignment horizontal="center" vertical="center" textRotation="0" wrapText="false" indent="0" shrinkToFit="false"/>
      <protection locked="true" hidden="false"/>
    </xf>
    <xf numFmtId="164" fontId="14" fillId="0" borderId="4" xfId="49" applyFont="true" applyBorder="true" applyAlignment="true" applyProtection="false">
      <alignment horizontal="center" vertical="center" textRotation="0" wrapText="false" indent="0" shrinkToFit="false"/>
      <protection locked="true" hidden="false"/>
    </xf>
    <xf numFmtId="164" fontId="20" fillId="0" borderId="4" xfId="49" applyFont="true" applyBorder="true" applyAlignment="true" applyProtection="false">
      <alignment horizontal="center" vertical="center" textRotation="0" wrapText="false" indent="0" shrinkToFit="false"/>
      <protection locked="true" hidden="false"/>
    </xf>
    <xf numFmtId="164" fontId="14" fillId="0" borderId="4" xfId="49" applyFont="true" applyBorder="true" applyAlignment="true" applyProtection="false">
      <alignment horizontal="right" vertical="center" textRotation="0" wrapText="false" indent="0" shrinkToFit="false"/>
      <protection locked="true" hidden="false"/>
    </xf>
    <xf numFmtId="164" fontId="21" fillId="0" borderId="4" xfId="49" applyFont="true" applyBorder="true" applyAlignment="true" applyProtection="false">
      <alignment horizontal="general" vertical="center" textRotation="0" wrapText="true" indent="0" shrinkToFit="false"/>
      <protection locked="true" hidden="false"/>
    </xf>
    <xf numFmtId="164" fontId="4" fillId="0" borderId="0" xfId="49" applyFont="false" applyBorder="false" applyAlignment="true" applyProtection="false">
      <alignment horizontal="general" vertical="center" textRotation="0" wrapText="false" indent="0" shrinkToFit="false"/>
      <protection locked="true" hidden="false"/>
    </xf>
    <xf numFmtId="164" fontId="12" fillId="0" borderId="5" xfId="49" applyFont="true" applyBorder="true" applyAlignment="true" applyProtection="false">
      <alignment horizontal="center" vertical="bottom" textRotation="0" wrapText="false" indent="0" shrinkToFit="false"/>
      <protection locked="true" hidden="false"/>
    </xf>
    <xf numFmtId="164" fontId="12" fillId="0" borderId="6" xfId="49" applyFont="true" applyBorder="true" applyAlignment="true" applyProtection="false">
      <alignment horizontal="center" vertical="bottom" textRotation="0" wrapText="false" indent="0" shrinkToFit="false"/>
      <protection locked="true" hidden="false"/>
    </xf>
    <xf numFmtId="170" fontId="12" fillId="0" borderId="5" xfId="49" applyFont="true" applyBorder="true" applyAlignment="true" applyProtection="false">
      <alignment horizontal="center" vertical="bottom" textRotation="0" wrapText="false" indent="0" shrinkToFit="false"/>
      <protection locked="true" hidden="false"/>
    </xf>
    <xf numFmtId="164" fontId="12" fillId="0" borderId="7" xfId="49" applyFont="true" applyBorder="true" applyAlignment="true" applyProtection="false">
      <alignment horizontal="center" vertical="bottom" textRotation="0" wrapText="false" indent="0" shrinkToFit="false"/>
      <protection locked="true" hidden="false"/>
    </xf>
    <xf numFmtId="164" fontId="10" fillId="0" borderId="8" xfId="49" applyFont="true" applyBorder="true" applyAlignment="true" applyProtection="false">
      <alignment horizontal="center" vertical="center" textRotation="0" wrapText="false" indent="0" shrinkToFit="false"/>
      <protection locked="true" hidden="false"/>
    </xf>
    <xf numFmtId="164" fontId="11" fillId="0" borderId="8" xfId="49" applyFont="true" applyBorder="true" applyAlignment="true" applyProtection="false">
      <alignment horizontal="left" vertical="center" textRotation="0" wrapText="false" indent="0" shrinkToFit="false"/>
      <protection locked="true" hidden="false"/>
    </xf>
    <xf numFmtId="170" fontId="10" fillId="0" borderId="8" xfId="49" applyFont="true" applyBorder="true" applyAlignment="true" applyProtection="false">
      <alignment horizontal="center" vertical="center" textRotation="0" wrapText="false" indent="0" shrinkToFit="false"/>
      <protection locked="true" hidden="false"/>
    </xf>
    <xf numFmtId="164" fontId="15" fillId="0" borderId="9" xfId="49" applyFont="true" applyBorder="true" applyAlignment="true" applyProtection="false">
      <alignment horizontal="center" vertical="center" textRotation="0" wrapText="false" indent="0" shrinkToFit="false"/>
      <protection locked="true" hidden="false"/>
    </xf>
    <xf numFmtId="164" fontId="10" fillId="0" borderId="8" xfId="49" applyFont="true" applyBorder="true" applyAlignment="true" applyProtection="false">
      <alignment horizontal="right" vertical="center" textRotation="0" wrapText="false" indent="0" shrinkToFit="false"/>
      <protection locked="true" hidden="false"/>
    </xf>
    <xf numFmtId="164" fontId="10" fillId="0" borderId="10"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false" applyAlignment="true" applyProtection="false">
      <alignment horizontal="general" vertical="center" textRotation="0" wrapText="false" indent="0" shrinkToFit="false"/>
      <protection locked="true" hidden="false"/>
    </xf>
    <xf numFmtId="164" fontId="10" fillId="0" borderId="1" xfId="49" applyFont="true" applyBorder="true" applyAlignment="true" applyProtection="false">
      <alignment horizontal="center" vertical="top" textRotation="0" wrapText="false" indent="0" shrinkToFit="false"/>
      <protection locked="true" hidden="false"/>
    </xf>
    <xf numFmtId="164" fontId="10" fillId="0" borderId="1" xfId="49" applyFont="true" applyBorder="true" applyAlignment="true" applyProtection="false">
      <alignment horizontal="justify" vertical="top" textRotation="0" wrapText="true" indent="0" shrinkToFit="false"/>
      <protection locked="true" hidden="false"/>
    </xf>
    <xf numFmtId="172" fontId="10" fillId="0" borderId="1" xfId="49" applyFont="true" applyBorder="true" applyAlignment="true" applyProtection="false">
      <alignment horizontal="center" vertical="top" textRotation="0" wrapText="false" indent="0" shrinkToFit="false"/>
      <protection locked="true" hidden="false"/>
    </xf>
    <xf numFmtId="170" fontId="10" fillId="0" borderId="1" xfId="49" applyFont="true" applyBorder="true" applyAlignment="true" applyProtection="false">
      <alignment horizontal="center" vertical="top" textRotation="0" wrapText="false" indent="0" shrinkToFit="false"/>
      <protection locked="true" hidden="false"/>
    </xf>
    <xf numFmtId="164" fontId="15" fillId="0" borderId="1" xfId="49" applyFont="true" applyBorder="true" applyAlignment="true" applyProtection="false">
      <alignment horizontal="center" vertical="top" textRotation="0" wrapText="false" indent="0" shrinkToFit="false"/>
      <protection locked="true" hidden="false"/>
    </xf>
    <xf numFmtId="169" fontId="12" fillId="0" borderId="11" xfId="49" applyFont="true" applyBorder="true" applyAlignment="true" applyProtection="false">
      <alignment horizontal="right" vertical="top" textRotation="0" wrapText="false" indent="0" shrinkToFit="false"/>
      <protection locked="true" hidden="false"/>
    </xf>
    <xf numFmtId="164" fontId="12" fillId="0" borderId="12" xfId="49" applyFont="true" applyBorder="true" applyAlignment="true" applyProtection="false">
      <alignment horizontal="center" vertical="top" textRotation="0" wrapText="false" indent="0" shrinkToFit="false"/>
      <protection locked="true" hidden="false"/>
    </xf>
    <xf numFmtId="164" fontId="4" fillId="0" borderId="0" xfId="49" applyFont="true" applyBorder="false" applyAlignment="true" applyProtection="false">
      <alignment horizontal="general" vertical="top" textRotation="0" wrapText="false" indent="0" shrinkToFit="false"/>
      <protection locked="true" hidden="false"/>
    </xf>
    <xf numFmtId="170" fontId="10" fillId="0" borderId="1" xfId="35" applyFont="true" applyBorder="true" applyAlignment="true" applyProtection="false">
      <alignment horizontal="center" vertical="top" textRotation="0" wrapText="false" indent="0" shrinkToFit="false"/>
      <protection locked="true" hidden="false"/>
    </xf>
    <xf numFmtId="164" fontId="15" fillId="0" borderId="1" xfId="35" applyFont="true" applyBorder="true" applyAlignment="true" applyProtection="false">
      <alignment horizontal="center" vertical="top" textRotation="0" wrapText="false" indent="0" shrinkToFit="false"/>
      <protection locked="true" hidden="false"/>
    </xf>
    <xf numFmtId="170" fontId="10" fillId="0" borderId="1" xfId="35" applyFont="true" applyBorder="true" applyAlignment="true" applyProtection="false">
      <alignment horizontal="center" vertical="top" textRotation="0" wrapText="false" indent="0" shrinkToFit="false"/>
      <protection locked="true" hidden="false"/>
    </xf>
    <xf numFmtId="164" fontId="15" fillId="0" borderId="1" xfId="39" applyFont="true" applyBorder="true" applyAlignment="true" applyProtection="false">
      <alignment horizontal="center" vertical="top" textRotation="0" wrapText="false" indent="0" shrinkToFit="false"/>
      <protection locked="true" hidden="false"/>
    </xf>
    <xf numFmtId="164" fontId="12" fillId="0" borderId="12" xfId="49" applyFont="true" applyBorder="true" applyAlignment="true" applyProtection="false">
      <alignment horizontal="left" vertical="top" textRotation="0" wrapText="false" indent="0" shrinkToFit="false"/>
      <protection locked="true" hidden="false"/>
    </xf>
    <xf numFmtId="164" fontId="10" fillId="0" borderId="1" xfId="49" applyFont="true" applyBorder="true" applyAlignment="true" applyProtection="false">
      <alignment horizontal="center" vertical="center" textRotation="0" wrapText="false" indent="0" shrinkToFit="false"/>
      <protection locked="true" hidden="false"/>
    </xf>
    <xf numFmtId="164" fontId="10" fillId="0" borderId="1" xfId="49" applyFont="true" applyBorder="true" applyAlignment="true" applyProtection="false">
      <alignment horizontal="justify" vertical="center" textRotation="0" wrapText="true" indent="0" shrinkToFit="false"/>
      <protection locked="true" hidden="false"/>
    </xf>
    <xf numFmtId="170" fontId="10" fillId="0" borderId="1" xfId="49"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2" fillId="0" borderId="11" xfId="0" applyFont="true" applyBorder="true" applyAlignment="true" applyProtection="false">
      <alignment horizontal="right" vertical="bottom" textRotation="0" wrapText="false" indent="0" shrinkToFit="false"/>
      <protection locked="true" hidden="false"/>
    </xf>
    <xf numFmtId="169" fontId="10" fillId="0" borderId="1" xfId="49" applyFont="true" applyBorder="true" applyAlignment="true" applyProtection="false">
      <alignment horizontal="center" vertical="top" textRotation="0" wrapText="false" indent="0" shrinkToFit="false"/>
      <protection locked="true" hidden="false"/>
    </xf>
    <xf numFmtId="170" fontId="10"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0" fillId="0" borderId="13" xfId="49" applyFont="true" applyBorder="true" applyAlignment="true" applyProtection="false">
      <alignment horizontal="justify" vertical="top" textRotation="0" wrapText="true" indent="0" shrinkToFit="false"/>
      <protection locked="true" hidden="false"/>
    </xf>
    <xf numFmtId="172" fontId="10" fillId="0" borderId="13" xfId="49" applyFont="true" applyBorder="true" applyAlignment="true" applyProtection="false">
      <alignment horizontal="center" vertical="top" textRotation="0" wrapText="false" indent="0" shrinkToFit="false"/>
      <protection locked="true" hidden="false"/>
    </xf>
    <xf numFmtId="170" fontId="10" fillId="0" borderId="13"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9" fontId="12" fillId="0" borderId="14" xfId="49" applyFont="true" applyBorder="true" applyAlignment="true" applyProtection="false">
      <alignment horizontal="right" vertical="top" textRotation="0" wrapText="false" indent="0" shrinkToFit="false"/>
      <protection locked="true" hidden="false"/>
    </xf>
    <xf numFmtId="164" fontId="12" fillId="0" borderId="15" xfId="49" applyFont="true" applyBorder="true" applyAlignment="true" applyProtection="false">
      <alignment horizontal="center" vertical="top" textRotation="0" wrapText="false" indent="0" shrinkToFit="false"/>
      <protection locked="true" hidden="false"/>
    </xf>
    <xf numFmtId="164" fontId="12" fillId="0" borderId="16" xfId="49" applyFont="true" applyBorder="true" applyAlignment="true" applyProtection="false">
      <alignment horizontal="right" vertical="top" textRotation="0" wrapText="true" indent="0" shrinkToFit="false"/>
      <protection locked="true" hidden="false"/>
    </xf>
    <xf numFmtId="172" fontId="10" fillId="0" borderId="16" xfId="49" applyFont="true" applyBorder="true" applyAlignment="true" applyProtection="false">
      <alignment horizontal="center" vertical="top" textRotation="0" wrapText="false" indent="0" shrinkToFit="false"/>
      <protection locked="true" hidden="false"/>
    </xf>
    <xf numFmtId="170" fontId="10" fillId="0" borderId="16"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center" vertical="top" textRotation="0" wrapText="false" indent="0" shrinkToFit="false"/>
      <protection locked="true" hidden="false"/>
    </xf>
    <xf numFmtId="169" fontId="12" fillId="0" borderId="17" xfId="49" applyFont="true" applyBorder="true" applyAlignment="true" applyProtection="false">
      <alignment horizontal="right" vertical="top" textRotation="0" wrapText="false" indent="0" shrinkToFit="false"/>
      <protection locked="true" hidden="false"/>
    </xf>
    <xf numFmtId="164" fontId="12" fillId="0" borderId="18" xfId="49" applyFont="true" applyBorder="true" applyAlignment="true" applyProtection="false">
      <alignment horizontal="center" vertical="top" textRotation="0" wrapText="false" indent="0" shrinkToFit="false"/>
      <protection locked="true" hidden="false"/>
    </xf>
    <xf numFmtId="164" fontId="12" fillId="0" borderId="1" xfId="49" applyFont="true" applyBorder="true" applyAlignment="true" applyProtection="false">
      <alignment horizontal="right" vertical="top" textRotation="0" wrapText="true" indent="0" shrinkToFit="false"/>
      <protection locked="true" hidden="false"/>
    </xf>
    <xf numFmtId="170" fontId="10" fillId="0" borderId="13" xfId="49" applyFont="true" applyBorder="true" applyAlignment="true" applyProtection="false">
      <alignment horizontal="center" vertical="top" textRotation="0" wrapText="false" indent="0" shrinkToFit="false"/>
      <protection locked="true" hidden="false"/>
    </xf>
    <xf numFmtId="164" fontId="15" fillId="0" borderId="13" xfId="49" applyFont="true" applyBorder="true" applyAlignment="true" applyProtection="false">
      <alignment horizontal="center" vertical="top" textRotation="0" wrapText="false" indent="0" shrinkToFit="false"/>
      <protection locked="true" hidden="false"/>
    </xf>
    <xf numFmtId="169" fontId="12" fillId="0" borderId="19" xfId="49" applyFont="true" applyBorder="true" applyAlignment="true" applyProtection="false">
      <alignment horizontal="right" vertical="top" textRotation="0" wrapText="false" indent="0" shrinkToFit="false"/>
      <protection locked="true" hidden="false"/>
    </xf>
    <xf numFmtId="169" fontId="12" fillId="0" borderId="16" xfId="49" applyFont="true" applyBorder="true" applyAlignment="true" applyProtection="false">
      <alignment horizontal="right" vertical="top" textRotation="0" wrapText="false" indent="0" shrinkToFit="false"/>
      <protection locked="true" hidden="false"/>
    </xf>
    <xf numFmtId="164" fontId="12" fillId="0" borderId="16" xfId="49"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2"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9" fontId="12" fillId="0" borderId="11" xfId="0" applyFont="true" applyBorder="true" applyAlignment="true" applyProtection="false">
      <alignment horizontal="right" vertical="top"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9" fontId="12" fillId="0" borderId="20" xfId="49" applyFont="true" applyBorder="true" applyAlignment="true" applyProtection="false">
      <alignment horizontal="right" vertical="top" textRotation="0" wrapText="false" indent="0" shrinkToFit="false"/>
      <protection locked="true" hidden="false"/>
    </xf>
    <xf numFmtId="172" fontId="10" fillId="0" borderId="1" xfId="49" applyFont="true" applyBorder="true" applyAlignment="true" applyProtection="false">
      <alignment horizontal="center" vertical="top" textRotation="0" wrapText="true" indent="0" shrinkToFit="false"/>
      <protection locked="true" hidden="false"/>
    </xf>
    <xf numFmtId="164" fontId="10" fillId="0" borderId="1" xfId="49" applyFont="true" applyBorder="true" applyAlignment="true" applyProtection="false">
      <alignment horizontal="justify" vertical="top" textRotation="0" wrapText="true" indent="0" shrinkToFit="false"/>
      <protection locked="true" hidden="false"/>
    </xf>
    <xf numFmtId="164" fontId="12" fillId="0" borderId="1" xfId="49" applyFont="true" applyBorder="true" applyAlignment="true" applyProtection="false">
      <alignment horizontal="justify" vertical="top" textRotation="0" wrapText="true" indent="0" shrinkToFit="false"/>
      <protection locked="true" hidden="false"/>
    </xf>
    <xf numFmtId="170" fontId="15" fillId="0" borderId="1" xfId="35" applyFont="true" applyBorder="true" applyAlignment="true" applyProtection="false">
      <alignment horizontal="center" vertical="top" textRotation="0" wrapText="false" indent="0" shrinkToFit="false"/>
      <protection locked="true" hidden="false"/>
    </xf>
    <xf numFmtId="164" fontId="15" fillId="0" borderId="1" xfId="35" applyFont="true" applyBorder="true" applyAlignment="true" applyProtection="false">
      <alignment horizontal="center" vertical="top" textRotation="0" wrapText="false" indent="0" shrinkToFit="false"/>
      <protection locked="true" hidden="false"/>
    </xf>
    <xf numFmtId="170" fontId="10" fillId="0" borderId="1" xfId="35" applyFont="true" applyBorder="true" applyAlignment="true" applyProtection="false">
      <alignment horizontal="left" vertical="top" textRotation="0" wrapText="false" indent="0" shrinkToFit="false"/>
      <protection locked="true" hidden="false"/>
    </xf>
    <xf numFmtId="164" fontId="15" fillId="0" borderId="1" xfId="35" applyFont="true" applyBorder="true" applyAlignment="true" applyProtection="false">
      <alignment horizontal="general" vertical="top" textRotation="0" wrapText="false" indent="0" shrinkToFit="false"/>
      <protection locked="true" hidden="false"/>
    </xf>
    <xf numFmtId="164" fontId="10" fillId="0" borderId="14" xfId="49" applyFont="true" applyBorder="true" applyAlignment="true" applyProtection="false">
      <alignment horizontal="justify" vertical="top" textRotation="0" wrapText="true" indent="0" shrinkToFit="false"/>
      <protection locked="true" hidden="false"/>
    </xf>
    <xf numFmtId="170" fontId="10" fillId="0" borderId="1" xfId="49" applyFont="true" applyBorder="true" applyAlignment="true" applyProtection="false">
      <alignment horizontal="center" vertical="top" textRotation="0" wrapText="true" indent="0" shrinkToFit="false"/>
      <protection locked="true" hidden="false"/>
    </xf>
    <xf numFmtId="170" fontId="10" fillId="0" borderId="12" xfId="49" applyFont="true" applyBorder="true" applyAlignment="true" applyProtection="false">
      <alignment horizontal="center" vertical="top" textRotation="0" wrapText="false" indent="0" shrinkToFit="false"/>
      <protection locked="true" hidden="false"/>
    </xf>
    <xf numFmtId="170" fontId="10" fillId="0" borderId="20" xfId="0" applyFont="true" applyBorder="true" applyAlignment="true" applyProtection="false">
      <alignment horizontal="center" vertical="top" textRotation="0" wrapText="false" indent="0" shrinkToFit="false"/>
      <protection locked="true" hidden="false"/>
    </xf>
    <xf numFmtId="169" fontId="12" fillId="0" borderId="17" xfId="0" applyFont="true" applyBorder="true" applyAlignment="true" applyProtection="false">
      <alignment horizontal="right" vertical="top" textRotation="0" wrapText="false" indent="0" shrinkToFit="false"/>
      <protection locked="true" hidden="false"/>
    </xf>
    <xf numFmtId="164" fontId="23" fillId="0" borderId="1" xfId="49" applyFont="true" applyBorder="true" applyAlignment="true" applyProtection="false">
      <alignment horizontal="center" vertical="top" textRotation="0" wrapText="false" indent="0" shrinkToFit="false"/>
      <protection locked="true" hidden="false"/>
    </xf>
    <xf numFmtId="164" fontId="24" fillId="0" borderId="1" xfId="49" applyFont="true" applyBorder="true" applyAlignment="true" applyProtection="false">
      <alignment horizontal="right" vertical="top" textRotation="0" wrapText="false" indent="0" shrinkToFit="false"/>
      <protection locked="true" hidden="false"/>
    </xf>
    <xf numFmtId="169" fontId="24" fillId="0" borderId="11" xfId="49" applyFont="true" applyBorder="true" applyAlignment="true" applyProtection="false">
      <alignment horizontal="right" vertical="top" textRotation="0" wrapText="false" indent="0" shrinkToFit="false"/>
      <protection locked="true" hidden="false"/>
    </xf>
    <xf numFmtId="164" fontId="24" fillId="0" borderId="12" xfId="49" applyFont="true" applyBorder="true" applyAlignment="true" applyProtection="false">
      <alignment horizontal="left" vertical="top" textRotation="0" wrapText="false" indent="0" shrinkToFit="false"/>
      <protection locked="true" hidden="false"/>
    </xf>
    <xf numFmtId="164" fontId="23" fillId="0" borderId="0" xfId="49" applyFont="true" applyBorder="false" applyAlignment="true" applyProtection="false">
      <alignment horizontal="general" vertical="top" textRotation="0" wrapText="false" indent="0" shrinkToFit="false"/>
      <protection locked="true" hidden="false"/>
    </xf>
    <xf numFmtId="164" fontId="10" fillId="0" borderId="0" xfId="49" applyFont="true" applyBorder="false" applyAlignment="true" applyProtection="false">
      <alignment horizontal="center" vertical="top" textRotation="0" wrapText="false" indent="0" shrinkToFit="false"/>
      <protection locked="true" hidden="false"/>
    </xf>
    <xf numFmtId="164" fontId="10" fillId="0" borderId="0" xfId="49" applyFont="true" applyBorder="true" applyAlignment="true" applyProtection="false">
      <alignment horizontal="left" vertical="bottom" textRotation="0" wrapText="false" indent="0" shrinkToFit="false"/>
      <protection locked="true" hidden="false"/>
    </xf>
    <xf numFmtId="170" fontId="10" fillId="0" borderId="0" xfId="49" applyFont="true" applyBorder="true" applyAlignment="true" applyProtection="false">
      <alignment horizontal="center" vertical="bottom" textRotation="0" wrapText="false" indent="0" shrinkToFit="false"/>
      <protection locked="true" hidden="false"/>
    </xf>
    <xf numFmtId="170" fontId="10"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true" applyAlignment="true" applyProtection="false">
      <alignment horizontal="center" vertical="bottom" textRotation="0" wrapText="false" indent="0" shrinkToFit="false"/>
      <protection locked="true" hidden="false"/>
    </xf>
    <xf numFmtId="169" fontId="12" fillId="0" borderId="0" xfId="49" applyFont="true" applyBorder="true" applyAlignment="true" applyProtection="false">
      <alignment horizontal="right" vertical="bottom" textRotation="0" wrapText="false" indent="0" shrinkToFit="false"/>
      <protection locked="true" hidden="false"/>
    </xf>
    <xf numFmtId="164" fontId="12" fillId="0" borderId="0" xfId="49" applyFont="true" applyBorder="true" applyAlignment="true" applyProtection="false">
      <alignment horizontal="lef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70" fontId="12"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true" applyAlignment="true" applyProtection="false">
      <alignment horizontal="center" vertical="bottom" textRotation="0" wrapText="false" indent="0" shrinkToFit="false"/>
      <protection locked="true" hidden="false"/>
    </xf>
    <xf numFmtId="164" fontId="7" fillId="0" borderId="0" xfId="49" applyFont="true" applyBorder="false" applyAlignment="true" applyProtection="false">
      <alignment horizontal="center" vertical="top" textRotation="0" wrapText="false" indent="0" shrinkToFit="false"/>
      <protection locked="true" hidden="false"/>
    </xf>
    <xf numFmtId="164" fontId="7" fillId="0" borderId="0" xfId="49" applyFont="true" applyBorder="true" applyAlignment="true" applyProtection="false">
      <alignment horizontal="left" vertical="bottom" textRotation="0" wrapText="false" indent="0" shrinkToFit="false"/>
      <protection locked="true" hidden="false"/>
    </xf>
    <xf numFmtId="170" fontId="7" fillId="0" borderId="0" xfId="49" applyFont="true" applyBorder="true" applyAlignment="true" applyProtection="false">
      <alignment horizontal="center" vertical="bottom" textRotation="0" wrapText="false" indent="0" shrinkToFit="false"/>
      <protection locked="true" hidden="false"/>
    </xf>
    <xf numFmtId="170" fontId="7" fillId="0" borderId="0" xfId="49" applyFont="true" applyBorder="false" applyAlignment="true" applyProtection="false">
      <alignment horizontal="center"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false" indent="0" shrinkToFit="false"/>
      <protection locked="true" hidden="false"/>
    </xf>
    <xf numFmtId="169" fontId="8" fillId="0" borderId="0" xfId="49" applyFont="true" applyBorder="true" applyAlignment="true" applyProtection="false">
      <alignment horizontal="right" vertical="bottom" textRotation="0" wrapText="false" indent="0" shrinkToFit="false"/>
      <protection locked="true" hidden="false"/>
    </xf>
    <xf numFmtId="164" fontId="8" fillId="0" borderId="0" xfId="49" applyFont="true" applyBorder="true" applyAlignment="true" applyProtection="false">
      <alignment horizontal="left" vertical="bottom" textRotation="0" wrapText="false" indent="0" shrinkToFit="false"/>
      <protection locked="true" hidden="false"/>
    </xf>
    <xf numFmtId="164" fontId="10" fillId="0" borderId="0" xfId="49" applyFont="true" applyBorder="true" applyAlignment="true" applyProtection="false">
      <alignment horizontal="center" vertical="top" textRotation="0" wrapText="false" indent="0" shrinkToFit="false"/>
      <protection locked="true" hidden="false"/>
    </xf>
    <xf numFmtId="164" fontId="10" fillId="0" borderId="0" xfId="49" applyFont="true" applyBorder="true" applyAlignment="true" applyProtection="false">
      <alignment horizontal="general" vertical="top" textRotation="0" wrapText="false" indent="0" shrinkToFit="false"/>
      <protection locked="true" hidden="false"/>
    </xf>
    <xf numFmtId="170" fontId="10" fillId="0" borderId="0" xfId="49" applyFont="true" applyBorder="true" applyAlignment="true" applyProtection="false">
      <alignment horizontal="center" vertical="top" textRotation="0" wrapText="false" indent="0" shrinkToFit="false"/>
      <protection locked="true" hidden="false"/>
    </xf>
    <xf numFmtId="164" fontId="15" fillId="0" borderId="0" xfId="49" applyFont="true" applyBorder="true" applyAlignment="true" applyProtection="false">
      <alignment horizontal="center" vertical="top" textRotation="0" wrapText="false" indent="0" shrinkToFit="false"/>
      <protection locked="true" hidden="false"/>
    </xf>
    <xf numFmtId="169" fontId="12" fillId="0" borderId="0" xfId="49" applyFont="true" applyBorder="true" applyAlignment="true" applyProtection="false">
      <alignment horizontal="right" vertical="top" textRotation="0" wrapText="false" indent="0" shrinkToFit="false"/>
      <protection locked="true" hidden="false"/>
    </xf>
    <xf numFmtId="164" fontId="12" fillId="0" borderId="0" xfId="49" applyFont="true" applyBorder="true" applyAlignment="true" applyProtection="false">
      <alignment horizontal="left" vertical="top" textRotation="0" wrapText="false" indent="0" shrinkToFit="false"/>
      <protection locked="true" hidden="false"/>
    </xf>
    <xf numFmtId="164" fontId="4" fillId="0" borderId="0" xfId="49" applyFont="true" applyBorder="true" applyAlignment="true" applyProtection="false">
      <alignment horizontal="general" vertical="top" textRotation="0" wrapText="false" indent="0" shrinkToFit="false"/>
      <protection locked="true" hidden="false"/>
    </xf>
    <xf numFmtId="164" fontId="10" fillId="0" borderId="16" xfId="49" applyFont="true" applyBorder="true" applyAlignment="true" applyProtection="false">
      <alignment horizontal="center" vertical="top" textRotation="0" wrapText="false" indent="0" shrinkToFit="false"/>
      <protection locked="true" hidden="false"/>
    </xf>
    <xf numFmtId="164" fontId="10" fillId="0" borderId="16" xfId="49" applyFont="true" applyBorder="true" applyAlignment="true" applyProtection="false">
      <alignment horizontal="justify" vertical="top" textRotation="0" wrapText="true" indent="0" shrinkToFit="false"/>
      <protection locked="true" hidden="false"/>
    </xf>
    <xf numFmtId="170" fontId="10" fillId="0" borderId="18" xfId="49" applyFont="true" applyBorder="true" applyAlignment="true" applyProtection="false">
      <alignment horizontal="center" vertical="top" textRotation="0" wrapText="false" indent="0" shrinkToFit="false"/>
      <protection locked="true" hidden="false"/>
    </xf>
    <xf numFmtId="170" fontId="10" fillId="0" borderId="16" xfId="49" applyFont="true" applyBorder="true" applyAlignment="true" applyProtection="false">
      <alignment horizontal="center" vertical="top" textRotation="0" wrapText="false" indent="0" shrinkToFit="false"/>
      <protection locked="true" hidden="false"/>
    </xf>
    <xf numFmtId="164" fontId="15" fillId="0" borderId="16" xfId="49" applyFont="true" applyBorder="true" applyAlignment="true" applyProtection="false">
      <alignment horizontal="center" vertical="top" textRotation="0" wrapText="false" indent="0" shrinkToFit="false"/>
      <protection locked="true" hidden="false"/>
    </xf>
    <xf numFmtId="164" fontId="12" fillId="0" borderId="18" xfId="49" applyFont="true" applyBorder="true" applyAlignment="true" applyProtection="false">
      <alignment horizontal="left" vertical="top" textRotation="0" wrapText="false" indent="0" shrinkToFit="false"/>
      <protection locked="true" hidden="false"/>
    </xf>
    <xf numFmtId="164" fontId="15" fillId="0" borderId="16" xfId="35" applyFont="true" applyBorder="true" applyAlignment="true" applyProtection="false">
      <alignment horizontal="center" vertical="top" textRotation="0" wrapText="false" indent="0" shrinkToFit="false"/>
      <protection locked="true" hidden="false"/>
    </xf>
    <xf numFmtId="170" fontId="10"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0" fillId="0" borderId="1" xfId="35"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0" fillId="0" borderId="1" xfId="49" applyFont="true" applyBorder="true" applyAlignment="true" applyProtection="false">
      <alignment horizontal="center" vertical="top" textRotation="0" wrapText="false" indent="0" shrinkToFit="false"/>
      <protection locked="true" hidden="false"/>
    </xf>
    <xf numFmtId="170" fontId="10" fillId="0" borderId="1" xfId="40" applyFont="true" applyBorder="true" applyAlignment="true" applyProtection="false">
      <alignment horizontal="center" vertical="top" textRotation="0" wrapText="false" indent="0" shrinkToFit="false"/>
      <protection locked="true" hidden="false"/>
    </xf>
    <xf numFmtId="169" fontId="12" fillId="0" borderId="0" xfId="49" applyFont="true" applyBorder="false" applyAlignment="true" applyProtection="false">
      <alignment horizontal="right" vertical="top" textRotation="0" wrapText="false" indent="0" shrinkToFit="false"/>
      <protection locked="true" hidden="false"/>
    </xf>
    <xf numFmtId="164" fontId="12" fillId="0" borderId="21" xfId="49" applyFont="true" applyBorder="true" applyAlignment="true" applyProtection="false">
      <alignment horizontal="left" vertical="top" textRotation="0" wrapText="false" indent="0" shrinkToFit="false"/>
      <protection locked="true" hidden="false"/>
    </xf>
    <xf numFmtId="164" fontId="10" fillId="0" borderId="1" xfId="49" applyFont="true" applyBorder="true" applyAlignment="true" applyProtection="false">
      <alignment horizontal="left" vertical="center" textRotation="0" wrapText="false" indent="0" shrinkToFit="false"/>
      <protection locked="true" hidden="false"/>
    </xf>
    <xf numFmtId="170" fontId="12" fillId="0" borderId="1" xfId="49" applyFont="true" applyBorder="true" applyAlignment="true" applyProtection="false">
      <alignment horizontal="left" vertical="center" textRotation="0" wrapText="false" indent="0" shrinkToFit="false"/>
      <protection locked="true" hidden="false"/>
    </xf>
    <xf numFmtId="164" fontId="25" fillId="0" borderId="1" xfId="49" applyFont="true" applyBorder="true" applyAlignment="true" applyProtection="false">
      <alignment horizontal="center" vertical="center" textRotation="0" wrapText="false" indent="0" shrinkToFit="false"/>
      <protection locked="true" hidden="false"/>
    </xf>
    <xf numFmtId="169" fontId="12" fillId="0" borderId="20" xfId="49" applyFont="true" applyBorder="true" applyAlignment="true" applyProtection="false">
      <alignment horizontal="right" vertical="center" textRotation="0" wrapText="false" indent="0" shrinkToFit="false"/>
      <protection locked="true" hidden="false"/>
    </xf>
    <xf numFmtId="164" fontId="12" fillId="0" borderId="12" xfId="49" applyFont="true" applyBorder="true" applyAlignment="true" applyProtection="false">
      <alignment horizontal="left" vertical="center" textRotation="0" wrapText="false" indent="0" shrinkToFit="false"/>
      <protection locked="true" hidden="false"/>
    </xf>
    <xf numFmtId="169" fontId="10" fillId="0" borderId="0" xfId="49" applyFont="true" applyBorder="false" applyAlignment="true" applyProtection="false">
      <alignment horizontal="general" vertical="center" textRotation="0" wrapText="false" indent="0" shrinkToFit="false"/>
      <protection locked="true" hidden="false"/>
    </xf>
    <xf numFmtId="164" fontId="10" fillId="0" borderId="0" xfId="49" applyFont="true" applyBorder="false" applyAlignment="true" applyProtection="false">
      <alignment horizontal="general" vertical="center" textRotation="0" wrapText="false" indent="0" shrinkToFit="false"/>
      <protection locked="true" hidden="false"/>
    </xf>
    <xf numFmtId="164" fontId="11" fillId="0" borderId="1" xfId="49" applyFont="true" applyBorder="true" applyAlignment="true" applyProtection="false">
      <alignment horizontal="left" vertical="bottom" textRotation="0" wrapText="false" indent="0" shrinkToFit="false"/>
      <protection locked="true" hidden="false"/>
    </xf>
    <xf numFmtId="164" fontId="25" fillId="0" borderId="1" xfId="49" applyFont="true" applyBorder="true" applyAlignment="true" applyProtection="false">
      <alignment horizontal="center" vertical="top" textRotation="0" wrapText="false" indent="0" shrinkToFit="false"/>
      <protection locked="true" hidden="false"/>
    </xf>
    <xf numFmtId="164" fontId="10" fillId="0" borderId="21" xfId="49" applyFont="true" applyBorder="true" applyAlignment="true" applyProtection="false">
      <alignment horizontal="center" vertical="top" textRotation="0" wrapText="false" indent="0" shrinkToFit="false"/>
      <protection locked="true" hidden="false"/>
    </xf>
    <xf numFmtId="164" fontId="10" fillId="0" borderId="1" xfId="49" applyFont="true" applyBorder="true" applyAlignment="true" applyProtection="false">
      <alignment horizontal="left" vertical="top" textRotation="0" wrapText="false" indent="0" shrinkToFit="false"/>
      <protection locked="true" hidden="false"/>
    </xf>
    <xf numFmtId="170" fontId="12" fillId="0" borderId="1" xfId="49" applyFont="true" applyBorder="true" applyAlignment="true" applyProtection="false">
      <alignment horizontal="left" vertical="top" textRotation="0" wrapText="false" indent="0" shrinkToFit="false"/>
      <protection locked="true" hidden="false"/>
    </xf>
    <xf numFmtId="164" fontId="4" fillId="0" borderId="1" xfId="49" applyFont="true" applyBorder="true" applyAlignment="true" applyProtection="false">
      <alignment horizontal="center" vertical="top" textRotation="0" wrapText="false" indent="0" shrinkToFit="false"/>
      <protection locked="true" hidden="false"/>
    </xf>
    <xf numFmtId="164" fontId="4" fillId="0" borderId="11" xfId="49" applyFont="true" applyBorder="true" applyAlignment="true" applyProtection="false">
      <alignment horizontal="right" vertical="top" textRotation="0" wrapText="false" indent="0" shrinkToFit="false"/>
      <protection locked="true" hidden="false"/>
    </xf>
    <xf numFmtId="164" fontId="4" fillId="0" borderId="12" xfId="49" applyFont="true" applyBorder="true" applyAlignment="true" applyProtection="false">
      <alignment horizontal="general" vertical="top" textRotation="0" wrapText="false" indent="0" shrinkToFit="false"/>
      <protection locked="true" hidden="false"/>
    </xf>
    <xf numFmtId="164" fontId="10" fillId="0" borderId="15" xfId="49" applyFont="true" applyBorder="true" applyAlignment="true" applyProtection="false">
      <alignment horizontal="center" vertical="top" textRotation="0" wrapText="false" indent="0" shrinkToFit="false"/>
      <protection locked="true" hidden="false"/>
    </xf>
    <xf numFmtId="164" fontId="10" fillId="0" borderId="1" xfId="49" applyFont="true" applyBorder="true" applyAlignment="true" applyProtection="false">
      <alignment horizontal="center" vertical="bottom" textRotation="0" wrapText="false" indent="0" shrinkToFit="false"/>
      <protection locked="true" hidden="false"/>
    </xf>
    <xf numFmtId="164" fontId="10" fillId="0" borderId="1" xfId="49" applyFont="true" applyBorder="true" applyAlignment="true" applyProtection="false">
      <alignment horizontal="left" vertical="bottom" textRotation="0" wrapText="false" indent="0" shrinkToFit="false"/>
      <protection locked="true" hidden="false"/>
    </xf>
    <xf numFmtId="170" fontId="12" fillId="0" borderId="1" xfId="49" applyFont="true" applyBorder="true" applyAlignment="true" applyProtection="false">
      <alignment horizontal="left" vertical="bottom" textRotation="0" wrapText="false" indent="0" shrinkToFit="false"/>
      <protection locked="true" hidden="false"/>
    </xf>
    <xf numFmtId="164" fontId="25" fillId="0" borderId="1" xfId="49" applyFont="true" applyBorder="true" applyAlignment="true" applyProtection="false">
      <alignment horizontal="center" vertical="bottom" textRotation="0" wrapText="false" indent="0" shrinkToFit="false"/>
      <protection locked="true" hidden="false"/>
    </xf>
    <xf numFmtId="169" fontId="12" fillId="0" borderId="20" xfId="49" applyFont="true" applyBorder="true" applyAlignment="true" applyProtection="false">
      <alignment horizontal="right" vertical="bottom" textRotation="0" wrapText="false" indent="0" shrinkToFit="false"/>
      <protection locked="true" hidden="false"/>
    </xf>
    <xf numFmtId="164" fontId="12" fillId="0" borderId="12" xfId="49" applyFont="true" applyBorder="true" applyAlignment="true" applyProtection="false">
      <alignment horizontal="left" vertical="bottom" textRotation="0" wrapText="false" indent="0" shrinkToFit="false"/>
      <protection locked="true" hidden="false"/>
    </xf>
    <xf numFmtId="164" fontId="10" fillId="0" borderId="19" xfId="49" applyFont="true" applyBorder="true" applyAlignment="true" applyProtection="false">
      <alignment horizontal="center" vertical="bottom" textRotation="0" wrapText="false" indent="0" shrinkToFit="false"/>
      <protection locked="true" hidden="false"/>
    </xf>
    <xf numFmtId="164" fontId="10" fillId="0" borderId="0" xfId="49" applyFont="true" applyBorder="true" applyAlignment="true" applyProtection="false">
      <alignment horizontal="center" vertical="bottom" textRotation="0" wrapText="false" indent="0" shrinkToFit="false"/>
      <protection locked="true" hidden="false"/>
    </xf>
    <xf numFmtId="164" fontId="15" fillId="0" borderId="0" xfId="49" applyFont="true" applyBorder="true" applyAlignment="true" applyProtection="false">
      <alignment horizontal="center" vertical="bottom" textRotation="0" wrapText="false" indent="0" shrinkToFit="false"/>
      <protection locked="true" hidden="false"/>
    </xf>
    <xf numFmtId="164" fontId="10" fillId="0"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true" applyAlignment="true" applyProtection="false">
      <alignment horizontal="center" vertical="bottom" textRotation="0" wrapText="false" indent="0" shrinkToFit="false"/>
      <protection locked="true" hidden="false"/>
    </xf>
    <xf numFmtId="164" fontId="7" fillId="0" borderId="0" xfId="49"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9" fillId="0" borderId="0" xfId="49" applyFont="true" applyBorder="true" applyAlignment="true" applyProtection="false">
      <alignment horizontal="center" vertical="bottom" textRotation="0" wrapText="false" indent="0" shrinkToFit="false"/>
      <protection locked="true" hidden="false"/>
    </xf>
    <xf numFmtId="169" fontId="7" fillId="0" borderId="0" xfId="49" applyFont="true" applyBorder="false" applyAlignment="true" applyProtection="false">
      <alignment horizontal="right" vertical="bottom" textRotation="0" wrapText="false" indent="0" shrinkToFit="false"/>
      <protection locked="true" hidden="false"/>
    </xf>
    <xf numFmtId="164" fontId="7" fillId="0" borderId="0" xfId="49" applyFont="true" applyBorder="true" applyAlignment="true" applyProtection="false">
      <alignment horizontal="center" vertical="bottom" textRotation="0" wrapText="false" indent="0" shrinkToFit="false"/>
      <protection locked="true" hidden="false"/>
    </xf>
    <xf numFmtId="164" fontId="7" fillId="0" borderId="0" xfId="49" applyFont="true" applyBorder="false" applyAlignment="true" applyProtection="false">
      <alignment horizontal="lef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29" fillId="0" borderId="0" xfId="49" applyFont="true" applyBorder="false" applyAlignment="true" applyProtection="false">
      <alignment horizontal="center" vertical="bottom" textRotation="0" wrapText="false" indent="0" shrinkToFit="false"/>
      <protection locked="true" hidden="false"/>
    </xf>
    <xf numFmtId="164" fontId="7" fillId="0" borderId="0" xfId="49" applyFont="true" applyBorder="false" applyAlignment="false" applyProtection="false">
      <alignment horizontal="general" vertical="bottom" textRotation="0" wrapText="false" indent="0" shrinkToFit="false"/>
      <protection locked="true" hidden="false"/>
    </xf>
    <xf numFmtId="164" fontId="8" fillId="0" borderId="0" xfId="49" applyFont="true" applyBorder="false" applyAlignment="true" applyProtection="false">
      <alignment horizontal="left" vertical="bottom" textRotation="0" wrapText="false" indent="0" shrinkToFit="false"/>
      <protection locked="true" hidden="false"/>
    </xf>
    <xf numFmtId="170" fontId="7" fillId="0" borderId="20" xfId="49" applyFont="true" applyBorder="true" applyAlignment="true" applyProtection="false">
      <alignment horizontal="center" vertical="bottom" textRotation="0" wrapText="false" indent="0" shrinkToFit="false"/>
      <protection locked="true" hidden="false"/>
    </xf>
    <xf numFmtId="164" fontId="26" fillId="0" borderId="20" xfId="49" applyFont="true" applyBorder="true" applyAlignment="true" applyProtection="false">
      <alignment horizontal="center" vertical="bottom" textRotation="0" wrapText="false" indent="0" shrinkToFit="false"/>
      <protection locked="true" hidden="false"/>
    </xf>
    <xf numFmtId="169" fontId="8" fillId="0" borderId="20" xfId="49" applyFont="true" applyBorder="true" applyAlignment="true" applyProtection="false">
      <alignment horizontal="right" vertical="bottom" textRotation="0" wrapText="false" indent="0" shrinkToFit="false"/>
      <protection locked="true" hidden="false"/>
    </xf>
    <xf numFmtId="164" fontId="8" fillId="0" borderId="20" xfId="49" applyFont="true" applyBorder="true" applyAlignment="true" applyProtection="false">
      <alignment horizontal="left" vertical="bottom" textRotation="0" wrapText="false" indent="0" shrinkToFit="false"/>
      <protection locked="true" hidden="false"/>
    </xf>
    <xf numFmtId="164" fontId="7" fillId="0" borderId="0" xfId="49" applyFont="true" applyBorder="false" applyAlignment="true" applyProtection="false">
      <alignment horizontal="center" vertical="center" textRotation="0" wrapText="false" indent="0" shrinkToFit="false"/>
      <protection locked="true" hidden="false"/>
    </xf>
    <xf numFmtId="164" fontId="7" fillId="0" borderId="0" xfId="49" applyFont="true" applyBorder="true" applyAlignment="true" applyProtection="false">
      <alignment horizontal="right" vertical="bottom" textRotation="0" wrapText="false" indent="0" shrinkToFit="false"/>
      <protection locked="true" hidden="false"/>
    </xf>
    <xf numFmtId="164" fontId="7" fillId="0" borderId="0" xfId="49" applyFont="true" applyBorder="false" applyAlignment="true" applyProtection="false">
      <alignment horizontal="center" vertical="top" textRotation="0" wrapText="false" indent="0" shrinkToFit="false"/>
      <protection locked="true" hidden="false"/>
    </xf>
    <xf numFmtId="164" fontId="7" fillId="0" borderId="0" xfId="49" applyFont="true" applyBorder="false" applyAlignment="true" applyProtection="false">
      <alignment horizontal="left" vertical="center" textRotation="0" wrapText="false" indent="0" shrinkToFit="false"/>
      <protection locked="true" hidden="false"/>
    </xf>
    <xf numFmtId="164" fontId="9" fillId="0" borderId="0" xfId="49" applyFont="true" applyBorder="true" applyAlignment="true" applyProtection="false">
      <alignment horizontal="left" vertical="bottom" textRotation="0" wrapText="false" indent="0" shrinkToFit="false"/>
      <protection locked="true" hidden="false"/>
    </xf>
    <xf numFmtId="170" fontId="7" fillId="0" borderId="20" xfId="49"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7" fillId="0" borderId="0" xfId="49" applyFont="true" applyBorder="true" applyAlignment="true" applyProtection="false">
      <alignment horizontal="left" vertical="bottom" textRotation="0" wrapText="true" indent="0" shrinkToFit="false"/>
      <protection locked="true" hidden="false"/>
    </xf>
    <xf numFmtId="164" fontId="7" fillId="0" borderId="0" xfId="49" applyFont="true" applyBorder="false" applyAlignment="true" applyProtection="false">
      <alignment horizontal="left" vertical="bottom" textRotation="0" wrapText="true" indent="0" shrinkToFit="false"/>
      <protection locked="true" hidden="false"/>
    </xf>
    <xf numFmtId="170" fontId="8" fillId="0" borderId="20" xfId="49" applyFont="true" applyBorder="true" applyAlignment="true" applyProtection="false">
      <alignment horizontal="center" vertical="bottom" textRotation="0" wrapText="false" indent="0" shrinkToFit="false"/>
      <protection locked="true" hidden="false"/>
    </xf>
    <xf numFmtId="173" fontId="7" fillId="0" borderId="0" xfId="49" applyFont="true" applyBorder="false" applyAlignment="true" applyProtection="false">
      <alignment horizontal="center" vertical="bottom" textRotation="0" wrapText="false" indent="0" shrinkToFit="false"/>
      <protection locked="true" hidden="false"/>
    </xf>
    <xf numFmtId="170" fontId="7" fillId="0" borderId="0" xfId="49" applyFont="true" applyBorder="true" applyAlignment="true" applyProtection="false">
      <alignment horizontal="center" vertical="bottom" textRotation="0" wrapText="true" indent="0" shrinkToFit="false"/>
      <protection locked="true" hidden="false"/>
    </xf>
    <xf numFmtId="164" fontId="7" fillId="0" borderId="0" xfId="49" applyFont="true" applyBorder="false" applyAlignment="true" applyProtection="false">
      <alignment horizontal="right" vertical="bottom" textRotation="0" wrapText="false" indent="0" shrinkToFit="false"/>
      <protection locked="true" hidden="false"/>
    </xf>
    <xf numFmtId="164" fontId="7" fillId="0" borderId="0" xfId="49" applyFont="true" applyBorder="true" applyAlignment="true" applyProtection="false">
      <alignment horizontal="left" vertical="top" textRotation="0" wrapText="false" indent="0" shrinkToFit="false"/>
      <protection locked="true" hidden="false"/>
    </xf>
    <xf numFmtId="164" fontId="7" fillId="0" borderId="0" xfId="49" applyFont="true" applyBorder="false" applyAlignment="true" applyProtection="false">
      <alignment horizontal="center" vertical="bottom" textRotation="0" wrapText="true" indent="0" shrinkToFit="false"/>
      <protection locked="true" hidden="false"/>
    </xf>
    <xf numFmtId="164" fontId="28" fillId="0" borderId="0" xfId="49" applyFont="true" applyBorder="true" applyAlignment="true" applyProtection="false">
      <alignment horizontal="left" vertical="bottom" textRotation="0" wrapText="false" indent="0" shrinkToFit="false"/>
      <protection locked="true" hidden="false"/>
    </xf>
    <xf numFmtId="164" fontId="7" fillId="0" borderId="0" xfId="49" applyFont="true" applyBorder="false" applyAlignment="true" applyProtection="false">
      <alignment horizontal="left" vertical="top" textRotation="0" wrapText="false" indent="0" shrinkToFit="false"/>
      <protection locked="true" hidden="false"/>
    </xf>
    <xf numFmtId="170" fontId="7" fillId="0" borderId="0" xfId="49" applyFont="true" applyBorder="false" applyAlignment="true" applyProtection="false">
      <alignment horizontal="center" vertical="top" textRotation="0" wrapText="true" indent="0" shrinkToFit="false"/>
      <protection locked="true" hidden="false"/>
    </xf>
    <xf numFmtId="164" fontId="8" fillId="0" borderId="0" xfId="49" applyFont="true" applyBorder="false" applyAlignment="true" applyProtection="false">
      <alignment horizontal="center" vertical="top" textRotation="0" wrapText="true" indent="0" shrinkToFit="false"/>
      <protection locked="true" hidden="false"/>
    </xf>
    <xf numFmtId="164" fontId="26" fillId="0" borderId="0" xfId="49" applyFont="true" applyBorder="false" applyAlignment="true" applyProtection="false">
      <alignment horizontal="center" vertical="top" textRotation="0" wrapText="true" indent="0" shrinkToFit="false"/>
      <protection locked="true" hidden="false"/>
    </xf>
    <xf numFmtId="164" fontId="8" fillId="0" borderId="0" xfId="49" applyFont="true" applyBorder="false" applyAlignment="true" applyProtection="false">
      <alignment horizontal="right" vertical="top" textRotation="0" wrapText="true" indent="0" shrinkToFit="false"/>
      <protection locked="true" hidden="false"/>
    </xf>
    <xf numFmtId="164" fontId="8" fillId="0" borderId="0" xfId="49" applyFont="true" applyBorder="false" applyAlignment="true" applyProtection="false">
      <alignment horizontal="general" vertical="center" textRotation="0" wrapText="true" indent="0" shrinkToFit="false"/>
      <protection locked="true" hidden="false"/>
    </xf>
    <xf numFmtId="169" fontId="7" fillId="0" borderId="0" xfId="49"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49" applyFont="true" applyBorder="false" applyAlignment="true" applyProtection="false">
      <alignment horizontal="left" vertical="bottom" textRotation="0" wrapText="false" indent="0" shrinkToFit="false"/>
      <protection locked="true" hidden="false"/>
    </xf>
    <xf numFmtId="164" fontId="8" fillId="0" borderId="0" xfId="49" applyFont="true" applyBorder="false" applyAlignment="true" applyProtection="false">
      <alignment horizontal="general" vertical="bottom" textRotation="0" wrapText="false" indent="0" shrinkToFit="false"/>
      <protection locked="true" hidden="false"/>
    </xf>
    <xf numFmtId="164" fontId="7" fillId="0" borderId="0" xfId="49" applyFont="true" applyBorder="false" applyAlignment="true" applyProtection="false">
      <alignment horizontal="general" vertical="bottom" textRotation="0" wrapText="false" indent="0" shrinkToFit="false"/>
      <protection locked="true" hidden="false"/>
    </xf>
    <xf numFmtId="169" fontId="8" fillId="0" borderId="20" xfId="20" applyFont="true" applyBorder="true" applyAlignment="true" applyProtection="true">
      <alignment horizontal="right" vertical="bottom" textRotation="0" wrapText="false" indent="0" shrinkToFit="false"/>
      <protection locked="true" hidden="false"/>
    </xf>
    <xf numFmtId="164" fontId="8" fillId="0" borderId="0" xfId="49" applyFont="true" applyBorder="false" applyAlignment="true" applyProtection="false">
      <alignment horizontal="center" vertical="bottom" textRotation="0" wrapText="false" indent="0" shrinkToFit="false"/>
      <protection locked="true" hidden="false"/>
    </xf>
    <xf numFmtId="164" fontId="30" fillId="0" borderId="0" xfId="49" applyFont="true" applyBorder="false" applyAlignment="true" applyProtection="false">
      <alignment horizontal="left" vertical="bottom" textRotation="0" wrapText="false" indent="0" shrinkToFit="false"/>
      <protection locked="true" hidden="false"/>
    </xf>
    <xf numFmtId="164" fontId="26" fillId="0" borderId="0" xfId="49" applyFont="true" applyBorder="false" applyAlignment="true" applyProtection="false">
      <alignment horizontal="center" vertical="bottom" textRotation="0" wrapText="false" indent="0" shrinkToFit="false"/>
      <protection locked="true" hidden="false"/>
    </xf>
    <xf numFmtId="170" fontId="8" fillId="0" borderId="0" xfId="49" applyFont="true" applyBorder="true" applyAlignment="true" applyProtection="false">
      <alignment horizontal="center" vertical="bottom" textRotation="0" wrapText="false" indent="0" shrinkToFit="false"/>
      <protection locked="true" hidden="false"/>
    </xf>
    <xf numFmtId="169" fontId="8" fillId="0" borderId="0" xfId="20" applyFont="true" applyBorder="true" applyAlignment="true" applyProtection="true">
      <alignment horizontal="right" vertical="bottom" textRotation="0" wrapText="false" indent="0" shrinkToFit="false"/>
      <protection locked="true" hidden="false"/>
    </xf>
    <xf numFmtId="164" fontId="28" fillId="0" borderId="0" xfId="49" applyFont="true" applyBorder="false" applyAlignment="false" applyProtection="false">
      <alignment horizontal="general" vertical="bottom" textRotation="0" wrapText="false" indent="0" shrinkToFit="false"/>
      <protection locked="true" hidden="false"/>
    </xf>
    <xf numFmtId="164" fontId="8" fillId="0" borderId="0" xfId="49" applyFont="true" applyBorder="false" applyAlignment="true" applyProtection="false">
      <alignment horizontal="lef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48" applyFont="true" applyBorder="true" applyAlignment="true" applyProtection="false">
      <alignment horizontal="center"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true" applyProtection="false">
      <alignment horizontal="center" vertical="bottom" textRotation="0" wrapText="false" indent="0" shrinkToFit="false"/>
      <protection locked="true" hidden="false"/>
    </xf>
    <xf numFmtId="164" fontId="10" fillId="0" borderId="0" xfId="48" applyFont="true" applyBorder="false" applyAlignment="true" applyProtection="false">
      <alignment horizontal="general" vertical="top" textRotation="0" wrapText="false" indent="0" shrinkToFit="false"/>
      <protection locked="true" hidden="false"/>
    </xf>
    <xf numFmtId="164" fontId="12" fillId="0" borderId="0" xfId="48" applyFont="true" applyBorder="false" applyAlignment="true" applyProtection="false">
      <alignment horizontal="general" vertical="top" textRotation="0" wrapText="false" indent="0" shrinkToFit="false"/>
      <protection locked="true" hidden="false"/>
    </xf>
    <xf numFmtId="164" fontId="19" fillId="0" borderId="0" xfId="48" applyFont="true" applyBorder="true" applyAlignment="true" applyProtection="false">
      <alignment horizontal="general" vertical="top" textRotation="0" wrapText="true" indent="0" shrinkToFit="false"/>
      <protection locked="true" hidden="false"/>
    </xf>
    <xf numFmtId="164" fontId="12" fillId="0" borderId="0" xfId="48" applyFont="true" applyBorder="false" applyAlignment="true" applyProtection="false">
      <alignment horizontal="right" vertical="top" textRotation="0" wrapText="false" indent="0" shrinkToFit="false"/>
      <protection locked="true" hidden="false"/>
    </xf>
    <xf numFmtId="164" fontId="13" fillId="0" borderId="0" xfId="48" applyFont="true" applyBorder="true" applyAlignment="true" applyProtection="false">
      <alignment horizontal="center" vertical="top" textRotation="0" wrapText="true" indent="0" shrinkToFit="false"/>
      <protection locked="true" hidden="false"/>
    </xf>
    <xf numFmtId="164" fontId="19" fillId="0" borderId="0" xfId="48" applyFont="true" applyBorder="true" applyAlignment="true" applyProtection="false">
      <alignment horizontal="justify" vertical="top" textRotation="0" wrapText="true" indent="0" shrinkToFit="false"/>
      <protection locked="true" hidden="false"/>
    </xf>
    <xf numFmtId="172" fontId="19" fillId="0" borderId="0" xfId="48" applyFont="true" applyBorder="true" applyAlignment="true" applyProtection="false">
      <alignment horizontal="justify" vertical="top" textRotation="0" wrapText="true" indent="0" shrinkToFit="false"/>
      <protection locked="true" hidden="false"/>
    </xf>
    <xf numFmtId="164" fontId="19" fillId="0" borderId="0" xfId="48" applyFont="true" applyBorder="true" applyAlignment="true" applyProtection="false">
      <alignment horizontal="left" vertical="top" textRotation="0" wrapText="true" indent="0" shrinkToFit="false"/>
      <protection locked="true" hidden="false"/>
    </xf>
    <xf numFmtId="164" fontId="14" fillId="0" borderId="0" xfId="48" applyFont="true" applyBorder="true" applyAlignment="true" applyProtection="false">
      <alignment horizontal="center" vertical="top" textRotation="0" wrapText="false" indent="0" shrinkToFit="false"/>
      <protection locked="true" hidden="false"/>
    </xf>
    <xf numFmtId="164" fontId="14" fillId="0" borderId="0" xfId="48" applyFont="true" applyBorder="false" applyAlignment="true" applyProtection="false">
      <alignment horizontal="center" vertical="top" textRotation="0" wrapText="false" indent="0" shrinkToFit="false"/>
      <protection locked="true" hidden="false"/>
    </xf>
    <xf numFmtId="164" fontId="14" fillId="0" borderId="0" xfId="48" applyFont="true" applyBorder="false" applyAlignment="true" applyProtection="false">
      <alignment horizontal="left" vertical="top" textRotation="0" wrapText="false" indent="0" shrinkToFit="false"/>
      <protection locked="true" hidden="false"/>
    </xf>
    <xf numFmtId="172" fontId="14" fillId="0" borderId="0" xfId="48" applyFont="true" applyBorder="false" applyAlignment="true" applyProtection="false">
      <alignment horizontal="center" vertical="top" textRotation="0" wrapText="false" indent="0" shrinkToFit="false"/>
      <protection locked="true" hidden="false"/>
    </xf>
    <xf numFmtId="164" fontId="14" fillId="0" borderId="0" xfId="49" applyFont="true" applyBorder="false" applyAlignment="true" applyProtection="false">
      <alignment horizontal="center" vertical="top" textRotation="0" wrapText="false" indent="0" shrinkToFit="false"/>
      <protection locked="true" hidden="false"/>
    </xf>
    <xf numFmtId="164" fontId="10" fillId="0" borderId="0" xfId="49" applyFont="true" applyBorder="true" applyAlignment="true" applyProtection="false">
      <alignment horizontal="justify" vertical="top" textRotation="0" wrapText="true" indent="0" shrinkToFit="false"/>
      <protection locked="true" hidden="false"/>
    </xf>
    <xf numFmtId="172" fontId="12" fillId="0" borderId="0" xfId="49" applyFont="true" applyBorder="true" applyAlignment="true" applyProtection="false">
      <alignment horizontal="right" vertical="top" textRotation="0" wrapText="false" indent="0" shrinkToFit="false"/>
      <protection locked="true" hidden="false"/>
    </xf>
    <xf numFmtId="164" fontId="12" fillId="0" borderId="0" xfId="49" applyFont="true" applyBorder="false" applyAlignment="true" applyProtection="false">
      <alignment horizontal="left" vertical="top"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49" applyFont="true" applyBorder="false" applyAlignment="true" applyProtection="false">
      <alignment horizontal="center" vertical="bottom" textRotation="0" wrapText="false" indent="0" shrinkToFit="false"/>
      <protection locked="true" hidden="false"/>
    </xf>
    <xf numFmtId="164" fontId="14" fillId="0" borderId="0" xfId="49" applyFont="true" applyBorder="false" applyAlignment="true" applyProtection="false">
      <alignment horizontal="justify" vertical="top" textRotation="0" wrapText="true" indent="0" shrinkToFit="false"/>
      <protection locked="true" hidden="false"/>
    </xf>
    <xf numFmtId="164" fontId="10" fillId="0" borderId="0" xfId="49" applyFont="true" applyBorder="false" applyAlignment="true" applyProtection="false">
      <alignment horizontal="justify" vertical="top" textRotation="0" wrapText="tru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center" vertical="top" textRotation="0" wrapText="true" indent="0" shrinkToFit="false"/>
      <protection locked="true" hidden="false"/>
    </xf>
    <xf numFmtId="172" fontId="10" fillId="0" borderId="0" xfId="35" applyFont="true" applyBorder="true" applyAlignment="false" applyProtection="false">
      <alignment horizontal="general" vertical="bottom" textRotation="0" wrapText="false" indent="0" shrinkToFit="false"/>
      <protection locked="true" hidden="false"/>
    </xf>
    <xf numFmtId="170" fontId="10" fillId="0" borderId="0" xfId="35" applyFont="true" applyBorder="true" applyAlignment="true" applyProtection="false">
      <alignment horizontal="left" vertical="bottom" textRotation="0" wrapText="false" indent="0" shrinkToFit="false"/>
      <protection locked="true" hidden="false"/>
    </xf>
    <xf numFmtId="170" fontId="10" fillId="0" borderId="0" xfId="35" applyFont="true" applyBorder="true" applyAlignment="true" applyProtection="false">
      <alignment horizontal="center" vertical="bottom" textRotation="0" wrapText="false" indent="0" shrinkToFit="false"/>
      <protection locked="true" hidden="false"/>
    </xf>
    <xf numFmtId="170" fontId="10" fillId="0" borderId="0" xfId="35" applyFont="true" applyBorder="true" applyAlignment="true" applyProtection="false">
      <alignment horizontal="general" vertical="bottom" textRotation="0" wrapText="false" indent="0" shrinkToFit="false"/>
      <protection locked="true" hidden="false"/>
    </xf>
    <xf numFmtId="170" fontId="12" fillId="0" borderId="0" xfId="35" applyFont="true" applyBorder="true" applyAlignment="true" applyProtection="false">
      <alignment horizontal="center"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72" fontId="12" fillId="0" borderId="20" xfId="35" applyFont="true" applyBorder="true" applyAlignment="false" applyProtection="false">
      <alignment horizontal="general" vertical="bottom" textRotation="0" wrapText="false" indent="0" shrinkToFit="false"/>
      <protection locked="true" hidden="false"/>
    </xf>
    <xf numFmtId="172" fontId="12" fillId="0" borderId="0" xfId="35" applyFont="true" applyBorder="true" applyAlignment="false" applyProtection="false">
      <alignment horizontal="general" vertical="bottom" textRotation="0" wrapText="false" indent="0" shrinkToFit="false"/>
      <protection locked="true" hidden="false"/>
    </xf>
    <xf numFmtId="172" fontId="10" fillId="0" borderId="0" xfId="35" applyFont="true" applyBorder="true" applyAlignment="true" applyProtection="false">
      <alignment horizontal="right" vertical="bottom" textRotation="0" wrapText="false" indent="0" shrinkToFit="false"/>
      <protection locked="true" hidden="false"/>
    </xf>
    <xf numFmtId="164" fontId="14" fillId="0" borderId="0" xfId="49" applyFont="true" applyBorder="false" applyAlignment="true" applyProtection="false">
      <alignment horizontal="right" vertical="top" textRotation="0" wrapText="false" indent="0" shrinkToFit="false"/>
      <protection locked="true" hidden="false"/>
    </xf>
    <xf numFmtId="164" fontId="12" fillId="0" borderId="0" xfId="49" applyFont="true" applyBorder="false" applyAlignment="true" applyProtection="false">
      <alignment horizontal="right" vertical="top" textRotation="0" wrapText="false" indent="0" shrinkToFit="false"/>
      <protection locked="true" hidden="false"/>
    </xf>
    <xf numFmtId="172" fontId="12" fillId="0" borderId="20" xfId="49" applyFont="true" applyBorder="true" applyAlignment="true" applyProtection="false">
      <alignment horizontal="right" vertical="top"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49" applyFont="true" applyBorder="true" applyAlignment="true" applyProtection="false">
      <alignment horizontal="left" vertical="top" textRotation="0" wrapText="true" indent="0" shrinkToFit="false"/>
      <protection locked="true" hidden="false"/>
    </xf>
    <xf numFmtId="164" fontId="12" fillId="0" borderId="0" xfId="35" applyFont="true" applyBorder="false" applyAlignment="true" applyProtection="false">
      <alignment horizontal="center" vertical="top" textRotation="0" wrapText="true" indent="0" shrinkToFit="false"/>
      <protection locked="true" hidden="false"/>
    </xf>
    <xf numFmtId="164" fontId="14" fillId="0" borderId="0" xfId="35" applyFont="true" applyBorder="false" applyAlignment="true" applyProtection="false">
      <alignment horizontal="left"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14" fillId="0" borderId="0" xfId="49" applyFont="true" applyBorder="false" applyAlignment="true" applyProtection="false">
      <alignment horizontal="left" vertical="top" textRotation="0" wrapText="false" indent="0" shrinkToFit="false"/>
      <protection locked="true" hidden="false"/>
    </xf>
    <xf numFmtId="164" fontId="12" fillId="0" borderId="0" xfId="35"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35" applyFont="true" applyBorder="true" applyAlignment="true" applyProtection="false">
      <alignment horizontal="justify" vertical="top" textRotation="0" wrapText="tru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35" applyFont="true" applyBorder="false" applyAlignment="true" applyProtection="false">
      <alignment horizontal="general" vertical="top" textRotation="0" wrapText="false" indent="0" shrinkToFit="false"/>
      <protection locked="true" hidden="false"/>
    </xf>
    <xf numFmtId="164" fontId="10"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72" fontId="10" fillId="0" borderId="0" xfId="35" applyFont="true" applyBorder="false" applyAlignment="true" applyProtection="false">
      <alignment horizontal="right" vertical="top" textRotation="0" wrapText="true" indent="0" shrinkToFit="false"/>
      <protection locked="true" hidden="false"/>
    </xf>
    <xf numFmtId="164" fontId="10" fillId="0" borderId="0" xfId="35" applyFont="true" applyBorder="false" applyAlignment="true" applyProtection="false">
      <alignment horizontal="left" vertical="top" textRotation="0" wrapText="true" indent="0" shrinkToFit="false"/>
      <protection locked="true" hidden="false"/>
    </xf>
    <xf numFmtId="170" fontId="10" fillId="0" borderId="0" xfId="35" applyFont="true" applyBorder="false" applyAlignment="true" applyProtection="false">
      <alignment horizontal="right" vertical="top" textRotation="0" wrapText="true" indent="0" shrinkToFit="false"/>
      <protection locked="true" hidden="false"/>
    </xf>
    <xf numFmtId="170" fontId="10" fillId="0" borderId="0" xfId="35" applyFont="true" applyBorder="false" applyAlignment="true" applyProtection="false">
      <alignment horizontal="center" vertical="bottom" textRotation="0" wrapText="false" indent="0" shrinkToFit="false"/>
      <protection locked="true" hidden="false"/>
    </xf>
    <xf numFmtId="164" fontId="32" fillId="0" borderId="0" xfId="35" applyFont="true" applyBorder="false" applyAlignment="true" applyProtection="false">
      <alignment horizontal="justify" vertical="top" textRotation="0" wrapText="true" indent="0" shrinkToFit="false"/>
      <protection locked="true" hidden="false"/>
    </xf>
    <xf numFmtId="170"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9" fontId="10" fillId="0" borderId="0" xfId="35"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72" fontId="12" fillId="0" borderId="0" xfId="35" applyFont="true" applyBorder="true" applyAlignment="true" applyProtection="false">
      <alignment horizontal="right" vertical="bottom" textRotation="0" wrapText="false" indent="0" shrinkToFit="false"/>
      <protection locked="true" hidden="false"/>
    </xf>
    <xf numFmtId="170" fontId="12" fillId="0" borderId="0" xfId="35" applyFont="true" applyBorder="true" applyAlignment="true" applyProtection="false">
      <alignment horizontal="left" vertical="bottom" textRotation="0" wrapText="false" indent="0" shrinkToFit="false"/>
      <protection locked="true" hidden="false"/>
    </xf>
    <xf numFmtId="170" fontId="12" fillId="0" borderId="0" xfId="35"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35" applyFont="true" applyBorder="true" applyAlignment="true" applyProtection="false">
      <alignment horizontal="center" vertical="bottom" textRotation="0" wrapText="false" indent="0" shrinkToFit="false"/>
      <protection locked="true" hidden="false"/>
    </xf>
    <xf numFmtId="164" fontId="10" fillId="0" borderId="0" xfId="35" applyFont="true" applyBorder="false" applyAlignment="true" applyProtection="false">
      <alignment horizontal="center" vertical="center" textRotation="0" wrapText="true" indent="0" shrinkToFit="false"/>
      <protection locked="true" hidden="false"/>
    </xf>
    <xf numFmtId="169" fontId="12" fillId="0" borderId="20" xfId="0" applyFont="true" applyBorder="true" applyAlignment="true" applyProtection="false">
      <alignment horizontal="right" vertical="center" textRotation="0" wrapText="false" indent="0" shrinkToFit="false"/>
      <protection locked="true" hidden="false"/>
    </xf>
    <xf numFmtId="170" fontId="12" fillId="0" borderId="0" xfId="0" applyFont="true" applyBorder="true" applyAlignment="true" applyProtection="false">
      <alignment horizontal="left" vertical="center"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5" applyFont="true" applyBorder="true" applyAlignment="true" applyProtection="false">
      <alignment horizontal="left" vertical="bottom" textRotation="0" wrapText="false" indent="0" shrinkToFit="false"/>
      <protection locked="true" hidden="false"/>
    </xf>
    <xf numFmtId="164" fontId="10" fillId="0" borderId="0" xfId="33" applyFont="true" applyBorder="true" applyAlignment="true" applyProtection="true">
      <alignment horizontal="center" vertical="center" textRotation="0" wrapText="false" indent="0" shrinkToFit="false"/>
      <protection locked="true" hidden="false"/>
    </xf>
    <xf numFmtId="164" fontId="10" fillId="0" borderId="0" xfId="35" applyFont="true" applyBorder="false" applyAlignment="true" applyProtection="false">
      <alignment horizontal="right" vertical="top" textRotation="0" wrapText="true" indent="0" shrinkToFit="false"/>
      <protection locked="true" hidden="false"/>
    </xf>
    <xf numFmtId="172" fontId="12" fillId="0" borderId="20" xfId="35" applyFont="true" applyBorder="true" applyAlignment="true" applyProtection="false">
      <alignment horizontal="general" vertical="center" textRotation="0" wrapText="false" indent="0" shrinkToFit="false"/>
      <protection locked="true" hidden="false"/>
    </xf>
    <xf numFmtId="164" fontId="10" fillId="0" borderId="0" xfId="35" applyFont="true" applyBorder="false" applyAlignment="true" applyProtection="false">
      <alignment horizontal="left" vertical="center" textRotation="0" wrapText="false" indent="0" shrinkToFit="false"/>
      <protection locked="true" hidden="false"/>
    </xf>
    <xf numFmtId="172" fontId="12" fillId="0" borderId="19" xfId="35" applyFont="true" applyBorder="true" applyAlignment="true" applyProtection="false">
      <alignment horizontal="general" vertical="center" textRotation="0" wrapText="false" indent="0" shrinkToFit="false"/>
      <protection locked="true" hidden="false"/>
    </xf>
    <xf numFmtId="170" fontId="10" fillId="0" borderId="0" xfId="35" applyFont="true" applyBorder="true" applyAlignment="true" applyProtection="false">
      <alignment horizontal="left" vertical="center" textRotation="0" wrapText="false" indent="0" shrinkToFit="false"/>
      <protection locked="true" hidden="false"/>
    </xf>
    <xf numFmtId="170" fontId="10" fillId="0" borderId="0" xfId="35" applyFont="true" applyBorder="true" applyAlignment="true" applyProtection="false">
      <alignment horizontal="center" vertical="center" textRotation="0" wrapText="false" indent="0" shrinkToFit="false"/>
      <protection locked="true" hidden="false"/>
    </xf>
    <xf numFmtId="170" fontId="10" fillId="0" borderId="0" xfId="35" applyFont="true" applyBorder="true" applyAlignment="true" applyProtection="false">
      <alignment horizontal="general" vertical="center" textRotation="0" wrapText="false" indent="0" shrinkToFit="false"/>
      <protection locked="true" hidden="false"/>
    </xf>
    <xf numFmtId="172" fontId="12"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false">
      <alignment horizontal="left" vertical="bottom" textRotation="0" wrapText="false" indent="0" shrinkToFit="false"/>
      <protection locked="true" hidden="false"/>
    </xf>
    <xf numFmtId="172" fontId="10" fillId="0" borderId="0" xfId="35" applyFont="true" applyBorder="true" applyAlignment="true" applyProtection="false">
      <alignment horizontal="general" vertical="center" textRotation="0" wrapText="false" indent="0" shrinkToFit="false"/>
      <protection locked="true" hidden="false"/>
    </xf>
    <xf numFmtId="164" fontId="14" fillId="0" borderId="0" xfId="35" applyFont="true" applyBorder="false" applyAlignment="true" applyProtection="false">
      <alignment horizontal="center" vertical="bottom" textRotation="0" wrapText="false" indent="0" shrinkToFit="false"/>
      <protection locked="true" hidden="false"/>
    </xf>
    <xf numFmtId="164" fontId="12" fillId="0" borderId="0" xfId="35" applyFont="true" applyBorder="true" applyAlignment="true" applyProtection="false">
      <alignment horizontal="left" vertical="top" textRotation="0" wrapText="true" indent="0" shrinkToFit="false"/>
      <protection locked="true" hidden="false"/>
    </xf>
    <xf numFmtId="172" fontId="10" fillId="0" borderId="0" xfId="35" applyFont="true" applyBorder="false" applyAlignment="false" applyProtection="false">
      <alignment horizontal="general" vertical="bottom" textRotation="0" wrapText="false" indent="0" shrinkToFit="false"/>
      <protection locked="true" hidden="false"/>
    </xf>
    <xf numFmtId="170" fontId="10" fillId="0" borderId="0" xfId="35" applyFont="true" applyBorder="false" applyAlignment="true" applyProtection="false">
      <alignment horizontal="left" vertical="bottom" textRotation="0" wrapText="false" indent="0" shrinkToFit="false"/>
      <protection locked="true" hidden="false"/>
    </xf>
    <xf numFmtId="170" fontId="10" fillId="0" borderId="0" xfId="35" applyFont="true" applyBorder="false" applyAlignment="false" applyProtection="false">
      <alignment horizontal="general" vertical="bottom" textRotation="0" wrapText="false" indent="0" shrinkToFit="false"/>
      <protection locked="true" hidden="false"/>
    </xf>
    <xf numFmtId="172" fontId="12" fillId="0" borderId="20" xfId="35" applyFont="true" applyBorder="true" applyAlignment="true" applyProtection="false">
      <alignment horizontal="right" vertical="bottom" textRotation="0" wrapText="false" indent="0" shrinkToFit="false"/>
      <protection locked="true" hidden="false"/>
    </xf>
    <xf numFmtId="174" fontId="10" fillId="0" borderId="0" xfId="35"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70" fontId="10" fillId="0" borderId="0" xfId="35"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34" fillId="0" borderId="2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4" fillId="0" borderId="0" xfId="33" applyFont="true" applyBorder="true" applyAlignment="true" applyProtection="true">
      <alignment horizontal="center" vertical="center" textRotation="0" wrapText="false" indent="0" shrinkToFit="false"/>
      <protection locked="true" hidden="false"/>
    </xf>
    <xf numFmtId="164" fontId="10" fillId="0" borderId="0" xfId="35" applyFont="true" applyBorder="true" applyAlignment="true" applyProtection="false">
      <alignment horizontal="left" vertical="top" textRotation="0" wrapText="true" indent="0" shrinkToFit="false"/>
      <protection locked="true" hidden="false"/>
    </xf>
    <xf numFmtId="172"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2" fillId="0" borderId="0" xfId="35" applyFont="true" applyBorder="false" applyAlignment="true" applyProtection="false">
      <alignment horizontal="left" vertical="bottom" textRotation="0" wrapText="false" indent="0" shrinkToFit="false"/>
      <protection locked="true" hidden="false"/>
    </xf>
    <xf numFmtId="172"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72" fontId="34"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0" fillId="0" borderId="0" xfId="44" applyFont="true" applyBorder="false" applyAlignment="true" applyProtection="false">
      <alignment horizontal="center" vertical="top" textRotation="0" wrapText="false" indent="0" shrinkToFit="false"/>
      <protection locked="true" hidden="false"/>
    </xf>
    <xf numFmtId="164" fontId="10" fillId="0" borderId="0" xfId="44" applyFont="true" applyBorder="false" applyAlignment="true" applyProtection="false">
      <alignment horizontal="general" vertical="center" textRotation="0" wrapText="false" indent="0" shrinkToFit="false"/>
      <protection locked="true" hidden="false"/>
    </xf>
    <xf numFmtId="164" fontId="10" fillId="0" borderId="0" xfId="44" applyFont="true" applyBorder="true" applyAlignment="true" applyProtection="false">
      <alignment horizontal="general" vertical="top" textRotation="0" wrapText="true" indent="0" shrinkToFit="false"/>
      <protection locked="true" hidden="false"/>
    </xf>
    <xf numFmtId="172" fontId="10" fillId="0" borderId="0" xfId="44" applyFont="true" applyBorder="true" applyAlignment="false" applyProtection="false">
      <alignment horizontal="general" vertical="bottom" textRotation="0" wrapText="false" indent="0" shrinkToFit="false"/>
      <protection locked="true" hidden="false"/>
    </xf>
    <xf numFmtId="170" fontId="10" fillId="0" borderId="0" xfId="44" applyFont="true" applyBorder="true" applyAlignment="true" applyProtection="false">
      <alignment horizontal="left" vertical="bottom" textRotation="0" wrapText="false" indent="0" shrinkToFit="false"/>
      <protection locked="true" hidden="false"/>
    </xf>
    <xf numFmtId="170" fontId="10" fillId="0" borderId="0" xfId="44" applyFont="true" applyBorder="true" applyAlignment="false" applyProtection="false">
      <alignment horizontal="general" vertical="bottom" textRotation="0" wrapText="false" indent="0" shrinkToFit="false"/>
      <protection locked="true" hidden="false"/>
    </xf>
    <xf numFmtId="170" fontId="10" fillId="0" borderId="0" xfId="44" applyFont="true" applyBorder="false" applyAlignment="true" applyProtection="false">
      <alignment horizontal="center" vertical="bottom" textRotation="0" wrapText="false" indent="0" shrinkToFit="false"/>
      <protection locked="true" hidden="false"/>
    </xf>
    <xf numFmtId="164" fontId="10" fillId="0" borderId="0" xfId="44" applyFont="true" applyBorder="false" applyAlignment="true" applyProtection="false">
      <alignment horizontal="center" vertical="bottom" textRotation="0" wrapText="false" indent="0" shrinkToFit="false"/>
      <protection locked="true" hidden="false"/>
    </xf>
    <xf numFmtId="169" fontId="10"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10" fillId="0" borderId="0" xfId="49"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49" applyFont="true" applyBorder="true" applyAlignment="true" applyProtection="false">
      <alignment horizontal="center" vertical="top"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35"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35" fillId="0" borderId="0" xfId="35" applyFont="true" applyBorder="false" applyAlignment="true" applyProtection="false">
      <alignment horizontal="justify" vertical="top" textRotation="0" wrapText="true" indent="0" shrinkToFit="false"/>
      <protection locked="true" hidden="false"/>
    </xf>
    <xf numFmtId="164" fontId="14" fillId="0" borderId="0" xfId="35" applyFont="true" applyBorder="false" applyAlignment="true" applyProtection="false">
      <alignment horizontal="center" vertical="center" textRotation="0" wrapText="false" indent="0" shrinkToFit="false"/>
      <protection locked="true" hidden="false"/>
    </xf>
    <xf numFmtId="164" fontId="12" fillId="0" borderId="0" xfId="35" applyFont="true" applyBorder="fals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4" fillId="0" borderId="0" xfId="35"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top" textRotation="0" wrapText="true" indent="0" shrinkToFit="false"/>
      <protection locked="true" hidden="false"/>
    </xf>
    <xf numFmtId="172" fontId="10" fillId="0" borderId="0" xfId="49" applyFont="true" applyBorder="true" applyAlignment="true" applyProtection="false">
      <alignment horizontal="right" vertical="top" textRotation="0" wrapText="false" indent="0" shrinkToFit="false"/>
      <protection locked="true" hidden="false"/>
    </xf>
    <xf numFmtId="164" fontId="10" fillId="0" borderId="0" xfId="49" applyFont="true" applyBorder="false" applyAlignment="true" applyProtection="false">
      <alignment horizontal="general" vertical="top" textRotation="0" wrapText="false" indent="0" shrinkToFit="false"/>
      <protection locked="true" hidden="false"/>
    </xf>
    <xf numFmtId="164" fontId="14" fillId="0" borderId="0" xfId="35" applyFont="true" applyBorder="true" applyAlignment="true" applyProtection="false">
      <alignment horizontal="justify" vertical="top" textRotation="0" wrapText="false" indent="0" shrinkToFit="false"/>
      <protection locked="true" hidden="false"/>
    </xf>
    <xf numFmtId="164" fontId="13" fillId="0" borderId="0" xfId="35" applyFont="true" applyBorder="false" applyAlignment="true" applyProtection="false">
      <alignment horizontal="left" vertical="bottom" textRotation="0" wrapText="false" indent="0" shrinkToFit="false"/>
      <protection locked="true" hidden="false"/>
    </xf>
    <xf numFmtId="164" fontId="4" fillId="0" borderId="0" xfId="35"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center" vertical="bottom" textRotation="0" wrapText="false" indent="0" shrinkToFit="false"/>
      <protection locked="true" hidden="false"/>
    </xf>
    <xf numFmtId="164" fontId="10" fillId="0" borderId="0" xfId="35" applyFont="true" applyBorder="true" applyAlignment="true" applyProtection="false">
      <alignment horizontal="right" vertical="bottom" textRotation="0" wrapText="false" indent="0" shrinkToFit="false"/>
      <protection locked="true" hidden="false"/>
    </xf>
    <xf numFmtId="164" fontId="10" fillId="0" borderId="0" xfId="35" applyFont="true" applyBorder="true" applyAlignment="true" applyProtection="false">
      <alignment horizontal="center" vertical="bottom" textRotation="0" wrapText="false" indent="0" shrinkToFit="false"/>
      <protection locked="true" hidden="false"/>
    </xf>
    <xf numFmtId="170" fontId="12" fillId="0" borderId="0" xfId="35" applyFont="true" applyBorder="true" applyAlignment="true" applyProtection="false">
      <alignment horizontal="general" vertical="bottom" textRotation="0" wrapText="false" indent="0" shrinkToFit="false"/>
      <protection locked="true" hidden="false"/>
    </xf>
    <xf numFmtId="164" fontId="12" fillId="0" borderId="0" xfId="35" applyFont="true" applyBorder="true" applyAlignment="true" applyProtection="false">
      <alignment horizontal="left" vertical="bottom" textRotation="0" wrapText="false" indent="0" shrinkToFit="false"/>
      <protection locked="true" hidden="false"/>
    </xf>
    <xf numFmtId="164" fontId="14" fillId="0" borderId="0" xfId="35" applyFont="true" applyBorder="false" applyAlignment="true" applyProtection="false">
      <alignment horizontal="center" vertical="top" textRotation="0" wrapText="false" indent="0" shrinkToFit="false"/>
      <protection locked="true" hidden="false"/>
    </xf>
    <xf numFmtId="164" fontId="4" fillId="0" borderId="0" xfId="49"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true" indent="0" shrinkToFit="true"/>
      <protection locked="true" hidden="false"/>
    </xf>
    <xf numFmtId="164" fontId="4" fillId="0" borderId="0" xfId="49"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35" applyFont="true" applyBorder="true" applyAlignment="true" applyProtection="false">
      <alignment horizontal="justify" vertical="top" textRotation="0" wrapText="true" indent="0" shrinkToFit="false"/>
      <protection locked="true" hidden="false"/>
    </xf>
    <xf numFmtId="170" fontId="12" fillId="0" borderId="0" xfId="35" applyFont="true" applyBorder="true" applyAlignment="false" applyProtection="false">
      <alignment horizontal="general" vertical="bottom" textRotation="0" wrapText="false" indent="0" shrinkToFit="false"/>
      <protection locked="true" hidden="false"/>
    </xf>
    <xf numFmtId="174" fontId="10" fillId="0" borderId="0" xfId="35"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top" textRotation="0" wrapText="true" indent="0" shrinkToFit="false"/>
      <protection locked="true" hidden="false"/>
    </xf>
    <xf numFmtId="170" fontId="10" fillId="0" borderId="0"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left" vertical="top" textRotation="0" wrapText="true" indent="0" shrinkToFit="false"/>
      <protection locked="true" hidden="false"/>
    </xf>
    <xf numFmtId="164" fontId="14" fillId="0" borderId="0" xfId="35" applyFont="true" applyBorder="false" applyAlignment="true" applyProtection="false">
      <alignment horizontal="left" vertical="top" textRotation="0" wrapText="true" indent="0" shrinkToFit="false"/>
      <protection locked="true" hidden="false"/>
    </xf>
    <xf numFmtId="170" fontId="10" fillId="0" borderId="0" xfId="35" applyFont="true" applyBorder="false" applyAlignment="true" applyProtection="false">
      <alignment horizontal="center" vertical="top" textRotation="0" wrapText="true" indent="0" shrinkToFit="false"/>
      <protection locked="true" hidden="false"/>
    </xf>
    <xf numFmtId="170" fontId="10" fillId="0" borderId="0" xfId="35" applyFont="true" applyBorder="false" applyAlignment="true" applyProtection="false">
      <alignment horizontal="general" vertical="top" textRotation="0" wrapText="true" indent="0" shrinkToFit="false"/>
      <protection locked="true" hidden="false"/>
    </xf>
    <xf numFmtId="164" fontId="12" fillId="0" borderId="0" xfId="35" applyFont="true" applyBorder="false" applyAlignment="true" applyProtection="false">
      <alignment horizontal="right" vertical="top" textRotation="0" wrapText="true" indent="0" shrinkToFit="false"/>
      <protection locked="true" hidden="false"/>
    </xf>
    <xf numFmtId="172" fontId="12" fillId="0" borderId="20" xfId="35" applyFont="true" applyBorder="true" applyAlignment="true" applyProtection="false">
      <alignment horizontal="right" vertical="top" textRotation="0" wrapText="true" indent="0" shrinkToFit="false"/>
      <protection locked="true" hidden="false"/>
    </xf>
    <xf numFmtId="170" fontId="12" fillId="0" borderId="0" xfId="35" applyFont="true" applyBorder="true" applyAlignment="true" applyProtection="false">
      <alignment horizontal="left" vertical="top" textRotation="0" wrapText="true" indent="0" shrinkToFit="false"/>
      <protection locked="true" hidden="false"/>
    </xf>
    <xf numFmtId="174" fontId="10" fillId="0" borderId="0" xfId="35" applyFont="true" applyBorder="false" applyAlignment="true" applyProtection="false">
      <alignment horizontal="general" vertical="bottom" textRotation="0" wrapText="false" indent="0" shrinkToFit="false"/>
      <protection locked="true" hidden="false"/>
    </xf>
    <xf numFmtId="164" fontId="7" fillId="0" borderId="0" xfId="35" applyFont="true" applyBorder="false" applyAlignment="true" applyProtection="false">
      <alignment horizontal="center" vertical="bottom" textRotation="0" wrapText="false" indent="0" shrinkToFit="false"/>
      <protection locked="true" hidden="false"/>
    </xf>
    <xf numFmtId="164" fontId="7" fillId="0" borderId="0" xfId="35" applyFont="true" applyBorder="false" applyAlignment="true" applyProtection="false">
      <alignment horizontal="justify" vertical="top" textRotation="0" wrapText="true" indent="0" shrinkToFit="false"/>
      <protection locked="true" hidden="false"/>
    </xf>
    <xf numFmtId="164" fontId="7" fillId="0" borderId="0" xfId="35" applyFont="true" applyBorder="false" applyAlignment="true" applyProtection="false">
      <alignment horizontal="center" vertical="top" textRotation="0" wrapText="true" indent="0" shrinkToFit="false"/>
      <protection locked="true" hidden="false"/>
    </xf>
    <xf numFmtId="170" fontId="8" fillId="0" borderId="0" xfId="35" applyFont="true" applyBorder="true" applyAlignment="false" applyProtection="false">
      <alignment horizontal="general" vertical="bottom" textRotation="0" wrapText="false" indent="0" shrinkToFit="false"/>
      <protection locked="true" hidden="false"/>
    </xf>
    <xf numFmtId="170" fontId="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70" fontId="7" fillId="0" borderId="0" xfId="35" applyFont="true" applyBorder="fals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74" fontId="7" fillId="0" borderId="0" xfId="35" applyFont="true" applyBorder="false" applyAlignment="true" applyProtection="false">
      <alignment horizontal="left" vertical="bottom" textRotation="0" wrapText="false" indent="0" shrinkToFit="false"/>
      <protection locked="true" hidden="false"/>
    </xf>
    <xf numFmtId="169" fontId="36" fillId="0" borderId="0" xfId="35"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72" fontId="10" fillId="0" borderId="0" xfId="0" applyFont="true" applyBorder="false" applyAlignment="true" applyProtection="false">
      <alignment horizontal="general" vertical="top" textRotation="0" wrapText="tru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8" fillId="0" borderId="0" xfId="35" applyFont="true" applyBorder="false" applyAlignment="true" applyProtection="false">
      <alignment horizontal="left" vertical="center" textRotation="0" wrapText="false" indent="0" shrinkToFit="false"/>
      <protection locked="true" hidden="false"/>
    </xf>
    <xf numFmtId="172" fontId="12" fillId="0" borderId="0" xfId="35" applyFont="true" applyBorder="true" applyAlignment="true" applyProtection="false">
      <alignment horizontal="right" vertical="top" textRotation="0" wrapText="true" indent="0" shrinkToFit="false"/>
      <protection locked="true" hidden="false"/>
    </xf>
    <xf numFmtId="164" fontId="10" fillId="0" borderId="0" xfId="35" applyFont="true" applyBorder="true" applyAlignment="true" applyProtection="false">
      <alignment horizontal="justify" vertical="bottom" textRotation="0" wrapText="true" indent="0" shrinkToFit="false"/>
      <protection locked="true" hidden="false"/>
    </xf>
    <xf numFmtId="164" fontId="10" fillId="0" borderId="0" xfId="35" applyFont="true" applyBorder="false" applyAlignment="true" applyProtection="false">
      <alignment horizontal="justify" vertical="bottom" textRotation="0" wrapText="tru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7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0" fillId="0" borderId="0" xfId="35" applyFont="true" applyBorder="true" applyAlignment="true" applyProtection="false">
      <alignment horizontal="center" vertical="bottom" textRotation="0" wrapText="false" indent="0" shrinkToFit="false"/>
      <protection locked="true" hidden="false"/>
    </xf>
    <xf numFmtId="164" fontId="41" fillId="0" borderId="0" xfId="35" applyFont="true" applyBorder="false" applyAlignment="true" applyProtection="false">
      <alignment horizontal="center" vertical="bottom" textRotation="0" wrapText="false" indent="0" shrinkToFit="false"/>
      <protection locked="true" hidden="false"/>
    </xf>
    <xf numFmtId="164" fontId="41" fillId="0" borderId="0" xfId="35" applyFont="true" applyBorder="false" applyAlignment="true" applyProtection="false">
      <alignment horizontal="general" vertical="bottom" textRotation="0" wrapText="false" indent="0" shrinkToFit="false"/>
      <protection locked="true" hidden="false"/>
    </xf>
    <xf numFmtId="164" fontId="42" fillId="0" borderId="0" xfId="35" applyFont="true" applyBorder="false" applyAlignment="true" applyProtection="false">
      <alignment horizontal="center" vertical="bottom" textRotation="0" wrapText="false" indent="0" shrinkToFit="false"/>
      <protection locked="true" hidden="false"/>
    </xf>
    <xf numFmtId="164" fontId="10" fillId="0" borderId="0" xfId="35" applyFont="true" applyBorder="true" applyAlignment="true" applyProtection="false">
      <alignment horizontal="right" vertical="top" textRotation="0" wrapText="false" indent="0" shrinkToFit="false"/>
      <protection locked="true" hidden="false"/>
    </xf>
    <xf numFmtId="164" fontId="19" fillId="0" borderId="0" xfId="35" applyFont="true" applyBorder="true" applyAlignment="true" applyProtection="false">
      <alignment horizontal="center" vertical="top" textRotation="0" wrapText="true" indent="0" shrinkToFit="false"/>
      <protection locked="true" hidden="false"/>
    </xf>
    <xf numFmtId="164" fontId="12" fillId="0" borderId="0" xfId="35" applyFont="true" applyBorder="false" applyAlignment="true" applyProtection="false">
      <alignment horizontal="general" vertical="bottom" textRotation="0" wrapText="false" indent="0" shrinkToFit="false"/>
      <protection locked="true" hidden="false"/>
    </xf>
    <xf numFmtId="164" fontId="19" fillId="0" borderId="3" xfId="35" applyFont="true" applyBorder="true" applyAlignment="true" applyProtection="false">
      <alignment horizontal="general" vertical="top" textRotation="0" wrapText="true" indent="0" shrinkToFit="false"/>
      <protection locked="true" hidden="false"/>
    </xf>
    <xf numFmtId="164" fontId="12" fillId="0" borderId="1"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center"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72" fontId="10" fillId="0" borderId="1" xfId="35" applyFont="true" applyBorder="true" applyAlignment="true" applyProtection="false">
      <alignment horizontal="right" vertical="center" textRotation="0" wrapText="false" indent="0" shrinkToFit="false"/>
      <protection locked="true" hidden="false"/>
    </xf>
    <xf numFmtId="169" fontId="10" fillId="0" borderId="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9" fontId="7" fillId="0" borderId="1" xfId="43" applyFont="true" applyBorder="true" applyAlignment="true" applyProtection="false">
      <alignment horizontal="center" vertical="center" textRotation="0" wrapText="false" indent="0" shrinkToFit="false"/>
      <protection locked="true" hidden="false"/>
    </xf>
    <xf numFmtId="169" fontId="7" fillId="0" borderId="1" xfId="35" applyFont="true" applyBorder="true" applyAlignment="true" applyProtection="false">
      <alignment horizontal="center" vertical="center" textRotation="0" wrapText="false" indent="0" shrinkToFit="false"/>
      <protection locked="true" hidden="false"/>
    </xf>
    <xf numFmtId="170" fontId="10" fillId="0" borderId="1" xfId="35" applyFont="true" applyBorder="true" applyAlignment="true" applyProtection="false">
      <alignment horizontal="center" vertical="center" textRotation="0" wrapText="false" indent="0" shrinkToFit="false"/>
      <protection locked="true" hidden="false"/>
    </xf>
    <xf numFmtId="164" fontId="10" fillId="0" borderId="11" xfId="35" applyFont="true" applyBorder="true" applyAlignment="true" applyProtection="false">
      <alignment horizontal="center" vertical="center" textRotation="0" wrapText="false" indent="0" shrinkToFit="false"/>
      <protection locked="true" hidden="false"/>
    </xf>
    <xf numFmtId="172" fontId="10" fillId="0" borderId="1"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10" fillId="0" borderId="15" xfId="35" applyFont="true" applyBorder="true" applyAlignment="true" applyProtection="false">
      <alignment horizontal="right" vertical="center" textRotation="0" wrapText="false" indent="0" shrinkToFit="false"/>
      <protection locked="true" hidden="false"/>
    </xf>
    <xf numFmtId="164" fontId="10" fillId="0" borderId="20" xfId="35" applyFont="true" applyBorder="true" applyAlignment="true" applyProtection="false">
      <alignment horizontal="general" vertical="center" textRotation="0" wrapText="false" indent="0" shrinkToFit="false"/>
      <protection locked="true" hidden="false"/>
    </xf>
    <xf numFmtId="170" fontId="12" fillId="0" borderId="12" xfId="35" applyFont="true" applyBorder="true" applyAlignment="true" applyProtection="false">
      <alignment horizontal="right" vertical="center" textRotation="0" wrapText="false" indent="0" shrinkToFit="false"/>
      <protection locked="true" hidden="false"/>
    </xf>
    <xf numFmtId="170" fontId="12" fillId="0" borderId="1" xfId="35" applyFont="true" applyBorder="true" applyAlignment="true" applyProtection="false">
      <alignment horizontal="center" vertical="center" textRotation="0" wrapText="false" indent="0" shrinkToFit="false"/>
      <protection locked="true" hidden="false"/>
    </xf>
    <xf numFmtId="170" fontId="10" fillId="0" borderId="12" xfId="35" applyFont="true" applyBorder="true" applyAlignment="true" applyProtection="false">
      <alignment horizontal="right" vertical="center" textRotation="0" wrapText="false" indent="0" shrinkToFit="false"/>
      <protection locked="true" hidden="false"/>
    </xf>
    <xf numFmtId="169" fontId="12" fillId="0" borderId="11" xfId="35" applyFont="true" applyBorder="true" applyAlignment="true" applyProtection="false">
      <alignment horizontal="general" vertical="center" textRotation="0" wrapText="false" indent="0" shrinkToFit="false"/>
      <protection locked="true" hidden="false"/>
    </xf>
    <xf numFmtId="169" fontId="10" fillId="0" borderId="20" xfId="35" applyFont="true" applyBorder="true" applyAlignment="true" applyProtection="false">
      <alignment horizontal="general" vertical="center" textRotation="0" wrapText="false" indent="0" shrinkToFit="false"/>
      <protection locked="true" hidden="false"/>
    </xf>
    <xf numFmtId="169" fontId="10" fillId="0" borderId="12" xfId="35" applyFont="true" applyBorder="true" applyAlignment="true" applyProtection="false">
      <alignment horizontal="general" vertical="center" textRotation="0" wrapText="false" indent="0" shrinkToFit="false"/>
      <protection locked="true" hidden="false"/>
    </xf>
    <xf numFmtId="169" fontId="10" fillId="0" borderId="11" xfId="35" applyFont="true" applyBorder="true" applyAlignment="true" applyProtection="false">
      <alignment horizontal="general" vertical="center" textRotation="0" wrapText="false" indent="0" shrinkToFit="false"/>
      <protection locked="true" hidden="false"/>
    </xf>
    <xf numFmtId="169" fontId="12" fillId="0" borderId="20" xfId="35" applyFont="true" applyBorder="true" applyAlignment="true" applyProtection="false">
      <alignment horizontal="general" vertical="center" textRotation="0" wrapText="false" indent="0" shrinkToFit="false"/>
      <protection locked="true" hidden="false"/>
    </xf>
    <xf numFmtId="170" fontId="10" fillId="0" borderId="12" xfId="35" applyFont="true" applyBorder="true" applyAlignment="true" applyProtection="false">
      <alignment horizontal="center" vertical="center" textRotation="0" wrapText="false" indent="0" shrinkToFit="false"/>
      <protection locked="true" hidden="false"/>
    </xf>
    <xf numFmtId="164" fontId="12" fillId="0" borderId="0" xfId="35" applyFont="true" applyBorder="true" applyAlignment="true" applyProtection="false">
      <alignment horizontal="center" vertical="bottom" textRotation="0" wrapText="false" indent="0" shrinkToFit="false"/>
      <protection locked="true" hidden="false"/>
    </xf>
    <xf numFmtId="164" fontId="28" fillId="0" borderId="0" xfId="35" applyFont="true" applyBorder="true" applyAlignment="true" applyProtection="false">
      <alignment horizontal="center" vertical="bottom" textRotation="0" wrapText="false" indent="0" shrinkToFit="false"/>
      <protection locked="true" hidden="false"/>
    </xf>
    <xf numFmtId="164" fontId="43" fillId="0" borderId="0" xfId="35" applyFont="true" applyBorder="true" applyAlignment="true" applyProtection="false">
      <alignment horizontal="center" vertical="center" textRotation="0" wrapText="true" indent="0" shrinkToFit="false"/>
      <protection locked="true" hidden="false"/>
    </xf>
    <xf numFmtId="164" fontId="43" fillId="0" borderId="3" xfId="35" applyFont="true" applyBorder="true" applyAlignment="true" applyProtection="false">
      <alignment horizontal="general" vertical="center" textRotation="0" wrapText="true" indent="0" shrinkToFit="false"/>
      <protection locked="true" hidden="false"/>
    </xf>
    <xf numFmtId="164" fontId="7" fillId="0" borderId="1" xfId="35" applyFont="true" applyBorder="true" applyAlignment="true" applyProtection="false">
      <alignment horizontal="center" vertical="top" textRotation="0" wrapText="true" indent="0" shrinkToFit="false"/>
      <protection locked="true" hidden="false"/>
    </xf>
    <xf numFmtId="164" fontId="44" fillId="0" borderId="1" xfId="35" applyFont="true" applyBorder="true" applyAlignment="true" applyProtection="false">
      <alignment horizontal="center" vertical="top" textRotation="0" wrapText="true" indent="0" shrinkToFit="false"/>
      <protection locked="true" hidden="false"/>
    </xf>
    <xf numFmtId="164" fontId="7" fillId="0" borderId="1" xfId="35" applyFont="true" applyBorder="true" applyAlignment="false" applyProtection="false">
      <alignment horizontal="general" vertical="bottom" textRotation="0" wrapText="false" indent="0" shrinkToFit="false"/>
      <protection locked="true" hidden="false"/>
    </xf>
    <xf numFmtId="164" fontId="7" fillId="0" borderId="1" xfId="35" applyFont="true" applyBorder="true" applyAlignment="true" applyProtection="false">
      <alignment horizontal="center" vertical="center" textRotation="0" wrapText="true" indent="0" shrinkToFit="false"/>
      <protection locked="true" hidden="false"/>
    </xf>
    <xf numFmtId="164" fontId="7" fillId="0" borderId="1" xfId="35" applyFont="true" applyBorder="true" applyAlignment="true" applyProtection="false">
      <alignment horizontal="center" vertical="center" textRotation="0" wrapText="false" indent="0" shrinkToFit="false"/>
      <protection locked="true" hidden="false"/>
    </xf>
    <xf numFmtId="164" fontId="7" fillId="0" borderId="1" xfId="35" applyFont="true" applyBorder="true" applyAlignment="true" applyProtection="false">
      <alignment horizontal="left" vertical="top" textRotation="0" wrapText="true" indent="0" shrinkToFit="false"/>
      <protection locked="true" hidden="false"/>
    </xf>
    <xf numFmtId="170" fontId="7" fillId="0" borderId="1" xfId="35" applyFont="true" applyBorder="true" applyAlignment="true" applyProtection="false">
      <alignment horizontal="center" vertical="center" textRotation="0" wrapText="true" indent="0" shrinkToFit="false"/>
      <protection locked="true" hidden="false"/>
    </xf>
    <xf numFmtId="170" fontId="7" fillId="0" borderId="1" xfId="35" applyFont="true" applyBorder="true" applyAlignment="true" applyProtection="false">
      <alignment horizontal="center" vertical="center" textRotation="0" wrapText="false" indent="0" shrinkToFit="false"/>
      <protection locked="true" hidden="false"/>
    </xf>
    <xf numFmtId="172" fontId="7" fillId="0" borderId="1" xfId="35" applyFont="true" applyBorder="true" applyAlignment="true" applyProtection="false">
      <alignment horizontal="center" vertical="center" textRotation="0" wrapText="true" indent="0" shrinkToFit="false"/>
      <protection locked="true" hidden="false"/>
    </xf>
    <xf numFmtId="169" fontId="7" fillId="0" borderId="1" xfId="35" applyFont="true" applyBorder="true" applyAlignment="true" applyProtection="false">
      <alignment horizontal="center" vertical="center" textRotation="0" wrapText="tru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70" fontId="7" fillId="0" borderId="1" xfId="35" applyFont="true" applyBorder="true" applyAlignment="true" applyProtection="false">
      <alignment horizontal="center" vertical="bottom" textRotation="0" wrapText="false" indent="0" shrinkToFit="false"/>
      <protection locked="true" hidden="false"/>
    </xf>
    <xf numFmtId="172" fontId="7" fillId="0" borderId="1" xfId="35" applyFont="true" applyBorder="true" applyAlignment="true" applyProtection="false">
      <alignment horizontal="center" vertical="center" textRotation="0" wrapText="false" indent="0" shrinkToFit="false"/>
      <protection locked="true" hidden="false"/>
    </xf>
    <xf numFmtId="170" fontId="7" fillId="0" borderId="11" xfId="35" applyFont="true" applyBorder="true" applyAlignment="true" applyProtection="false">
      <alignment horizontal="center" vertical="center" textRotation="0" wrapText="true" indent="0" shrinkToFit="false"/>
      <protection locked="true" hidden="false"/>
    </xf>
    <xf numFmtId="170" fontId="7" fillId="0" borderId="20" xfId="35" applyFont="true" applyBorder="true" applyAlignment="true" applyProtection="false">
      <alignment horizontal="center" vertical="center" textRotation="0" wrapText="true" indent="0" shrinkToFit="false"/>
      <protection locked="true" hidden="false"/>
    </xf>
    <xf numFmtId="170" fontId="7" fillId="0" borderId="1" xfId="35" applyFont="true" applyBorder="true" applyAlignment="true" applyProtection="false">
      <alignment horizontal="center" vertical="top" textRotation="0" wrapText="true" indent="0" shrinkToFit="false"/>
      <protection locked="true" hidden="false"/>
    </xf>
    <xf numFmtId="164" fontId="8" fillId="0" borderId="1" xfId="35" applyFont="true" applyBorder="true" applyAlignment="true" applyProtection="false">
      <alignment horizontal="center"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top" textRotation="0" wrapText="true" indent="0" shrinkToFit="false"/>
      <protection locked="true" hidden="false"/>
    </xf>
    <xf numFmtId="164" fontId="21" fillId="0" borderId="0" xfId="48" applyFont="true" applyBorder="true" applyAlignment="true" applyProtection="false">
      <alignment horizontal="left" vertical="top" textRotation="0" wrapText="true" indent="0" shrinkToFit="false"/>
      <protection locked="true" hidden="false"/>
    </xf>
    <xf numFmtId="164" fontId="28" fillId="0" borderId="0" xfId="48" applyFont="true" applyBorder="true" applyAlignment="true" applyProtection="false">
      <alignment horizontal="center" vertical="bottom" textRotation="0" wrapText="false" indent="0" shrinkToFit="false"/>
      <protection locked="true" hidden="false"/>
    </xf>
    <xf numFmtId="164" fontId="6" fillId="0" borderId="0" xfId="48" applyFont="true" applyBorder="false" applyAlignment="true" applyProtection="false">
      <alignment horizontal="center" vertical="bottom" textRotation="0" wrapText="false" indent="0" shrinkToFit="false"/>
      <protection locked="true" hidden="false"/>
    </xf>
    <xf numFmtId="164" fontId="6" fillId="0" borderId="0" xfId="48" applyFont="true" applyBorder="false" applyAlignment="true" applyProtection="false">
      <alignment horizontal="right" vertical="bottom" textRotation="0" wrapText="false" indent="0" shrinkToFit="false"/>
      <protection locked="true" hidden="false"/>
    </xf>
    <xf numFmtId="170" fontId="6" fillId="0" borderId="0" xfId="48" applyFont="true" applyBorder="false" applyAlignment="false" applyProtection="false">
      <alignment horizontal="general" vertical="bottom" textRotation="0" wrapText="false" indent="0" shrinkToFit="false"/>
      <protection locked="true" hidden="false"/>
    </xf>
    <xf numFmtId="170" fontId="6" fillId="0" borderId="0" xfId="48" applyFont="true" applyBorder="true" applyAlignment="false" applyProtection="false">
      <alignment horizontal="general" vertical="bottom" textRotation="0" wrapText="false" indent="0" shrinkToFit="false"/>
      <protection locked="true" hidden="false"/>
    </xf>
    <xf numFmtId="170" fontId="6" fillId="0" borderId="3" xfId="48" applyFont="true" applyBorder="true" applyAlignment="false" applyProtection="false">
      <alignment horizontal="general" vertical="bottom" textRotation="0" wrapText="false" indent="0" shrinkToFit="false"/>
      <protection locked="true" hidden="false"/>
    </xf>
    <xf numFmtId="170" fontId="43" fillId="0" borderId="0" xfId="48" applyFont="true" applyBorder="false" applyAlignment="false" applyProtection="false">
      <alignment horizontal="general"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43" fillId="0" borderId="0" xfId="48" applyFont="true" applyBorder="false" applyAlignment="true" applyProtection="false">
      <alignment horizontal="right" vertical="bottom" textRotation="0" wrapText="false" indent="0" shrinkToFit="false"/>
      <protection locked="true" hidden="false"/>
    </xf>
    <xf numFmtId="164" fontId="6" fillId="0" borderId="0" xfId="48" applyFont="true" applyBorder="false" applyAlignment="true" applyProtection="false">
      <alignment horizontal="general" vertical="bottom" textRotation="0" wrapText="false" indent="0" shrinkToFit="false"/>
      <protection locked="true" hidden="false"/>
    </xf>
    <xf numFmtId="164" fontId="6" fillId="0" borderId="0" xfId="48" applyFont="true" applyBorder="true" applyAlignment="true" applyProtection="false">
      <alignment horizontal="center" vertical="bottom" textRotation="0" wrapText="false" indent="0" shrinkToFit="false"/>
      <protection locked="true" hidden="false"/>
    </xf>
    <xf numFmtId="164" fontId="43" fillId="0" borderId="0" xfId="48" applyFont="true" applyBorder="false" applyAlignment="false" applyProtection="false">
      <alignment horizontal="general" vertical="bottom" textRotation="0" wrapText="false" indent="0" shrinkToFit="false"/>
      <protection locked="true" hidden="false"/>
    </xf>
    <xf numFmtId="164" fontId="46" fillId="0" borderId="0" xfId="48" applyFont="true" applyBorder="false" applyAlignment="true" applyProtection="false">
      <alignment horizontal="center" vertical="bottom" textRotation="0" wrapText="false" indent="0" shrinkToFit="false"/>
      <protection locked="true" hidden="false"/>
    </xf>
    <xf numFmtId="164" fontId="10" fillId="0" borderId="9" xfId="49" applyFont="true" applyBorder="true" applyAlignment="true" applyProtection="false">
      <alignment horizontal="center" vertical="center" textRotation="0" wrapText="false" indent="0" shrinkToFit="false"/>
      <protection locked="true" hidden="false"/>
    </xf>
    <xf numFmtId="164" fontId="11" fillId="0" borderId="9" xfId="49" applyFont="true" applyBorder="true" applyAlignment="true" applyProtection="false">
      <alignment horizontal="left" vertical="center" textRotation="0" wrapText="false" indent="0" shrinkToFit="false"/>
      <protection locked="true" hidden="false"/>
    </xf>
    <xf numFmtId="170" fontId="10" fillId="0" borderId="9" xfId="49" applyFont="true" applyBorder="true" applyAlignment="true" applyProtection="false">
      <alignment horizontal="center" vertical="center" textRotation="0" wrapText="false" indent="0" shrinkToFit="false"/>
      <protection locked="true" hidden="false"/>
    </xf>
    <xf numFmtId="164" fontId="10" fillId="0" borderId="9" xfId="49" applyFont="true" applyBorder="true" applyAlignment="true" applyProtection="false">
      <alignment horizontal="right" vertical="center" textRotation="0" wrapText="false" indent="0" shrinkToFit="false"/>
      <protection locked="true" hidden="false"/>
    </xf>
    <xf numFmtId="164" fontId="10" fillId="0" borderId="22" xfId="49" applyFont="true" applyBorder="true" applyAlignment="true" applyProtection="false">
      <alignment horizontal="center" vertical="center" textRotation="0" wrapText="false" indent="0" shrinkToFit="false"/>
      <protection locked="true" hidden="false"/>
    </xf>
    <xf numFmtId="172" fontId="10" fillId="0" borderId="0" xfId="49" applyFont="true" applyBorder="true" applyAlignment="true" applyProtection="false">
      <alignment horizontal="center" vertical="top"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10" fillId="0" borderId="0" xfId="35" applyFont="true" applyBorder="true" applyAlignment="true" applyProtection="false">
      <alignment horizontal="center" vertical="top" textRotation="0" wrapText="false" indent="0" shrinkToFit="false"/>
      <protection locked="true" hidden="false"/>
    </xf>
    <xf numFmtId="164" fontId="15" fillId="0" borderId="0" xfId="35" applyFont="true" applyBorder="true" applyAlignment="true" applyProtection="false">
      <alignment horizontal="center" vertical="top" textRotation="0" wrapText="false" indent="0" shrinkToFit="false"/>
      <protection locked="true" hidden="false"/>
    </xf>
    <xf numFmtId="170" fontId="10" fillId="0" borderId="0" xfId="35" applyFont="true" applyBorder="true" applyAlignment="true" applyProtection="false">
      <alignment horizontal="center" vertical="top" textRotation="0" wrapText="false" indent="0" shrinkToFit="false"/>
      <protection locked="true" hidden="false"/>
    </xf>
    <xf numFmtId="164" fontId="15" fillId="0" borderId="0" xfId="39" applyFont="true" applyBorder="true" applyAlignment="true" applyProtection="false">
      <alignment horizontal="center" vertical="top" textRotation="0" wrapText="false" indent="0" shrinkToFit="false"/>
      <protection locked="true" hidden="false"/>
    </xf>
    <xf numFmtId="164" fontId="10" fillId="0" borderId="0" xfId="49" applyFont="true" applyBorder="true" applyAlignment="true" applyProtection="false">
      <alignment horizontal="center" vertical="center" textRotation="0" wrapText="false" indent="0" shrinkToFit="false"/>
      <protection locked="true" hidden="false"/>
    </xf>
    <xf numFmtId="164" fontId="10" fillId="0" borderId="0" xfId="49" applyFont="true" applyBorder="true" applyAlignment="true" applyProtection="false">
      <alignment horizontal="justify" vertical="center" textRotation="0" wrapText="true" indent="0" shrinkToFit="false"/>
      <protection locked="true" hidden="false"/>
    </xf>
    <xf numFmtId="171" fontId="10" fillId="0" borderId="0" xfId="49"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0" fillId="0" borderId="0" xfId="49" applyFont="true" applyBorder="true" applyAlignment="true" applyProtection="false">
      <alignment horizontal="center" vertical="top" textRotation="0" wrapText="fals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49" applyFont="true" applyBorder="true" applyAlignment="true" applyProtection="false">
      <alignment horizontal="right" vertical="top" textRotation="0" wrapText="true" indent="0" shrinkToFit="false"/>
      <protection locked="true" hidden="false"/>
    </xf>
    <xf numFmtId="172"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72" fontId="10" fillId="0" borderId="0" xfId="49" applyFont="true" applyBorder="true" applyAlignment="true" applyProtection="false">
      <alignment horizontal="center" vertical="top" textRotation="0" wrapText="true" indent="0" shrinkToFit="false"/>
      <protection locked="true" hidden="false"/>
    </xf>
    <xf numFmtId="164" fontId="10" fillId="0" borderId="0" xfId="49" applyFont="true" applyBorder="true" applyAlignment="true" applyProtection="false">
      <alignment horizontal="justify" vertical="top" textRotation="0" wrapText="true" indent="0" shrinkToFit="false"/>
      <protection locked="true" hidden="false"/>
    </xf>
    <xf numFmtId="164" fontId="12" fillId="0" borderId="0" xfId="49" applyFont="true" applyBorder="true" applyAlignment="true" applyProtection="false">
      <alignment horizontal="justify" vertical="top" textRotation="0" wrapText="true" indent="0" shrinkToFit="false"/>
      <protection locked="true" hidden="false"/>
    </xf>
    <xf numFmtId="170" fontId="15" fillId="0" borderId="0" xfId="35" applyFont="true" applyBorder="true" applyAlignment="true" applyProtection="false">
      <alignment horizontal="center" vertical="top" textRotation="0" wrapText="false" indent="0" shrinkToFit="false"/>
      <protection locked="true" hidden="false"/>
    </xf>
    <xf numFmtId="164" fontId="15" fillId="0" borderId="0" xfId="35" applyFont="true" applyBorder="true" applyAlignment="true" applyProtection="false">
      <alignment horizontal="center" vertical="top" textRotation="0" wrapText="false" indent="0" shrinkToFit="false"/>
      <protection locked="true" hidden="false"/>
    </xf>
    <xf numFmtId="170" fontId="10" fillId="0" borderId="0" xfId="35" applyFont="true" applyBorder="true" applyAlignment="true" applyProtection="false">
      <alignment horizontal="left" vertical="top" textRotation="0" wrapText="false" indent="0" shrinkToFit="false"/>
      <protection locked="true" hidden="false"/>
    </xf>
    <xf numFmtId="164" fontId="15" fillId="0" borderId="0" xfId="35" applyFont="true" applyBorder="true" applyAlignment="true" applyProtection="false">
      <alignment horizontal="general" vertical="top" textRotation="0" wrapText="false" indent="0" shrinkToFit="false"/>
      <protection locked="true" hidden="false"/>
    </xf>
    <xf numFmtId="170" fontId="10" fillId="0" borderId="0" xfId="49" applyFont="true" applyBorder="true" applyAlignment="true" applyProtection="false">
      <alignment horizontal="center" vertical="top" textRotation="0" wrapText="true" indent="0" shrinkToFit="false"/>
      <protection locked="true" hidden="false"/>
    </xf>
    <xf numFmtId="164" fontId="23" fillId="0" borderId="0" xfId="49" applyFont="true" applyBorder="true" applyAlignment="true" applyProtection="false">
      <alignment horizontal="center" vertical="top" textRotation="0" wrapText="false" indent="0" shrinkToFit="false"/>
      <protection locked="true" hidden="false"/>
    </xf>
    <xf numFmtId="164" fontId="24" fillId="0" borderId="0" xfId="49" applyFont="true" applyBorder="true" applyAlignment="true" applyProtection="false">
      <alignment horizontal="right" vertical="top" textRotation="0" wrapText="false" indent="0" shrinkToFit="false"/>
      <protection locked="true" hidden="false"/>
    </xf>
    <xf numFmtId="169" fontId="24" fillId="0" borderId="20" xfId="49" applyFont="true" applyBorder="true" applyAlignment="true" applyProtection="false">
      <alignment horizontal="right" vertical="top"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2 2" xfId="24"/>
    <cellStyle name="Comma 3 3" xfId="25"/>
    <cellStyle name="Comma 3 4" xfId="26"/>
    <cellStyle name="Comma 3 4 2" xfId="27"/>
    <cellStyle name="Comma 3 5" xfId="28"/>
    <cellStyle name="Comma 3 6" xfId="29"/>
    <cellStyle name="Comma 3 7" xfId="30"/>
    <cellStyle name="Comma 4" xfId="31"/>
    <cellStyle name="Comma 5" xfId="32"/>
    <cellStyle name="Currency 2" xfId="33"/>
    <cellStyle name="Currency 2 2" xfId="34"/>
    <cellStyle name="Normal 2" xfId="35"/>
    <cellStyle name="Normal 2 2" xfId="36"/>
    <cellStyle name="Normal 2 2 2" xfId="37"/>
    <cellStyle name="Normal 2 2 3" xfId="38"/>
    <cellStyle name="Normal 2 3" xfId="39"/>
    <cellStyle name="Normal 2 3 2" xfId="40"/>
    <cellStyle name="Normal 2 4" xfId="41"/>
    <cellStyle name="Normal 2_Soomar Chandio" xfId="42"/>
    <cellStyle name="Normal 3" xfId="43"/>
    <cellStyle name="Normal 4" xfId="44"/>
    <cellStyle name="Normal 4 2" xfId="45"/>
    <cellStyle name="Normal 5" xfId="46"/>
    <cellStyle name="Normal 6" xfId="47"/>
    <cellStyle name="Normal 7" xfId="48"/>
    <cellStyle name="Normal 7 2" xfId="49"/>
    <cellStyle name="Percent 2"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720</xdr:colOff>
      <xdr:row>30</xdr:row>
      <xdr:rowOff>0</xdr:rowOff>
    </xdr:from>
    <xdr:to>
      <xdr:col>4</xdr:col>
      <xdr:colOff>272520</xdr:colOff>
      <xdr:row>37</xdr:row>
      <xdr:rowOff>18720</xdr:rowOff>
    </xdr:to>
    <xdr:sp>
      <xdr:nvSpPr>
        <xdr:cNvPr id="0" name="Straight Connector 4"/>
        <xdr:cNvSpPr/>
      </xdr:nvSpPr>
      <xdr:spPr>
        <a:xfrm flipH="1">
          <a:off x="2946960" y="6000840"/>
          <a:ext cx="10800" cy="141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2280</xdr:colOff>
      <xdr:row>37</xdr:row>
      <xdr:rowOff>8640</xdr:rowOff>
    </xdr:from>
    <xdr:to>
      <xdr:col>4</xdr:col>
      <xdr:colOff>262080</xdr:colOff>
      <xdr:row>38</xdr:row>
      <xdr:rowOff>180360</xdr:rowOff>
    </xdr:to>
    <xdr:sp>
      <xdr:nvSpPr>
        <xdr:cNvPr id="1" name="Straight Connector 8"/>
        <xdr:cNvSpPr/>
      </xdr:nvSpPr>
      <xdr:spPr>
        <a:xfrm flipH="1">
          <a:off x="2463840" y="7409520"/>
          <a:ext cx="48348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1480</xdr:colOff>
      <xdr:row>29</xdr:row>
      <xdr:rowOff>95400</xdr:rowOff>
    </xdr:from>
    <xdr:to>
      <xdr:col>4</xdr:col>
      <xdr:colOff>312840</xdr:colOff>
      <xdr:row>29</xdr:row>
      <xdr:rowOff>181440</xdr:rowOff>
    </xdr:to>
    <xdr:sp>
      <xdr:nvSpPr>
        <xdr:cNvPr id="2" name="Oval 10"/>
        <xdr:cNvSpPr/>
      </xdr:nvSpPr>
      <xdr:spPr>
        <a:xfrm>
          <a:off x="2916720" y="5896080"/>
          <a:ext cx="81360" cy="86040"/>
        </a:xfrm>
        <a:prstGeom prst="ellipse">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352080</xdr:colOff>
      <xdr:row>38</xdr:row>
      <xdr:rowOff>133560</xdr:rowOff>
    </xdr:from>
    <xdr:to>
      <xdr:col>3</xdr:col>
      <xdr:colOff>433080</xdr:colOff>
      <xdr:row>39</xdr:row>
      <xdr:rowOff>18720</xdr:rowOff>
    </xdr:to>
    <xdr:sp>
      <xdr:nvSpPr>
        <xdr:cNvPr id="3" name="Oval 11"/>
        <xdr:cNvSpPr/>
      </xdr:nvSpPr>
      <xdr:spPr>
        <a:xfrm>
          <a:off x="2393640" y="7734600"/>
          <a:ext cx="81000" cy="84960"/>
        </a:xfrm>
        <a:prstGeom prst="ellipse">
          <a:avLst/>
        </a:prstGeom>
        <a:solidFill>
          <a:srgbClr val="4f81bd"/>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ew%20Water%20Supply%20&amp;%20Senitary%20fittings%20Estimate%2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xternal%20Development%20DC%20TBago.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 val="Schedule"/>
      <sheetName val="SUMMARY OF COST"/>
      <sheetName val="MATERIAL STATEMENT"/>
      <sheetName val="FACE SHEET "/>
      <sheetName val="RATE ANALYSIS (2)"/>
      <sheetName val="Sheet1"/>
      <sheetName val="ESTIMATE (2)"/>
      <sheetName val="Schedule B"/>
    </sheetNames>
    <sheetDataSet>
      <sheetData sheetId="0">
        <row r="134">
          <cell r="R134">
            <v>739024.84</v>
          </cell>
        </row>
        <row r="150">
          <cell r="R150">
            <v>91529.8</v>
          </cell>
        </row>
        <row r="161">
          <cell r="R161">
            <v>198880</v>
          </cell>
        </row>
      </sheetData>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S"/>
      <sheetName val="sum"/>
      <sheetName val="Abst"/>
      <sheetName val="Extrnl"/>
      <sheetName val="Meterial"/>
      <sheetName val="RATE ANALYSIS (2)"/>
      <sheetName val="E.Lead"/>
      <sheetName val="Schedule"/>
    </sheetNames>
    <sheetDataSet>
      <sheetData sheetId="0"/>
      <sheetData sheetId="1"/>
      <sheetData sheetId="2"/>
      <sheetData sheetId="3">
        <row r="84">
          <cell r="E84">
            <v>4351</v>
          </cell>
        </row>
        <row r="293">
          <cell r="E293">
            <v>802</v>
          </cell>
        </row>
        <row r="297">
          <cell r="E297">
            <v>1604</v>
          </cell>
        </row>
        <row r="303">
          <cell r="E303">
            <v>83</v>
          </cell>
        </row>
        <row r="311">
          <cell r="E311">
            <v>1530</v>
          </cell>
        </row>
        <row r="315">
          <cell r="E315">
            <v>8295</v>
          </cell>
        </row>
        <row r="327">
          <cell r="E327">
            <v>6068</v>
          </cell>
        </row>
        <row r="361">
          <cell r="E361">
            <v>18159</v>
          </cell>
        </row>
        <row r="384">
          <cell r="E384">
            <v>14423</v>
          </cell>
        </row>
        <row r="391">
          <cell r="E391">
            <v>57</v>
          </cell>
        </row>
        <row r="398">
          <cell r="E398">
            <v>152</v>
          </cell>
        </row>
        <row r="404">
          <cell r="E404">
            <v>962</v>
          </cell>
        </row>
        <row r="409">
          <cell r="E409">
            <v>74</v>
          </cell>
        </row>
        <row r="421">
          <cell r="E421">
            <v>5023</v>
          </cell>
        </row>
        <row r="438">
          <cell r="E438">
            <v>560</v>
          </cell>
        </row>
        <row r="443">
          <cell r="E443">
            <v>166</v>
          </cell>
        </row>
        <row r="460">
          <cell r="E460">
            <v>5680</v>
          </cell>
        </row>
        <row r="466">
          <cell r="E466">
            <v>336</v>
          </cell>
        </row>
        <row r="476">
          <cell r="E476">
            <v>8091</v>
          </cell>
        </row>
        <row r="487">
          <cell r="E487">
            <v>2824</v>
          </cell>
        </row>
        <row r="496">
          <cell r="E496">
            <v>8478</v>
          </cell>
        </row>
      </sheetData>
      <sheetData sheetId="4"/>
      <sheetData sheetId="5"/>
      <sheetData sheetId="6"/>
      <sheetData sheetId="7"/>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27.14"/>
    <col collapsed="false" customWidth="true" hidden="false" outlineLevel="0" max="2" min="2" style="1" width="3.56"/>
    <col collapsed="false" customWidth="true" hidden="false" outlineLevel="0" max="3" min="3" style="1" width="28.56"/>
    <col collapsed="false" customWidth="true" hidden="false" outlineLevel="0" max="4" min="4" style="1" width="20.85"/>
    <col collapsed="false" customWidth="true" hidden="false" outlineLevel="0" max="5" min="5" style="1" width="10.99"/>
    <col collapsed="false" customWidth="false" hidden="false" outlineLevel="0" max="257" min="6" style="1" width="9.14"/>
  </cols>
  <sheetData>
    <row r="1" customFormat="false" ht="18.75" hidden="false" customHeight="false" outlineLevel="0" collapsed="false">
      <c r="A1" s="2" t="s">
        <v>0</v>
      </c>
      <c r="B1" s="2"/>
      <c r="C1" s="2"/>
      <c r="D1" s="2"/>
      <c r="E1" s="2"/>
      <c r="F1" s="3"/>
      <c r="G1" s="3"/>
      <c r="H1" s="3"/>
      <c r="I1" s="3"/>
    </row>
    <row r="2" customFormat="false" ht="15.75" hidden="false" customHeight="false" outlineLevel="0" collapsed="false">
      <c r="A2" s="4"/>
      <c r="B2" s="4"/>
      <c r="C2" s="4"/>
      <c r="D2" s="4"/>
      <c r="E2" s="4"/>
      <c r="F2" s="5"/>
      <c r="G2" s="5"/>
      <c r="H2" s="5"/>
      <c r="I2" s="5"/>
    </row>
    <row r="3" customFormat="false" ht="15.75" hidden="false" customHeight="false" outlineLevel="0" collapsed="false">
      <c r="A3" s="4" t="s">
        <v>1</v>
      </c>
      <c r="B3" s="4"/>
      <c r="C3" s="4" t="s">
        <v>2</v>
      </c>
      <c r="D3" s="4"/>
      <c r="E3" s="4"/>
      <c r="F3" s="5"/>
      <c r="G3" s="5"/>
      <c r="H3" s="5"/>
      <c r="I3" s="5"/>
    </row>
    <row r="4" customFormat="false" ht="15.75" hidden="false" customHeight="false" outlineLevel="0" collapsed="false">
      <c r="A4" s="4"/>
      <c r="B4" s="4"/>
      <c r="C4" s="4"/>
      <c r="D4" s="4"/>
      <c r="E4" s="4"/>
      <c r="F4" s="5"/>
      <c r="G4" s="5"/>
      <c r="H4" s="5"/>
      <c r="I4" s="5"/>
    </row>
    <row r="5" customFormat="false" ht="15.75" hidden="false" customHeight="false" outlineLevel="0" collapsed="false">
      <c r="A5" s="4" t="s">
        <v>3</v>
      </c>
      <c r="B5" s="4"/>
      <c r="C5" s="4" t="s">
        <v>4</v>
      </c>
      <c r="D5" s="4"/>
      <c r="E5" s="4"/>
      <c r="F5" s="5"/>
      <c r="G5" s="5"/>
      <c r="H5" s="5"/>
      <c r="I5" s="5"/>
    </row>
    <row r="6" customFormat="false" ht="15.75" hidden="false" customHeight="false" outlineLevel="0" collapsed="false">
      <c r="A6" s="4"/>
      <c r="B6" s="4"/>
      <c r="C6" s="4"/>
      <c r="D6" s="4"/>
      <c r="E6" s="4"/>
      <c r="F6" s="5"/>
      <c r="G6" s="5"/>
      <c r="H6" s="5"/>
      <c r="I6" s="5"/>
    </row>
    <row r="7" customFormat="false" ht="15.75" hidden="false" customHeight="false" outlineLevel="0" collapsed="false">
      <c r="A7" s="4" t="s">
        <v>5</v>
      </c>
      <c r="B7" s="4"/>
      <c r="C7" s="4" t="s">
        <v>6</v>
      </c>
      <c r="D7" s="4"/>
      <c r="E7" s="4"/>
      <c r="F7" s="5"/>
      <c r="G7" s="5"/>
      <c r="H7" s="5"/>
      <c r="I7" s="5"/>
    </row>
    <row r="8" customFormat="false" ht="15.75" hidden="false" customHeight="false" outlineLevel="0" collapsed="false">
      <c r="A8" s="4"/>
      <c r="B8" s="4"/>
      <c r="C8" s="4"/>
      <c r="D8" s="4"/>
      <c r="E8" s="4"/>
      <c r="F8" s="5"/>
      <c r="G8" s="5"/>
      <c r="H8" s="5"/>
      <c r="I8" s="5"/>
    </row>
    <row r="9" customFormat="false" ht="15.75" hidden="false" customHeight="false" outlineLevel="0" collapsed="false">
      <c r="A9" s="4" t="s">
        <v>7</v>
      </c>
      <c r="B9" s="4"/>
      <c r="C9" s="4" t="s">
        <v>8</v>
      </c>
      <c r="D9" s="4"/>
      <c r="E9" s="4"/>
      <c r="F9" s="5"/>
      <c r="G9" s="5"/>
      <c r="H9" s="5"/>
      <c r="I9" s="5"/>
    </row>
    <row r="10" customFormat="false" ht="15.75" hidden="false" customHeight="false" outlineLevel="0" collapsed="false">
      <c r="A10" s="4"/>
      <c r="B10" s="4"/>
      <c r="C10" s="6"/>
      <c r="D10" s="6"/>
      <c r="E10" s="6"/>
      <c r="F10" s="5"/>
      <c r="G10" s="5"/>
      <c r="H10" s="5"/>
      <c r="I10" s="5"/>
    </row>
    <row r="11" customFormat="false" ht="15.75" hidden="false" customHeight="true" outlineLevel="0" collapsed="false">
      <c r="A11" s="4" t="s">
        <v>9</v>
      </c>
      <c r="B11" s="4"/>
      <c r="C11" s="7" t="s">
        <v>10</v>
      </c>
      <c r="D11" s="7"/>
      <c r="E11" s="7"/>
      <c r="F11" s="5"/>
      <c r="G11" s="5"/>
      <c r="H11" s="5"/>
      <c r="I11" s="5"/>
    </row>
    <row r="12" customFormat="false" ht="15.75" hidden="false" customHeight="false" outlineLevel="0" collapsed="false">
      <c r="A12" s="4"/>
      <c r="B12" s="4"/>
      <c r="C12" s="7"/>
      <c r="D12" s="7"/>
      <c r="E12" s="7"/>
      <c r="F12" s="5"/>
      <c r="G12" s="5"/>
      <c r="H12" s="5"/>
      <c r="I12" s="5"/>
    </row>
    <row r="13" customFormat="false" ht="15.75" hidden="false" customHeight="false" outlineLevel="0" collapsed="false">
      <c r="A13" s="4"/>
      <c r="B13" s="4"/>
      <c r="C13" s="7"/>
      <c r="D13" s="7"/>
      <c r="E13" s="7"/>
      <c r="F13" s="5"/>
      <c r="G13" s="5"/>
      <c r="H13" s="5"/>
      <c r="I13" s="5"/>
    </row>
    <row r="14" customFormat="false" ht="15.75" hidden="false" customHeight="false" outlineLevel="0" collapsed="false">
      <c r="A14" s="4"/>
      <c r="B14" s="4"/>
      <c r="C14" s="7"/>
      <c r="D14" s="7"/>
      <c r="E14" s="7"/>
      <c r="F14" s="5"/>
      <c r="G14" s="5"/>
      <c r="H14" s="5"/>
      <c r="I14" s="5"/>
    </row>
    <row r="15" customFormat="false" ht="15.75" hidden="false" customHeight="false" outlineLevel="0" collapsed="false">
      <c r="A15" s="8"/>
      <c r="B15" s="8"/>
      <c r="C15" s="6"/>
      <c r="D15" s="6"/>
      <c r="E15" s="6"/>
      <c r="F15" s="5"/>
      <c r="G15" s="5"/>
      <c r="H15" s="5"/>
      <c r="I15" s="5"/>
    </row>
    <row r="16" customFormat="false" ht="12.75" hidden="false" customHeight="true" outlineLevel="0" collapsed="false">
      <c r="A16" s="9" t="s">
        <v>11</v>
      </c>
      <c r="B16" s="9"/>
      <c r="C16" s="9"/>
      <c r="D16" s="9"/>
      <c r="E16" s="9"/>
    </row>
    <row r="17" customFormat="false" ht="12.75" hidden="false" customHeight="false" outlineLevel="0" collapsed="false">
      <c r="A17" s="9"/>
      <c r="B17" s="9"/>
      <c r="C17" s="9"/>
      <c r="D17" s="9"/>
      <c r="E17" s="9"/>
    </row>
    <row r="18" customFormat="false" ht="12.75" hidden="false" customHeight="false" outlineLevel="0" collapsed="false">
      <c r="A18" s="9"/>
      <c r="B18" s="9"/>
      <c r="C18" s="9"/>
      <c r="D18" s="9"/>
      <c r="E18" s="9"/>
    </row>
    <row r="19" customFormat="false" ht="12.75" hidden="false" customHeight="false" outlineLevel="0" collapsed="false">
      <c r="A19" s="9"/>
      <c r="B19" s="9"/>
      <c r="C19" s="9"/>
      <c r="D19" s="9"/>
      <c r="E19" s="9"/>
    </row>
    <row r="20" customFormat="false" ht="25.5" hidden="false" customHeight="true" outlineLevel="0" collapsed="false">
      <c r="A20" s="4"/>
      <c r="B20" s="10"/>
      <c r="C20" s="11" t="s">
        <v>12</v>
      </c>
      <c r="D20" s="12" t="s">
        <v>13</v>
      </c>
      <c r="E20" s="4"/>
    </row>
    <row r="21" customFormat="false" ht="15.75" hidden="false" customHeight="false" outlineLevel="0" collapsed="false">
      <c r="A21" s="4"/>
      <c r="B21" s="4"/>
      <c r="C21" s="13" t="s">
        <v>14</v>
      </c>
      <c r="D21" s="14"/>
      <c r="E21" s="14"/>
    </row>
    <row r="22" customFormat="false" ht="15.75" hidden="false" customHeight="false" outlineLevel="0" collapsed="false">
      <c r="A22" s="4"/>
      <c r="B22" s="4"/>
      <c r="C22" s="4"/>
      <c r="D22" s="4"/>
      <c r="E22" s="4"/>
    </row>
    <row r="23" customFormat="false" ht="15.75" hidden="false" customHeight="true" outlineLevel="0" collapsed="false">
      <c r="A23" s="4" t="s">
        <v>15</v>
      </c>
      <c r="B23" s="4"/>
      <c r="C23" s="15" t="s">
        <v>16</v>
      </c>
      <c r="D23" s="15"/>
      <c r="E23" s="15"/>
    </row>
    <row r="24" customFormat="false" ht="15.75" hidden="false" customHeight="false" outlineLevel="0" collapsed="false">
      <c r="A24" s="4"/>
      <c r="B24" s="4"/>
      <c r="C24" s="15"/>
      <c r="D24" s="15"/>
      <c r="E24" s="15"/>
    </row>
    <row r="25" customFormat="false" ht="15.75" hidden="false" customHeight="false" outlineLevel="0" collapsed="false">
      <c r="A25" s="4"/>
      <c r="B25" s="4"/>
      <c r="C25" s="15"/>
      <c r="D25" s="15"/>
      <c r="E25" s="15"/>
    </row>
    <row r="26" customFormat="false" ht="15.75" hidden="false" customHeight="false" outlineLevel="0" collapsed="false">
      <c r="A26" s="4"/>
      <c r="B26" s="4"/>
      <c r="C26" s="15"/>
      <c r="D26" s="15"/>
      <c r="E26" s="15"/>
    </row>
    <row r="27" customFormat="false" ht="15.75" hidden="false" customHeight="false" outlineLevel="0" collapsed="false">
      <c r="A27" s="4"/>
      <c r="B27" s="4"/>
      <c r="C27" s="4"/>
      <c r="D27" s="4"/>
      <c r="E27" s="4"/>
    </row>
    <row r="28" customFormat="false" ht="15.75" hidden="false" customHeight="true" outlineLevel="0" collapsed="false">
      <c r="A28" s="4" t="s">
        <v>17</v>
      </c>
      <c r="B28" s="4"/>
      <c r="C28" s="15" t="s">
        <v>18</v>
      </c>
      <c r="D28" s="15"/>
      <c r="E28" s="15"/>
    </row>
    <row r="29" customFormat="false" ht="15.75" hidden="false" customHeight="false" outlineLevel="0" collapsed="false">
      <c r="A29" s="4"/>
      <c r="B29" s="4"/>
      <c r="C29" s="15"/>
      <c r="D29" s="15"/>
      <c r="E29" s="15"/>
    </row>
    <row r="30" customFormat="false" ht="15.75" hidden="false" customHeight="false" outlineLevel="0" collapsed="false">
      <c r="A30" s="4"/>
      <c r="B30" s="4"/>
      <c r="C30" s="4"/>
      <c r="D30" s="4"/>
      <c r="E30" s="4"/>
    </row>
    <row r="31" customFormat="false" ht="31.5" hidden="false" customHeight="true" outlineLevel="0" collapsed="false">
      <c r="A31" s="4" t="s">
        <v>19</v>
      </c>
      <c r="B31" s="4"/>
      <c r="C31" s="15" t="s">
        <v>20</v>
      </c>
      <c r="D31" s="15"/>
      <c r="E31" s="15"/>
    </row>
    <row r="32" customFormat="false" ht="15.75" hidden="false" customHeight="false" outlineLevel="0" collapsed="false">
      <c r="A32" s="4"/>
      <c r="B32" s="4"/>
      <c r="C32" s="16"/>
      <c r="D32" s="16"/>
      <c r="E32" s="16"/>
    </row>
    <row r="33" customFormat="false" ht="15.75" hidden="false" customHeight="true" outlineLevel="0" collapsed="false">
      <c r="A33" s="4" t="s">
        <v>21</v>
      </c>
      <c r="B33" s="4"/>
      <c r="C33" s="15" t="s">
        <v>22</v>
      </c>
      <c r="D33" s="15"/>
      <c r="E33" s="15"/>
    </row>
    <row r="34" customFormat="false" ht="15.75" hidden="false" customHeight="false" outlineLevel="0" collapsed="false">
      <c r="A34" s="4"/>
      <c r="B34" s="4"/>
      <c r="C34" s="15"/>
      <c r="D34" s="15"/>
      <c r="E34" s="15"/>
    </row>
    <row r="35" customFormat="false" ht="15.75" hidden="false" customHeight="false" outlineLevel="0" collapsed="false">
      <c r="A35" s="4"/>
      <c r="B35" s="4"/>
      <c r="C35" s="15"/>
      <c r="D35" s="15"/>
      <c r="E35" s="15"/>
    </row>
    <row r="36" customFormat="false" ht="15.75" hidden="false" customHeight="false" outlineLevel="0" collapsed="false">
      <c r="A36" s="4"/>
      <c r="B36" s="4"/>
      <c r="C36" s="15"/>
      <c r="D36" s="15"/>
      <c r="E36" s="15"/>
    </row>
    <row r="37" customFormat="false" ht="15.75" hidden="false" customHeight="false" outlineLevel="0" collapsed="false">
      <c r="A37" s="4"/>
      <c r="B37" s="4"/>
      <c r="C37" s="15"/>
      <c r="D37" s="15"/>
      <c r="E37" s="15"/>
    </row>
    <row r="38" customFormat="false" ht="15.75" hidden="false" customHeight="false" outlineLevel="0" collapsed="false">
      <c r="A38" s="4"/>
      <c r="B38" s="4"/>
      <c r="C38" s="15"/>
      <c r="D38" s="15"/>
      <c r="E38" s="15"/>
    </row>
    <row r="39" customFormat="false" ht="15.75" hidden="false" customHeight="false" outlineLevel="0" collapsed="false">
      <c r="A39" s="4"/>
      <c r="B39" s="4"/>
      <c r="C39" s="16"/>
      <c r="D39" s="16"/>
      <c r="E39" s="16"/>
    </row>
    <row r="40" customFormat="false" ht="15.75" hidden="false" customHeight="false" outlineLevel="0" collapsed="false">
      <c r="A40" s="4" t="s">
        <v>23</v>
      </c>
      <c r="B40" s="4"/>
      <c r="C40" s="4" t="s">
        <v>24</v>
      </c>
      <c r="D40" s="4"/>
      <c r="E40" s="4"/>
    </row>
    <row r="41" customFormat="false" ht="15.75" hidden="false" customHeight="false" outlineLevel="0" collapsed="false">
      <c r="A41" s="4" t="s">
        <v>25</v>
      </c>
      <c r="B41" s="4"/>
      <c r="C41" s="4" t="s">
        <v>26</v>
      </c>
      <c r="D41" s="4"/>
      <c r="E41" s="4"/>
    </row>
    <row r="42" customFormat="false" ht="15.75" hidden="false" customHeight="false" outlineLevel="0" collapsed="false">
      <c r="A42" s="4" t="s">
        <v>27</v>
      </c>
      <c r="B42" s="4"/>
      <c r="C42" s="4" t="s">
        <v>28</v>
      </c>
      <c r="D42" s="4"/>
      <c r="E42" s="4"/>
    </row>
    <row r="43" customFormat="false" ht="15.75" hidden="false" customHeight="false" outlineLevel="0" collapsed="false">
      <c r="A43" s="4" t="s">
        <v>29</v>
      </c>
      <c r="B43" s="4"/>
      <c r="C43" s="4" t="s">
        <v>30</v>
      </c>
      <c r="D43" s="4"/>
      <c r="E43" s="4"/>
    </row>
    <row r="44" customFormat="false" ht="15.75" hidden="false" customHeight="false" outlineLevel="0" collapsed="false">
      <c r="A44" s="4" t="s">
        <v>31</v>
      </c>
      <c r="B44" s="4"/>
      <c r="C44" s="4" t="s">
        <v>32</v>
      </c>
      <c r="D44" s="4"/>
      <c r="E44" s="4"/>
    </row>
    <row r="45" customFormat="false" ht="15.75" hidden="false" customHeight="false" outlineLevel="0" collapsed="false">
      <c r="A45" s="4" t="s">
        <v>33</v>
      </c>
      <c r="B45" s="4"/>
      <c r="C45" s="4" t="s">
        <v>34</v>
      </c>
      <c r="D45" s="4"/>
      <c r="E45" s="4"/>
    </row>
    <row r="46" customFormat="false" ht="15.75" hidden="false" customHeight="false" outlineLevel="0" collapsed="false">
      <c r="A46" s="4" t="s">
        <v>35</v>
      </c>
      <c r="B46" s="4"/>
      <c r="C46" s="4" t="s">
        <v>32</v>
      </c>
      <c r="D46" s="4"/>
      <c r="E46" s="4"/>
    </row>
    <row r="47" customFormat="false" ht="15.75" hidden="false" customHeight="false" outlineLevel="0" collapsed="false">
      <c r="A47" s="4"/>
      <c r="B47" s="17"/>
      <c r="C47" s="4"/>
      <c r="D47" s="4"/>
      <c r="E47" s="4"/>
    </row>
    <row r="48" customFormat="false" ht="15.75" hidden="false" customHeight="false" outlineLevel="0" collapsed="false">
      <c r="A48" s="4"/>
      <c r="B48" s="17"/>
      <c r="C48" s="4"/>
      <c r="D48" s="4"/>
      <c r="E48" s="4"/>
    </row>
    <row r="49" customFormat="false" ht="15.75" hidden="false" customHeight="false" outlineLevel="0" collapsed="false">
      <c r="A49" s="18"/>
      <c r="B49" s="8"/>
      <c r="C49" s="8"/>
      <c r="D49" s="18" t="s">
        <v>36</v>
      </c>
      <c r="E49" s="8"/>
    </row>
    <row r="50" customFormat="false" ht="15.75" hidden="false" customHeight="false" outlineLevel="0" collapsed="false">
      <c r="A50" s="18" t="s">
        <v>37</v>
      </c>
      <c r="B50" s="8"/>
      <c r="C50" s="19"/>
      <c r="D50" s="18" t="s">
        <v>38</v>
      </c>
      <c r="E50" s="8"/>
    </row>
    <row r="51" customFormat="false" ht="15.75" hidden="false" customHeight="false" outlineLevel="0" collapsed="false">
      <c r="B51" s="8"/>
      <c r="C51" s="8"/>
      <c r="D51" s="18" t="s">
        <v>39</v>
      </c>
      <c r="E51" s="8"/>
    </row>
    <row r="52" customFormat="false" ht="15.75" hidden="false" customHeight="false" outlineLevel="0" collapsed="false">
      <c r="A52" s="4"/>
      <c r="B52" s="4"/>
      <c r="C52" s="4"/>
      <c r="D52" s="4"/>
      <c r="E52" s="4"/>
    </row>
  </sheetData>
  <mergeCells count="9">
    <mergeCell ref="A1:E1"/>
    <mergeCell ref="C10:E10"/>
    <mergeCell ref="C11:E14"/>
    <mergeCell ref="C15:E15"/>
    <mergeCell ref="A16:E19"/>
    <mergeCell ref="C23:E26"/>
    <mergeCell ref="C28:E29"/>
    <mergeCell ref="C31:E31"/>
    <mergeCell ref="C33:E38"/>
  </mergeCells>
  <printOptions headings="false" gridLines="false" gridLinesSet="true" horizontalCentered="false" verticalCentered="false"/>
  <pageMargins left="0.7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20" width="6.7"/>
    <col collapsed="false" customWidth="true" hidden="false" outlineLevel="0" max="2" min="2" style="20" width="42.99"/>
    <col collapsed="false" customWidth="true" hidden="false" outlineLevel="0" max="3" min="3" style="20" width="33.7"/>
    <col collapsed="false" customWidth="true" hidden="false" outlineLevel="0" max="4" min="4" style="20" width="3.28"/>
    <col collapsed="false" customWidth="false" hidden="false" outlineLevel="0" max="6" min="5" style="20" width="9.14"/>
    <col collapsed="false" customWidth="true" hidden="false" outlineLevel="0" max="7" min="7" style="20" width="11.56"/>
    <col collapsed="false" customWidth="false" hidden="false" outlineLevel="0" max="257" min="8" style="20" width="9.14"/>
  </cols>
  <sheetData>
    <row r="1" customFormat="false" ht="18" hidden="false" customHeight="true" outlineLevel="0" collapsed="false">
      <c r="A1" s="21" t="s">
        <v>40</v>
      </c>
      <c r="B1" s="21"/>
      <c r="C1" s="21"/>
      <c r="D1" s="22"/>
      <c r="E1" s="22"/>
      <c r="F1" s="22"/>
      <c r="G1" s="22"/>
      <c r="H1" s="22"/>
      <c r="I1" s="22"/>
      <c r="J1" s="22"/>
    </row>
    <row r="2" customFormat="false" ht="15" hidden="false" customHeight="true" outlineLevel="0" collapsed="false">
      <c r="A2" s="23" t="s">
        <v>41</v>
      </c>
    </row>
    <row r="3" customFormat="false" ht="15.75" hidden="false" customHeight="true" outlineLevel="0" collapsed="false">
      <c r="A3" s="24"/>
      <c r="B3" s="25" t="s">
        <v>42</v>
      </c>
      <c r="C3" s="25"/>
      <c r="D3" s="26"/>
      <c r="E3" s="26"/>
      <c r="F3" s="26"/>
      <c r="G3" s="26"/>
      <c r="H3" s="26"/>
    </row>
    <row r="4" customFormat="false" ht="33.75" hidden="false" customHeight="true" outlineLevel="0" collapsed="false">
      <c r="A4" s="24"/>
      <c r="B4" s="25"/>
      <c r="C4" s="25"/>
      <c r="D4" s="26"/>
      <c r="E4" s="26"/>
      <c r="F4" s="26"/>
      <c r="G4" s="26"/>
      <c r="H4" s="26"/>
    </row>
    <row r="5" customFormat="false" ht="6.75" hidden="false" customHeight="true" outlineLevel="0" collapsed="false">
      <c r="A5" s="27"/>
      <c r="B5" s="28"/>
      <c r="C5" s="28"/>
      <c r="D5" s="28"/>
      <c r="E5" s="28"/>
      <c r="F5" s="28"/>
      <c r="G5" s="28"/>
      <c r="H5" s="28"/>
    </row>
    <row r="6" customFormat="false" ht="19.5" hidden="false" customHeight="true" outlineLevel="0" collapsed="false">
      <c r="A6" s="29" t="s">
        <v>43</v>
      </c>
      <c r="B6" s="29" t="s">
        <v>44</v>
      </c>
      <c r="C6" s="30" t="s">
        <v>45</v>
      </c>
    </row>
    <row r="7" customFormat="false" ht="18.75" hidden="false" customHeight="true" outlineLevel="0" collapsed="false">
      <c r="A7" s="31" t="n">
        <v>1</v>
      </c>
      <c r="B7" s="32" t="s">
        <v>46</v>
      </c>
      <c r="C7" s="25"/>
    </row>
    <row r="8" customFormat="false" ht="17.1" hidden="false" customHeight="true" outlineLevel="0" collapsed="false">
      <c r="A8" s="33"/>
      <c r="B8" s="34" t="s">
        <v>47</v>
      </c>
      <c r="C8" s="35" t="n">
        <f aca="false">+Abst!F55</f>
        <v>9546463.43835</v>
      </c>
    </row>
    <row r="9" customFormat="false" ht="17.1" hidden="false" customHeight="true" outlineLevel="0" collapsed="false">
      <c r="A9" s="36"/>
      <c r="B9" s="37" t="s">
        <v>48</v>
      </c>
      <c r="C9" s="35" t="n">
        <f aca="false">+C8*10/100</f>
        <v>954646.343835</v>
      </c>
    </row>
    <row r="10" customFormat="false" ht="17.1" hidden="false" customHeight="true" outlineLevel="0" collapsed="false">
      <c r="A10" s="36"/>
      <c r="B10" s="37" t="s">
        <v>49</v>
      </c>
      <c r="C10" s="38" t="n">
        <v>3010154</v>
      </c>
    </row>
    <row r="11" customFormat="false" ht="17.1" hidden="false" customHeight="true" outlineLevel="0" collapsed="false">
      <c r="A11" s="36"/>
      <c r="B11" s="39" t="s">
        <v>50</v>
      </c>
      <c r="C11" s="35" t="n">
        <f aca="false">+C10+C9+C8</f>
        <v>13511263.782185</v>
      </c>
    </row>
    <row r="12" customFormat="false" ht="17.1" hidden="false" customHeight="true" outlineLevel="0" collapsed="false">
      <c r="A12" s="27"/>
      <c r="B12" s="27"/>
      <c r="C12" s="35"/>
    </row>
    <row r="13" customFormat="false" ht="17.1" hidden="false" customHeight="true" outlineLevel="0" collapsed="false">
      <c r="A13" s="27"/>
      <c r="B13" s="27"/>
      <c r="C13" s="35"/>
    </row>
    <row r="14" customFormat="false" ht="17.1" hidden="false" customHeight="true" outlineLevel="0" collapsed="false">
      <c r="A14" s="40" t="n">
        <v>2</v>
      </c>
      <c r="B14" s="32" t="s">
        <v>51</v>
      </c>
      <c r="C14" s="35"/>
    </row>
    <row r="15" s="43" customFormat="true" ht="17.1" hidden="false" customHeight="true" outlineLevel="0" collapsed="false">
      <c r="A15" s="40"/>
      <c r="B15" s="41" t="s">
        <v>47</v>
      </c>
      <c r="C15" s="42" t="n">
        <f aca="false">+[1]ESTIMATE!$R$134+[1]ESTIMATE!$R$150+[1]ESTIMATE!$R$161</f>
        <v>1029434.64</v>
      </c>
    </row>
    <row r="16" s="43" customFormat="true" ht="17.1" hidden="false" customHeight="true" outlineLevel="0" collapsed="false">
      <c r="A16" s="44"/>
      <c r="B16" s="41" t="s">
        <v>52</v>
      </c>
      <c r="C16" s="45" t="n">
        <f aca="false">+C15*0.1</f>
        <v>102943.464</v>
      </c>
    </row>
    <row r="17" s="43" customFormat="true" ht="20.25" hidden="false" customHeight="true" outlineLevel="0" collapsed="false">
      <c r="A17" s="44"/>
      <c r="B17" s="46" t="s">
        <v>50</v>
      </c>
      <c r="C17" s="42" t="n">
        <f aca="false">SUM(C15:C16)</f>
        <v>1132378.104</v>
      </c>
    </row>
    <row r="18" s="43" customFormat="true" ht="18" hidden="false" customHeight="true" outlineLevel="0" collapsed="false">
      <c r="A18" s="44"/>
      <c r="B18" s="46"/>
      <c r="C18" s="42"/>
    </row>
    <row r="19" s="43" customFormat="true" ht="17.1" hidden="false" customHeight="true" outlineLevel="0" collapsed="false">
      <c r="A19" s="44"/>
      <c r="B19" s="47" t="s">
        <v>50</v>
      </c>
      <c r="C19" s="42" t="n">
        <f aca="false">+C17+C11</f>
        <v>14643641.886185</v>
      </c>
    </row>
    <row r="20" s="43" customFormat="true" ht="17.1" hidden="false" customHeight="true" outlineLevel="0" collapsed="false">
      <c r="A20" s="44"/>
      <c r="B20" s="47"/>
      <c r="C20" s="42"/>
    </row>
    <row r="21" customFormat="false" ht="17.1" hidden="false" customHeight="true" outlineLevel="0" collapsed="false">
      <c r="A21" s="27"/>
      <c r="B21" s="27" t="s">
        <v>53</v>
      </c>
      <c r="C21" s="48" t="n">
        <f aca="false">C19*0.5/100</f>
        <v>73218.209430925</v>
      </c>
    </row>
    <row r="22" customFormat="false" ht="15.75" hidden="false" customHeight="false" outlineLevel="0" collapsed="false">
      <c r="A22" s="27"/>
      <c r="B22" s="47" t="s">
        <v>54</v>
      </c>
      <c r="C22" s="49" t="n">
        <f aca="false">SUM(C19:C21)</f>
        <v>14716860.0956159</v>
      </c>
      <c r="D22" s="50"/>
      <c r="E22" s="51"/>
    </row>
    <row r="23" customFormat="false" ht="15.75" hidden="false" customHeight="false" outlineLevel="0" collapsed="false">
      <c r="A23" s="27"/>
      <c r="B23" s="47"/>
      <c r="C23" s="49"/>
      <c r="D23" s="50"/>
      <c r="E23" s="51"/>
      <c r="H23" s="52" t="n">
        <f aca="false">+C22/1000000</f>
        <v>14.7168600956159</v>
      </c>
      <c r="I23" s="20" t="n">
        <v>13.478</v>
      </c>
      <c r="J23" s="52" t="n">
        <f aca="false">+H23-I23</f>
        <v>1.23886009561592</v>
      </c>
    </row>
    <row r="24" customFormat="false" ht="15.75" hidden="false" customHeight="false" outlineLevel="0" collapsed="false">
      <c r="A24" s="27"/>
      <c r="B24" s="47"/>
      <c r="C24" s="53" t="s">
        <v>55</v>
      </c>
      <c r="D24" s="50"/>
      <c r="E24" s="51"/>
    </row>
    <row r="25" customFormat="false" ht="12" hidden="false" customHeight="true" outlineLevel="0" collapsed="false"/>
    <row r="26" customFormat="false" ht="15.2" hidden="false" customHeight="true" outlineLevel="0" collapsed="false">
      <c r="I26" s="52"/>
    </row>
    <row r="27" customFormat="false" ht="15.2" hidden="false" customHeight="true" outlineLevel="0" collapsed="false">
      <c r="I27" s="52"/>
    </row>
    <row r="28" customFormat="false" ht="15.2" hidden="false" customHeight="true" outlineLevel="0" collapsed="false"/>
    <row r="29" customFormat="false" ht="15.2" hidden="false" customHeight="true" outlineLevel="0" collapsed="false">
      <c r="B29" s="54" t="s">
        <v>56</v>
      </c>
      <c r="C29" s="54"/>
    </row>
    <row r="30" customFormat="false" ht="15.2" hidden="false" customHeight="true" outlineLevel="0" collapsed="false">
      <c r="B30" s="55"/>
      <c r="C30" s="55"/>
    </row>
    <row r="31" customFormat="false" ht="15.2" hidden="false" customHeight="true" outlineLevel="0" collapsed="false">
      <c r="B31" s="56" t="s">
        <v>57</v>
      </c>
    </row>
    <row r="32" customFormat="false" ht="15.2" hidden="false" customHeight="true" outlineLevel="0" collapsed="false">
      <c r="B32" s="56" t="s">
        <v>58</v>
      </c>
    </row>
    <row r="33" customFormat="false" ht="15.2" hidden="false" customHeight="true" outlineLevel="0" collapsed="false">
      <c r="B33" s="56" t="s">
        <v>59</v>
      </c>
    </row>
    <row r="34" customFormat="false" ht="15.2" hidden="false" customHeight="true" outlineLevel="0" collapsed="false"/>
    <row r="35" customFormat="false" ht="15.2" hidden="false" customHeight="true" outlineLevel="0" collapsed="false"/>
    <row r="36" customFormat="false" ht="15.2" hidden="false" customHeight="true" outlineLevel="0" collapsed="false"/>
    <row r="37" customFormat="false" ht="15.2" hidden="false" customHeight="true" outlineLevel="0" collapsed="false">
      <c r="A37" s="57"/>
      <c r="B37" s="57"/>
      <c r="C37" s="28"/>
    </row>
    <row r="38" customFormat="false" ht="15.75" hidden="false" customHeight="true" outlineLevel="0" collapsed="false">
      <c r="B38" s="57" t="s">
        <v>37</v>
      </c>
      <c r="C38" s="58" t="s">
        <v>36</v>
      </c>
    </row>
    <row r="39" customFormat="false" ht="15" hidden="false" customHeight="false" outlineLevel="0" collapsed="false">
      <c r="B39" s="56"/>
      <c r="C39" s="58" t="s">
        <v>38</v>
      </c>
    </row>
    <row r="40" customFormat="false" ht="15" hidden="false" customHeight="false" outlineLevel="0" collapsed="false">
      <c r="B40" s="56"/>
      <c r="C40" s="58" t="s">
        <v>39</v>
      </c>
    </row>
  </sheetData>
  <mergeCells count="4">
    <mergeCell ref="A1:C1"/>
    <mergeCell ref="A3:A4"/>
    <mergeCell ref="B3:C4"/>
    <mergeCell ref="B29:C29"/>
  </mergeCells>
  <printOptions headings="false" gridLines="false" gridLinesSet="true" horizontalCentered="false" verticalCentered="false"/>
  <pageMargins left="1.22013888888889" right="0.159722222222222" top="0.440277777777778"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7"/>
  <sheetViews>
    <sheetView showFormulas="false" showGridLines="true" showRowColHeaders="true" showZeros="true" rightToLeft="false" tabSelected="false" showOutlineSymbols="true" defaultGridColor="true" view="normal" topLeftCell="A52" colorId="64" zoomScale="100" zoomScaleNormal="100" zoomScalePageLayoutView="98" workbookViewId="0">
      <selection pane="topLeft" activeCell="F56" activeCellId="0" sqref="F56"/>
    </sheetView>
  </sheetViews>
  <sheetFormatPr defaultColWidth="20.84765625" defaultRowHeight="15" zeroHeight="false" outlineLevelRow="0" outlineLevelCol="0"/>
  <cols>
    <col collapsed="false" customWidth="true" hidden="false" outlineLevel="0" max="1" min="1" style="59" width="5.28"/>
    <col collapsed="false" customWidth="true" hidden="false" outlineLevel="0" max="2" min="2" style="60" width="50.99"/>
    <col collapsed="false" customWidth="true" hidden="false" outlineLevel="0" max="3" min="3" style="61" width="10.56"/>
    <col collapsed="false" customWidth="true" hidden="false" outlineLevel="0" max="4" min="4" style="61" width="10.85"/>
    <col collapsed="false" customWidth="true" hidden="false" outlineLevel="0" max="5" min="5" style="62" width="6.28"/>
    <col collapsed="false" customWidth="true" hidden="false" outlineLevel="0" max="6" min="6" style="63" width="11.99"/>
    <col collapsed="false" customWidth="true" hidden="false" outlineLevel="0" max="7" min="7" style="60" width="2.99"/>
    <col collapsed="false" customWidth="true" hidden="false" outlineLevel="0" max="8" min="8" style="60" width="9.14"/>
    <col collapsed="false" customWidth="true" hidden="false" outlineLevel="0" max="9" min="9" style="60" width="10.99"/>
    <col collapsed="false" customWidth="true" hidden="false" outlineLevel="0" max="254" min="10" style="60" width="9.14"/>
    <col collapsed="false" customWidth="true" hidden="false" outlineLevel="0" max="255" min="255" style="60" width="6.41"/>
    <col collapsed="false" customWidth="false" hidden="false" outlineLevel="0" max="257" min="256" style="60" width="20.85"/>
  </cols>
  <sheetData>
    <row r="1" s="65" customFormat="true" ht="17.1" hidden="false" customHeight="true" outlineLevel="0" collapsed="false">
      <c r="A1" s="64" t="s">
        <v>60</v>
      </c>
      <c r="B1" s="64"/>
      <c r="C1" s="64"/>
      <c r="D1" s="64"/>
      <c r="E1" s="64"/>
      <c r="F1" s="64"/>
      <c r="G1" s="64"/>
    </row>
    <row r="2" s="65" customFormat="true" ht="17.25" hidden="false" customHeight="true" outlineLevel="0" collapsed="false">
      <c r="A2" s="66"/>
      <c r="B2" s="66" t="s">
        <v>61</v>
      </c>
      <c r="C2" s="67"/>
      <c r="D2" s="67"/>
      <c r="E2" s="67"/>
      <c r="F2" s="68"/>
      <c r="G2" s="69"/>
    </row>
    <row r="3" s="65" customFormat="true" ht="42" hidden="false" customHeight="true" outlineLevel="0" collapsed="false">
      <c r="A3" s="70"/>
      <c r="B3" s="71" t="s">
        <v>10</v>
      </c>
      <c r="C3" s="71"/>
      <c r="D3" s="71"/>
      <c r="E3" s="71"/>
      <c r="F3" s="71"/>
      <c r="G3" s="71"/>
    </row>
    <row r="4" s="77" customFormat="true" ht="12.75" hidden="false" customHeight="true" outlineLevel="0" collapsed="false">
      <c r="A4" s="72"/>
      <c r="B4" s="73"/>
      <c r="C4" s="73"/>
      <c r="D4" s="73"/>
      <c r="E4" s="74"/>
      <c r="F4" s="75"/>
      <c r="G4" s="76"/>
    </row>
    <row r="5" s="65" customFormat="true" ht="17.25" hidden="false" customHeight="false" outlineLevel="0" collapsed="false">
      <c r="A5" s="78" t="s">
        <v>62</v>
      </c>
      <c r="B5" s="79" t="s">
        <v>63</v>
      </c>
      <c r="C5" s="80" t="s">
        <v>64</v>
      </c>
      <c r="D5" s="80" t="s">
        <v>65</v>
      </c>
      <c r="E5" s="78" t="s">
        <v>66</v>
      </c>
      <c r="F5" s="81" t="s">
        <v>67</v>
      </c>
      <c r="G5" s="81"/>
    </row>
    <row r="6" s="88" customFormat="true" ht="23.25" hidden="false" customHeight="true" outlineLevel="0" collapsed="false">
      <c r="A6" s="82"/>
      <c r="B6" s="83" t="s">
        <v>68</v>
      </c>
      <c r="C6" s="84"/>
      <c r="D6" s="84"/>
      <c r="E6" s="85"/>
      <c r="F6" s="86"/>
      <c r="G6" s="87"/>
    </row>
    <row r="7" s="96" customFormat="true" ht="75" hidden="false" customHeight="false" outlineLevel="0" collapsed="false">
      <c r="A7" s="89" t="n">
        <v>1</v>
      </c>
      <c r="B7" s="90" t="s">
        <v>69</v>
      </c>
      <c r="C7" s="91" t="n">
        <v>3048</v>
      </c>
      <c r="D7" s="92" t="n">
        <v>3176.25</v>
      </c>
      <c r="E7" s="93" t="s">
        <v>70</v>
      </c>
      <c r="F7" s="94" t="n">
        <f aca="false">C7*D7/1000</f>
        <v>9681.21</v>
      </c>
      <c r="G7" s="95" t="s">
        <v>71</v>
      </c>
    </row>
    <row r="8" s="96" customFormat="true" ht="34.5" hidden="false" customHeight="true" outlineLevel="0" collapsed="false">
      <c r="A8" s="89" t="n">
        <v>2</v>
      </c>
      <c r="B8" s="90" t="s">
        <v>72</v>
      </c>
      <c r="C8" s="91" t="n">
        <v>12188</v>
      </c>
      <c r="D8" s="92" t="n">
        <v>8694.95</v>
      </c>
      <c r="E8" s="93" t="s">
        <v>73</v>
      </c>
      <c r="F8" s="94" t="n">
        <f aca="false">C8*D8/100</f>
        <v>1059740.506</v>
      </c>
      <c r="G8" s="95" t="s">
        <v>71</v>
      </c>
    </row>
    <row r="9" s="96" customFormat="true" ht="33.75" hidden="false" customHeight="true" outlineLevel="0" collapsed="false">
      <c r="A9" s="89" t="n">
        <v>3</v>
      </c>
      <c r="B9" s="90" t="s">
        <v>74</v>
      </c>
      <c r="C9" s="91" t="n">
        <f aca="false">[2]Extrnl!E84</f>
        <v>4351</v>
      </c>
      <c r="D9" s="92" t="n">
        <v>11948.36</v>
      </c>
      <c r="E9" s="93" t="s">
        <v>73</v>
      </c>
      <c r="F9" s="94" t="n">
        <f aca="false">C9*D9/100</f>
        <v>519873.1436</v>
      </c>
      <c r="G9" s="95" t="s">
        <v>71</v>
      </c>
    </row>
    <row r="10" s="96" customFormat="true" ht="173.25" hidden="false" customHeight="true" outlineLevel="0" collapsed="false">
      <c r="A10" s="89" t="n">
        <v>4</v>
      </c>
      <c r="B10" s="90" t="s">
        <v>75</v>
      </c>
      <c r="C10" s="91" t="n">
        <v>475</v>
      </c>
      <c r="D10" s="97" t="n">
        <v>337</v>
      </c>
      <c r="E10" s="98" t="s">
        <v>76</v>
      </c>
      <c r="F10" s="94" t="n">
        <f aca="false">C10*D10</f>
        <v>160075</v>
      </c>
      <c r="G10" s="95" t="s">
        <v>71</v>
      </c>
    </row>
    <row r="11" s="96" customFormat="true" ht="77.25" hidden="false" customHeight="true" outlineLevel="0" collapsed="false">
      <c r="A11" s="89" t="n">
        <v>5</v>
      </c>
      <c r="B11" s="90" t="s">
        <v>77</v>
      </c>
      <c r="C11" s="92"/>
      <c r="D11" s="99"/>
      <c r="E11" s="100"/>
      <c r="F11" s="94"/>
      <c r="G11" s="101"/>
    </row>
    <row r="12" s="96" customFormat="true" ht="24" hidden="false" customHeight="true" outlineLevel="0" collapsed="false">
      <c r="A12" s="102" t="s">
        <v>78</v>
      </c>
      <c r="B12" s="103" t="s">
        <v>79</v>
      </c>
      <c r="C12" s="104" t="n">
        <v>16.96</v>
      </c>
      <c r="D12" s="105" t="n">
        <v>5001.7</v>
      </c>
      <c r="E12" s="106" t="s">
        <v>80</v>
      </c>
      <c r="F12" s="107" t="n">
        <f aca="false">C12*D12</f>
        <v>84828.832</v>
      </c>
      <c r="G12" s="101" t="s">
        <v>81</v>
      </c>
    </row>
    <row r="13" s="96" customFormat="true" ht="45" hidden="false" customHeight="false" outlineLevel="0" collapsed="false">
      <c r="A13" s="89" t="n">
        <v>6</v>
      </c>
      <c r="B13" s="90" t="s">
        <v>82</v>
      </c>
      <c r="C13" s="108" t="n">
        <v>2032</v>
      </c>
      <c r="D13" s="109" t="n">
        <v>1512.5</v>
      </c>
      <c r="E13" s="110" t="s">
        <v>83</v>
      </c>
      <c r="F13" s="94" t="n">
        <f aca="false">C13*D13/1000</f>
        <v>3073.4</v>
      </c>
      <c r="G13" s="95" t="s">
        <v>71</v>
      </c>
    </row>
    <row r="14" s="96" customFormat="true" ht="45" hidden="false" customHeight="false" outlineLevel="0" collapsed="false">
      <c r="A14" s="89" t="n">
        <v>7</v>
      </c>
      <c r="B14" s="90" t="s">
        <v>84</v>
      </c>
      <c r="C14" s="91" t="n">
        <v>41379</v>
      </c>
      <c r="D14" s="109" t="n">
        <v>3630</v>
      </c>
      <c r="E14" s="110" t="s">
        <v>83</v>
      </c>
      <c r="F14" s="94" t="n">
        <f aca="false">C14*D14/1000</f>
        <v>150205.77</v>
      </c>
      <c r="G14" s="95" t="s">
        <v>71</v>
      </c>
    </row>
    <row r="15" s="96" customFormat="true" ht="30" hidden="false" customHeight="true" outlineLevel="0" collapsed="false">
      <c r="A15" s="89" t="n">
        <v>8</v>
      </c>
      <c r="B15" s="90" t="s">
        <v>85</v>
      </c>
      <c r="C15" s="91" t="n">
        <v>184745</v>
      </c>
      <c r="D15" s="109" t="n">
        <v>2117.5</v>
      </c>
      <c r="E15" s="110" t="s">
        <v>83</v>
      </c>
      <c r="F15" s="94" t="n">
        <f aca="false">C15*D15/1000</f>
        <v>391197.5375</v>
      </c>
      <c r="G15" s="95" t="s">
        <v>71</v>
      </c>
    </row>
    <row r="16" s="96" customFormat="true" ht="46.5" hidden="false" customHeight="true" outlineLevel="0" collapsed="false">
      <c r="A16" s="89" t="n">
        <v>9</v>
      </c>
      <c r="B16" s="90" t="s">
        <v>86</v>
      </c>
      <c r="C16" s="91" t="n">
        <v>184745</v>
      </c>
      <c r="D16" s="99" t="n">
        <v>187.55</v>
      </c>
      <c r="E16" s="93" t="s">
        <v>83</v>
      </c>
      <c r="F16" s="94" t="n">
        <f aca="false">C16*D16/1000</f>
        <v>34648.92475</v>
      </c>
      <c r="G16" s="95" t="s">
        <v>71</v>
      </c>
    </row>
    <row r="17" s="96" customFormat="true" ht="33" hidden="false" customHeight="true" outlineLevel="0" collapsed="false">
      <c r="A17" s="89" t="n">
        <v>10</v>
      </c>
      <c r="B17" s="111" t="s">
        <v>87</v>
      </c>
      <c r="C17" s="112" t="n">
        <v>2853</v>
      </c>
      <c r="D17" s="113" t="n">
        <v>12674.36</v>
      </c>
      <c r="E17" s="114" t="s">
        <v>88</v>
      </c>
      <c r="F17" s="115" t="n">
        <f aca="false">C17*D17/100</f>
        <v>361599.4908</v>
      </c>
      <c r="G17" s="116" t="s">
        <v>71</v>
      </c>
    </row>
    <row r="18" s="96" customFormat="true" ht="33" hidden="false" customHeight="true" outlineLevel="0" collapsed="false">
      <c r="A18" s="89" t="n">
        <v>11</v>
      </c>
      <c r="B18" s="111" t="s">
        <v>89</v>
      </c>
      <c r="C18" s="112"/>
      <c r="D18" s="113"/>
      <c r="E18" s="114"/>
      <c r="F18" s="115"/>
      <c r="G18" s="116"/>
    </row>
    <row r="19" s="96" customFormat="true" ht="19.5" hidden="false" customHeight="true" outlineLevel="0" collapsed="false">
      <c r="A19" s="89"/>
      <c r="B19" s="117" t="s">
        <v>90</v>
      </c>
      <c r="C19" s="118" t="n">
        <v>3212</v>
      </c>
      <c r="D19" s="119" t="n">
        <v>2488.54</v>
      </c>
      <c r="E19" s="120" t="s">
        <v>91</v>
      </c>
      <c r="F19" s="121" t="n">
        <f aca="false">C19*D19/100</f>
        <v>79931.9048</v>
      </c>
      <c r="G19" s="122" t="s">
        <v>71</v>
      </c>
    </row>
    <row r="20" s="96" customFormat="true" ht="22.5" hidden="false" customHeight="true" outlineLevel="0" collapsed="false">
      <c r="A20" s="89"/>
      <c r="B20" s="123" t="s">
        <v>92</v>
      </c>
      <c r="C20" s="91" t="n">
        <v>10540</v>
      </c>
      <c r="D20" s="109" t="n">
        <v>2206.6</v>
      </c>
      <c r="E20" s="110" t="s">
        <v>91</v>
      </c>
      <c r="F20" s="94" t="n">
        <f aca="false">C20*D20/100</f>
        <v>232575.64</v>
      </c>
      <c r="G20" s="95" t="s">
        <v>71</v>
      </c>
    </row>
    <row r="21" s="96" customFormat="true" ht="33" hidden="false" customHeight="true" outlineLevel="0" collapsed="false">
      <c r="A21" s="89" t="n">
        <v>12</v>
      </c>
      <c r="B21" s="111" t="s">
        <v>93</v>
      </c>
      <c r="C21" s="112"/>
      <c r="D21" s="124"/>
      <c r="E21" s="125"/>
      <c r="F21" s="126"/>
      <c r="G21" s="116"/>
    </row>
    <row r="22" s="96" customFormat="true" ht="19.5" hidden="false" customHeight="true" outlineLevel="0" collapsed="false">
      <c r="A22" s="89"/>
      <c r="B22" s="117" t="s">
        <v>90</v>
      </c>
      <c r="C22" s="118" t="n">
        <v>3212</v>
      </c>
      <c r="D22" s="119" t="n">
        <v>2479.46</v>
      </c>
      <c r="E22" s="120" t="s">
        <v>91</v>
      </c>
      <c r="F22" s="127" t="n">
        <f aca="false">C22*D22/100</f>
        <v>79640.2552</v>
      </c>
      <c r="G22" s="128" t="s">
        <v>71</v>
      </c>
    </row>
    <row r="23" s="96" customFormat="true" ht="21" hidden="false" customHeight="true" outlineLevel="0" collapsed="false">
      <c r="A23" s="89"/>
      <c r="B23" s="123" t="s">
        <v>92</v>
      </c>
      <c r="C23" s="91" t="n">
        <v>26489</v>
      </c>
      <c r="D23" s="109" t="n">
        <v>2197.52</v>
      </c>
      <c r="E23" s="110" t="s">
        <v>91</v>
      </c>
      <c r="F23" s="94" t="n">
        <f aca="false">C23*D23/100</f>
        <v>582101.0728</v>
      </c>
      <c r="G23" s="95" t="s">
        <v>71</v>
      </c>
    </row>
    <row r="24" s="134" customFormat="true" ht="30" hidden="false" customHeight="false" outlineLevel="0" collapsed="false">
      <c r="A24" s="89" t="n">
        <v>13</v>
      </c>
      <c r="B24" s="129" t="s">
        <v>94</v>
      </c>
      <c r="C24" s="130" t="n">
        <f aca="false">[2]Extrnl!E293</f>
        <v>802</v>
      </c>
      <c r="D24" s="131" t="n">
        <v>3015.76</v>
      </c>
      <c r="E24" s="110" t="s">
        <v>95</v>
      </c>
      <c r="F24" s="132" t="n">
        <f aca="false">C24*D24/100</f>
        <v>24186.3952</v>
      </c>
      <c r="G24" s="133" t="s">
        <v>71</v>
      </c>
    </row>
    <row r="25" s="96" customFormat="true" ht="75" hidden="false" customHeight="false" outlineLevel="0" collapsed="false">
      <c r="A25" s="89" t="n">
        <v>14</v>
      </c>
      <c r="B25" s="90" t="s">
        <v>96</v>
      </c>
      <c r="C25" s="91" t="n">
        <f aca="false">[2]Extrnl!E297</f>
        <v>1604</v>
      </c>
      <c r="D25" s="92" t="n">
        <v>19.36</v>
      </c>
      <c r="E25" s="93" t="s">
        <v>95</v>
      </c>
      <c r="F25" s="135" t="n">
        <f aca="false">SUM(C25*D25)</f>
        <v>31053.44</v>
      </c>
      <c r="G25" s="95" t="s">
        <v>71</v>
      </c>
    </row>
    <row r="26" s="96" customFormat="true" ht="92.25" hidden="false" customHeight="true" outlineLevel="0" collapsed="false">
      <c r="A26" s="89" t="n">
        <v>15</v>
      </c>
      <c r="B26" s="90" t="s">
        <v>97</v>
      </c>
      <c r="C26" s="136" t="n">
        <f aca="false">[2]Extrnl!E303</f>
        <v>83</v>
      </c>
      <c r="D26" s="92" t="n">
        <v>902.93</v>
      </c>
      <c r="E26" s="110" t="s">
        <v>98</v>
      </c>
      <c r="F26" s="94" t="n">
        <f aca="false">C26*D26</f>
        <v>74943.19</v>
      </c>
      <c r="G26" s="101" t="s">
        <v>81</v>
      </c>
    </row>
    <row r="27" s="96" customFormat="true" ht="30" hidden="false" customHeight="false" outlineLevel="0" collapsed="false">
      <c r="A27" s="89" t="n">
        <v>16</v>
      </c>
      <c r="B27" s="137" t="s">
        <v>99</v>
      </c>
      <c r="C27" s="136" t="n">
        <f aca="false">[2]Extrnl!E311</f>
        <v>1530</v>
      </c>
      <c r="D27" s="89" t="n">
        <v>189.02</v>
      </c>
      <c r="E27" s="93" t="s">
        <v>100</v>
      </c>
      <c r="F27" s="94" t="n">
        <f aca="false">C27*D27</f>
        <v>289200.6</v>
      </c>
      <c r="G27" s="101"/>
    </row>
    <row r="28" s="96" customFormat="true" ht="30" hidden="false" customHeight="false" outlineLevel="0" collapsed="false">
      <c r="A28" s="89" t="n">
        <v>17</v>
      </c>
      <c r="B28" s="90" t="s">
        <v>101</v>
      </c>
      <c r="C28" s="91" t="n">
        <f aca="false">[2]Extrnl!E315</f>
        <v>8295</v>
      </c>
      <c r="D28" s="92" t="n">
        <v>1287.44</v>
      </c>
      <c r="E28" s="93" t="s">
        <v>95</v>
      </c>
      <c r="F28" s="135" t="n">
        <f aca="false">SUM(C28*D28/100)</f>
        <v>106793.148</v>
      </c>
      <c r="G28" s="95" t="s">
        <v>71</v>
      </c>
    </row>
    <row r="29" s="96" customFormat="true" ht="64.5" hidden="false" customHeight="true" outlineLevel="0" collapsed="false">
      <c r="A29" s="89" t="n">
        <v>18</v>
      </c>
      <c r="B29" s="90" t="s">
        <v>102</v>
      </c>
      <c r="C29" s="91" t="n">
        <f aca="false">+[2]Extrnl!E327</f>
        <v>6068</v>
      </c>
      <c r="D29" s="92" t="n">
        <v>7708.47</v>
      </c>
      <c r="E29" s="93" t="s">
        <v>73</v>
      </c>
      <c r="F29" s="135" t="n">
        <f aca="false">SUM(C29*D29/100)</f>
        <v>467749.9596</v>
      </c>
      <c r="G29" s="95" t="s">
        <v>71</v>
      </c>
    </row>
    <row r="30" s="96" customFormat="true" ht="36" hidden="false" customHeight="true" outlineLevel="0" collapsed="false">
      <c r="A30" s="89" t="n">
        <v>19</v>
      </c>
      <c r="B30" s="90" t="s">
        <v>103</v>
      </c>
      <c r="C30" s="136"/>
      <c r="D30" s="92"/>
      <c r="E30" s="110"/>
      <c r="F30" s="94"/>
      <c r="G30" s="101"/>
    </row>
    <row r="31" s="96" customFormat="true" ht="15.75" hidden="false" customHeight="false" outlineLevel="0" collapsed="false">
      <c r="A31" s="89"/>
      <c r="B31" s="138" t="s">
        <v>104</v>
      </c>
      <c r="C31" s="136" t="n">
        <v>3774</v>
      </c>
      <c r="D31" s="92" t="n">
        <v>3275.5</v>
      </c>
      <c r="E31" s="110" t="s">
        <v>95</v>
      </c>
      <c r="F31" s="94" t="n">
        <f aca="false">C31*D31/100</f>
        <v>123617.37</v>
      </c>
      <c r="G31" s="101" t="s">
        <v>81</v>
      </c>
    </row>
    <row r="32" s="96" customFormat="true" ht="15.75" hidden="false" customHeight="false" outlineLevel="0" collapsed="false">
      <c r="A32" s="89" t="s">
        <v>105</v>
      </c>
      <c r="B32" s="138" t="s">
        <v>106</v>
      </c>
      <c r="C32" s="136" t="n">
        <f aca="false">[2]Extrnl!E361</f>
        <v>18159</v>
      </c>
      <c r="D32" s="92" t="n">
        <v>4411.82</v>
      </c>
      <c r="E32" s="110" t="s">
        <v>98</v>
      </c>
      <c r="F32" s="94" t="n">
        <f aca="false">C32*D32/100</f>
        <v>801142.3938</v>
      </c>
      <c r="G32" s="101" t="s">
        <v>81</v>
      </c>
    </row>
    <row r="33" s="96" customFormat="true" ht="45" hidden="false" customHeight="false" outlineLevel="0" collapsed="false">
      <c r="A33" s="89" t="n">
        <v>20</v>
      </c>
      <c r="B33" s="137" t="s">
        <v>107</v>
      </c>
      <c r="C33" s="136" t="n">
        <f aca="false">[2]Extrnl!E384</f>
        <v>14423</v>
      </c>
      <c r="D33" s="89" t="n">
        <v>1887.4</v>
      </c>
      <c r="E33" s="93" t="s">
        <v>95</v>
      </c>
      <c r="F33" s="94" t="n">
        <f aca="false">C33*D33/100</f>
        <v>272219.702</v>
      </c>
      <c r="G33" s="101" t="s">
        <v>81</v>
      </c>
    </row>
    <row r="34" s="96" customFormat="true" ht="60" hidden="false" customHeight="false" outlineLevel="0" collapsed="false">
      <c r="A34" s="89" t="n">
        <v>21</v>
      </c>
      <c r="B34" s="137" t="s">
        <v>108</v>
      </c>
      <c r="C34" s="136" t="n">
        <f aca="false">[2]Extrnl!E391</f>
        <v>57</v>
      </c>
      <c r="D34" s="99" t="n">
        <v>375.78</v>
      </c>
      <c r="E34" s="139" t="s">
        <v>100</v>
      </c>
      <c r="F34" s="94" t="n">
        <f aca="false">C34*D34</f>
        <v>21419.46</v>
      </c>
      <c r="G34" s="101"/>
    </row>
    <row r="35" s="96" customFormat="true" ht="45" hidden="false" customHeight="false" outlineLevel="0" collapsed="false">
      <c r="A35" s="89" t="n">
        <v>22</v>
      </c>
      <c r="B35" s="137" t="s">
        <v>109</v>
      </c>
      <c r="C35" s="136" t="n">
        <f aca="false">[2]Extrnl!E398</f>
        <v>152</v>
      </c>
      <c r="D35" s="99" t="n">
        <v>207.51</v>
      </c>
      <c r="E35" s="139" t="s">
        <v>100</v>
      </c>
      <c r="F35" s="94" t="n">
        <f aca="false">C35*D35</f>
        <v>31541.52</v>
      </c>
      <c r="G35" s="101" t="s">
        <v>81</v>
      </c>
    </row>
    <row r="36" s="96" customFormat="true" ht="45" hidden="false" customHeight="false" outlineLevel="0" collapsed="false">
      <c r="A36" s="89" t="n">
        <v>23</v>
      </c>
      <c r="B36" s="137" t="s">
        <v>110</v>
      </c>
      <c r="C36" s="136" t="n">
        <f aca="false">[2]Extrnl!E404</f>
        <v>962</v>
      </c>
      <c r="D36" s="99" t="n">
        <v>29.64</v>
      </c>
      <c r="E36" s="139" t="s">
        <v>100</v>
      </c>
      <c r="F36" s="94" t="n">
        <f aca="false">C36*D36</f>
        <v>28513.68</v>
      </c>
      <c r="G36" s="101" t="s">
        <v>81</v>
      </c>
    </row>
    <row r="37" s="96" customFormat="true" ht="30" hidden="false" customHeight="false" outlineLevel="0" collapsed="false">
      <c r="A37" s="89" t="n">
        <v>24</v>
      </c>
      <c r="B37" s="137" t="s">
        <v>111</v>
      </c>
      <c r="C37" s="136" t="n">
        <f aca="false">[2]Extrnl!E409</f>
        <v>74</v>
      </c>
      <c r="D37" s="99" t="n">
        <v>1786.13</v>
      </c>
      <c r="E37" s="139" t="s">
        <v>100</v>
      </c>
      <c r="F37" s="94" t="n">
        <f aca="false">C37*D37</f>
        <v>132173.62</v>
      </c>
      <c r="G37" s="101" t="s">
        <v>81</v>
      </c>
    </row>
    <row r="38" s="96" customFormat="true" ht="60" hidden="false" customHeight="false" outlineLevel="0" collapsed="false">
      <c r="A38" s="89" t="n">
        <v>25</v>
      </c>
      <c r="B38" s="137" t="s">
        <v>112</v>
      </c>
      <c r="C38" s="136" t="n">
        <f aca="false">[2]Extrnl!E421</f>
        <v>5023</v>
      </c>
      <c r="D38" s="99" t="n">
        <v>10.7</v>
      </c>
      <c r="E38" s="139" t="s">
        <v>98</v>
      </c>
      <c r="F38" s="94" t="n">
        <f aca="false">C38*D38</f>
        <v>53746.1</v>
      </c>
      <c r="G38" s="101" t="s">
        <v>81</v>
      </c>
    </row>
    <row r="39" s="96" customFormat="true" ht="30" hidden="false" customHeight="false" outlineLevel="0" collapsed="false">
      <c r="A39" s="89" t="n">
        <v>26</v>
      </c>
      <c r="B39" s="90" t="s">
        <v>113</v>
      </c>
      <c r="C39" s="91" t="n">
        <v>13171</v>
      </c>
      <c r="D39" s="99" t="n">
        <v>442.75</v>
      </c>
      <c r="E39" s="140" t="s">
        <v>95</v>
      </c>
      <c r="F39" s="94" t="n">
        <f aca="false">C39*D39/100</f>
        <v>58314.6025</v>
      </c>
      <c r="G39" s="101" t="s">
        <v>81</v>
      </c>
    </row>
    <row r="40" s="96" customFormat="true" ht="20.25" hidden="false" customHeight="true" outlineLevel="0" collapsed="false">
      <c r="A40" s="89" t="n">
        <v>27</v>
      </c>
      <c r="B40" s="90" t="s">
        <v>114</v>
      </c>
      <c r="C40" s="91" t="n">
        <v>21466</v>
      </c>
      <c r="D40" s="99" t="n">
        <v>1079.65</v>
      </c>
      <c r="E40" s="140" t="s">
        <v>95</v>
      </c>
      <c r="F40" s="94" t="n">
        <f aca="false">C40*D40/100</f>
        <v>231757.669</v>
      </c>
      <c r="G40" s="101" t="s">
        <v>81</v>
      </c>
    </row>
    <row r="41" s="96" customFormat="true" ht="60" hidden="false" customHeight="false" outlineLevel="0" collapsed="false">
      <c r="A41" s="89" t="n">
        <v>28</v>
      </c>
      <c r="B41" s="137" t="s">
        <v>115</v>
      </c>
      <c r="C41" s="136" t="n">
        <f aca="false">[2]Extrnl!E438</f>
        <v>560</v>
      </c>
      <c r="D41" s="89" t="n">
        <v>1270.83</v>
      </c>
      <c r="E41" s="98" t="s">
        <v>95</v>
      </c>
      <c r="F41" s="94" t="n">
        <f aca="false">C41*D41/100</f>
        <v>7116.648</v>
      </c>
      <c r="G41" s="101" t="s">
        <v>81</v>
      </c>
    </row>
    <row r="42" s="96" customFormat="true" ht="33.75" hidden="false" customHeight="true" outlineLevel="0" collapsed="false">
      <c r="A42" s="89" t="n">
        <v>29</v>
      </c>
      <c r="B42" s="137" t="s">
        <v>116</v>
      </c>
      <c r="C42" s="136" t="n">
        <f aca="false">[2]Extrnl!E443</f>
        <v>166</v>
      </c>
      <c r="D42" s="89" t="n">
        <v>2116.41</v>
      </c>
      <c r="E42" s="98" t="s">
        <v>95</v>
      </c>
      <c r="F42" s="94" t="n">
        <f aca="false">C42*D42/100</f>
        <v>3513.2406</v>
      </c>
      <c r="G42" s="101" t="s">
        <v>81</v>
      </c>
    </row>
    <row r="43" s="96" customFormat="true" ht="75" hidden="false" customHeight="false" outlineLevel="0" collapsed="false">
      <c r="A43" s="89" t="n">
        <v>30</v>
      </c>
      <c r="B43" s="137" t="s">
        <v>117</v>
      </c>
      <c r="C43" s="136" t="n">
        <v>18477</v>
      </c>
      <c r="D43" s="109" t="n">
        <v>2567.95</v>
      </c>
      <c r="E43" s="110" t="s">
        <v>95</v>
      </c>
      <c r="F43" s="94" t="n">
        <f aca="false">C43*D43/100</f>
        <v>474480.1215</v>
      </c>
      <c r="G43" s="101" t="s">
        <v>81</v>
      </c>
    </row>
    <row r="44" s="96" customFormat="true" ht="120" hidden="false" customHeight="false" outlineLevel="0" collapsed="false">
      <c r="A44" s="89" t="n">
        <v>31</v>
      </c>
      <c r="B44" s="137" t="s">
        <v>118</v>
      </c>
      <c r="C44" s="136" t="n">
        <v>4203</v>
      </c>
      <c r="D44" s="141" t="n">
        <v>3444.38</v>
      </c>
      <c r="E44" s="142" t="s">
        <v>91</v>
      </c>
      <c r="F44" s="94" t="n">
        <f aca="false">C44*D44/100</f>
        <v>144767.2914</v>
      </c>
      <c r="G44" s="101" t="s">
        <v>81</v>
      </c>
    </row>
    <row r="45" s="96" customFormat="true" ht="30" hidden="false" customHeight="false" outlineLevel="0" collapsed="false">
      <c r="A45" s="89" t="n">
        <v>32</v>
      </c>
      <c r="B45" s="137" t="s">
        <v>119</v>
      </c>
      <c r="C45" s="136" t="n">
        <f aca="false">+[2]Extrnl!E460</f>
        <v>5680</v>
      </c>
      <c r="D45" s="141" t="n">
        <v>60.43</v>
      </c>
      <c r="E45" s="142" t="s">
        <v>98</v>
      </c>
      <c r="F45" s="94" t="n">
        <f aca="false">+D45*C45</f>
        <v>343242.4</v>
      </c>
      <c r="G45" s="101" t="s">
        <v>81</v>
      </c>
    </row>
    <row r="46" s="96" customFormat="true" ht="30" hidden="false" customHeight="false" outlineLevel="0" collapsed="false">
      <c r="A46" s="89" t="n">
        <v>33</v>
      </c>
      <c r="B46" s="137" t="s">
        <v>120</v>
      </c>
      <c r="C46" s="136" t="n">
        <f aca="false">[2]Extrnl!E466</f>
        <v>336</v>
      </c>
      <c r="D46" s="141" t="n">
        <v>226.02</v>
      </c>
      <c r="E46" s="142" t="s">
        <v>98</v>
      </c>
      <c r="F46" s="94" t="n">
        <f aca="false">+D46*C46</f>
        <v>75942.72</v>
      </c>
      <c r="G46" s="101" t="s">
        <v>81</v>
      </c>
    </row>
    <row r="47" s="96" customFormat="true" ht="35.25" hidden="false" customHeight="true" outlineLevel="0" collapsed="false">
      <c r="A47" s="89" t="n">
        <v>34</v>
      </c>
      <c r="B47" s="143" t="s">
        <v>121</v>
      </c>
      <c r="C47" s="136" t="n">
        <f aca="false">+[2]Extrnl!E476</f>
        <v>8091</v>
      </c>
      <c r="D47" s="141" t="n">
        <v>1062.33</v>
      </c>
      <c r="E47" s="110" t="s">
        <v>95</v>
      </c>
      <c r="F47" s="94" t="n">
        <f aca="false">C47*D47/100</f>
        <v>85953.1203</v>
      </c>
      <c r="G47" s="101" t="s">
        <v>81</v>
      </c>
    </row>
    <row r="48" s="96" customFormat="true" ht="90" hidden="false" customHeight="true" outlineLevel="0" collapsed="false">
      <c r="A48" s="89" t="n">
        <v>35</v>
      </c>
      <c r="B48" s="143" t="s">
        <v>122</v>
      </c>
      <c r="C48" s="136" t="n">
        <f aca="false">+[2]Extrnl!E487</f>
        <v>2824</v>
      </c>
      <c r="D48" s="141" t="n">
        <v>7.71</v>
      </c>
      <c r="E48" s="110" t="s">
        <v>100</v>
      </c>
      <c r="F48" s="94" t="n">
        <f aca="false">+D48*C48</f>
        <v>21773.04</v>
      </c>
      <c r="G48" s="101" t="s">
        <v>81</v>
      </c>
    </row>
    <row r="49" s="96" customFormat="true" ht="35.25" hidden="false" customHeight="true" outlineLevel="0" collapsed="false">
      <c r="A49" s="89" t="n">
        <v>36</v>
      </c>
      <c r="B49" s="143" t="s">
        <v>123</v>
      </c>
      <c r="C49" s="136" t="n">
        <f aca="false">+[2]Extrnl!E496</f>
        <v>8478</v>
      </c>
      <c r="D49" s="92" t="n">
        <v>60.43</v>
      </c>
      <c r="E49" s="93" t="s">
        <v>98</v>
      </c>
      <c r="F49" s="135" t="n">
        <f aca="false">+D49*C49</f>
        <v>512325.54</v>
      </c>
      <c r="G49" s="101" t="s">
        <v>81</v>
      </c>
    </row>
    <row r="50" s="96" customFormat="true" ht="48.75" hidden="false" customHeight="true" outlineLevel="0" collapsed="false">
      <c r="A50" s="89" t="n">
        <v>37</v>
      </c>
      <c r="B50" s="137" t="s">
        <v>124</v>
      </c>
      <c r="C50" s="144" t="n">
        <f aca="false">+Extrnl!E533</f>
        <v>903</v>
      </c>
      <c r="D50" s="92" t="n">
        <v>28299.3</v>
      </c>
      <c r="E50" s="93" t="s">
        <v>98</v>
      </c>
      <c r="F50" s="135" t="n">
        <f aca="false">C50*D50/100</f>
        <v>255542.679</v>
      </c>
      <c r="G50" s="101" t="s">
        <v>81</v>
      </c>
    </row>
    <row r="51" s="96" customFormat="true" ht="93" hidden="false" customHeight="true" outlineLevel="0" collapsed="false">
      <c r="A51" s="89" t="n">
        <v>38</v>
      </c>
      <c r="B51" s="137" t="s">
        <v>125</v>
      </c>
      <c r="C51" s="136" t="n">
        <f aca="false">+Extrnl!E542</f>
        <v>5680</v>
      </c>
      <c r="D51" s="99" t="n">
        <v>190.72</v>
      </c>
      <c r="E51" s="140" t="s">
        <v>98</v>
      </c>
      <c r="F51" s="94" t="n">
        <f aca="false">C51*D51</f>
        <v>1083289.6</v>
      </c>
      <c r="G51" s="95" t="s">
        <v>71</v>
      </c>
    </row>
    <row r="52" s="96" customFormat="true" ht="70.5" hidden="false" customHeight="true" outlineLevel="0" collapsed="false">
      <c r="A52" s="89" t="n">
        <v>39</v>
      </c>
      <c r="B52" s="103" t="s">
        <v>126</v>
      </c>
      <c r="C52" s="145" t="n">
        <f aca="false">+Extrnl!E516</f>
        <v>92</v>
      </c>
      <c r="D52" s="146" t="n">
        <v>180.5</v>
      </c>
      <c r="E52" s="110" t="s">
        <v>98</v>
      </c>
      <c r="F52" s="147" t="n">
        <f aca="false">C52*D52</f>
        <v>16606</v>
      </c>
      <c r="G52" s="101" t="s">
        <v>81</v>
      </c>
    </row>
    <row r="53" s="96" customFormat="true" ht="111.75" hidden="false" customHeight="true" outlineLevel="0" collapsed="false">
      <c r="A53" s="89" t="n">
        <v>40</v>
      </c>
      <c r="B53" s="90" t="s">
        <v>127</v>
      </c>
      <c r="C53" s="136" t="n">
        <f aca="false">+Extrnl!E520</f>
        <v>35</v>
      </c>
      <c r="D53" s="92" t="n">
        <v>228.9</v>
      </c>
      <c r="E53" s="110" t="s">
        <v>100</v>
      </c>
      <c r="F53" s="94" t="n">
        <f aca="false">C53*D53</f>
        <v>8011.5</v>
      </c>
      <c r="G53" s="101" t="s">
        <v>81</v>
      </c>
    </row>
    <row r="54" s="96" customFormat="true" ht="107.25" hidden="false" customHeight="true" outlineLevel="0" collapsed="false">
      <c r="A54" s="89" t="n">
        <v>41</v>
      </c>
      <c r="B54" s="90" t="s">
        <v>128</v>
      </c>
      <c r="C54" s="136" t="n">
        <f aca="false">+Extrnl!E526</f>
        <v>68</v>
      </c>
      <c r="D54" s="92" t="n">
        <v>240.5</v>
      </c>
      <c r="E54" s="110" t="s">
        <v>100</v>
      </c>
      <c r="F54" s="94" t="n">
        <f aca="false">C54*D54</f>
        <v>16354</v>
      </c>
      <c r="G54" s="101" t="s">
        <v>81</v>
      </c>
    </row>
    <row r="55" s="152" customFormat="true" ht="23.25" hidden="false" customHeight="true" outlineLevel="0" collapsed="false">
      <c r="A55" s="148"/>
      <c r="B55" s="149" t="s">
        <v>129</v>
      </c>
      <c r="C55" s="149"/>
      <c r="D55" s="149"/>
      <c r="E55" s="149"/>
      <c r="F55" s="150" t="n">
        <f aca="false">+F54+F53+F52+F51+F50+F49+F48+F47+F46+F45+F44+F43+F42+F41+F40+F39+F38+F37+F36+F35+F34+F33+F32+F31+F29+F28+F27+F26+F25+F24+F23+F22+F20+F19+F17+F16+F15+F14+F13+F12+F10+F9+F8+F7</f>
        <v>9546463.43835</v>
      </c>
      <c r="G55" s="151" t="s">
        <v>81</v>
      </c>
    </row>
    <row r="56" s="160" customFormat="true" ht="17.1" hidden="false" customHeight="true" outlineLevel="0" collapsed="false">
      <c r="A56" s="153"/>
      <c r="B56" s="154"/>
      <c r="C56" s="155"/>
      <c r="D56" s="156"/>
      <c r="E56" s="157"/>
      <c r="F56" s="158"/>
      <c r="G56" s="159"/>
    </row>
    <row r="57" s="160" customFormat="true" ht="17.1" hidden="false" customHeight="true" outlineLevel="0" collapsed="false">
      <c r="A57" s="153"/>
      <c r="B57" s="154"/>
      <c r="C57" s="155"/>
      <c r="D57" s="156"/>
      <c r="E57" s="157"/>
      <c r="F57" s="158"/>
      <c r="G57" s="159"/>
    </row>
    <row r="58" s="160" customFormat="true" ht="17.1" hidden="false" customHeight="true" outlineLevel="0" collapsed="false">
      <c r="A58" s="153"/>
      <c r="B58" s="154"/>
      <c r="C58" s="155"/>
      <c r="D58" s="156"/>
      <c r="E58" s="157"/>
      <c r="F58" s="158"/>
      <c r="G58" s="159"/>
    </row>
    <row r="59" s="160" customFormat="true" ht="17.1" hidden="false" customHeight="true" outlineLevel="0" collapsed="false">
      <c r="A59" s="153"/>
      <c r="B59" s="154"/>
      <c r="C59" s="155"/>
      <c r="D59" s="156"/>
      <c r="E59" s="157"/>
      <c r="F59" s="158"/>
      <c r="G59" s="159"/>
    </row>
    <row r="60" s="160" customFormat="true" ht="17.1" hidden="false" customHeight="true" outlineLevel="0" collapsed="false">
      <c r="A60" s="153"/>
      <c r="B60" s="154"/>
      <c r="C60" s="155"/>
      <c r="D60" s="156"/>
      <c r="E60" s="157"/>
      <c r="F60" s="158"/>
      <c r="G60" s="159"/>
    </row>
    <row r="61" s="65" customFormat="true" ht="15.75" hidden="false" customHeight="false" outlineLevel="0" collapsed="false">
      <c r="A61" s="70"/>
      <c r="B61" s="161" t="s">
        <v>130</v>
      </c>
      <c r="C61" s="162"/>
      <c r="D61" s="163" t="s">
        <v>36</v>
      </c>
      <c r="E61" s="157"/>
      <c r="F61" s="158"/>
      <c r="G61" s="159"/>
    </row>
    <row r="62" s="65" customFormat="true" ht="15.75" hidden="false" customHeight="false" outlineLevel="0" collapsed="false">
      <c r="A62" s="70"/>
      <c r="C62" s="162"/>
      <c r="D62" s="163" t="s">
        <v>131</v>
      </c>
      <c r="E62" s="157"/>
      <c r="F62" s="158"/>
      <c r="G62" s="159"/>
    </row>
    <row r="63" s="65" customFormat="true" ht="15.75" hidden="false" customHeight="false" outlineLevel="0" collapsed="false">
      <c r="A63" s="70"/>
      <c r="C63" s="162"/>
      <c r="D63" s="163" t="s">
        <v>39</v>
      </c>
      <c r="E63" s="157"/>
      <c r="F63" s="158"/>
      <c r="G63" s="159"/>
    </row>
    <row r="64" customFormat="false" ht="15.75" hidden="false" customHeight="false" outlineLevel="0" collapsed="false">
      <c r="A64" s="164"/>
      <c r="B64" s="165"/>
      <c r="C64" s="166"/>
      <c r="D64" s="167"/>
      <c r="E64" s="168"/>
      <c r="F64" s="169"/>
      <c r="G64" s="170"/>
    </row>
    <row r="65" s="177" customFormat="true" ht="48.75" hidden="false" customHeight="true" outlineLevel="0" collapsed="false">
      <c r="A65" s="171"/>
      <c r="B65" s="172"/>
      <c r="C65" s="173"/>
      <c r="D65" s="173"/>
      <c r="E65" s="174"/>
      <c r="F65" s="175"/>
      <c r="G65" s="176"/>
    </row>
    <row r="66" s="177" customFormat="true" ht="48.75" hidden="false" customHeight="true" outlineLevel="0" collapsed="false">
      <c r="A66" s="171"/>
      <c r="B66" s="172"/>
      <c r="C66" s="173"/>
      <c r="D66" s="173"/>
      <c r="E66" s="174"/>
      <c r="F66" s="175"/>
      <c r="G66" s="176"/>
    </row>
    <row r="67" s="177" customFormat="true" ht="48.75" hidden="false" customHeight="true" outlineLevel="0" collapsed="false">
      <c r="A67" s="171"/>
      <c r="B67" s="172"/>
      <c r="C67" s="173"/>
      <c r="D67" s="173"/>
      <c r="E67" s="174"/>
      <c r="F67" s="175"/>
      <c r="G67" s="176"/>
    </row>
    <row r="68" s="177" customFormat="true" ht="48.75" hidden="false" customHeight="true" outlineLevel="0" collapsed="false">
      <c r="A68" s="171"/>
      <c r="B68" s="172"/>
      <c r="C68" s="173"/>
      <c r="D68" s="173"/>
      <c r="E68" s="174"/>
      <c r="F68" s="175"/>
      <c r="G68" s="176"/>
    </row>
    <row r="69" s="177" customFormat="true" ht="48.75" hidden="false" customHeight="true" outlineLevel="0" collapsed="false">
      <c r="A69" s="171"/>
      <c r="B69" s="172"/>
      <c r="C69" s="173"/>
      <c r="D69" s="173"/>
      <c r="E69" s="174"/>
      <c r="F69" s="175"/>
      <c r="G69" s="176"/>
    </row>
    <row r="70" s="177" customFormat="true" ht="48.75" hidden="false" customHeight="true" outlineLevel="0" collapsed="false">
      <c r="A70" s="171"/>
      <c r="B70" s="172"/>
      <c r="C70" s="173"/>
      <c r="D70" s="173"/>
      <c r="E70" s="174"/>
      <c r="F70" s="175"/>
      <c r="G70" s="176"/>
    </row>
    <row r="71" s="177" customFormat="true" ht="48.75" hidden="false" customHeight="true" outlineLevel="0" collapsed="false">
      <c r="A71" s="171"/>
      <c r="B71" s="172"/>
      <c r="C71" s="173"/>
      <c r="D71" s="173"/>
      <c r="E71" s="174"/>
      <c r="F71" s="175"/>
      <c r="G71" s="176"/>
    </row>
    <row r="72" s="177" customFormat="true" ht="48.75" hidden="false" customHeight="true" outlineLevel="0" collapsed="false">
      <c r="A72" s="171"/>
      <c r="B72" s="172"/>
      <c r="C72" s="173"/>
      <c r="D72" s="173"/>
      <c r="E72" s="174"/>
      <c r="F72" s="175"/>
      <c r="G72" s="176"/>
    </row>
    <row r="73" s="177" customFormat="true" ht="48.75" hidden="false" customHeight="true" outlineLevel="0" collapsed="false">
      <c r="A73" s="171"/>
      <c r="B73" s="172"/>
      <c r="C73" s="173"/>
      <c r="D73" s="173"/>
      <c r="E73" s="174"/>
      <c r="F73" s="175"/>
      <c r="G73" s="176"/>
    </row>
    <row r="74" s="177" customFormat="true" ht="48.75" hidden="false" customHeight="true" outlineLevel="0" collapsed="false">
      <c r="A74" s="171"/>
      <c r="B74" s="172"/>
      <c r="C74" s="173"/>
      <c r="D74" s="173"/>
      <c r="E74" s="174"/>
      <c r="F74" s="175"/>
      <c r="G74" s="176"/>
    </row>
    <row r="75" s="177" customFormat="true" ht="48.75" hidden="false" customHeight="true" outlineLevel="0" collapsed="false">
      <c r="A75" s="171"/>
      <c r="B75" s="172"/>
      <c r="C75" s="173"/>
      <c r="D75" s="173"/>
      <c r="E75" s="174"/>
      <c r="F75" s="175"/>
      <c r="G75" s="176"/>
    </row>
    <row r="76" s="177" customFormat="true" ht="48.75" hidden="false" customHeight="true" outlineLevel="0" collapsed="false">
      <c r="A76" s="171"/>
      <c r="B76" s="172"/>
      <c r="C76" s="173"/>
      <c r="D76" s="173"/>
      <c r="E76" s="174"/>
      <c r="F76" s="175"/>
      <c r="G76" s="176"/>
    </row>
    <row r="77" s="177" customFormat="true" ht="48.75" hidden="false" customHeight="true" outlineLevel="0" collapsed="false">
      <c r="A77" s="171"/>
      <c r="B77" s="172"/>
      <c r="C77" s="173"/>
      <c r="D77" s="173"/>
      <c r="E77" s="174"/>
      <c r="F77" s="175"/>
      <c r="G77" s="176"/>
    </row>
    <row r="78" s="177" customFormat="true" ht="48.75" hidden="false" customHeight="true" outlineLevel="0" collapsed="false">
      <c r="A78" s="171"/>
      <c r="B78" s="172"/>
      <c r="C78" s="173"/>
      <c r="D78" s="173"/>
      <c r="E78" s="174"/>
      <c r="F78" s="175"/>
      <c r="G78" s="176"/>
    </row>
    <row r="79" s="177" customFormat="true" ht="48.75" hidden="false" customHeight="true" outlineLevel="0" collapsed="false">
      <c r="A79" s="171"/>
      <c r="B79" s="172"/>
      <c r="C79" s="173"/>
      <c r="D79" s="173"/>
      <c r="E79" s="174"/>
      <c r="F79" s="175"/>
      <c r="G79" s="176"/>
    </row>
    <row r="80" s="177" customFormat="true" ht="48.75" hidden="false" customHeight="true" outlineLevel="0" collapsed="false">
      <c r="A80" s="171"/>
      <c r="B80" s="172"/>
      <c r="C80" s="173"/>
      <c r="D80" s="173"/>
      <c r="E80" s="174"/>
      <c r="F80" s="175"/>
      <c r="G80" s="176"/>
    </row>
    <row r="81" s="177" customFormat="true" ht="48.75" hidden="false" customHeight="true" outlineLevel="0" collapsed="false">
      <c r="A81" s="171"/>
      <c r="B81" s="172"/>
      <c r="C81" s="173"/>
      <c r="D81" s="173"/>
      <c r="E81" s="174"/>
      <c r="F81" s="175"/>
      <c r="G81" s="176"/>
    </row>
    <row r="82" s="177" customFormat="true" ht="48.75" hidden="false" customHeight="true" outlineLevel="0" collapsed="false">
      <c r="A82" s="171"/>
      <c r="B82" s="172"/>
      <c r="C82" s="173"/>
      <c r="D82" s="173"/>
      <c r="E82" s="174"/>
      <c r="F82" s="175"/>
      <c r="G82" s="176"/>
    </row>
    <row r="83" s="177" customFormat="true" ht="48.75" hidden="false" customHeight="true" outlineLevel="0" collapsed="false">
      <c r="A83" s="171"/>
      <c r="B83" s="172"/>
      <c r="C83" s="173"/>
      <c r="D83" s="173"/>
      <c r="E83" s="174"/>
      <c r="F83" s="175"/>
      <c r="G83" s="176"/>
    </row>
    <row r="84" s="177" customFormat="true" ht="48.75" hidden="false" customHeight="true" outlineLevel="0" collapsed="false">
      <c r="A84" s="171"/>
      <c r="B84" s="172"/>
      <c r="C84" s="173"/>
      <c r="D84" s="173"/>
      <c r="E84" s="174"/>
      <c r="F84" s="175"/>
      <c r="G84" s="176"/>
    </row>
    <row r="85" s="177" customFormat="true" ht="48.75" hidden="false" customHeight="true" outlineLevel="0" collapsed="false">
      <c r="A85" s="171"/>
      <c r="B85" s="172"/>
      <c r="C85" s="173"/>
      <c r="D85" s="173"/>
      <c r="E85" s="174"/>
      <c r="F85" s="175"/>
      <c r="G85" s="176"/>
    </row>
    <row r="86" s="177" customFormat="true" ht="48.75" hidden="false" customHeight="true" outlineLevel="0" collapsed="false">
      <c r="A86" s="171"/>
      <c r="B86" s="172"/>
      <c r="C86" s="173"/>
      <c r="D86" s="173"/>
      <c r="E86" s="174"/>
      <c r="F86" s="175"/>
      <c r="G86" s="176"/>
    </row>
    <row r="87" s="177" customFormat="true" ht="48.75" hidden="false" customHeight="true" outlineLevel="0" collapsed="false">
      <c r="A87" s="171"/>
      <c r="B87" s="172"/>
      <c r="C87" s="173"/>
      <c r="D87" s="173"/>
      <c r="E87" s="174"/>
      <c r="F87" s="175"/>
      <c r="G87" s="176"/>
    </row>
    <row r="88" s="177" customFormat="true" ht="48.75" hidden="false" customHeight="true" outlineLevel="0" collapsed="false">
      <c r="A88" s="171"/>
      <c r="B88" s="172"/>
      <c r="C88" s="173"/>
      <c r="D88" s="173"/>
      <c r="E88" s="174"/>
      <c r="F88" s="175"/>
      <c r="G88" s="176"/>
    </row>
    <row r="89" s="177" customFormat="true" ht="48.75" hidden="false" customHeight="true" outlineLevel="0" collapsed="false">
      <c r="A89" s="171"/>
      <c r="B89" s="172"/>
      <c r="C89" s="173"/>
      <c r="D89" s="173"/>
      <c r="E89" s="174"/>
      <c r="F89" s="175"/>
      <c r="G89" s="176"/>
    </row>
    <row r="90" s="177" customFormat="true" ht="48.75" hidden="false" customHeight="true" outlineLevel="0" collapsed="false">
      <c r="A90" s="171"/>
      <c r="B90" s="172"/>
      <c r="C90" s="173"/>
      <c r="D90" s="173"/>
      <c r="E90" s="174"/>
      <c r="F90" s="175"/>
      <c r="G90" s="176"/>
    </row>
    <row r="91" s="177" customFormat="true" ht="48.75" hidden="false" customHeight="true" outlineLevel="0" collapsed="false">
      <c r="A91" s="171"/>
      <c r="B91" s="172"/>
      <c r="C91" s="173"/>
      <c r="D91" s="173"/>
      <c r="E91" s="174"/>
      <c r="F91" s="175"/>
      <c r="G91" s="176"/>
    </row>
    <row r="92" s="177" customFormat="true" ht="48.75" hidden="false" customHeight="true" outlineLevel="0" collapsed="false">
      <c r="A92" s="171"/>
      <c r="B92" s="172"/>
      <c r="C92" s="173"/>
      <c r="D92" s="173"/>
      <c r="E92" s="174"/>
      <c r="F92" s="175"/>
      <c r="G92" s="176"/>
    </row>
    <row r="93" s="177" customFormat="true" ht="48.75" hidden="false" customHeight="true" outlineLevel="0" collapsed="false">
      <c r="A93" s="171"/>
      <c r="B93" s="172"/>
      <c r="C93" s="173"/>
      <c r="D93" s="173"/>
      <c r="E93" s="174"/>
      <c r="F93" s="175"/>
      <c r="G93" s="176"/>
    </row>
    <row r="94" s="177" customFormat="true" ht="48.75" hidden="false" customHeight="true" outlineLevel="0" collapsed="false">
      <c r="A94" s="171"/>
      <c r="B94" s="172"/>
      <c r="C94" s="173"/>
      <c r="D94" s="173"/>
      <c r="E94" s="174"/>
      <c r="F94" s="175"/>
      <c r="G94" s="176"/>
    </row>
    <row r="95" s="177" customFormat="true" ht="48.75" hidden="false" customHeight="true" outlineLevel="0" collapsed="false">
      <c r="A95" s="171"/>
      <c r="B95" s="172"/>
      <c r="C95" s="173"/>
      <c r="D95" s="173"/>
      <c r="E95" s="174"/>
      <c r="F95" s="175"/>
      <c r="G95" s="176"/>
    </row>
    <row r="96" s="177" customFormat="true" ht="48.75" hidden="false" customHeight="true" outlineLevel="0" collapsed="false">
      <c r="A96" s="171"/>
      <c r="B96" s="172"/>
      <c r="C96" s="173"/>
      <c r="D96" s="173"/>
      <c r="E96" s="174"/>
      <c r="F96" s="175"/>
      <c r="G96" s="176"/>
    </row>
    <row r="97" s="177" customFormat="true" ht="48.75" hidden="false" customHeight="true" outlineLevel="0" collapsed="false">
      <c r="A97" s="171"/>
      <c r="B97" s="172"/>
      <c r="C97" s="173"/>
      <c r="D97" s="173"/>
      <c r="E97" s="174"/>
      <c r="F97" s="175"/>
      <c r="G97" s="176"/>
    </row>
    <row r="98" s="177" customFormat="true" ht="48.75" hidden="false" customHeight="true" outlineLevel="0" collapsed="false">
      <c r="A98" s="171"/>
      <c r="B98" s="172"/>
      <c r="C98" s="173"/>
      <c r="D98" s="173"/>
      <c r="E98" s="174"/>
      <c r="F98" s="175"/>
      <c r="G98" s="176"/>
    </row>
    <row r="99" s="177" customFormat="true" ht="48.75" hidden="false" customHeight="true" outlineLevel="0" collapsed="false">
      <c r="A99" s="171"/>
      <c r="B99" s="172"/>
      <c r="C99" s="173"/>
      <c r="D99" s="173"/>
      <c r="E99" s="174"/>
      <c r="F99" s="175"/>
      <c r="G99" s="176"/>
    </row>
    <row r="100" s="177" customFormat="true" ht="48.75" hidden="false" customHeight="true" outlineLevel="0" collapsed="false">
      <c r="A100" s="171"/>
      <c r="B100" s="172"/>
      <c r="C100" s="173"/>
      <c r="D100" s="173"/>
      <c r="E100" s="174"/>
      <c r="F100" s="175"/>
      <c r="G100" s="176"/>
    </row>
    <row r="101" s="177" customFormat="true" ht="48.75" hidden="false" customHeight="true" outlineLevel="0" collapsed="false">
      <c r="A101" s="171"/>
      <c r="B101" s="172"/>
      <c r="C101" s="173"/>
      <c r="D101" s="173"/>
      <c r="E101" s="174"/>
      <c r="F101" s="175"/>
      <c r="G101" s="176"/>
    </row>
    <row r="102" s="177" customFormat="true" ht="48.75" hidden="false" customHeight="true" outlineLevel="0" collapsed="false">
      <c r="A102" s="171"/>
      <c r="B102" s="172"/>
      <c r="C102" s="173"/>
      <c r="D102" s="173"/>
      <c r="E102" s="174"/>
      <c r="F102" s="175"/>
      <c r="G102" s="176"/>
    </row>
    <row r="103" s="177" customFormat="true" ht="48.75" hidden="false" customHeight="true" outlineLevel="0" collapsed="false">
      <c r="A103" s="171"/>
      <c r="B103" s="172"/>
      <c r="C103" s="173"/>
      <c r="D103" s="173"/>
      <c r="E103" s="174"/>
      <c r="F103" s="175"/>
      <c r="G103" s="176"/>
    </row>
    <row r="104" s="88" customFormat="true" ht="68.25" hidden="false" customHeight="true" outlineLevel="0" collapsed="false">
      <c r="A104" s="89" t="n">
        <v>3</v>
      </c>
      <c r="B104" s="103" t="s">
        <v>132</v>
      </c>
      <c r="C104" s="145" t="n">
        <f aca="false">Extrnl!E595</f>
        <v>50</v>
      </c>
      <c r="D104" s="146" t="n">
        <v>726.72</v>
      </c>
      <c r="E104" s="110" t="s">
        <v>98</v>
      </c>
      <c r="F104" s="147" t="n">
        <f aca="false">C104*D104</f>
        <v>36336</v>
      </c>
      <c r="G104" s="101" t="s">
        <v>81</v>
      </c>
    </row>
    <row r="105" s="177" customFormat="true" ht="48.75" hidden="false" customHeight="true" outlineLevel="0" collapsed="false">
      <c r="A105" s="171"/>
      <c r="B105" s="172"/>
      <c r="C105" s="173"/>
      <c r="D105" s="173"/>
      <c r="E105" s="174"/>
      <c r="F105" s="175"/>
      <c r="G105" s="176"/>
    </row>
    <row r="106" s="96" customFormat="true" ht="30" hidden="false" customHeight="false" outlineLevel="0" collapsed="false">
      <c r="A106" s="89" t="n">
        <v>1</v>
      </c>
      <c r="B106" s="90" t="s">
        <v>133</v>
      </c>
      <c r="C106" s="91" t="e">
        <f aca="false">Extrnl!E599</f>
        <v>#REF!</v>
      </c>
      <c r="D106" s="99" t="n">
        <v>2117.5</v>
      </c>
      <c r="E106" s="93" t="s">
        <v>83</v>
      </c>
      <c r="F106" s="94" t="e">
        <f aca="false">C106*D106/1000</f>
        <v>#REF!</v>
      </c>
      <c r="G106" s="95" t="s">
        <v>71</v>
      </c>
    </row>
    <row r="107" s="96" customFormat="true" ht="75" hidden="false" customHeight="false" outlineLevel="0" collapsed="false">
      <c r="A107" s="178" t="n">
        <v>1</v>
      </c>
      <c r="B107" s="179" t="s">
        <v>69</v>
      </c>
      <c r="C107" s="180" t="n">
        <v>10722</v>
      </c>
      <c r="D107" s="181" t="n">
        <v>3176.25</v>
      </c>
      <c r="E107" s="182" t="s">
        <v>70</v>
      </c>
      <c r="F107" s="121" t="n">
        <f aca="false">C107*D107/1000</f>
        <v>34055.7525</v>
      </c>
      <c r="G107" s="183" t="s">
        <v>81</v>
      </c>
    </row>
    <row r="108" s="96" customFormat="true" ht="30.75" hidden="false" customHeight="true" outlineLevel="0" collapsed="false">
      <c r="A108" s="89" t="n">
        <v>2</v>
      </c>
      <c r="B108" s="90" t="s">
        <v>72</v>
      </c>
      <c r="C108" s="92" t="n">
        <v>6926</v>
      </c>
      <c r="D108" s="92" t="n">
        <v>8694.95</v>
      </c>
      <c r="E108" s="93" t="s">
        <v>134</v>
      </c>
      <c r="F108" s="94" t="n">
        <f aca="false">SUM(C108*D108/100)</f>
        <v>602212.237</v>
      </c>
      <c r="G108" s="95" t="s">
        <v>71</v>
      </c>
    </row>
    <row r="109" s="96" customFormat="true" ht="32.25" hidden="false" customHeight="true" outlineLevel="0" collapsed="false">
      <c r="A109" s="89" t="n">
        <v>3</v>
      </c>
      <c r="B109" s="90" t="s">
        <v>135</v>
      </c>
      <c r="C109" s="92" t="n">
        <v>10334</v>
      </c>
      <c r="D109" s="92" t="n">
        <v>11948.36</v>
      </c>
      <c r="E109" s="93" t="s">
        <v>134</v>
      </c>
      <c r="F109" s="94" t="n">
        <f aca="false">SUM(C109*D109/100)</f>
        <v>1234743.5224</v>
      </c>
      <c r="G109" s="95" t="s">
        <v>71</v>
      </c>
    </row>
    <row r="110" s="96" customFormat="true" ht="30" hidden="false" customHeight="false" outlineLevel="0" collapsed="false">
      <c r="A110" s="89" t="n">
        <v>8</v>
      </c>
      <c r="B110" s="90" t="s">
        <v>136</v>
      </c>
      <c r="C110" s="92" t="n">
        <v>44980</v>
      </c>
      <c r="D110" s="99" t="n">
        <v>2117.5</v>
      </c>
      <c r="E110" s="184" t="s">
        <v>70</v>
      </c>
      <c r="F110" s="94" t="n">
        <f aca="false">SUM(C110*D110/1000)</f>
        <v>95245.15</v>
      </c>
      <c r="G110" s="95" t="s">
        <v>71</v>
      </c>
    </row>
    <row r="111" s="96" customFormat="true" ht="30" hidden="false" customHeight="false" outlineLevel="0" collapsed="false">
      <c r="A111" s="89" t="n">
        <v>9</v>
      </c>
      <c r="B111" s="90" t="s">
        <v>137</v>
      </c>
      <c r="C111" s="92" t="n">
        <f aca="false">C110</f>
        <v>44980</v>
      </c>
      <c r="D111" s="185" t="n">
        <v>187.55</v>
      </c>
      <c r="E111" s="186" t="s">
        <v>70</v>
      </c>
      <c r="F111" s="94" t="n">
        <f aca="false">SUM(C111*D111/1000)</f>
        <v>8435.999</v>
      </c>
      <c r="G111" s="95" t="s">
        <v>71</v>
      </c>
    </row>
    <row r="112" s="96" customFormat="true" ht="15.75" hidden="false" customHeight="false" outlineLevel="0" collapsed="false">
      <c r="A112" s="187" t="n">
        <v>10</v>
      </c>
      <c r="B112" s="188" t="s">
        <v>138</v>
      </c>
      <c r="C112" s="92" t="n">
        <f aca="false">C111</f>
        <v>44980</v>
      </c>
      <c r="D112" s="99" t="n">
        <v>649.86</v>
      </c>
      <c r="E112" s="140" t="s">
        <v>73</v>
      </c>
      <c r="F112" s="94" t="n">
        <f aca="false">SUM(C112*D112/100)</f>
        <v>292307.028</v>
      </c>
      <c r="G112" s="95" t="s">
        <v>71</v>
      </c>
      <c r="H112" s="189"/>
    </row>
    <row r="113" s="96" customFormat="true" ht="105" hidden="false" customHeight="false" outlineLevel="0" collapsed="false">
      <c r="A113" s="187" t="n">
        <v>11</v>
      </c>
      <c r="B113" s="129" t="s">
        <v>127</v>
      </c>
      <c r="C113" s="92" t="n">
        <v>36</v>
      </c>
      <c r="D113" s="99" t="n">
        <v>228.9</v>
      </c>
      <c r="E113" s="140" t="s">
        <v>100</v>
      </c>
      <c r="F113" s="94" t="n">
        <f aca="false">SUM(C113*D113)</f>
        <v>8240.4</v>
      </c>
      <c r="G113" s="95" t="s">
        <v>71</v>
      </c>
      <c r="H113" s="189"/>
    </row>
    <row r="114" s="96" customFormat="true" ht="105" hidden="false" customHeight="false" outlineLevel="0" collapsed="false">
      <c r="A114" s="187" t="n">
        <v>13</v>
      </c>
      <c r="B114" s="129" t="s">
        <v>139</v>
      </c>
      <c r="C114" s="92" t="n">
        <v>17739</v>
      </c>
      <c r="D114" s="99" t="n">
        <v>199.77</v>
      </c>
      <c r="E114" s="140" t="s">
        <v>98</v>
      </c>
      <c r="F114" s="121" t="n">
        <f aca="false">C114*D114</f>
        <v>3543720.03</v>
      </c>
      <c r="G114" s="122" t="s">
        <v>71</v>
      </c>
      <c r="H114" s="190"/>
    </row>
    <row r="115" s="96" customFormat="true" ht="30" hidden="false" customHeight="false" outlineLevel="0" collapsed="false">
      <c r="A115" s="191" t="n">
        <v>18</v>
      </c>
      <c r="B115" s="90" t="s">
        <v>140</v>
      </c>
      <c r="C115" s="144" t="n">
        <v>344</v>
      </c>
      <c r="D115" s="92" t="n">
        <v>3327.5</v>
      </c>
      <c r="E115" s="110" t="s">
        <v>73</v>
      </c>
      <c r="F115" s="94" t="n">
        <f aca="false">C115*D115/100</f>
        <v>11446.6</v>
      </c>
      <c r="G115" s="101" t="s">
        <v>81</v>
      </c>
    </row>
    <row r="116" s="96" customFormat="true" ht="30" hidden="false" customHeight="false" outlineLevel="0" collapsed="false">
      <c r="A116" s="89" t="n">
        <v>22</v>
      </c>
      <c r="B116" s="90" t="s">
        <v>116</v>
      </c>
      <c r="C116" s="92" t="n">
        <v>84</v>
      </c>
      <c r="D116" s="192" t="n">
        <v>2116.41</v>
      </c>
      <c r="E116" s="93" t="s">
        <v>95</v>
      </c>
      <c r="F116" s="193" t="n">
        <f aca="false">C116*D116/100</f>
        <v>1777.7844</v>
      </c>
      <c r="G116" s="194" t="s">
        <v>81</v>
      </c>
    </row>
    <row r="117" s="201" customFormat="true" ht="23.25" hidden="false" customHeight="true" outlineLevel="0" collapsed="false">
      <c r="A117" s="102"/>
      <c r="B117" s="195"/>
      <c r="C117" s="196" t="s">
        <v>68</v>
      </c>
      <c r="D117" s="196"/>
      <c r="E117" s="197" t="s">
        <v>50</v>
      </c>
      <c r="F117" s="198" t="n">
        <f aca="false">SUM(F107:F116)</f>
        <v>5832184.5033</v>
      </c>
      <c r="G117" s="199" t="s">
        <v>81</v>
      </c>
      <c r="H117" s="200" t="n">
        <f aca="false">F112</f>
        <v>292307.028</v>
      </c>
      <c r="I117" s="200" t="n">
        <f aca="false">F117-H117</f>
        <v>5539877.4753</v>
      </c>
    </row>
    <row r="118" s="96" customFormat="true" ht="15.75" hidden="false" customHeight="false" outlineLevel="0" collapsed="false">
      <c r="A118" s="89"/>
      <c r="B118" s="202" t="s">
        <v>141</v>
      </c>
      <c r="C118" s="92"/>
      <c r="D118" s="92"/>
      <c r="E118" s="203"/>
      <c r="F118" s="175"/>
      <c r="G118" s="194"/>
    </row>
    <row r="119" s="96" customFormat="true" ht="75" hidden="false" customHeight="false" outlineLevel="0" collapsed="false">
      <c r="A119" s="89" t="n">
        <v>1</v>
      </c>
      <c r="B119" s="90" t="s">
        <v>142</v>
      </c>
      <c r="C119" s="92" t="n">
        <v>75.34</v>
      </c>
      <c r="D119" s="92" t="n">
        <v>5001.7</v>
      </c>
      <c r="E119" s="93" t="s">
        <v>80</v>
      </c>
      <c r="F119" s="175" t="n">
        <f aca="false">C119*D119</f>
        <v>376828.078</v>
      </c>
      <c r="G119" s="204" t="s">
        <v>71</v>
      </c>
    </row>
    <row r="120" s="96" customFormat="true" ht="15.75" hidden="false" customHeight="false" outlineLevel="0" collapsed="false">
      <c r="A120" s="89"/>
      <c r="B120" s="205"/>
      <c r="C120" s="206" t="s">
        <v>141</v>
      </c>
      <c r="D120" s="206"/>
      <c r="E120" s="203" t="s">
        <v>50</v>
      </c>
      <c r="F120" s="135" t="n">
        <f aca="false">SUM(F119)</f>
        <v>376828.078</v>
      </c>
      <c r="G120" s="101" t="s">
        <v>81</v>
      </c>
    </row>
    <row r="131" s="96" customFormat="true" ht="15" hidden="false" customHeight="false" outlineLevel="0" collapsed="false">
      <c r="A131" s="89"/>
      <c r="B131" s="202" t="s">
        <v>143</v>
      </c>
      <c r="C131" s="207"/>
      <c r="D131" s="207"/>
      <c r="E131" s="93"/>
      <c r="F131" s="208"/>
      <c r="G131" s="209"/>
    </row>
    <row r="132" s="96" customFormat="true" ht="168.75" hidden="false" customHeight="true" outlineLevel="0" collapsed="false">
      <c r="A132" s="89" t="n">
        <v>1</v>
      </c>
      <c r="B132" s="90" t="s">
        <v>144</v>
      </c>
      <c r="C132" s="92" t="n">
        <v>921</v>
      </c>
      <c r="D132" s="92" t="n">
        <v>337</v>
      </c>
      <c r="E132" s="93" t="s">
        <v>145</v>
      </c>
      <c r="F132" s="175" t="n">
        <f aca="false">C132*D132</f>
        <v>310377</v>
      </c>
      <c r="G132" s="210" t="s">
        <v>71</v>
      </c>
    </row>
    <row r="133" s="160" customFormat="true" ht="15.75" hidden="false" customHeight="false" outlineLevel="0" collapsed="false">
      <c r="A133" s="211"/>
      <c r="B133" s="212"/>
      <c r="C133" s="213" t="s">
        <v>143</v>
      </c>
      <c r="D133" s="213"/>
      <c r="E133" s="214" t="s">
        <v>50</v>
      </c>
      <c r="F133" s="215" t="n">
        <f aca="false">SUM(F132)</f>
        <v>310377</v>
      </c>
      <c r="G133" s="216" t="s">
        <v>81</v>
      </c>
    </row>
    <row r="134" s="160" customFormat="true" ht="17.1" hidden="false" customHeight="true" outlineLevel="0" collapsed="false">
      <c r="A134" s="217" t="s">
        <v>56</v>
      </c>
      <c r="B134" s="217"/>
      <c r="C134" s="217"/>
      <c r="D134" s="217"/>
      <c r="E134" s="217"/>
      <c r="F134" s="217"/>
      <c r="G134" s="217"/>
    </row>
    <row r="135" s="160" customFormat="true" ht="17.1" hidden="false" customHeight="true" outlineLevel="0" collapsed="false">
      <c r="A135" s="153"/>
      <c r="B135" s="154" t="s">
        <v>146</v>
      </c>
      <c r="C135" s="154"/>
      <c r="D135" s="154"/>
      <c r="E135" s="154"/>
      <c r="F135" s="154"/>
      <c r="G135" s="154"/>
    </row>
    <row r="136" s="160" customFormat="true" ht="17.1" hidden="false" customHeight="true" outlineLevel="0" collapsed="false">
      <c r="A136" s="153"/>
      <c r="B136" s="154" t="s">
        <v>147</v>
      </c>
      <c r="C136" s="154"/>
      <c r="D136" s="154"/>
      <c r="E136" s="154"/>
      <c r="F136" s="154"/>
      <c r="G136" s="154"/>
    </row>
    <row r="137" s="160" customFormat="true" ht="17.1" hidden="false" customHeight="true" outlineLevel="0" collapsed="false">
      <c r="A137" s="153"/>
      <c r="B137" s="154"/>
      <c r="C137" s="218"/>
      <c r="D137" s="218"/>
      <c r="E137" s="219"/>
      <c r="F137" s="220"/>
      <c r="G137" s="154"/>
    </row>
    <row r="138" s="160" customFormat="true" ht="17.1" hidden="false" customHeight="true" outlineLevel="0" collapsed="false">
      <c r="A138" s="153"/>
      <c r="B138" s="154" t="s">
        <v>148</v>
      </c>
      <c r="C138" s="155" t="s">
        <v>149</v>
      </c>
      <c r="D138" s="156" t="s">
        <v>150</v>
      </c>
      <c r="E138" s="157"/>
      <c r="F138" s="158"/>
      <c r="G138" s="159"/>
    </row>
    <row r="139" s="160" customFormat="true" ht="17.1" hidden="false" customHeight="true" outlineLevel="0" collapsed="false">
      <c r="A139" s="153"/>
      <c r="B139" s="154" t="s">
        <v>151</v>
      </c>
      <c r="C139" s="155" t="s">
        <v>149</v>
      </c>
      <c r="D139" s="156" t="s">
        <v>152</v>
      </c>
      <c r="E139" s="157"/>
      <c r="F139" s="158"/>
      <c r="G139" s="159"/>
    </row>
    <row r="140" s="160" customFormat="true" ht="17.1" hidden="false" customHeight="true" outlineLevel="0" collapsed="false">
      <c r="A140" s="153"/>
      <c r="B140" s="154" t="s">
        <v>153</v>
      </c>
      <c r="C140" s="155" t="s">
        <v>149</v>
      </c>
      <c r="D140" s="156" t="s">
        <v>152</v>
      </c>
      <c r="E140" s="157"/>
      <c r="F140" s="158"/>
      <c r="G140" s="159"/>
    </row>
    <row r="141" s="160" customFormat="true" ht="17.1" hidden="false" customHeight="true" outlineLevel="0" collapsed="false">
      <c r="A141" s="153"/>
      <c r="B141" s="154"/>
      <c r="C141" s="155"/>
      <c r="D141" s="156"/>
      <c r="E141" s="157"/>
      <c r="F141" s="158"/>
      <c r="G141" s="159"/>
    </row>
    <row r="142" s="160" customFormat="true" ht="17.1" hidden="false" customHeight="true" outlineLevel="0" collapsed="false">
      <c r="A142" s="153"/>
      <c r="B142" s="154"/>
      <c r="C142" s="155"/>
      <c r="D142" s="156"/>
      <c r="E142" s="157"/>
      <c r="F142" s="158"/>
      <c r="G142" s="159"/>
    </row>
    <row r="143" s="160" customFormat="true" ht="17.1" hidden="false" customHeight="true" outlineLevel="0" collapsed="false">
      <c r="A143" s="153"/>
      <c r="B143" s="154"/>
      <c r="C143" s="155"/>
      <c r="D143" s="156"/>
      <c r="E143" s="157"/>
      <c r="F143" s="158"/>
      <c r="G143" s="159"/>
    </row>
    <row r="144" s="160" customFormat="true" ht="17.1" hidden="false" customHeight="true" outlineLevel="0" collapsed="false">
      <c r="A144" s="153"/>
      <c r="B144" s="154"/>
      <c r="C144" s="155"/>
      <c r="D144" s="156"/>
      <c r="E144" s="157"/>
      <c r="F144" s="158"/>
      <c r="G144" s="159"/>
    </row>
    <row r="145" s="160" customFormat="true" ht="17.1" hidden="false" customHeight="true" outlineLevel="0" collapsed="false">
      <c r="A145" s="153"/>
      <c r="B145" s="65" t="s">
        <v>130</v>
      </c>
      <c r="C145" s="155"/>
      <c r="D145" s="218" t="s">
        <v>36</v>
      </c>
      <c r="E145" s="157"/>
      <c r="F145" s="158"/>
      <c r="G145" s="159"/>
    </row>
    <row r="146" s="160" customFormat="true" ht="17.1" hidden="false" customHeight="true" outlineLevel="0" collapsed="false">
      <c r="A146" s="153"/>
      <c r="C146" s="155"/>
      <c r="D146" s="218" t="s">
        <v>131</v>
      </c>
      <c r="E146" s="157"/>
      <c r="F146" s="158"/>
      <c r="G146" s="159"/>
    </row>
    <row r="147" s="160" customFormat="true" ht="17.1" hidden="false" customHeight="true" outlineLevel="0" collapsed="false">
      <c r="A147" s="153"/>
      <c r="C147" s="155"/>
      <c r="D147" s="218" t="s">
        <v>39</v>
      </c>
      <c r="E147" s="157"/>
      <c r="F147" s="158"/>
      <c r="G147" s="159"/>
    </row>
    <row r="148" customFormat="false" ht="17.1" hidden="false" customHeight="true" outlineLevel="0" collapsed="false">
      <c r="A148" s="164"/>
      <c r="B148" s="165"/>
      <c r="C148" s="166"/>
      <c r="D148" s="167"/>
      <c r="E148" s="168"/>
      <c r="F148" s="169"/>
      <c r="G148" s="170"/>
    </row>
    <row r="149" customFormat="false" ht="17.1" hidden="false" customHeight="true" outlineLevel="0" collapsed="false">
      <c r="A149" s="164"/>
      <c r="B149" s="165"/>
      <c r="C149" s="166"/>
      <c r="D149" s="167"/>
      <c r="E149" s="168"/>
      <c r="F149" s="169"/>
      <c r="G149" s="170"/>
    </row>
    <row r="150" customFormat="false" ht="17.1" hidden="false" customHeight="true" outlineLevel="0" collapsed="false">
      <c r="A150" s="164"/>
      <c r="B150" s="165"/>
      <c r="C150" s="166"/>
      <c r="D150" s="167"/>
      <c r="E150" s="168"/>
      <c r="F150" s="169"/>
      <c r="G150" s="170"/>
    </row>
    <row r="151" customFormat="false" ht="17.1" hidden="false" customHeight="true" outlineLevel="0" collapsed="false">
      <c r="A151" s="164"/>
      <c r="B151" s="165"/>
      <c r="C151" s="166"/>
      <c r="D151" s="167"/>
      <c r="E151" s="168"/>
      <c r="F151" s="169"/>
      <c r="G151" s="170"/>
    </row>
    <row r="152" customFormat="false" ht="17.1" hidden="false" customHeight="true" outlineLevel="0" collapsed="false">
      <c r="A152" s="164"/>
      <c r="B152" s="165"/>
      <c r="C152" s="166"/>
      <c r="D152" s="167"/>
      <c r="E152" s="168"/>
      <c r="F152" s="169"/>
      <c r="G152" s="170"/>
    </row>
    <row r="153" customFormat="false" ht="17.1" hidden="false" customHeight="true" outlineLevel="0" collapsed="false">
      <c r="A153" s="164"/>
      <c r="B153" s="165"/>
      <c r="C153" s="166"/>
      <c r="D153" s="167"/>
      <c r="E153" s="168"/>
      <c r="F153" s="169"/>
      <c r="G153" s="170"/>
    </row>
    <row r="154" customFormat="false" ht="17.1" hidden="false" customHeight="true" outlineLevel="0" collapsed="false">
      <c r="A154" s="164"/>
      <c r="B154" s="165"/>
      <c r="C154" s="166"/>
      <c r="D154" s="167"/>
      <c r="E154" s="168"/>
      <c r="F154" s="169"/>
      <c r="G154" s="170"/>
    </row>
    <row r="155" customFormat="false" ht="17.1" hidden="false" customHeight="true" outlineLevel="0" collapsed="false">
      <c r="A155" s="164"/>
      <c r="B155" s="165"/>
      <c r="C155" s="166"/>
      <c r="D155" s="167"/>
      <c r="E155" s="168"/>
      <c r="F155" s="169"/>
      <c r="G155" s="170"/>
    </row>
    <row r="156" customFormat="false" ht="17.1" hidden="false" customHeight="true" outlineLevel="0" collapsed="false">
      <c r="A156" s="164"/>
      <c r="B156" s="165"/>
      <c r="C156" s="166"/>
      <c r="D156" s="167"/>
      <c r="E156" s="168"/>
      <c r="F156" s="169"/>
      <c r="G156" s="170"/>
    </row>
    <row r="157" customFormat="false" ht="17.1" hidden="false" customHeight="true" outlineLevel="0" collapsed="false">
      <c r="A157" s="164"/>
      <c r="B157" s="165"/>
      <c r="C157" s="166"/>
      <c r="D157" s="167"/>
      <c r="E157" s="168"/>
      <c r="F157" s="169"/>
      <c r="G157" s="170"/>
    </row>
    <row r="158" customFormat="false" ht="17.1" hidden="false" customHeight="true" outlineLevel="0" collapsed="false">
      <c r="A158" s="164"/>
      <c r="B158" s="165"/>
      <c r="C158" s="166"/>
      <c r="D158" s="167"/>
      <c r="E158" s="168"/>
      <c r="F158" s="169"/>
      <c r="G158" s="170"/>
    </row>
    <row r="159" customFormat="false" ht="17.1" hidden="false" customHeight="true" outlineLevel="0" collapsed="false">
      <c r="A159" s="164"/>
      <c r="B159" s="165"/>
      <c r="C159" s="166"/>
      <c r="D159" s="167"/>
      <c r="E159" s="168"/>
      <c r="F159" s="169"/>
      <c r="G159" s="170"/>
    </row>
    <row r="160" customFormat="false" ht="17.1" hidden="false" customHeight="true" outlineLevel="0" collapsed="false">
      <c r="A160" s="164"/>
      <c r="B160" s="165"/>
      <c r="C160" s="166"/>
      <c r="D160" s="167"/>
      <c r="E160" s="168"/>
      <c r="F160" s="169"/>
      <c r="G160" s="170"/>
    </row>
    <row r="161" customFormat="false" ht="17.1" hidden="false" customHeight="true" outlineLevel="0" collapsed="false">
      <c r="A161" s="164"/>
      <c r="B161" s="165"/>
      <c r="C161" s="166"/>
      <c r="D161" s="167"/>
      <c r="E161" s="168"/>
      <c r="F161" s="169"/>
      <c r="G161" s="170"/>
    </row>
    <row r="162" customFormat="false" ht="17.1" hidden="false" customHeight="true" outlineLevel="0" collapsed="false">
      <c r="A162" s="164"/>
      <c r="B162" s="165"/>
      <c r="C162" s="166"/>
      <c r="D162" s="167"/>
      <c r="E162" s="168"/>
      <c r="F162" s="169"/>
      <c r="G162" s="170"/>
    </row>
    <row r="163" customFormat="false" ht="17.1" hidden="false" customHeight="true" outlineLevel="0" collapsed="false">
      <c r="A163" s="164"/>
      <c r="B163" s="165"/>
      <c r="C163" s="166"/>
      <c r="D163" s="167"/>
      <c r="E163" s="168"/>
      <c r="F163" s="169"/>
      <c r="G163" s="170"/>
    </row>
    <row r="164" customFormat="false" ht="17.1" hidden="false" customHeight="true" outlineLevel="0" collapsed="false">
      <c r="A164" s="164"/>
      <c r="B164" s="165"/>
      <c r="C164" s="166"/>
      <c r="D164" s="167"/>
      <c r="E164" s="168"/>
      <c r="F164" s="169"/>
      <c r="G164" s="170"/>
    </row>
    <row r="165" customFormat="false" ht="17.1" hidden="false" customHeight="true" outlineLevel="0" collapsed="false">
      <c r="A165" s="164"/>
      <c r="B165" s="165"/>
      <c r="C165" s="166"/>
      <c r="D165" s="167"/>
      <c r="E165" s="168"/>
      <c r="F165" s="169"/>
      <c r="G165" s="170"/>
    </row>
    <row r="166" customFormat="false" ht="17.1" hidden="false" customHeight="true" outlineLevel="0" collapsed="false">
      <c r="A166" s="164"/>
      <c r="B166" s="165"/>
      <c r="C166" s="166"/>
      <c r="D166" s="167"/>
      <c r="E166" s="168"/>
      <c r="F166" s="169"/>
      <c r="G166" s="170"/>
    </row>
    <row r="167" customFormat="false" ht="17.1" hidden="false" customHeight="true" outlineLevel="0" collapsed="false">
      <c r="A167" s="164"/>
      <c r="B167" s="165"/>
      <c r="C167" s="166"/>
      <c r="D167" s="167"/>
      <c r="E167" s="168"/>
      <c r="F167" s="169"/>
      <c r="G167" s="170"/>
    </row>
    <row r="168" customFormat="false" ht="17.1" hidden="false" customHeight="true" outlineLevel="0" collapsed="false">
      <c r="A168" s="164"/>
      <c r="B168" s="165"/>
      <c r="C168" s="166"/>
      <c r="D168" s="167"/>
      <c r="E168" s="168"/>
      <c r="F168" s="169"/>
      <c r="G168" s="170"/>
    </row>
    <row r="169" customFormat="false" ht="17.1" hidden="false" customHeight="true" outlineLevel="0" collapsed="false">
      <c r="A169" s="164"/>
      <c r="B169" s="165"/>
      <c r="C169" s="166"/>
      <c r="D169" s="167"/>
      <c r="E169" s="168"/>
      <c r="F169" s="169"/>
      <c r="G169" s="170"/>
    </row>
    <row r="170" customFormat="false" ht="17.1" hidden="false" customHeight="true" outlineLevel="0" collapsed="false">
      <c r="A170" s="164"/>
      <c r="B170" s="165"/>
      <c r="C170" s="166"/>
      <c r="D170" s="167"/>
      <c r="E170" s="168"/>
      <c r="F170" s="169"/>
      <c r="G170" s="170"/>
    </row>
    <row r="171" customFormat="false" ht="17.1" hidden="false" customHeight="true" outlineLevel="0" collapsed="false">
      <c r="A171" s="164"/>
      <c r="B171" s="165"/>
      <c r="C171" s="166"/>
      <c r="D171" s="167"/>
      <c r="E171" s="168"/>
      <c r="F171" s="169"/>
      <c r="G171" s="170"/>
    </row>
    <row r="172" customFormat="false" ht="17.1" hidden="false" customHeight="true" outlineLevel="0" collapsed="false">
      <c r="A172" s="164"/>
      <c r="B172" s="165"/>
      <c r="C172" s="166"/>
      <c r="D172" s="167"/>
      <c r="E172" s="168"/>
      <c r="F172" s="169"/>
      <c r="G172" s="170"/>
    </row>
    <row r="173" customFormat="false" ht="17.1" hidden="false" customHeight="true" outlineLevel="0" collapsed="false">
      <c r="A173" s="164"/>
      <c r="B173" s="165"/>
      <c r="C173" s="166"/>
      <c r="D173" s="167"/>
      <c r="E173" s="168"/>
      <c r="F173" s="169"/>
      <c r="G173" s="170"/>
    </row>
    <row r="174" customFormat="false" ht="17.1" hidden="false" customHeight="true" outlineLevel="0" collapsed="false">
      <c r="A174" s="164"/>
      <c r="B174" s="165"/>
      <c r="C174" s="166"/>
      <c r="D174" s="167"/>
      <c r="E174" s="168"/>
      <c r="F174" s="169"/>
      <c r="G174" s="170"/>
    </row>
    <row r="175" customFormat="false" ht="17.1" hidden="false" customHeight="true" outlineLevel="0" collapsed="false">
      <c r="A175" s="164"/>
      <c r="B175" s="165"/>
      <c r="C175" s="166"/>
      <c r="D175" s="167"/>
      <c r="E175" s="168"/>
      <c r="F175" s="169"/>
      <c r="G175" s="170"/>
    </row>
    <row r="176" customFormat="false" ht="17.1" hidden="false" customHeight="true" outlineLevel="0" collapsed="false">
      <c r="A176" s="164"/>
      <c r="B176" s="165"/>
      <c r="C176" s="166"/>
      <c r="D176" s="167"/>
      <c r="E176" s="168"/>
      <c r="F176" s="169"/>
      <c r="G176" s="170"/>
    </row>
    <row r="177" customFormat="false" ht="17.1" hidden="false" customHeight="true" outlineLevel="0" collapsed="false">
      <c r="A177" s="164"/>
      <c r="B177" s="221" t="s">
        <v>154</v>
      </c>
      <c r="C177" s="221"/>
      <c r="D177" s="221"/>
      <c r="E177" s="168"/>
      <c r="F177" s="169"/>
      <c r="G177" s="170"/>
    </row>
    <row r="178" customFormat="false" ht="15.75" hidden="false" customHeight="false" outlineLevel="0" collapsed="false">
      <c r="A178" s="222"/>
      <c r="B178" s="223" t="s">
        <v>155</v>
      </c>
      <c r="C178" s="166"/>
      <c r="D178" s="166"/>
      <c r="E178" s="168"/>
      <c r="F178" s="169"/>
      <c r="G178" s="170"/>
    </row>
    <row r="179" customFormat="false" ht="17.1" hidden="false" customHeight="true" outlineLevel="0" collapsed="false">
      <c r="A179" s="224" t="n">
        <v>8</v>
      </c>
      <c r="B179" s="225" t="s">
        <v>156</v>
      </c>
      <c r="C179" s="166"/>
      <c r="D179" s="167"/>
      <c r="E179" s="226"/>
      <c r="F179" s="227"/>
      <c r="G179" s="228"/>
    </row>
    <row r="180" customFormat="false" ht="17.1" hidden="false" customHeight="true" outlineLevel="0" collapsed="false">
      <c r="A180" s="224"/>
      <c r="B180" s="225" t="s">
        <v>157</v>
      </c>
      <c r="C180" s="166"/>
      <c r="D180" s="167"/>
      <c r="E180" s="226"/>
      <c r="F180" s="227"/>
      <c r="G180" s="228"/>
    </row>
    <row r="181" customFormat="false" ht="17.1" hidden="false" customHeight="true" outlineLevel="0" collapsed="false">
      <c r="A181" s="228"/>
      <c r="B181" s="229"/>
      <c r="C181" s="166"/>
      <c r="D181" s="167"/>
      <c r="E181" s="226"/>
      <c r="F181" s="227"/>
      <c r="G181" s="228"/>
    </row>
    <row r="182" customFormat="false" ht="17.1" hidden="false" customHeight="true" outlineLevel="0" collapsed="false">
      <c r="A182" s="228"/>
      <c r="B182" s="230" t="s">
        <v>158</v>
      </c>
      <c r="C182" s="166"/>
      <c r="D182" s="222"/>
      <c r="E182" s="231"/>
      <c r="F182" s="227"/>
      <c r="G182" s="232"/>
    </row>
    <row r="183" customFormat="false" ht="17.1" hidden="false" customHeight="true" outlineLevel="0" collapsed="false">
      <c r="A183" s="228"/>
      <c r="B183" s="229" t="s">
        <v>159</v>
      </c>
      <c r="C183" s="166" t="n">
        <v>424</v>
      </c>
      <c r="D183" s="222"/>
      <c r="E183" s="231"/>
      <c r="F183" s="227"/>
      <c r="G183" s="232"/>
    </row>
    <row r="184" customFormat="false" ht="17.1" hidden="false" customHeight="true" outlineLevel="0" collapsed="false">
      <c r="A184" s="228"/>
      <c r="B184" s="229" t="s">
        <v>160</v>
      </c>
      <c r="C184" s="166" t="n">
        <v>132</v>
      </c>
      <c r="D184" s="222"/>
      <c r="E184" s="231"/>
      <c r="F184" s="227"/>
      <c r="G184" s="232"/>
    </row>
    <row r="185" customFormat="false" ht="17.1" hidden="false" customHeight="true" outlineLevel="0" collapsed="false">
      <c r="A185" s="228"/>
      <c r="B185" s="229" t="s">
        <v>160</v>
      </c>
      <c r="C185" s="166" t="n">
        <v>96</v>
      </c>
      <c r="D185" s="222"/>
      <c r="E185" s="231"/>
      <c r="F185" s="227"/>
      <c r="G185" s="232"/>
    </row>
    <row r="186" customFormat="false" ht="17.1" hidden="false" customHeight="true" outlineLevel="0" collapsed="false">
      <c r="A186" s="228"/>
      <c r="B186" s="229"/>
      <c r="C186" s="166"/>
      <c r="D186" s="222"/>
      <c r="E186" s="231"/>
      <c r="F186" s="227"/>
      <c r="G186" s="232"/>
    </row>
    <row r="187" customFormat="false" ht="17.1" hidden="false" customHeight="true" outlineLevel="0" collapsed="false">
      <c r="A187" s="228"/>
      <c r="B187" s="230" t="s">
        <v>161</v>
      </c>
      <c r="C187" s="166"/>
      <c r="D187" s="222"/>
      <c r="E187" s="231"/>
      <c r="F187" s="227"/>
      <c r="G187" s="232"/>
    </row>
    <row r="188" customFormat="false" ht="15.75" hidden="false" customHeight="false" outlineLevel="0" collapsed="false">
      <c r="A188" s="228"/>
      <c r="B188" s="229" t="s">
        <v>159</v>
      </c>
      <c r="C188" s="166" t="n">
        <v>627</v>
      </c>
      <c r="D188" s="222"/>
      <c r="E188" s="231"/>
      <c r="F188" s="227"/>
      <c r="G188" s="232"/>
    </row>
    <row r="189" customFormat="false" ht="15.75" hidden="false" customHeight="false" outlineLevel="0" collapsed="false">
      <c r="A189" s="228"/>
      <c r="B189" s="229" t="s">
        <v>160</v>
      </c>
      <c r="C189" s="166" t="n">
        <v>131</v>
      </c>
      <c r="D189" s="222"/>
      <c r="E189" s="231"/>
      <c r="F189" s="227"/>
      <c r="G189" s="232"/>
    </row>
    <row r="190" customFormat="false" ht="15.75" hidden="false" customHeight="false" outlineLevel="0" collapsed="false">
      <c r="A190" s="228"/>
      <c r="B190" s="229" t="s">
        <v>160</v>
      </c>
      <c r="C190" s="166" t="n">
        <v>113</v>
      </c>
      <c r="D190" s="222"/>
      <c r="E190" s="231"/>
      <c r="F190" s="227"/>
      <c r="G190" s="232"/>
    </row>
    <row r="191" customFormat="false" ht="15.75" hidden="false" customHeight="false" outlineLevel="0" collapsed="false">
      <c r="A191" s="228"/>
      <c r="B191" s="229" t="s">
        <v>160</v>
      </c>
      <c r="C191" s="166" t="n">
        <v>48</v>
      </c>
      <c r="D191" s="222"/>
      <c r="E191" s="231"/>
      <c r="F191" s="227"/>
      <c r="G191" s="232"/>
    </row>
    <row r="192" customFormat="false" ht="15.75" hidden="false" customHeight="false" outlineLevel="0" collapsed="false">
      <c r="A192" s="228"/>
      <c r="B192" s="229" t="s">
        <v>160</v>
      </c>
      <c r="C192" s="166" t="n">
        <v>30</v>
      </c>
      <c r="D192" s="222"/>
      <c r="E192" s="231"/>
      <c r="F192" s="227"/>
      <c r="G192" s="232"/>
    </row>
    <row r="193" customFormat="false" ht="15.75" hidden="false" customHeight="false" outlineLevel="0" collapsed="false">
      <c r="A193" s="228"/>
      <c r="B193" s="230" t="s">
        <v>162</v>
      </c>
      <c r="C193" s="166"/>
      <c r="D193" s="222"/>
      <c r="E193" s="231"/>
      <c r="F193" s="227"/>
      <c r="G193" s="232"/>
    </row>
    <row r="194" customFormat="false" ht="15.75" hidden="false" customHeight="false" outlineLevel="0" collapsed="false">
      <c r="A194" s="228"/>
      <c r="B194" s="229" t="s">
        <v>159</v>
      </c>
      <c r="C194" s="166" t="n">
        <v>800</v>
      </c>
      <c r="D194" s="222"/>
      <c r="E194" s="231"/>
      <c r="F194" s="227"/>
      <c r="G194" s="232"/>
    </row>
    <row r="195" customFormat="false" ht="15.75" hidden="false" customHeight="false" outlineLevel="0" collapsed="false">
      <c r="A195" s="228"/>
      <c r="B195" s="229" t="s">
        <v>160</v>
      </c>
      <c r="C195" s="166" t="n">
        <v>132</v>
      </c>
      <c r="D195" s="222"/>
      <c r="E195" s="231"/>
      <c r="F195" s="227"/>
      <c r="G195" s="232"/>
    </row>
    <row r="196" customFormat="false" ht="15.75" hidden="false" customHeight="false" outlineLevel="0" collapsed="false">
      <c r="A196" s="228"/>
      <c r="B196" s="229" t="s">
        <v>160</v>
      </c>
      <c r="C196" s="166" t="n">
        <v>96</v>
      </c>
      <c r="D196" s="222"/>
      <c r="E196" s="231"/>
      <c r="F196" s="227"/>
      <c r="G196" s="232"/>
    </row>
    <row r="197" customFormat="false" ht="17.1" hidden="false" customHeight="true" outlineLevel="0" collapsed="false">
      <c r="A197" s="228"/>
      <c r="B197" s="233"/>
      <c r="C197" s="234" t="n">
        <f aca="false">SUM(C183:C196)</f>
        <v>2629</v>
      </c>
      <c r="D197" s="167" t="n">
        <v>27747.06</v>
      </c>
      <c r="E197" s="226" t="s">
        <v>95</v>
      </c>
      <c r="F197" s="227" t="n">
        <f aca="false">SUM(C197*D197/100)</f>
        <v>729470.2074</v>
      </c>
      <c r="G197" s="228" t="s">
        <v>71</v>
      </c>
    </row>
    <row r="198" customFormat="false" ht="15.75" hidden="false" customHeight="false" outlineLevel="0" collapsed="false">
      <c r="A198" s="222"/>
      <c r="B198" s="229"/>
      <c r="C198" s="166"/>
      <c r="D198" s="166"/>
      <c r="E198" s="235" t="s">
        <v>50</v>
      </c>
      <c r="F198" s="236" t="n">
        <f aca="false">SUM(F197)</f>
        <v>729470.2074</v>
      </c>
      <c r="G198" s="237" t="s">
        <v>81</v>
      </c>
    </row>
    <row r="199" customFormat="false" ht="15.75" hidden="false" customHeight="false" outlineLevel="0" collapsed="false">
      <c r="A199" s="222"/>
      <c r="B199" s="223" t="s">
        <v>163</v>
      </c>
      <c r="C199" s="166"/>
      <c r="D199" s="166"/>
      <c r="E199" s="168"/>
      <c r="F199" s="169"/>
      <c r="G199" s="170"/>
    </row>
    <row r="200" customFormat="false" ht="17.1" hidden="false" customHeight="true" outlineLevel="0" collapsed="false">
      <c r="A200" s="238" t="n">
        <v>22</v>
      </c>
      <c r="B200" s="232" t="s">
        <v>164</v>
      </c>
      <c r="C200" s="166"/>
      <c r="D200" s="166"/>
      <c r="E200" s="226"/>
      <c r="F200" s="239"/>
      <c r="G200" s="228"/>
    </row>
    <row r="201" customFormat="false" ht="15.75" hidden="false" customHeight="false" outlineLevel="0" collapsed="false">
      <c r="A201" s="240"/>
      <c r="B201" s="241" t="s">
        <v>165</v>
      </c>
      <c r="C201" s="166"/>
      <c r="D201" s="166"/>
      <c r="E201" s="226"/>
      <c r="F201" s="239"/>
      <c r="G201" s="228"/>
    </row>
    <row r="202" customFormat="false" ht="15.75" hidden="false" customHeight="false" outlineLevel="0" collapsed="false">
      <c r="A202" s="240"/>
      <c r="B202" s="241" t="s">
        <v>166</v>
      </c>
      <c r="C202" s="166"/>
      <c r="D202" s="166"/>
      <c r="E202" s="226"/>
      <c r="F202" s="239"/>
      <c r="G202" s="228"/>
    </row>
    <row r="203" customFormat="false" ht="15.75" hidden="false" customHeight="false" outlineLevel="0" collapsed="false">
      <c r="A203" s="240"/>
      <c r="B203" s="241" t="s">
        <v>167</v>
      </c>
      <c r="C203" s="166"/>
      <c r="D203" s="166"/>
      <c r="E203" s="226"/>
      <c r="F203" s="239"/>
      <c r="G203" s="228"/>
    </row>
    <row r="204" customFormat="false" ht="15.75" hidden="false" customHeight="false" outlineLevel="0" collapsed="false">
      <c r="A204" s="240"/>
      <c r="B204" s="241" t="s">
        <v>168</v>
      </c>
      <c r="C204" s="166"/>
      <c r="D204" s="166"/>
      <c r="E204" s="226"/>
      <c r="F204" s="239"/>
      <c r="G204" s="228"/>
    </row>
    <row r="205" customFormat="false" ht="3.75" hidden="false" customHeight="true" outlineLevel="0" collapsed="false">
      <c r="A205" s="240"/>
      <c r="B205" s="241"/>
      <c r="C205" s="166"/>
      <c r="D205" s="166"/>
      <c r="E205" s="226"/>
      <c r="F205" s="239"/>
      <c r="G205" s="228"/>
    </row>
    <row r="206" customFormat="false" ht="15.75" hidden="false" customHeight="false" outlineLevel="0" collapsed="false">
      <c r="A206" s="228"/>
      <c r="B206" s="165" t="s">
        <v>169</v>
      </c>
      <c r="C206" s="167" t="n">
        <v>128</v>
      </c>
      <c r="D206" s="166"/>
      <c r="E206" s="226"/>
      <c r="F206" s="239"/>
      <c r="G206" s="228"/>
    </row>
    <row r="207" customFormat="false" ht="15.75" hidden="false" customHeight="false" outlineLevel="0" collapsed="false">
      <c r="A207" s="228"/>
      <c r="B207" s="165" t="s">
        <v>170</v>
      </c>
      <c r="C207" s="167" t="n">
        <v>82</v>
      </c>
      <c r="D207" s="166"/>
      <c r="E207" s="226"/>
      <c r="F207" s="239"/>
      <c r="G207" s="228"/>
    </row>
    <row r="208" customFormat="false" ht="15.75" hidden="false" customHeight="false" outlineLevel="0" collapsed="false">
      <c r="A208" s="228"/>
      <c r="B208" s="165" t="s">
        <v>170</v>
      </c>
      <c r="C208" s="167" t="n">
        <v>38</v>
      </c>
      <c r="D208" s="166"/>
      <c r="E208" s="226"/>
      <c r="F208" s="239"/>
      <c r="G208" s="228"/>
    </row>
    <row r="209" customFormat="false" ht="15.75" hidden="false" customHeight="false" outlineLevel="0" collapsed="false">
      <c r="A209" s="228"/>
      <c r="B209" s="242" t="s">
        <v>162</v>
      </c>
      <c r="C209" s="167"/>
      <c r="D209" s="166"/>
      <c r="E209" s="226"/>
      <c r="F209" s="239"/>
      <c r="G209" s="228"/>
    </row>
    <row r="210" customFormat="false" ht="15.75" hidden="false" customHeight="false" outlineLevel="0" collapsed="false">
      <c r="A210" s="228"/>
      <c r="B210" s="165" t="s">
        <v>171</v>
      </c>
      <c r="C210" s="167" t="n">
        <v>93</v>
      </c>
      <c r="D210" s="166"/>
      <c r="E210" s="226"/>
      <c r="F210" s="239"/>
      <c r="G210" s="228"/>
    </row>
    <row r="211" customFormat="false" ht="15.75" hidden="false" customHeight="false" outlineLevel="0" collapsed="false">
      <c r="A211" s="228"/>
      <c r="B211" s="165" t="s">
        <v>160</v>
      </c>
      <c r="C211" s="167" t="n">
        <v>94</v>
      </c>
      <c r="D211" s="166"/>
      <c r="E211" s="226"/>
      <c r="F211" s="239"/>
      <c r="G211" s="228"/>
    </row>
    <row r="212" customFormat="false" ht="15.75" hidden="false" customHeight="false" outlineLevel="0" collapsed="false">
      <c r="A212" s="228"/>
      <c r="B212" s="242" t="s">
        <v>161</v>
      </c>
      <c r="C212" s="167"/>
      <c r="D212" s="166"/>
      <c r="E212" s="226"/>
      <c r="F212" s="239"/>
      <c r="G212" s="228"/>
    </row>
    <row r="213" customFormat="false" ht="15.75" hidden="false" customHeight="false" outlineLevel="0" collapsed="false">
      <c r="A213" s="228"/>
      <c r="B213" s="165" t="s">
        <v>172</v>
      </c>
      <c r="C213" s="167" t="n">
        <v>427</v>
      </c>
      <c r="D213" s="166"/>
      <c r="E213" s="226"/>
      <c r="F213" s="239"/>
      <c r="G213" s="228"/>
    </row>
    <row r="214" customFormat="false" ht="15.75" hidden="false" customHeight="false" outlineLevel="0" collapsed="false">
      <c r="A214" s="228"/>
      <c r="B214" s="165" t="s">
        <v>173</v>
      </c>
      <c r="C214" s="167" t="n">
        <v>147</v>
      </c>
      <c r="D214" s="166"/>
      <c r="E214" s="226"/>
      <c r="F214" s="239"/>
      <c r="G214" s="228"/>
    </row>
    <row r="215" customFormat="false" ht="15.75" hidden="false" customHeight="false" outlineLevel="0" collapsed="false">
      <c r="A215" s="228"/>
      <c r="B215" s="165" t="s">
        <v>174</v>
      </c>
      <c r="C215" s="167" t="n">
        <v>542</v>
      </c>
      <c r="D215" s="166"/>
      <c r="E215" s="226"/>
      <c r="F215" s="239"/>
      <c r="G215" s="228"/>
    </row>
    <row r="216" customFormat="false" ht="15.75" hidden="false" customHeight="false" outlineLevel="0" collapsed="false">
      <c r="A216" s="228"/>
      <c r="B216" s="165" t="s">
        <v>173</v>
      </c>
      <c r="C216" s="167" t="n">
        <v>99</v>
      </c>
      <c r="D216" s="166"/>
      <c r="E216" s="226"/>
      <c r="F216" s="239"/>
      <c r="G216" s="228"/>
    </row>
    <row r="217" customFormat="false" ht="15.75" hidden="false" customHeight="false" outlineLevel="0" collapsed="false">
      <c r="A217" s="228"/>
      <c r="B217" s="165" t="s">
        <v>173</v>
      </c>
      <c r="C217" s="167" t="n">
        <v>85</v>
      </c>
      <c r="D217" s="166"/>
      <c r="E217" s="226"/>
      <c r="F217" s="239"/>
      <c r="G217" s="228"/>
    </row>
    <row r="218" customFormat="false" ht="15.75" hidden="false" customHeight="false" outlineLevel="0" collapsed="false">
      <c r="A218" s="228"/>
      <c r="B218" s="242" t="s">
        <v>162</v>
      </c>
      <c r="C218" s="167"/>
      <c r="D218" s="166"/>
      <c r="E218" s="226"/>
      <c r="F218" s="239"/>
      <c r="G218" s="228"/>
    </row>
    <row r="219" customFormat="false" ht="15.75" hidden="false" customHeight="false" outlineLevel="0" collapsed="false">
      <c r="A219" s="228"/>
      <c r="B219" s="165" t="s">
        <v>171</v>
      </c>
      <c r="C219" s="167" t="n">
        <v>94</v>
      </c>
      <c r="D219" s="166"/>
      <c r="E219" s="226"/>
      <c r="F219" s="239"/>
      <c r="G219" s="228"/>
    </row>
    <row r="220" customFormat="false" ht="15.75" hidden="false" customHeight="false" outlineLevel="0" collapsed="false">
      <c r="A220" s="228"/>
      <c r="B220" s="165" t="s">
        <v>160</v>
      </c>
      <c r="C220" s="167" t="n">
        <v>96</v>
      </c>
      <c r="D220" s="166"/>
      <c r="E220" s="226"/>
      <c r="F220" s="239"/>
      <c r="G220" s="228"/>
    </row>
    <row r="221" customFormat="false" ht="17.1" hidden="false" customHeight="true" outlineLevel="0" collapsed="false">
      <c r="A221" s="222"/>
      <c r="B221" s="165"/>
      <c r="C221" s="243" t="n">
        <f aca="false">SUM(C206:C220)</f>
        <v>1925</v>
      </c>
      <c r="D221" s="167" t="n">
        <v>396</v>
      </c>
      <c r="E221" s="244" t="s">
        <v>98</v>
      </c>
      <c r="F221" s="227" t="n">
        <f aca="false">C221*D221</f>
        <v>762300</v>
      </c>
      <c r="G221" s="170" t="s">
        <v>81</v>
      </c>
    </row>
    <row r="222" customFormat="false" ht="15.75" hidden="false" customHeight="false" outlineLevel="0" collapsed="false">
      <c r="A222" s="222"/>
      <c r="B222" s="229"/>
      <c r="C222" s="166"/>
      <c r="D222" s="166"/>
      <c r="E222" s="235" t="s">
        <v>50</v>
      </c>
      <c r="F222" s="236" t="n">
        <f aca="false">SUM(F221)</f>
        <v>762300</v>
      </c>
      <c r="G222" s="237" t="s">
        <v>81</v>
      </c>
    </row>
    <row r="223" customFormat="false" ht="17.1" hidden="false" customHeight="true" outlineLevel="0" collapsed="false">
      <c r="A223" s="164"/>
      <c r="B223" s="165"/>
      <c r="C223" s="166"/>
      <c r="D223" s="167"/>
      <c r="E223" s="168"/>
      <c r="F223" s="169"/>
      <c r="G223" s="170"/>
    </row>
    <row r="224" customFormat="false" ht="17.1" hidden="false" customHeight="true" outlineLevel="0" collapsed="false">
      <c r="A224" s="164"/>
      <c r="B224" s="165"/>
      <c r="C224" s="166"/>
      <c r="D224" s="167"/>
      <c r="E224" s="168"/>
      <c r="F224" s="169"/>
      <c r="G224" s="170"/>
    </row>
    <row r="225" customFormat="false" ht="17.1" hidden="false" customHeight="true" outlineLevel="0" collapsed="false">
      <c r="A225" s="164"/>
      <c r="B225" s="165"/>
      <c r="C225" s="166"/>
      <c r="D225" s="167"/>
      <c r="E225" s="168"/>
      <c r="F225" s="169"/>
      <c r="G225" s="170"/>
    </row>
    <row r="226" customFormat="false" ht="17.1" hidden="false" customHeight="true" outlineLevel="0" collapsed="false">
      <c r="A226" s="164"/>
      <c r="B226" s="165"/>
      <c r="C226" s="166"/>
      <c r="D226" s="167"/>
      <c r="E226" s="168"/>
      <c r="F226" s="169"/>
      <c r="G226" s="170"/>
    </row>
    <row r="227" customFormat="false" ht="17.1" hidden="false" customHeight="true" outlineLevel="0" collapsed="false">
      <c r="A227" s="164"/>
      <c r="B227" s="165"/>
      <c r="C227" s="166"/>
      <c r="D227" s="167"/>
      <c r="E227" s="168"/>
      <c r="F227" s="169"/>
      <c r="G227" s="170"/>
    </row>
    <row r="228" customFormat="false" ht="17.1" hidden="false" customHeight="true" outlineLevel="0" collapsed="false">
      <c r="A228" s="164"/>
      <c r="B228" s="165"/>
      <c r="C228" s="166"/>
      <c r="D228" s="167"/>
      <c r="E228" s="168"/>
      <c r="F228" s="169"/>
      <c r="G228" s="170"/>
    </row>
    <row r="229" customFormat="false" ht="17.1" hidden="false" customHeight="true" outlineLevel="0" collapsed="false">
      <c r="A229" s="164"/>
      <c r="B229" s="165"/>
      <c r="C229" s="166"/>
      <c r="D229" s="167"/>
      <c r="E229" s="168"/>
      <c r="F229" s="169"/>
      <c r="G229" s="170"/>
    </row>
    <row r="230" customFormat="false" ht="17.1" hidden="false" customHeight="true" outlineLevel="0" collapsed="false">
      <c r="A230" s="164"/>
      <c r="B230" s="165"/>
      <c r="C230" s="166"/>
      <c r="D230" s="167"/>
      <c r="E230" s="168"/>
      <c r="F230" s="169"/>
      <c r="G230" s="170"/>
    </row>
    <row r="231" customFormat="false" ht="17.1" hidden="false" customHeight="true" outlineLevel="0" collapsed="false">
      <c r="A231" s="164"/>
      <c r="B231" s="165"/>
      <c r="C231" s="166"/>
      <c r="D231" s="167"/>
      <c r="E231" s="168"/>
      <c r="F231" s="169"/>
      <c r="G231" s="170"/>
    </row>
    <row r="232" customFormat="false" ht="17.1" hidden="false" customHeight="true" outlineLevel="0" collapsed="false">
      <c r="A232" s="164"/>
      <c r="B232" s="165"/>
      <c r="C232" s="166"/>
      <c r="D232" s="167"/>
      <c r="E232" s="168"/>
      <c r="F232" s="169"/>
      <c r="G232" s="170"/>
    </row>
    <row r="233" customFormat="false" ht="17.1" hidden="false" customHeight="true" outlineLevel="0" collapsed="false">
      <c r="A233" s="164"/>
      <c r="B233" s="165"/>
      <c r="C233" s="166"/>
      <c r="D233" s="167"/>
      <c r="E233" s="168"/>
      <c r="F233" s="169"/>
      <c r="G233" s="170"/>
    </row>
    <row r="234" customFormat="false" ht="17.1" hidden="false" customHeight="true" outlineLevel="0" collapsed="false">
      <c r="A234" s="164"/>
      <c r="B234" s="165"/>
      <c r="C234" s="166"/>
      <c r="D234" s="167"/>
      <c r="E234" s="168"/>
      <c r="F234" s="169"/>
      <c r="G234" s="170"/>
    </row>
    <row r="235" customFormat="false" ht="17.1" hidden="false" customHeight="true" outlineLevel="0" collapsed="false">
      <c r="A235" s="164"/>
      <c r="B235" s="165"/>
      <c r="C235" s="166"/>
      <c r="D235" s="167"/>
      <c r="E235" s="168"/>
      <c r="F235" s="169"/>
      <c r="G235" s="170"/>
    </row>
    <row r="236" customFormat="false" ht="17.1" hidden="false" customHeight="true" outlineLevel="0" collapsed="false">
      <c r="A236" s="164"/>
      <c r="B236" s="165"/>
      <c r="C236" s="166"/>
      <c r="D236" s="167"/>
      <c r="E236" s="168"/>
      <c r="F236" s="169"/>
      <c r="G236" s="170"/>
    </row>
    <row r="237" customFormat="false" ht="17.1" hidden="false" customHeight="true" outlineLevel="0" collapsed="false">
      <c r="A237" s="164"/>
      <c r="B237" s="165"/>
      <c r="C237" s="166"/>
      <c r="D237" s="167"/>
      <c r="E237" s="168"/>
      <c r="F237" s="169"/>
      <c r="G237" s="170"/>
    </row>
    <row r="238" customFormat="false" ht="17.1" hidden="false" customHeight="true" outlineLevel="0" collapsed="false">
      <c r="A238" s="164"/>
      <c r="B238" s="165"/>
      <c r="C238" s="166"/>
      <c r="D238" s="167"/>
      <c r="E238" s="168"/>
      <c r="F238" s="169"/>
      <c r="G238" s="170"/>
    </row>
    <row r="239" customFormat="false" ht="17.1" hidden="false" customHeight="true" outlineLevel="0" collapsed="false">
      <c r="A239" s="164"/>
      <c r="B239" s="165"/>
      <c r="C239" s="166"/>
      <c r="D239" s="167"/>
      <c r="E239" s="168"/>
      <c r="F239" s="169"/>
      <c r="G239" s="170"/>
    </row>
    <row r="240" customFormat="false" ht="17.1" hidden="false" customHeight="true" outlineLevel="0" collapsed="false">
      <c r="A240" s="164"/>
      <c r="B240" s="165"/>
      <c r="C240" s="166"/>
      <c r="D240" s="167"/>
      <c r="E240" s="168"/>
      <c r="F240" s="169"/>
      <c r="G240" s="170"/>
    </row>
    <row r="241" customFormat="false" ht="17.1" hidden="false" customHeight="true" outlineLevel="0" collapsed="false">
      <c r="A241" s="164"/>
      <c r="B241" s="165"/>
      <c r="C241" s="166"/>
      <c r="D241" s="167"/>
      <c r="E241" s="168"/>
      <c r="F241" s="169"/>
      <c r="G241" s="170"/>
    </row>
    <row r="242" customFormat="false" ht="31.5" hidden="false" customHeight="true" outlineLevel="0" collapsed="false">
      <c r="A242" s="164" t="n">
        <v>13</v>
      </c>
      <c r="B242" s="245" t="s">
        <v>175</v>
      </c>
      <c r="C242" s="245"/>
      <c r="D242" s="245"/>
      <c r="E242" s="231"/>
      <c r="F242" s="227"/>
      <c r="G242" s="170"/>
    </row>
    <row r="243" customFormat="false" ht="17.1" hidden="false" customHeight="true" outlineLevel="0" collapsed="false">
      <c r="A243" s="228"/>
      <c r="B243" s="229" t="s">
        <v>176</v>
      </c>
      <c r="C243" s="166" t="n">
        <v>560</v>
      </c>
      <c r="D243" s="222"/>
      <c r="E243" s="231"/>
      <c r="F243" s="227"/>
      <c r="G243" s="232"/>
    </row>
    <row r="244" customFormat="false" ht="17.1" hidden="false" customHeight="true" outlineLevel="0" collapsed="false">
      <c r="A244" s="228"/>
      <c r="B244" s="229" t="s">
        <v>177</v>
      </c>
      <c r="C244" s="166" t="n">
        <v>288</v>
      </c>
      <c r="D244" s="222"/>
      <c r="E244" s="231"/>
      <c r="F244" s="227"/>
      <c r="G244" s="232"/>
    </row>
    <row r="245" customFormat="false" ht="17.1" hidden="false" customHeight="true" outlineLevel="0" collapsed="false">
      <c r="A245" s="228"/>
      <c r="B245" s="229" t="s">
        <v>178</v>
      </c>
      <c r="C245" s="166" t="n">
        <v>9</v>
      </c>
      <c r="D245" s="222"/>
      <c r="E245" s="231"/>
      <c r="F245" s="227"/>
      <c r="G245" s="232"/>
    </row>
    <row r="246" customFormat="false" ht="15.75" hidden="false" customHeight="false" outlineLevel="0" collapsed="false">
      <c r="A246" s="164"/>
      <c r="B246" s="246"/>
      <c r="C246" s="247" t="n">
        <f aca="false">SUM(C243:C245)</f>
        <v>857</v>
      </c>
      <c r="D246" s="248" t="n">
        <v>10916.65</v>
      </c>
      <c r="E246" s="226" t="s">
        <v>95</v>
      </c>
      <c r="F246" s="227" t="n">
        <f aca="false">C246*D246/100</f>
        <v>93555.6905</v>
      </c>
      <c r="G246" s="170" t="s">
        <v>81</v>
      </c>
    </row>
    <row r="247" customFormat="false" ht="15.75" hidden="false" customHeight="false" outlineLevel="0" collapsed="false">
      <c r="A247" s="164"/>
      <c r="B247" s="246"/>
      <c r="C247" s="249"/>
      <c r="D247" s="222"/>
      <c r="E247" s="231"/>
      <c r="F247" s="227"/>
      <c r="G247" s="170"/>
    </row>
    <row r="248" customFormat="false" ht="17.1" hidden="false" customHeight="true" outlineLevel="0" collapsed="false">
      <c r="A248" s="228" t="n">
        <v>14</v>
      </c>
      <c r="B248" s="229" t="s">
        <v>179</v>
      </c>
      <c r="C248" s="166"/>
      <c r="D248" s="222"/>
      <c r="E248" s="231"/>
      <c r="F248" s="227"/>
      <c r="G248" s="232"/>
    </row>
    <row r="249" customFormat="false" ht="17.1" hidden="false" customHeight="true" outlineLevel="0" collapsed="false">
      <c r="A249" s="222"/>
      <c r="B249" s="229" t="s">
        <v>180</v>
      </c>
      <c r="C249" s="166"/>
      <c r="D249" s="222"/>
      <c r="E249" s="231"/>
      <c r="F249" s="227"/>
      <c r="G249" s="232"/>
    </row>
    <row r="250" customFormat="false" ht="7.5" hidden="false" customHeight="true" outlineLevel="0" collapsed="false">
      <c r="A250" s="222"/>
      <c r="B250" s="229"/>
      <c r="C250" s="166"/>
      <c r="D250" s="222"/>
      <c r="E250" s="231"/>
      <c r="F250" s="227"/>
      <c r="G250" s="232"/>
    </row>
    <row r="251" customFormat="false" ht="17.1" hidden="false" customHeight="true" outlineLevel="0" collapsed="false">
      <c r="A251" s="228"/>
      <c r="B251" s="229" t="s">
        <v>181</v>
      </c>
      <c r="C251" s="166" t="n">
        <v>1269</v>
      </c>
      <c r="D251" s="222"/>
      <c r="E251" s="231"/>
      <c r="F251" s="227"/>
      <c r="G251" s="232"/>
    </row>
    <row r="252" customFormat="false" ht="17.1" hidden="false" customHeight="true" outlineLevel="0" collapsed="false">
      <c r="A252" s="228"/>
      <c r="B252" s="233"/>
      <c r="C252" s="234" t="n">
        <f aca="false">SUM(C251:C251)</f>
        <v>1269</v>
      </c>
      <c r="D252" s="167" t="n">
        <v>3275.5</v>
      </c>
      <c r="E252" s="226" t="s">
        <v>95</v>
      </c>
      <c r="F252" s="227" t="n">
        <f aca="false">SUM(C252*D252/100)</f>
        <v>41566.095</v>
      </c>
      <c r="G252" s="228" t="s">
        <v>71</v>
      </c>
    </row>
    <row r="253" customFormat="false" ht="6" hidden="false" customHeight="true" outlineLevel="0" collapsed="false">
      <c r="B253" s="232"/>
      <c r="C253" s="222"/>
      <c r="D253" s="222"/>
      <c r="E253" s="231"/>
      <c r="F253" s="250"/>
      <c r="G253" s="232"/>
    </row>
    <row r="254" customFormat="false" ht="17.1" hidden="false" customHeight="true" outlineLevel="0" collapsed="false">
      <c r="A254" s="228" t="n">
        <v>15</v>
      </c>
      <c r="B254" s="232" t="s">
        <v>182</v>
      </c>
      <c r="C254" s="222"/>
      <c r="D254" s="222"/>
      <c r="E254" s="231"/>
      <c r="F254" s="239"/>
      <c r="G254" s="228"/>
    </row>
    <row r="255" customFormat="false" ht="17.1" hidden="false" customHeight="true" outlineLevel="0" collapsed="false">
      <c r="A255" s="228"/>
      <c r="B255" s="232"/>
      <c r="C255" s="222"/>
      <c r="D255" s="222"/>
      <c r="E255" s="231"/>
      <c r="F255" s="239"/>
      <c r="G255" s="228"/>
    </row>
    <row r="256" customFormat="false" ht="17.1" hidden="false" customHeight="true" outlineLevel="0" collapsed="false">
      <c r="A256" s="228"/>
      <c r="B256" s="232" t="s">
        <v>183</v>
      </c>
      <c r="C256" s="234" t="n">
        <v>64</v>
      </c>
      <c r="D256" s="167" t="n">
        <v>58.11</v>
      </c>
      <c r="E256" s="231" t="s">
        <v>184</v>
      </c>
      <c r="F256" s="227" t="n">
        <f aca="false">C256*D256</f>
        <v>3719.04</v>
      </c>
      <c r="G256" s="228" t="s">
        <v>71</v>
      </c>
    </row>
    <row r="257" customFormat="false" ht="6" hidden="false" customHeight="true" outlineLevel="0" collapsed="false">
      <c r="B257" s="232"/>
      <c r="C257" s="222"/>
      <c r="D257" s="222"/>
      <c r="E257" s="231"/>
      <c r="F257" s="250"/>
      <c r="G257" s="232"/>
    </row>
    <row r="258" customFormat="false" ht="15.75" hidden="false" customHeight="false" outlineLevel="0" collapsed="false">
      <c r="A258" s="164"/>
      <c r="B258" s="246"/>
      <c r="C258" s="249"/>
      <c r="D258" s="222"/>
      <c r="E258" s="231"/>
      <c r="F258" s="227"/>
      <c r="G258" s="170"/>
    </row>
    <row r="259" customFormat="false" ht="17.1" hidden="false" customHeight="true" outlineLevel="0" collapsed="false">
      <c r="A259" s="222" t="n">
        <v>16</v>
      </c>
      <c r="B259" s="232" t="s">
        <v>185</v>
      </c>
      <c r="C259" s="167"/>
      <c r="D259" s="222"/>
      <c r="E259" s="231"/>
      <c r="F259" s="250"/>
      <c r="G259" s="232"/>
    </row>
    <row r="260" customFormat="false" ht="8.25" hidden="false" customHeight="true" outlineLevel="0" collapsed="false">
      <c r="A260" s="222"/>
      <c r="B260" s="251"/>
      <c r="C260" s="166"/>
      <c r="D260" s="167"/>
      <c r="E260" s="231"/>
      <c r="F260" s="227"/>
      <c r="G260" s="232"/>
    </row>
    <row r="261" customFormat="false" ht="17.1" hidden="false" customHeight="true" outlineLevel="0" collapsed="false">
      <c r="A261" s="222"/>
      <c r="B261" s="251" t="s">
        <v>186</v>
      </c>
      <c r="C261" s="166" t="n">
        <v>560</v>
      </c>
      <c r="D261" s="167"/>
      <c r="E261" s="231"/>
      <c r="F261" s="227"/>
      <c r="G261" s="232"/>
    </row>
    <row r="262" customFormat="false" ht="17.1" hidden="false" customHeight="true" outlineLevel="0" collapsed="false">
      <c r="A262" s="222"/>
      <c r="B262" s="251" t="s">
        <v>187</v>
      </c>
      <c r="C262" s="166" t="n">
        <v>288</v>
      </c>
      <c r="D262" s="167"/>
      <c r="E262" s="231"/>
      <c r="F262" s="227"/>
      <c r="G262" s="232"/>
    </row>
    <row r="263" customFormat="false" ht="17.1" hidden="false" customHeight="true" outlineLevel="0" collapsed="false">
      <c r="A263" s="222"/>
      <c r="B263" s="251" t="s">
        <v>188</v>
      </c>
      <c r="C263" s="166" t="n">
        <v>84</v>
      </c>
      <c r="D263" s="167"/>
      <c r="E263" s="231"/>
      <c r="F263" s="227"/>
      <c r="G263" s="232"/>
    </row>
    <row r="264" customFormat="false" ht="17.1" hidden="false" customHeight="true" outlineLevel="0" collapsed="false">
      <c r="A264" s="222"/>
      <c r="B264" s="165" t="s">
        <v>189</v>
      </c>
      <c r="C264" s="166" t="n">
        <v>193</v>
      </c>
      <c r="D264" s="167"/>
      <c r="E264" s="231"/>
      <c r="F264" s="227"/>
      <c r="G264" s="232"/>
    </row>
    <row r="265" customFormat="false" ht="17.1" hidden="false" customHeight="true" outlineLevel="0" collapsed="false">
      <c r="A265" s="222"/>
      <c r="B265" s="165" t="s">
        <v>190</v>
      </c>
      <c r="C265" s="166" t="n">
        <v>101</v>
      </c>
      <c r="D265" s="167"/>
      <c r="E265" s="231"/>
      <c r="F265" s="227"/>
      <c r="G265" s="232"/>
    </row>
    <row r="266" customFormat="false" ht="17.1" hidden="false" customHeight="true" outlineLevel="0" collapsed="false">
      <c r="A266" s="222"/>
      <c r="B266" s="229"/>
      <c r="C266" s="234" t="n">
        <f aca="false">SUM(C261:C265)</f>
        <v>1226</v>
      </c>
      <c r="D266" s="222" t="n">
        <v>829.95</v>
      </c>
      <c r="E266" s="231" t="s">
        <v>91</v>
      </c>
      <c r="F266" s="227" t="n">
        <f aca="false">C266*D266/100</f>
        <v>10175.187</v>
      </c>
      <c r="G266" s="170" t="s">
        <v>81</v>
      </c>
    </row>
    <row r="267" customFormat="false" ht="17.1" hidden="false" customHeight="true" outlineLevel="0" collapsed="false">
      <c r="A267" s="222" t="n">
        <v>17</v>
      </c>
      <c r="B267" s="245" t="s">
        <v>191</v>
      </c>
      <c r="C267" s="245"/>
      <c r="D267" s="222"/>
      <c r="E267" s="231"/>
      <c r="F267" s="227"/>
      <c r="G267" s="232"/>
    </row>
    <row r="268" customFormat="false" ht="6" hidden="false" customHeight="true" outlineLevel="0" collapsed="false">
      <c r="A268" s="222"/>
      <c r="B268" s="229"/>
      <c r="C268" s="252"/>
      <c r="D268" s="222"/>
      <c r="E268" s="231"/>
      <c r="F268" s="250"/>
      <c r="G268" s="232"/>
    </row>
    <row r="269" customFormat="false" ht="17.1" hidden="false" customHeight="true" outlineLevel="0" collapsed="false">
      <c r="A269" s="222"/>
      <c r="B269" s="165" t="s">
        <v>192</v>
      </c>
      <c r="C269" s="166" t="e">
        <f aca="false">#REF!</f>
        <v>#REF!</v>
      </c>
      <c r="D269" s="222"/>
      <c r="E269" s="231"/>
      <c r="F269" s="250"/>
      <c r="G269" s="232"/>
    </row>
    <row r="270" customFormat="false" ht="17.1" hidden="false" customHeight="true" outlineLevel="0" collapsed="false">
      <c r="A270" s="222"/>
      <c r="B270" s="233"/>
      <c r="C270" s="234" t="e">
        <f aca="false">SUM(C269:C269)</f>
        <v>#REF!</v>
      </c>
      <c r="D270" s="222" t="n">
        <v>442.75</v>
      </c>
      <c r="E270" s="231" t="s">
        <v>95</v>
      </c>
      <c r="F270" s="227" t="e">
        <f aca="false">C270*D270/100</f>
        <v>#REF!</v>
      </c>
      <c r="G270" s="170" t="s">
        <v>81</v>
      </c>
    </row>
    <row r="271" customFormat="false" ht="7.5" hidden="false" customHeight="true" outlineLevel="0" collapsed="false">
      <c r="A271" s="222"/>
      <c r="B271" s="233"/>
      <c r="C271" s="166"/>
      <c r="D271" s="167"/>
      <c r="E271" s="231"/>
      <c r="F271" s="227"/>
      <c r="G271" s="170"/>
    </row>
    <row r="272" customFormat="false" ht="17.1" hidden="false" customHeight="true" outlineLevel="0" collapsed="false">
      <c r="A272" s="164"/>
      <c r="B272" s="229"/>
      <c r="C272" s="166"/>
      <c r="D272" s="167"/>
      <c r="E272" s="231"/>
      <c r="F272" s="227"/>
      <c r="G272" s="228"/>
    </row>
    <row r="273" customFormat="false" ht="17.1" hidden="false" customHeight="true" outlineLevel="0" collapsed="false">
      <c r="A273" s="222" t="n">
        <v>19</v>
      </c>
      <c r="B273" s="232" t="s">
        <v>193</v>
      </c>
      <c r="C273" s="166"/>
      <c r="D273" s="222"/>
      <c r="E273" s="231"/>
      <c r="F273" s="227"/>
      <c r="G273" s="233"/>
    </row>
    <row r="274" customFormat="false" ht="17.1" hidden="false" customHeight="true" outlineLevel="0" collapsed="false">
      <c r="A274" s="222"/>
      <c r="B274" s="232" t="s">
        <v>194</v>
      </c>
      <c r="C274" s="166"/>
      <c r="D274" s="167"/>
      <c r="E274" s="231"/>
      <c r="F274" s="227"/>
      <c r="G274" s="233"/>
    </row>
    <row r="275" customFormat="false" ht="17.1" hidden="false" customHeight="true" outlineLevel="0" collapsed="false">
      <c r="A275" s="222"/>
      <c r="B275" s="229"/>
      <c r="C275" s="166"/>
      <c r="D275" s="167"/>
      <c r="E275" s="231"/>
      <c r="F275" s="227"/>
      <c r="G275" s="233"/>
    </row>
    <row r="276" customFormat="false" ht="17.1" hidden="false" customHeight="true" outlineLevel="0" collapsed="false">
      <c r="A276" s="222"/>
      <c r="B276" s="229" t="s">
        <v>195</v>
      </c>
      <c r="C276" s="167" t="n">
        <f aca="false">1*2*2*4*7</f>
        <v>112</v>
      </c>
    </row>
    <row r="277" customFormat="false" ht="17.1" hidden="false" customHeight="true" outlineLevel="0" collapsed="false">
      <c r="A277" s="222"/>
      <c r="B277" s="229" t="s">
        <v>196</v>
      </c>
      <c r="C277" s="167" t="n">
        <f aca="false">1*4*2*6*4</f>
        <v>192</v>
      </c>
    </row>
    <row r="278" customFormat="false" ht="17.1" hidden="false" customHeight="true" outlineLevel="0" collapsed="false">
      <c r="A278" s="222"/>
      <c r="B278" s="229"/>
      <c r="C278" s="234" t="n">
        <f aca="false">SUM(C276:C277)</f>
        <v>304</v>
      </c>
      <c r="D278" s="248" t="n">
        <v>1159.15</v>
      </c>
      <c r="E278" s="231" t="s">
        <v>95</v>
      </c>
      <c r="F278" s="227" t="n">
        <f aca="false">C278*D278/100</f>
        <v>3523.816</v>
      </c>
      <c r="G278" s="233" t="s">
        <v>81</v>
      </c>
    </row>
    <row r="279" customFormat="false" ht="18" hidden="false" customHeight="true" outlineLevel="0" collapsed="false">
      <c r="A279" s="164"/>
      <c r="B279" s="253" t="s">
        <v>197</v>
      </c>
      <c r="C279" s="166"/>
      <c r="D279" s="167"/>
      <c r="E279" s="168"/>
      <c r="F279" s="169"/>
      <c r="G279" s="170"/>
    </row>
    <row r="280" customFormat="false" ht="17.1" hidden="false" customHeight="true" outlineLevel="0" collapsed="false">
      <c r="A280" s="164" t="n">
        <v>1</v>
      </c>
      <c r="B280" s="254" t="s">
        <v>198</v>
      </c>
      <c r="C280" s="255"/>
      <c r="D280" s="256"/>
      <c r="E280" s="257"/>
      <c r="F280" s="258"/>
      <c r="G280" s="259"/>
    </row>
    <row r="281" customFormat="false" ht="17.1" hidden="false" customHeight="true" outlineLevel="0" collapsed="false">
      <c r="A281" s="164"/>
      <c r="B281" s="254" t="s">
        <v>199</v>
      </c>
      <c r="C281" s="255"/>
      <c r="D281" s="256"/>
      <c r="E281" s="257"/>
      <c r="F281" s="258"/>
      <c r="G281" s="259"/>
    </row>
    <row r="282" customFormat="false" ht="17.1" hidden="false" customHeight="true" outlineLevel="0" collapsed="false">
      <c r="A282" s="164"/>
      <c r="B282" s="254" t="s">
        <v>200</v>
      </c>
      <c r="C282" s="255"/>
      <c r="D282" s="256"/>
      <c r="E282" s="257"/>
      <c r="F282" s="258"/>
      <c r="G282" s="259"/>
    </row>
    <row r="283" customFormat="false" ht="17.1" hidden="false" customHeight="true" outlineLevel="0" collapsed="false">
      <c r="A283" s="164"/>
      <c r="B283" s="230" t="s">
        <v>201</v>
      </c>
      <c r="C283" s="167"/>
      <c r="D283" s="166"/>
      <c r="E283" s="226"/>
      <c r="F283" s="239"/>
      <c r="G283" s="228"/>
    </row>
    <row r="284" customFormat="false" ht="17.1" hidden="false" customHeight="true" outlineLevel="0" collapsed="false">
      <c r="A284" s="164"/>
      <c r="B284" s="229" t="s">
        <v>202</v>
      </c>
      <c r="C284" s="234" t="n">
        <f aca="false">C132*5/112</f>
        <v>41.1160714285714</v>
      </c>
      <c r="D284" s="167" t="n">
        <v>5001.7</v>
      </c>
      <c r="E284" s="226" t="s">
        <v>80</v>
      </c>
      <c r="F284" s="260" t="n">
        <f aca="false">C284*D284</f>
        <v>205650.254464286</v>
      </c>
      <c r="G284" s="228" t="s">
        <v>71</v>
      </c>
    </row>
    <row r="285" customFormat="false" ht="17.1" hidden="false" customHeight="true" outlineLevel="0" collapsed="false">
      <c r="A285" s="164"/>
      <c r="B285" s="229"/>
    </row>
    <row r="286" customFormat="false" ht="17.1" hidden="false" customHeight="true" outlineLevel="0" collapsed="false">
      <c r="A286" s="164"/>
      <c r="B286" s="230" t="s">
        <v>203</v>
      </c>
      <c r="C286" s="167"/>
      <c r="D286" s="166"/>
      <c r="E286" s="226"/>
      <c r="F286" s="239"/>
      <c r="G286" s="228"/>
    </row>
    <row r="287" customFormat="false" ht="17.1" hidden="false" customHeight="true" outlineLevel="0" collapsed="false">
      <c r="A287" s="164"/>
      <c r="B287" s="229" t="s">
        <v>202</v>
      </c>
      <c r="C287" s="234" t="n">
        <f aca="false">C132*0.5/112</f>
        <v>4.11160714285714</v>
      </c>
      <c r="D287" s="167" t="n">
        <v>4820.2</v>
      </c>
      <c r="E287" s="226" t="s">
        <v>80</v>
      </c>
      <c r="F287" s="260" t="n">
        <f aca="false">C287*D287</f>
        <v>19818.76875</v>
      </c>
      <c r="G287" s="228" t="s">
        <v>71</v>
      </c>
    </row>
    <row r="288" customFormat="false" ht="17.1" hidden="false" customHeight="true" outlineLevel="0" collapsed="false">
      <c r="A288" s="164"/>
      <c r="B288" s="165"/>
      <c r="C288" s="166"/>
      <c r="D288" s="167"/>
      <c r="E288" s="168"/>
      <c r="F288" s="169"/>
      <c r="G288" s="170"/>
    </row>
    <row r="289" s="261" customFormat="true" ht="17.1" hidden="false" customHeight="true" outlineLevel="0" collapsed="false">
      <c r="A289" s="164" t="n">
        <v>2</v>
      </c>
      <c r="B289" s="232" t="s">
        <v>204</v>
      </c>
      <c r="C289" s="166"/>
      <c r="D289" s="222"/>
      <c r="E289" s="231"/>
      <c r="F289" s="227"/>
      <c r="G289" s="233"/>
    </row>
    <row r="290" s="261" customFormat="true" ht="17.1" hidden="false" customHeight="true" outlineLevel="0" collapsed="false">
      <c r="A290" s="164"/>
      <c r="B290" s="232" t="s">
        <v>205</v>
      </c>
      <c r="C290" s="166"/>
      <c r="D290" s="222"/>
      <c r="E290" s="231"/>
      <c r="F290" s="227"/>
      <c r="G290" s="233"/>
    </row>
    <row r="291" s="261" customFormat="true" ht="17.1" hidden="false" customHeight="true" outlineLevel="0" collapsed="false">
      <c r="A291" s="164"/>
      <c r="B291" s="232"/>
      <c r="C291" s="166"/>
      <c r="D291" s="222"/>
      <c r="E291" s="231"/>
      <c r="F291" s="227"/>
      <c r="G291" s="233"/>
    </row>
    <row r="292" s="261" customFormat="true" ht="17.1" hidden="false" customHeight="true" outlineLevel="0" collapsed="false">
      <c r="A292" s="164"/>
      <c r="B292" s="232" t="s">
        <v>206</v>
      </c>
      <c r="C292" s="167" t="n">
        <v>53</v>
      </c>
      <c r="D292" s="222"/>
      <c r="E292" s="231"/>
      <c r="F292" s="227"/>
      <c r="G292" s="233"/>
    </row>
    <row r="293" s="261" customFormat="true" ht="17.1" hidden="false" customHeight="true" outlineLevel="0" collapsed="false">
      <c r="A293" s="164"/>
      <c r="B293" s="232" t="s">
        <v>207</v>
      </c>
      <c r="C293" s="167" t="n">
        <v>47</v>
      </c>
      <c r="D293" s="222"/>
      <c r="E293" s="231"/>
      <c r="F293" s="227"/>
      <c r="G293" s="233"/>
    </row>
    <row r="294" s="261" customFormat="true" ht="17.1" hidden="false" customHeight="true" outlineLevel="0" collapsed="false">
      <c r="A294" s="164"/>
      <c r="B294" s="232"/>
      <c r="C294" s="234" t="n">
        <f aca="false">SUM(C292:C293)</f>
        <v>100</v>
      </c>
      <c r="D294" s="167" t="n">
        <v>180.5</v>
      </c>
      <c r="E294" s="231" t="s">
        <v>184</v>
      </c>
      <c r="F294" s="227" t="n">
        <f aca="false">C294*D294</f>
        <v>18050</v>
      </c>
      <c r="G294" s="233" t="s">
        <v>81</v>
      </c>
    </row>
    <row r="295" customFormat="false" ht="17.1" hidden="false" customHeight="true" outlineLevel="0" collapsed="false">
      <c r="A295" s="164"/>
      <c r="B295" s="165"/>
      <c r="C295" s="166"/>
      <c r="D295" s="167"/>
      <c r="E295" s="235" t="s">
        <v>50</v>
      </c>
      <c r="F295" s="236" t="n">
        <f aca="false">SUM(F283:F294)</f>
        <v>243519.023214286</v>
      </c>
      <c r="G295" s="237" t="s">
        <v>81</v>
      </c>
    </row>
    <row r="315" s="59" customFormat="true" ht="17.1" hidden="false" customHeight="true" outlineLevel="0" collapsed="false">
      <c r="B315" s="60"/>
      <c r="C315" s="61"/>
      <c r="D315" s="61"/>
      <c r="E315" s="62"/>
      <c r="F315" s="63"/>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row>
    <row r="316" customFormat="false" ht="17.1" hidden="false" customHeight="true" outlineLevel="0" collapsed="false"/>
    <row r="317" customFormat="false" ht="17.1" hidden="false" customHeight="true" outlineLevel="0" collapsed="false"/>
    <row r="318" customFormat="false" ht="17.1" hidden="false" customHeight="true" outlineLevel="0" collapsed="false"/>
    <row r="319" customFormat="false" ht="17.1" hidden="false" customHeight="true" outlineLevel="0" collapsed="false">
      <c r="A319" s="164"/>
      <c r="B319" s="230" t="s">
        <v>203</v>
      </c>
      <c r="C319" s="167"/>
      <c r="D319" s="166"/>
      <c r="E319" s="226"/>
      <c r="F319" s="239"/>
      <c r="G319" s="228"/>
    </row>
    <row r="320" customFormat="false" ht="17.1" hidden="false" customHeight="true" outlineLevel="0" collapsed="false">
      <c r="A320" s="164"/>
      <c r="B320" s="229" t="s">
        <v>202</v>
      </c>
      <c r="C320" s="234" t="e">
        <f aca="false">#REF!*0.5/112</f>
        <v>#VALUE!</v>
      </c>
      <c r="D320" s="167" t="n">
        <v>4820.2</v>
      </c>
      <c r="E320" s="226" t="s">
        <v>80</v>
      </c>
      <c r="F320" s="260" t="e">
        <f aca="false">C320*D320</f>
        <v>#VALUE!</v>
      </c>
      <c r="G320" s="228" t="s">
        <v>71</v>
      </c>
    </row>
    <row r="321" customFormat="false" ht="17.1" hidden="false" customHeight="true" outlineLevel="0" collapsed="false">
      <c r="A321" s="164"/>
      <c r="B321" s="165"/>
      <c r="C321" s="166"/>
      <c r="D321" s="167"/>
      <c r="E321" s="168"/>
      <c r="F321" s="169"/>
      <c r="G321" s="170"/>
    </row>
    <row r="322" customFormat="false" ht="17.1" hidden="false" customHeight="true" outlineLevel="0" collapsed="false"/>
    <row r="323" customFormat="false" ht="17.1" hidden="false" customHeight="true" outlineLevel="0" collapsed="false"/>
    <row r="324" customFormat="false" ht="17.1" hidden="false" customHeight="true" outlineLevel="0" collapsed="false">
      <c r="A324" s="222"/>
      <c r="B324" s="262" t="s">
        <v>208</v>
      </c>
      <c r="C324" s="167"/>
      <c r="D324" s="222"/>
      <c r="E324" s="231"/>
      <c r="F324" s="250"/>
      <c r="G324" s="233"/>
    </row>
    <row r="325" customFormat="false" ht="7.5" hidden="false" customHeight="true" outlineLevel="0" collapsed="false">
      <c r="A325" s="222"/>
      <c r="B325" s="262"/>
      <c r="C325" s="167"/>
      <c r="D325" s="222"/>
      <c r="E325" s="231"/>
      <c r="F325" s="250"/>
      <c r="G325" s="233"/>
    </row>
    <row r="326" customFormat="false" ht="17.1" hidden="false" customHeight="true" outlineLevel="0" collapsed="false">
      <c r="A326" s="222" t="n">
        <v>1</v>
      </c>
      <c r="B326" s="229" t="s">
        <v>209</v>
      </c>
      <c r="C326" s="167"/>
      <c r="D326" s="167"/>
      <c r="E326" s="231"/>
      <c r="F326" s="250"/>
      <c r="G326" s="233"/>
    </row>
    <row r="327" customFormat="false" ht="17.1" hidden="false" customHeight="true" outlineLevel="0" collapsed="false">
      <c r="A327" s="222"/>
      <c r="B327" s="229" t="s">
        <v>210</v>
      </c>
      <c r="C327" s="167"/>
      <c r="D327" s="167"/>
      <c r="E327" s="231"/>
      <c r="F327" s="250"/>
      <c r="G327" s="233"/>
    </row>
    <row r="328" customFormat="false" ht="17.1" hidden="false" customHeight="true" outlineLevel="0" collapsed="false">
      <c r="A328" s="222"/>
      <c r="B328" s="229" t="s">
        <v>211</v>
      </c>
      <c r="C328" s="167"/>
      <c r="D328" s="167"/>
      <c r="E328" s="231"/>
      <c r="F328" s="250"/>
      <c r="G328" s="233"/>
    </row>
    <row r="329" customFormat="false" ht="17.1" hidden="false" customHeight="true" outlineLevel="0" collapsed="false">
      <c r="A329" s="222"/>
      <c r="B329" s="229" t="s">
        <v>212</v>
      </c>
      <c r="C329" s="167"/>
      <c r="D329" s="167"/>
      <c r="E329" s="231"/>
      <c r="F329" s="250"/>
      <c r="G329" s="233"/>
    </row>
    <row r="330" customFormat="false" ht="17.1" hidden="false" customHeight="true" outlineLevel="0" collapsed="false">
      <c r="A330" s="222"/>
      <c r="B330" s="229" t="s">
        <v>213</v>
      </c>
      <c r="C330" s="167"/>
      <c r="D330" s="167"/>
      <c r="E330" s="231"/>
      <c r="F330" s="250"/>
      <c r="G330" s="233"/>
    </row>
    <row r="331" customFormat="false" ht="11.25" hidden="false" customHeight="true" outlineLevel="0" collapsed="false">
      <c r="A331" s="164"/>
      <c r="B331" s="165"/>
      <c r="C331" s="166"/>
      <c r="D331" s="166"/>
      <c r="E331" s="226"/>
      <c r="F331" s="260"/>
      <c r="G331" s="233"/>
    </row>
    <row r="332" customFormat="false" ht="17.1" hidden="false" customHeight="true" outlineLevel="0" collapsed="false">
      <c r="A332" s="164"/>
      <c r="B332" s="165" t="s">
        <v>214</v>
      </c>
      <c r="C332" s="234" t="n">
        <v>2</v>
      </c>
      <c r="D332" s="167" t="n">
        <v>4802.6</v>
      </c>
      <c r="E332" s="231" t="s">
        <v>215</v>
      </c>
      <c r="F332" s="227" t="n">
        <f aca="false">SUM(C332*D332)</f>
        <v>9605.2</v>
      </c>
      <c r="G332" s="233" t="s">
        <v>81</v>
      </c>
    </row>
    <row r="333" customFormat="false" ht="17.1" hidden="false" customHeight="true" outlineLevel="0" collapsed="false">
      <c r="A333" s="164"/>
      <c r="B333" s="242"/>
      <c r="C333" s="166"/>
      <c r="D333" s="166"/>
      <c r="E333" s="226"/>
      <c r="F333" s="260"/>
      <c r="G333" s="233"/>
    </row>
    <row r="334" customFormat="false" ht="17.1" hidden="false" customHeight="true" outlineLevel="0" collapsed="false">
      <c r="A334" s="222" t="n">
        <v>2</v>
      </c>
      <c r="B334" s="229" t="s">
        <v>216</v>
      </c>
      <c r="C334" s="167"/>
      <c r="D334" s="222"/>
      <c r="E334" s="231"/>
      <c r="F334" s="227"/>
      <c r="G334" s="263"/>
    </row>
    <row r="335" customFormat="false" ht="17.1" hidden="false" customHeight="true" outlineLevel="0" collapsed="false">
      <c r="A335" s="222"/>
      <c r="B335" s="229" t="s">
        <v>217</v>
      </c>
      <c r="C335" s="167"/>
      <c r="D335" s="222"/>
      <c r="E335" s="231"/>
      <c r="F335" s="250"/>
      <c r="G335" s="264"/>
    </row>
    <row r="336" customFormat="false" ht="17.1" hidden="false" customHeight="true" outlineLevel="0" collapsed="false">
      <c r="A336" s="222"/>
      <c r="B336" s="229" t="s">
        <v>218</v>
      </c>
      <c r="C336" s="167"/>
      <c r="D336" s="222"/>
      <c r="E336" s="231"/>
      <c r="F336" s="227"/>
      <c r="G336" s="263"/>
    </row>
    <row r="337" customFormat="false" ht="17.1" hidden="false" customHeight="true" outlineLevel="0" collapsed="false">
      <c r="A337" s="222"/>
      <c r="B337" s="229" t="s">
        <v>219</v>
      </c>
      <c r="C337" s="167"/>
      <c r="D337" s="222"/>
      <c r="E337" s="231"/>
      <c r="F337" s="227"/>
      <c r="G337" s="263"/>
    </row>
    <row r="338" customFormat="false" ht="9" hidden="false" customHeight="true" outlineLevel="0" collapsed="false">
      <c r="A338" s="222"/>
      <c r="B338" s="229"/>
      <c r="C338" s="167"/>
      <c r="D338" s="222"/>
      <c r="E338" s="231"/>
      <c r="F338" s="227"/>
      <c r="G338" s="263"/>
    </row>
    <row r="339" customFormat="false" ht="17.1" hidden="false" customHeight="true" outlineLevel="0" collapsed="false">
      <c r="A339" s="222"/>
      <c r="B339" s="229" t="s">
        <v>220</v>
      </c>
      <c r="C339" s="234" t="n">
        <v>2</v>
      </c>
      <c r="D339" s="222" t="n">
        <v>2024.43</v>
      </c>
      <c r="E339" s="231" t="s">
        <v>221</v>
      </c>
      <c r="F339" s="227" t="n">
        <f aca="false">C339*D339</f>
        <v>4048.86</v>
      </c>
      <c r="G339" s="263" t="s">
        <v>81</v>
      </c>
    </row>
    <row r="340" customFormat="false" ht="11.25" hidden="false" customHeight="true" outlineLevel="0" collapsed="false">
      <c r="A340" s="164"/>
      <c r="B340" s="242"/>
      <c r="C340" s="166"/>
      <c r="D340" s="166"/>
      <c r="E340" s="226"/>
      <c r="F340" s="260"/>
      <c r="G340" s="233"/>
    </row>
    <row r="341" customFormat="false" ht="17.1" hidden="false" customHeight="true" outlineLevel="0" collapsed="false">
      <c r="A341" s="222" t="n">
        <v>3</v>
      </c>
      <c r="B341" s="229" t="s">
        <v>222</v>
      </c>
      <c r="C341" s="166"/>
      <c r="D341" s="222"/>
      <c r="E341" s="231"/>
      <c r="F341" s="227"/>
      <c r="G341" s="263"/>
    </row>
    <row r="342" customFormat="false" ht="17.1" hidden="false" customHeight="true" outlineLevel="0" collapsed="false">
      <c r="A342" s="222"/>
      <c r="B342" s="229" t="s">
        <v>223</v>
      </c>
      <c r="C342" s="166"/>
      <c r="D342" s="222"/>
      <c r="E342" s="231"/>
      <c r="F342" s="227"/>
      <c r="G342" s="263"/>
    </row>
    <row r="343" customFormat="false" ht="17.1" hidden="false" customHeight="true" outlineLevel="0" collapsed="false">
      <c r="A343" s="222"/>
      <c r="B343" s="229"/>
      <c r="C343" s="166"/>
      <c r="D343" s="222"/>
      <c r="E343" s="231"/>
      <c r="F343" s="227"/>
      <c r="G343" s="263"/>
    </row>
    <row r="344" customFormat="false" ht="17.1" hidden="false" customHeight="true" outlineLevel="0" collapsed="false">
      <c r="A344" s="222"/>
      <c r="B344" s="229" t="s">
        <v>224</v>
      </c>
      <c r="C344" s="234" t="n">
        <v>12</v>
      </c>
      <c r="D344" s="167" t="n">
        <v>333.29</v>
      </c>
      <c r="E344" s="231" t="s">
        <v>100</v>
      </c>
      <c r="F344" s="227" t="n">
        <f aca="false">C344*D344</f>
        <v>3999.48</v>
      </c>
      <c r="G344" s="263" t="s">
        <v>81</v>
      </c>
    </row>
    <row r="345" customFormat="false" ht="17.1" hidden="false" customHeight="true" outlineLevel="0" collapsed="false">
      <c r="A345" s="222"/>
      <c r="B345" s="229"/>
      <c r="C345" s="166"/>
      <c r="D345" s="222"/>
      <c r="E345" s="231"/>
      <c r="F345" s="227"/>
      <c r="G345" s="263"/>
    </row>
    <row r="346" customFormat="false" ht="17.1" hidden="false" customHeight="true" outlineLevel="0" collapsed="false">
      <c r="A346" s="222" t="n">
        <v>4</v>
      </c>
      <c r="B346" s="229" t="s">
        <v>225</v>
      </c>
      <c r="C346" s="166"/>
      <c r="D346" s="222"/>
      <c r="E346" s="231"/>
      <c r="F346" s="227"/>
      <c r="G346" s="263"/>
    </row>
    <row r="347" customFormat="false" ht="17.1" hidden="false" customHeight="true" outlineLevel="0" collapsed="false">
      <c r="A347" s="222"/>
      <c r="B347" s="229" t="s">
        <v>226</v>
      </c>
      <c r="C347" s="166"/>
      <c r="D347" s="222"/>
      <c r="E347" s="231"/>
      <c r="F347" s="227"/>
      <c r="G347" s="263"/>
    </row>
    <row r="348" customFormat="false" ht="17.1" hidden="false" customHeight="true" outlineLevel="0" collapsed="false">
      <c r="A348" s="222"/>
      <c r="B348" s="229"/>
      <c r="C348" s="166"/>
      <c r="D348" s="222"/>
      <c r="E348" s="231"/>
      <c r="F348" s="227"/>
      <c r="G348" s="263"/>
    </row>
    <row r="349" customFormat="false" ht="17.1" hidden="false" customHeight="true" outlineLevel="0" collapsed="false">
      <c r="A349" s="222"/>
      <c r="B349" s="229" t="s">
        <v>227</v>
      </c>
      <c r="C349" s="234" t="n">
        <v>2</v>
      </c>
      <c r="D349" s="167" t="n">
        <v>389.7</v>
      </c>
      <c r="E349" s="231" t="s">
        <v>228</v>
      </c>
      <c r="F349" s="227" t="n">
        <f aca="false">C349*D349</f>
        <v>779.4</v>
      </c>
      <c r="G349" s="263" t="s">
        <v>81</v>
      </c>
    </row>
    <row r="350" customFormat="false" ht="17.1" hidden="false" customHeight="true" outlineLevel="0" collapsed="false">
      <c r="A350" s="222"/>
      <c r="B350" s="229"/>
    </row>
    <row r="351" customFormat="false" ht="17.1" hidden="false" customHeight="true" outlineLevel="0" collapsed="false">
      <c r="A351" s="222" t="n">
        <v>5</v>
      </c>
      <c r="B351" s="229" t="s">
        <v>229</v>
      </c>
      <c r="C351" s="166"/>
      <c r="D351" s="222"/>
      <c r="E351" s="231"/>
      <c r="F351" s="227"/>
      <c r="G351" s="263"/>
    </row>
    <row r="352" customFormat="false" ht="17.1" hidden="false" customHeight="true" outlineLevel="0" collapsed="false">
      <c r="A352" s="222"/>
      <c r="B352" s="229" t="s">
        <v>230</v>
      </c>
      <c r="C352" s="166"/>
      <c r="D352" s="222"/>
      <c r="E352" s="231"/>
      <c r="F352" s="227"/>
      <c r="G352" s="263"/>
    </row>
    <row r="353" customFormat="false" ht="17.1" hidden="false" customHeight="true" outlineLevel="0" collapsed="false">
      <c r="A353" s="222"/>
      <c r="B353" s="229" t="s">
        <v>231</v>
      </c>
      <c r="C353" s="166"/>
      <c r="D353" s="222"/>
      <c r="E353" s="231"/>
      <c r="F353" s="227"/>
      <c r="G353" s="263"/>
    </row>
    <row r="354" customFormat="false" ht="17.1" hidden="false" customHeight="true" outlineLevel="0" collapsed="false">
      <c r="A354" s="222"/>
      <c r="B354" s="229"/>
      <c r="C354" s="166"/>
      <c r="D354" s="222"/>
      <c r="E354" s="231"/>
      <c r="F354" s="227"/>
      <c r="G354" s="263"/>
    </row>
    <row r="355" customFormat="false" ht="17.1" hidden="false" customHeight="true" outlineLevel="0" collapsed="false">
      <c r="A355" s="222"/>
      <c r="B355" s="229" t="s">
        <v>232</v>
      </c>
      <c r="C355" s="234" t="n">
        <v>2</v>
      </c>
      <c r="D355" s="167" t="n">
        <v>702.6</v>
      </c>
      <c r="E355" s="231" t="s">
        <v>228</v>
      </c>
      <c r="F355" s="227" t="n">
        <f aca="false">C355*D355</f>
        <v>1405.2</v>
      </c>
      <c r="G355" s="263" t="s">
        <v>81</v>
      </c>
    </row>
    <row r="356" customFormat="false" ht="17.1" hidden="false" customHeight="true" outlineLevel="0" collapsed="false">
      <c r="A356" s="222"/>
      <c r="B356" s="229"/>
    </row>
    <row r="357" customFormat="false" ht="17.1" hidden="false" customHeight="true" outlineLevel="0" collapsed="false">
      <c r="A357" s="222" t="n">
        <v>6</v>
      </c>
      <c r="B357" s="229" t="s">
        <v>233</v>
      </c>
      <c r="C357" s="166"/>
      <c r="D357" s="167"/>
      <c r="E357" s="231"/>
      <c r="F357" s="227"/>
      <c r="G357" s="263"/>
    </row>
    <row r="358" customFormat="false" ht="17.1" hidden="false" customHeight="true" outlineLevel="0" collapsed="false">
      <c r="A358" s="222"/>
      <c r="B358" s="229"/>
      <c r="C358" s="166"/>
      <c r="D358" s="222"/>
      <c r="E358" s="231"/>
      <c r="F358" s="227"/>
      <c r="G358" s="263"/>
    </row>
    <row r="359" customFormat="false" ht="17.1" hidden="false" customHeight="true" outlineLevel="0" collapsed="false">
      <c r="A359" s="222"/>
      <c r="B359" s="229" t="s">
        <v>234</v>
      </c>
      <c r="C359" s="234" t="n">
        <v>2</v>
      </c>
      <c r="D359" s="167" t="n">
        <v>889.46</v>
      </c>
      <c r="E359" s="231" t="s">
        <v>221</v>
      </c>
      <c r="F359" s="227" t="n">
        <f aca="false">C359*D359</f>
        <v>1778.92</v>
      </c>
      <c r="G359" s="263" t="s">
        <v>81</v>
      </c>
    </row>
    <row r="360" customFormat="false" ht="17.1" hidden="false" customHeight="true" outlineLevel="0" collapsed="false">
      <c r="A360" s="164"/>
      <c r="B360" s="242"/>
      <c r="C360" s="166"/>
      <c r="D360" s="166"/>
      <c r="E360" s="226"/>
      <c r="F360" s="260"/>
      <c r="G360" s="233"/>
    </row>
    <row r="361" customFormat="false" ht="17.1" hidden="false" customHeight="true" outlineLevel="0" collapsed="false">
      <c r="A361" s="164"/>
      <c r="B361" s="242"/>
      <c r="C361" s="166"/>
      <c r="D361" s="166"/>
      <c r="E361" s="226"/>
      <c r="F361" s="260"/>
      <c r="G361" s="233"/>
    </row>
    <row r="362" customFormat="false" ht="18" hidden="false" customHeight="true" outlineLevel="0" collapsed="false">
      <c r="A362" s="222" t="n">
        <v>7</v>
      </c>
      <c r="B362" s="229" t="s">
        <v>235</v>
      </c>
      <c r="C362" s="222"/>
      <c r="D362" s="222"/>
      <c r="E362" s="231"/>
      <c r="F362" s="227"/>
      <c r="G362" s="263"/>
    </row>
    <row r="363" customFormat="false" ht="18" hidden="false" customHeight="true" outlineLevel="0" collapsed="false">
      <c r="A363" s="222"/>
      <c r="B363" s="229" t="s">
        <v>236</v>
      </c>
      <c r="C363" s="222"/>
      <c r="D363" s="222"/>
      <c r="E363" s="231"/>
      <c r="F363" s="227"/>
      <c r="G363" s="263"/>
    </row>
    <row r="364" customFormat="false" ht="18" hidden="false" customHeight="true" outlineLevel="0" collapsed="false">
      <c r="A364" s="222"/>
      <c r="B364" s="229"/>
      <c r="C364" s="166"/>
      <c r="D364" s="222"/>
      <c r="E364" s="231"/>
      <c r="F364" s="227"/>
      <c r="G364" s="263"/>
    </row>
    <row r="365" customFormat="false" ht="18" hidden="false" customHeight="true" outlineLevel="0" collapsed="false">
      <c r="A365" s="222"/>
      <c r="B365" s="229" t="s">
        <v>237</v>
      </c>
      <c r="C365" s="166" t="n">
        <v>2</v>
      </c>
      <c r="D365" s="222"/>
      <c r="E365" s="231"/>
      <c r="F365" s="227"/>
      <c r="G365" s="263"/>
    </row>
    <row r="366" customFormat="false" ht="18" hidden="false" customHeight="true" outlineLevel="0" collapsed="false">
      <c r="A366" s="222"/>
      <c r="B366" s="229" t="s">
        <v>238</v>
      </c>
      <c r="C366" s="166" t="n">
        <v>1</v>
      </c>
      <c r="D366" s="222"/>
      <c r="E366" s="231"/>
      <c r="F366" s="227"/>
      <c r="G366" s="263"/>
    </row>
    <row r="367" customFormat="false" ht="18" hidden="false" customHeight="true" outlineLevel="0" collapsed="false">
      <c r="A367" s="222"/>
      <c r="B367" s="232"/>
      <c r="C367" s="234" t="n">
        <f aca="false">SUM(C365:C366)</f>
        <v>3</v>
      </c>
      <c r="D367" s="167" t="n">
        <v>1109.46</v>
      </c>
      <c r="E367" s="231" t="s">
        <v>221</v>
      </c>
      <c r="F367" s="227" t="n">
        <f aca="false">C367*D367</f>
        <v>3328.38</v>
      </c>
      <c r="G367" s="263" t="s">
        <v>81</v>
      </c>
    </row>
    <row r="368" customFormat="false" ht="18" hidden="false" customHeight="true" outlineLevel="0" collapsed="false">
      <c r="A368" s="164"/>
      <c r="B368" s="242"/>
      <c r="C368" s="166"/>
      <c r="D368" s="166"/>
      <c r="E368" s="226"/>
      <c r="F368" s="260"/>
      <c r="G368" s="233"/>
    </row>
    <row r="369" customFormat="false" ht="18" hidden="false" customHeight="true" outlineLevel="0" collapsed="false">
      <c r="A369" s="222" t="n">
        <v>8</v>
      </c>
      <c r="B369" s="229" t="s">
        <v>239</v>
      </c>
      <c r="C369" s="167"/>
      <c r="D369" s="222"/>
      <c r="E369" s="231"/>
      <c r="F369" s="250"/>
      <c r="G369" s="264"/>
    </row>
    <row r="370" customFormat="false" ht="18" hidden="false" customHeight="true" outlineLevel="0" collapsed="false">
      <c r="A370" s="222"/>
      <c r="B370" s="229"/>
      <c r="C370" s="167"/>
      <c r="D370" s="222"/>
      <c r="E370" s="231"/>
      <c r="F370" s="250"/>
      <c r="G370" s="264"/>
    </row>
    <row r="371" customFormat="false" ht="18" hidden="false" customHeight="true" outlineLevel="0" collapsed="false">
      <c r="A371" s="222"/>
      <c r="B371" s="230" t="s">
        <v>240</v>
      </c>
      <c r="C371" s="167"/>
      <c r="D371" s="222"/>
      <c r="E371" s="231"/>
      <c r="F371" s="250"/>
      <c r="G371" s="264"/>
    </row>
    <row r="372" customFormat="false" ht="18" hidden="false" customHeight="true" outlineLevel="0" collapsed="false">
      <c r="A372" s="222"/>
      <c r="B372" s="229" t="s">
        <v>241</v>
      </c>
      <c r="C372" s="234" t="n">
        <v>1</v>
      </c>
      <c r="D372" s="167" t="n">
        <v>200.42</v>
      </c>
      <c r="E372" s="231" t="s">
        <v>228</v>
      </c>
      <c r="F372" s="227" t="n">
        <f aca="false">SUM(C372*D372)</f>
        <v>200.42</v>
      </c>
      <c r="G372" s="263" t="s">
        <v>81</v>
      </c>
    </row>
    <row r="373" customFormat="false" ht="18" hidden="false" customHeight="true" outlineLevel="0" collapsed="false"/>
    <row r="374" customFormat="false" ht="18" hidden="false" customHeight="true" outlineLevel="0" collapsed="false">
      <c r="A374" s="222" t="n">
        <v>9</v>
      </c>
      <c r="B374" s="229" t="s">
        <v>242</v>
      </c>
      <c r="C374" s="166"/>
      <c r="D374" s="167"/>
      <c r="E374" s="231"/>
      <c r="F374" s="227"/>
      <c r="G374" s="263"/>
    </row>
    <row r="375" customFormat="false" ht="18" hidden="false" customHeight="true" outlineLevel="0" collapsed="false">
      <c r="A375" s="222"/>
      <c r="B375" s="229" t="s">
        <v>243</v>
      </c>
      <c r="C375" s="166"/>
      <c r="D375" s="167"/>
      <c r="E375" s="231"/>
      <c r="F375" s="227"/>
      <c r="G375" s="263"/>
    </row>
    <row r="376" customFormat="false" ht="18" hidden="false" customHeight="true" outlineLevel="0" collapsed="false">
      <c r="A376" s="222"/>
      <c r="B376" s="229" t="s">
        <v>244</v>
      </c>
      <c r="C376" s="166"/>
      <c r="D376" s="167"/>
      <c r="E376" s="231"/>
      <c r="F376" s="227"/>
      <c r="G376" s="263"/>
    </row>
    <row r="377" customFormat="false" ht="18" hidden="false" customHeight="true" outlineLevel="0" collapsed="false">
      <c r="A377" s="222"/>
      <c r="B377" s="229"/>
      <c r="C377" s="166"/>
      <c r="D377" s="167"/>
      <c r="E377" s="231"/>
      <c r="F377" s="227"/>
      <c r="G377" s="263"/>
    </row>
    <row r="378" customFormat="false" ht="18" hidden="false" customHeight="true" outlineLevel="0" collapsed="false">
      <c r="A378" s="222"/>
      <c r="B378" s="229" t="s">
        <v>245</v>
      </c>
      <c r="C378" s="234" t="n">
        <v>1</v>
      </c>
      <c r="D378" s="167" t="n">
        <v>21989.61</v>
      </c>
      <c r="E378" s="231" t="s">
        <v>246</v>
      </c>
      <c r="F378" s="227" t="n">
        <f aca="false">SUM(C378*D378)</f>
        <v>21989.61</v>
      </c>
      <c r="G378" s="263" t="s">
        <v>81</v>
      </c>
    </row>
    <row r="379" customFormat="false" ht="18" hidden="false" customHeight="true" outlineLevel="0" collapsed="false">
      <c r="A379" s="222"/>
      <c r="B379" s="229"/>
      <c r="C379" s="166"/>
      <c r="D379" s="167"/>
      <c r="E379" s="231"/>
      <c r="F379" s="227"/>
      <c r="G379" s="263"/>
    </row>
    <row r="380" customFormat="false" ht="18" hidden="false" customHeight="true" outlineLevel="0" collapsed="false">
      <c r="A380" s="222"/>
      <c r="B380" s="229"/>
      <c r="C380" s="166"/>
      <c r="D380" s="247" t="s">
        <v>247</v>
      </c>
      <c r="E380" s="235"/>
      <c r="F380" s="265" t="n">
        <f aca="false">SUM(F326:F378)</f>
        <v>47135.47</v>
      </c>
      <c r="G380" s="233" t="s">
        <v>81</v>
      </c>
    </row>
    <row r="381" customFormat="false" ht="18" hidden="false" customHeight="true" outlineLevel="0" collapsed="false">
      <c r="A381" s="164"/>
      <c r="B381" s="242"/>
      <c r="C381" s="166"/>
      <c r="D381" s="166"/>
      <c r="E381" s="226"/>
      <c r="F381" s="260"/>
      <c r="G381" s="233"/>
    </row>
    <row r="382" customFormat="false" ht="18" hidden="false" customHeight="true" outlineLevel="0" collapsed="false">
      <c r="A382" s="164"/>
      <c r="B382" s="242"/>
      <c r="C382" s="166"/>
      <c r="D382" s="166"/>
      <c r="E382" s="226"/>
      <c r="F382" s="260"/>
      <c r="G382" s="233"/>
    </row>
    <row r="383" customFormat="false" ht="18" hidden="false" customHeight="true" outlineLevel="0" collapsed="false">
      <c r="A383" s="164"/>
      <c r="B383" s="242"/>
      <c r="C383" s="166"/>
      <c r="D383" s="166"/>
      <c r="E383" s="226"/>
      <c r="F383" s="260"/>
      <c r="G383" s="233"/>
    </row>
    <row r="384" customFormat="false" ht="18" hidden="false" customHeight="true" outlineLevel="0" collapsed="false">
      <c r="A384" s="164"/>
      <c r="B384" s="242"/>
      <c r="C384" s="166"/>
      <c r="D384" s="166"/>
      <c r="E384" s="226"/>
      <c r="F384" s="260"/>
      <c r="G384" s="233"/>
    </row>
    <row r="385" customFormat="false" ht="18" hidden="false" customHeight="true" outlineLevel="0" collapsed="false">
      <c r="A385" s="164"/>
      <c r="B385" s="262" t="s">
        <v>248</v>
      </c>
      <c r="C385" s="166"/>
      <c r="D385" s="166"/>
      <c r="E385" s="226"/>
      <c r="F385" s="260"/>
      <c r="G385" s="233"/>
    </row>
    <row r="386" customFormat="false" ht="18" hidden="false" customHeight="true" outlineLevel="0" collapsed="false">
      <c r="A386" s="164"/>
      <c r="B386" s="262"/>
      <c r="C386" s="166"/>
      <c r="D386" s="166"/>
      <c r="E386" s="226"/>
      <c r="F386" s="260"/>
      <c r="G386" s="233"/>
    </row>
    <row r="387" customFormat="false" ht="18" hidden="false" customHeight="true" outlineLevel="0" collapsed="false">
      <c r="A387" s="222" t="n">
        <v>1</v>
      </c>
      <c r="B387" s="229" t="s">
        <v>249</v>
      </c>
      <c r="C387" s="166"/>
      <c r="D387" s="167"/>
      <c r="E387" s="231"/>
      <c r="F387" s="227"/>
      <c r="G387" s="263"/>
    </row>
    <row r="388" customFormat="false" ht="18" hidden="false" customHeight="true" outlineLevel="0" collapsed="false">
      <c r="A388" s="222"/>
      <c r="B388" s="229" t="s">
        <v>250</v>
      </c>
      <c r="C388" s="166"/>
      <c r="D388" s="167"/>
      <c r="E388" s="231"/>
      <c r="F388" s="227"/>
      <c r="G388" s="263"/>
    </row>
    <row r="389" customFormat="false" ht="18" hidden="false" customHeight="true" outlineLevel="0" collapsed="false">
      <c r="A389" s="222"/>
      <c r="B389" s="229" t="s">
        <v>251</v>
      </c>
      <c r="C389" s="166"/>
      <c r="D389" s="167"/>
      <c r="E389" s="231"/>
      <c r="F389" s="227"/>
      <c r="G389" s="263"/>
    </row>
    <row r="390" customFormat="false" ht="18" hidden="false" customHeight="true" outlineLevel="0" collapsed="false">
      <c r="A390" s="222"/>
      <c r="B390" s="229" t="s">
        <v>252</v>
      </c>
      <c r="C390" s="166"/>
      <c r="D390" s="167"/>
      <c r="E390" s="231"/>
      <c r="F390" s="227"/>
      <c r="G390" s="263"/>
    </row>
    <row r="391" customFormat="false" ht="18" hidden="false" customHeight="true" outlineLevel="0" collapsed="false">
      <c r="A391" s="222"/>
      <c r="B391" s="229"/>
      <c r="C391" s="166"/>
      <c r="D391" s="167"/>
      <c r="E391" s="231"/>
      <c r="F391" s="227"/>
      <c r="G391" s="263"/>
    </row>
    <row r="392" customFormat="false" ht="18" hidden="false" customHeight="true" outlineLevel="0" collapsed="false">
      <c r="A392" s="222"/>
      <c r="B392" s="229" t="s">
        <v>253</v>
      </c>
      <c r="C392" s="166" t="n">
        <v>12</v>
      </c>
      <c r="D392" s="167"/>
      <c r="E392" s="231"/>
      <c r="F392" s="227"/>
      <c r="G392" s="263"/>
    </row>
    <row r="393" customFormat="false" ht="18" hidden="false" customHeight="true" outlineLevel="0" collapsed="false">
      <c r="A393" s="222"/>
      <c r="B393" s="229" t="s">
        <v>254</v>
      </c>
      <c r="C393" s="166" t="n">
        <v>24</v>
      </c>
      <c r="D393" s="167"/>
      <c r="E393" s="231"/>
      <c r="F393" s="227"/>
      <c r="G393" s="263"/>
    </row>
    <row r="394" customFormat="false" ht="18" hidden="false" customHeight="true" outlineLevel="0" collapsed="false">
      <c r="A394" s="222"/>
      <c r="C394" s="234" t="n">
        <v>36</v>
      </c>
      <c r="D394" s="167" t="n">
        <v>146.57</v>
      </c>
      <c r="E394" s="231" t="s">
        <v>100</v>
      </c>
      <c r="F394" s="227" t="n">
        <f aca="false">C394*D394</f>
        <v>5276.52</v>
      </c>
      <c r="G394" s="263" t="s">
        <v>81</v>
      </c>
    </row>
    <row r="395" customFormat="false" ht="18" hidden="false" customHeight="true" outlineLevel="0" collapsed="false">
      <c r="A395" s="164"/>
      <c r="B395" s="242"/>
      <c r="C395" s="166"/>
      <c r="D395" s="166"/>
      <c r="E395" s="226"/>
      <c r="F395" s="260"/>
      <c r="G395" s="233"/>
    </row>
    <row r="396" customFormat="false" ht="18" hidden="false" customHeight="true" outlineLevel="0" collapsed="false">
      <c r="A396" s="222" t="n">
        <v>2</v>
      </c>
      <c r="B396" s="229" t="s">
        <v>255</v>
      </c>
      <c r="C396" s="167"/>
      <c r="D396" s="167"/>
      <c r="E396" s="231"/>
      <c r="F396" s="227"/>
      <c r="G396" s="263"/>
    </row>
    <row r="397" customFormat="false" ht="18" hidden="false" customHeight="true" outlineLevel="0" collapsed="false">
      <c r="A397" s="222"/>
      <c r="B397" s="229" t="s">
        <v>256</v>
      </c>
      <c r="C397" s="167"/>
      <c r="D397" s="222"/>
      <c r="E397" s="231"/>
      <c r="F397" s="250"/>
      <c r="G397" s="263"/>
    </row>
    <row r="398" customFormat="false" ht="18" hidden="false" customHeight="true" outlineLevel="0" collapsed="false">
      <c r="A398" s="222"/>
      <c r="B398" s="229" t="s">
        <v>257</v>
      </c>
      <c r="C398" s="167"/>
      <c r="D398" s="167"/>
      <c r="E398" s="231"/>
      <c r="F398" s="227"/>
      <c r="G398" s="263"/>
    </row>
    <row r="399" customFormat="false" ht="18" hidden="false" customHeight="true" outlineLevel="0" collapsed="false">
      <c r="A399" s="222"/>
      <c r="B399" s="229" t="s">
        <v>258</v>
      </c>
      <c r="C399" s="167"/>
      <c r="D399" s="167"/>
      <c r="E399" s="231"/>
      <c r="F399" s="250"/>
      <c r="G399" s="263"/>
    </row>
    <row r="400" customFormat="false" ht="18" hidden="false" customHeight="true" outlineLevel="0" collapsed="false">
      <c r="A400" s="222"/>
      <c r="B400" s="229"/>
      <c r="C400" s="167"/>
      <c r="D400" s="167"/>
      <c r="E400" s="231"/>
      <c r="F400" s="250"/>
      <c r="G400" s="263"/>
    </row>
    <row r="401" customFormat="false" ht="18" hidden="false" customHeight="true" outlineLevel="0" collapsed="false">
      <c r="A401" s="222" t="s">
        <v>259</v>
      </c>
      <c r="B401" s="230" t="s">
        <v>260</v>
      </c>
      <c r="C401" s="167"/>
      <c r="D401" s="167"/>
      <c r="E401" s="231"/>
      <c r="F401" s="227"/>
      <c r="G401" s="263"/>
    </row>
    <row r="402" customFormat="false" ht="18" hidden="false" customHeight="true" outlineLevel="0" collapsed="false">
      <c r="A402" s="266"/>
      <c r="B402" s="229" t="s">
        <v>261</v>
      </c>
      <c r="C402" s="234" t="n">
        <v>30</v>
      </c>
      <c r="D402" s="167" t="n">
        <v>86.36</v>
      </c>
      <c r="E402" s="231" t="s">
        <v>100</v>
      </c>
      <c r="F402" s="227" t="n">
        <f aca="false">C402*D402</f>
        <v>2590.8</v>
      </c>
      <c r="G402" s="263" t="s">
        <v>81</v>
      </c>
    </row>
    <row r="403" customFormat="false" ht="18" hidden="false" customHeight="true" outlineLevel="0" collapsed="false">
      <c r="A403" s="266"/>
      <c r="B403" s="229"/>
      <c r="C403" s="166"/>
      <c r="D403" s="167"/>
      <c r="E403" s="231"/>
      <c r="F403" s="227"/>
      <c r="G403" s="263"/>
    </row>
    <row r="404" customFormat="false" ht="18" hidden="false" customHeight="true" outlineLevel="0" collapsed="false">
      <c r="A404" s="222" t="s">
        <v>262</v>
      </c>
      <c r="B404" s="230" t="s">
        <v>263</v>
      </c>
      <c r="C404" s="167"/>
      <c r="D404" s="222"/>
      <c r="E404" s="231"/>
      <c r="F404" s="250"/>
      <c r="G404" s="263"/>
    </row>
    <row r="405" customFormat="false" ht="18" hidden="false" customHeight="true" outlineLevel="0" collapsed="false">
      <c r="A405" s="266"/>
      <c r="B405" s="229" t="s">
        <v>237</v>
      </c>
      <c r="C405" s="234" t="n">
        <v>30</v>
      </c>
      <c r="D405" s="167" t="n">
        <v>73.21</v>
      </c>
      <c r="E405" s="231" t="s">
        <v>100</v>
      </c>
      <c r="F405" s="227" t="n">
        <f aca="false">C405*D405</f>
        <v>2196.3</v>
      </c>
      <c r="G405" s="263" t="s">
        <v>81</v>
      </c>
    </row>
    <row r="406" customFormat="false" ht="18" hidden="false" customHeight="true" outlineLevel="0" collapsed="false">
      <c r="A406" s="222"/>
      <c r="B406" s="229"/>
    </row>
    <row r="407" customFormat="false" ht="18" hidden="false" customHeight="true" outlineLevel="0" collapsed="false">
      <c r="D407" s="247" t="s">
        <v>247</v>
      </c>
      <c r="E407" s="235"/>
      <c r="F407" s="265" t="n">
        <f aca="false">SUM(F393:F405)</f>
        <v>10063.62</v>
      </c>
      <c r="G407" s="233" t="s">
        <v>81</v>
      </c>
    </row>
    <row r="408" customFormat="false" ht="17.1" hidden="false" customHeight="true" outlineLevel="0" collapsed="false">
      <c r="A408" s="222"/>
      <c r="B408" s="267" t="s">
        <v>264</v>
      </c>
      <c r="C408" s="166"/>
      <c r="D408" s="167"/>
      <c r="E408" s="231"/>
      <c r="F408" s="250"/>
      <c r="G408" s="233"/>
    </row>
    <row r="409" customFormat="false" ht="17.1" hidden="false" customHeight="true" outlineLevel="0" collapsed="false">
      <c r="A409" s="222"/>
      <c r="B409" s="267"/>
      <c r="C409" s="166"/>
      <c r="D409" s="167"/>
      <c r="E409" s="231"/>
      <c r="F409" s="250"/>
      <c r="G409" s="233"/>
    </row>
    <row r="410" customFormat="false" ht="17.1" hidden="false" customHeight="true" outlineLevel="0" collapsed="false">
      <c r="A410" s="222" t="n">
        <v>1</v>
      </c>
      <c r="B410" s="229" t="s">
        <v>265</v>
      </c>
      <c r="C410" s="167"/>
      <c r="D410" s="167"/>
      <c r="E410" s="231"/>
      <c r="F410" s="250"/>
      <c r="G410" s="233"/>
    </row>
    <row r="411" customFormat="false" ht="17.1" hidden="false" customHeight="true" outlineLevel="0" collapsed="false">
      <c r="A411" s="222"/>
      <c r="B411" s="229" t="s">
        <v>266</v>
      </c>
      <c r="C411" s="167"/>
      <c r="D411" s="167"/>
      <c r="E411" s="231"/>
      <c r="F411" s="250"/>
      <c r="G411" s="233"/>
    </row>
    <row r="412" customFormat="false" ht="17.1" hidden="false" customHeight="true" outlineLevel="0" collapsed="false">
      <c r="A412" s="222"/>
      <c r="B412" s="229" t="s">
        <v>267</v>
      </c>
      <c r="C412" s="167"/>
      <c r="D412" s="167"/>
      <c r="E412" s="231"/>
      <c r="F412" s="250"/>
      <c r="G412" s="233"/>
    </row>
    <row r="413" customFormat="false" ht="17.1" hidden="false" customHeight="true" outlineLevel="0" collapsed="false">
      <c r="A413" s="222"/>
      <c r="B413" s="230" t="s">
        <v>268</v>
      </c>
      <c r="C413" s="234" t="n">
        <v>10</v>
      </c>
      <c r="D413" s="167" t="n">
        <v>76.05</v>
      </c>
      <c r="E413" s="231" t="s">
        <v>269</v>
      </c>
      <c r="F413" s="227" t="n">
        <f aca="false">SUM(C413*D413)</f>
        <v>760.5</v>
      </c>
      <c r="G413" s="233" t="s">
        <v>81</v>
      </c>
    </row>
    <row r="414" customFormat="false" ht="17.1" hidden="false" customHeight="true" outlineLevel="0" collapsed="false">
      <c r="A414" s="222"/>
      <c r="B414" s="230"/>
      <c r="C414" s="167"/>
      <c r="D414" s="167"/>
      <c r="E414" s="231"/>
      <c r="F414" s="250"/>
      <c r="G414" s="233"/>
    </row>
    <row r="415" customFormat="false" ht="17.1" hidden="false" customHeight="true" outlineLevel="0" collapsed="false">
      <c r="A415" s="222"/>
      <c r="B415" s="230" t="s">
        <v>270</v>
      </c>
      <c r="C415" s="234" t="n">
        <v>50</v>
      </c>
      <c r="D415" s="167" t="n">
        <v>38.95</v>
      </c>
      <c r="E415" s="231" t="s">
        <v>100</v>
      </c>
      <c r="F415" s="227" t="n">
        <f aca="false">SUM(C415*D415)</f>
        <v>1947.5</v>
      </c>
      <c r="G415" s="233" t="s">
        <v>81</v>
      </c>
    </row>
    <row r="416" customFormat="false" ht="17.1" hidden="false" customHeight="true" outlineLevel="0" collapsed="false">
      <c r="A416" s="222"/>
      <c r="B416" s="229"/>
      <c r="C416" s="166"/>
      <c r="D416" s="167"/>
      <c r="E416" s="231"/>
      <c r="F416" s="250"/>
      <c r="G416" s="233"/>
    </row>
    <row r="417" customFormat="false" ht="17.1" hidden="false" customHeight="true" outlineLevel="0" collapsed="false">
      <c r="A417" s="222"/>
      <c r="B417" s="229" t="s">
        <v>271</v>
      </c>
      <c r="C417" s="234" t="n">
        <v>1</v>
      </c>
      <c r="D417" s="167" t="n">
        <v>1441.65</v>
      </c>
      <c r="E417" s="231" t="s">
        <v>215</v>
      </c>
      <c r="F417" s="227" t="n">
        <f aca="false">SUM(C417*D417)</f>
        <v>1441.65</v>
      </c>
      <c r="G417" s="233" t="s">
        <v>81</v>
      </c>
    </row>
    <row r="418" customFormat="false" ht="17.1" hidden="false" customHeight="true" outlineLevel="0" collapsed="false">
      <c r="A418" s="222"/>
      <c r="B418" s="229"/>
      <c r="C418" s="166"/>
      <c r="D418" s="167"/>
      <c r="E418" s="231"/>
      <c r="F418" s="227"/>
      <c r="G418" s="233"/>
    </row>
    <row r="419" customFormat="false" ht="17.1" hidden="false" customHeight="true" outlineLevel="0" collapsed="false">
      <c r="A419" s="222" t="n">
        <v>2</v>
      </c>
      <c r="B419" s="264" t="s">
        <v>272</v>
      </c>
      <c r="C419" s="166"/>
      <c r="D419" s="167"/>
      <c r="E419" s="268"/>
      <c r="F419" s="250"/>
      <c r="G419" s="233"/>
    </row>
    <row r="420" customFormat="false" ht="17.1" hidden="false" customHeight="true" outlineLevel="0" collapsed="false">
      <c r="A420" s="222"/>
      <c r="B420" s="264" t="s">
        <v>273</v>
      </c>
      <c r="C420" s="166"/>
      <c r="D420" s="167"/>
      <c r="E420" s="268"/>
      <c r="F420" s="250"/>
      <c r="G420" s="233"/>
    </row>
    <row r="421" customFormat="false" ht="17.1" hidden="false" customHeight="true" outlineLevel="0" collapsed="false">
      <c r="A421" s="222"/>
      <c r="B421" s="264" t="s">
        <v>274</v>
      </c>
      <c r="C421" s="166"/>
      <c r="D421" s="167"/>
      <c r="E421" s="268"/>
      <c r="F421" s="250"/>
      <c r="G421" s="233"/>
    </row>
    <row r="422" customFormat="false" ht="17.1" hidden="false" customHeight="true" outlineLevel="0" collapsed="false">
      <c r="A422" s="222"/>
      <c r="B422" s="230"/>
      <c r="C422" s="166"/>
      <c r="D422" s="167"/>
      <c r="E422" s="231"/>
      <c r="F422" s="250"/>
      <c r="G422" s="233"/>
    </row>
    <row r="423" customFormat="false" ht="17.1" hidden="false" customHeight="true" outlineLevel="0" collapsed="false">
      <c r="A423" s="222"/>
      <c r="B423" s="229" t="s">
        <v>275</v>
      </c>
      <c r="C423" s="234" t="n">
        <v>1</v>
      </c>
      <c r="D423" s="167" t="n">
        <v>5494.59</v>
      </c>
      <c r="E423" s="231" t="s">
        <v>276</v>
      </c>
      <c r="F423" s="227" t="n">
        <f aca="false">SUM(C423*D423)</f>
        <v>5494.59</v>
      </c>
      <c r="G423" s="233" t="s">
        <v>81</v>
      </c>
    </row>
    <row r="424" customFormat="false" ht="17.1" hidden="false" customHeight="true" outlineLevel="0" collapsed="false">
      <c r="A424" s="222"/>
      <c r="B424" s="229"/>
      <c r="C424" s="166"/>
      <c r="D424" s="167"/>
      <c r="E424" s="231"/>
      <c r="F424" s="227"/>
      <c r="G424" s="233"/>
    </row>
    <row r="425" customFormat="false" ht="17.1" hidden="false" customHeight="true" outlineLevel="0" collapsed="false">
      <c r="A425" s="222"/>
      <c r="B425" s="229"/>
      <c r="C425" s="166"/>
      <c r="D425" s="247" t="s">
        <v>247</v>
      </c>
      <c r="E425" s="235"/>
      <c r="F425" s="265" t="n">
        <v>9644</v>
      </c>
      <c r="G425" s="233" t="s">
        <v>81</v>
      </c>
    </row>
    <row r="426" customFormat="false" ht="17.1" hidden="false" customHeight="true" outlineLevel="0" collapsed="false">
      <c r="A426" s="222"/>
      <c r="B426" s="229"/>
      <c r="C426" s="166"/>
      <c r="D426" s="269"/>
      <c r="E426" s="168"/>
      <c r="F426" s="270"/>
      <c r="G426" s="233"/>
    </row>
    <row r="427" customFormat="false" ht="17.1" hidden="false" customHeight="true" outlineLevel="0" collapsed="false">
      <c r="A427" s="222"/>
      <c r="B427" s="229"/>
      <c r="C427" s="166"/>
      <c r="D427" s="269"/>
      <c r="E427" s="168"/>
      <c r="F427" s="270"/>
      <c r="G427" s="233"/>
    </row>
    <row r="428" customFormat="false" ht="17.1" hidden="false" customHeight="true" outlineLevel="0" collapsed="false">
      <c r="A428" s="222"/>
      <c r="B428" s="229"/>
      <c r="C428" s="166"/>
      <c r="D428" s="269"/>
      <c r="E428" s="168"/>
      <c r="F428" s="270"/>
      <c r="G428" s="233"/>
    </row>
    <row r="429" customFormat="false" ht="17.1" hidden="false" customHeight="true" outlineLevel="0" collapsed="false">
      <c r="A429" s="222"/>
      <c r="B429" s="271" t="s">
        <v>277</v>
      </c>
      <c r="C429" s="222"/>
      <c r="D429" s="269"/>
      <c r="E429" s="168"/>
      <c r="F429" s="260"/>
      <c r="G429" s="272"/>
    </row>
    <row r="430" customFormat="false" ht="17.1" hidden="false" customHeight="true" outlineLevel="0" collapsed="false">
      <c r="A430" s="222"/>
      <c r="B430" s="271"/>
      <c r="C430" s="222"/>
      <c r="D430" s="269"/>
      <c r="E430" s="168"/>
      <c r="F430" s="260"/>
      <c r="G430" s="272"/>
    </row>
    <row r="431" customFormat="false" ht="17.1" hidden="false" customHeight="true" outlineLevel="0" collapsed="false">
      <c r="A431" s="222" t="n">
        <v>1</v>
      </c>
      <c r="B431" s="232" t="s">
        <v>278</v>
      </c>
      <c r="C431" s="166"/>
      <c r="D431" s="167"/>
      <c r="E431" s="231"/>
      <c r="F431" s="227"/>
      <c r="G431" s="272"/>
    </row>
    <row r="432" customFormat="false" ht="17.1" hidden="false" customHeight="true" outlineLevel="0" collapsed="false">
      <c r="A432" s="222"/>
      <c r="B432" s="232" t="s">
        <v>279</v>
      </c>
      <c r="C432" s="166"/>
      <c r="D432" s="167"/>
      <c r="E432" s="231"/>
      <c r="F432" s="227"/>
      <c r="G432" s="272"/>
    </row>
    <row r="433" customFormat="false" ht="17.1" hidden="false" customHeight="true" outlineLevel="0" collapsed="false">
      <c r="A433" s="222"/>
      <c r="B433" s="232" t="s">
        <v>280</v>
      </c>
      <c r="C433" s="166"/>
      <c r="D433" s="167"/>
      <c r="E433" s="231"/>
      <c r="F433" s="227"/>
      <c r="G433" s="272"/>
    </row>
    <row r="434" customFormat="false" ht="17.1" hidden="false" customHeight="true" outlineLevel="0" collapsed="false">
      <c r="A434" s="222"/>
      <c r="B434" s="232"/>
      <c r="C434" s="166"/>
      <c r="D434" s="167"/>
      <c r="E434" s="231"/>
      <c r="F434" s="227"/>
      <c r="G434" s="272"/>
    </row>
    <row r="435" customFormat="false" ht="17.1" hidden="false" customHeight="true" outlineLevel="0" collapsed="false">
      <c r="A435" s="222"/>
      <c r="B435" s="232" t="s">
        <v>281</v>
      </c>
      <c r="C435" s="234" t="n">
        <v>350</v>
      </c>
      <c r="D435" s="167" t="n">
        <v>28</v>
      </c>
      <c r="E435" s="231" t="s">
        <v>100</v>
      </c>
      <c r="F435" s="227" t="n">
        <f aca="false">C435*D435</f>
        <v>9800</v>
      </c>
      <c r="G435" s="272" t="s">
        <v>81</v>
      </c>
    </row>
    <row r="436" customFormat="false" ht="17.1" hidden="false" customHeight="true" outlineLevel="0" collapsed="false">
      <c r="A436" s="222"/>
      <c r="B436" s="232"/>
      <c r="C436" s="222"/>
      <c r="D436" s="269"/>
      <c r="E436" s="168"/>
      <c r="F436" s="260"/>
      <c r="G436" s="272"/>
    </row>
    <row r="437" customFormat="false" ht="17.1" hidden="false" customHeight="true" outlineLevel="0" collapsed="false">
      <c r="A437" s="222"/>
      <c r="B437" s="232"/>
      <c r="C437" s="222"/>
      <c r="D437" s="247" t="s">
        <v>247</v>
      </c>
      <c r="E437" s="235"/>
      <c r="F437" s="265" t="n">
        <f aca="false">SUM(F433:F435)</f>
        <v>9800</v>
      </c>
      <c r="G437" s="233" t="s">
        <v>81</v>
      </c>
    </row>
    <row r="438" customFormat="false" ht="17.1" hidden="false" customHeight="true" outlineLevel="0" collapsed="false">
      <c r="A438" s="222"/>
      <c r="B438" s="229"/>
      <c r="C438" s="167"/>
      <c r="D438" s="269"/>
      <c r="E438" s="168"/>
      <c r="F438" s="270"/>
      <c r="G438" s="233"/>
    </row>
    <row r="439" customFormat="false" ht="17.1" hidden="false" customHeight="true" outlineLevel="0" collapsed="false"/>
    <row r="440" s="59" customFormat="true" ht="17.1" hidden="false" customHeight="true" outlineLevel="0" collapsed="false">
      <c r="B440" s="60"/>
      <c r="C440" s="61"/>
      <c r="D440" s="61"/>
      <c r="E440" s="62"/>
      <c r="F440" s="63"/>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row>
    <row r="441" s="59" customFormat="true" ht="17.1" hidden="false" customHeight="true" outlineLevel="0" collapsed="false">
      <c r="B441" s="60"/>
      <c r="C441" s="61"/>
      <c r="D441" s="61"/>
      <c r="E441" s="62"/>
      <c r="F441" s="63"/>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row>
    <row r="442" s="59" customFormat="true" ht="17.1" hidden="false" customHeight="true" outlineLevel="0" collapsed="false">
      <c r="B442" s="60"/>
      <c r="C442" s="61"/>
      <c r="D442" s="61"/>
      <c r="E442" s="62"/>
      <c r="F442" s="63"/>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row>
    <row r="443" s="59" customFormat="true" ht="17.1" hidden="false" customHeight="true" outlineLevel="0" collapsed="false">
      <c r="B443" s="60"/>
      <c r="C443" s="61"/>
      <c r="D443" s="61"/>
      <c r="E443" s="62"/>
      <c r="F443" s="63"/>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row>
    <row r="444" s="59" customFormat="true" ht="17.1" hidden="false" customHeight="true" outlineLevel="0" collapsed="false">
      <c r="B444" s="60"/>
      <c r="C444" s="61"/>
      <c r="D444" s="61"/>
      <c r="E444" s="62"/>
      <c r="F444" s="63"/>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row>
    <row r="445" s="59" customFormat="true" ht="17.1" hidden="false" customHeight="true" outlineLevel="0" collapsed="false">
      <c r="B445" s="60"/>
      <c r="C445" s="61"/>
      <c r="D445" s="61"/>
      <c r="E445" s="62"/>
      <c r="F445" s="63"/>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row>
    <row r="446" s="59" customFormat="true" ht="17.1" hidden="false" customHeight="true" outlineLevel="0" collapsed="false">
      <c r="B446" s="60"/>
      <c r="C446" s="61"/>
      <c r="D446" s="61"/>
      <c r="E446" s="62"/>
      <c r="F446" s="63"/>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row>
    <row r="447" s="59" customFormat="true" ht="17.1" hidden="false" customHeight="true" outlineLevel="0" collapsed="false">
      <c r="B447" s="60"/>
      <c r="C447" s="61"/>
      <c r="D447" s="61"/>
      <c r="E447" s="62"/>
      <c r="F447" s="63"/>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row>
  </sheetData>
  <mergeCells count="15">
    <mergeCell ref="A1:G1"/>
    <mergeCell ref="B3:G3"/>
    <mergeCell ref="F5:G5"/>
    <mergeCell ref="A18:A20"/>
    <mergeCell ref="A21:A23"/>
    <mergeCell ref="B55:E55"/>
    <mergeCell ref="C117:D117"/>
    <mergeCell ref="C120:D120"/>
    <mergeCell ref="C133:D133"/>
    <mergeCell ref="A134:G134"/>
    <mergeCell ref="B135:G135"/>
    <mergeCell ref="B136:G136"/>
    <mergeCell ref="B177:D177"/>
    <mergeCell ref="B242:D242"/>
    <mergeCell ref="B267:C267"/>
  </mergeCells>
  <printOptions headings="false" gridLines="false" gridLinesSet="true" horizontalCentered="false" verticalCentered="false"/>
  <pageMargins left="0.170138888888889" right="0.240277777777778" top="0.559722222222222"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0"/>
  <sheetViews>
    <sheetView showFormulas="false" showGridLines="true" showRowColHeaders="true" showZeros="true" rightToLeft="false" tabSelected="false" showOutlineSymbols="true" defaultGridColor="true" view="normal" topLeftCell="A515" colorId="64" zoomScale="100" zoomScaleNormal="100" zoomScalePageLayoutView="100" workbookViewId="0">
      <selection pane="topLeft" activeCell="G192" activeCellId="0" sqref="G192"/>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1.99"/>
    <col collapsed="false" customWidth="true" hidden="false" outlineLevel="0" max="3" min="3" style="0" width="48.13"/>
    <col collapsed="false" customWidth="true" hidden="false" outlineLevel="0" max="4" min="4" style="0" width="4.14"/>
    <col collapsed="false" customWidth="true" hidden="false" outlineLevel="0" max="5" min="5" style="273" width="11.85"/>
    <col collapsed="false" customWidth="true" hidden="false" outlineLevel="0" max="6" min="6" style="274" width="5.28"/>
    <col collapsed="false" customWidth="true" hidden="false" outlineLevel="0" max="7" min="7" style="0" width="10.85"/>
    <col collapsed="false" customWidth="true" hidden="false" outlineLevel="0" max="8" min="8" style="0" width="9.56"/>
    <col collapsed="false" customWidth="true" hidden="false" outlineLevel="0" max="9" min="9" style="0" width="5.71"/>
    <col collapsed="false" customWidth="true" hidden="false" outlineLevel="0" max="10" min="10" style="275" width="16.7"/>
  </cols>
  <sheetData>
    <row r="1" s="277" customFormat="true" ht="15.75" hidden="false" customHeight="true" outlineLevel="0" collapsed="false">
      <c r="A1" s="276" t="s">
        <v>282</v>
      </c>
      <c r="B1" s="276"/>
      <c r="C1" s="276"/>
      <c r="D1" s="276"/>
      <c r="E1" s="276"/>
      <c r="F1" s="276"/>
      <c r="J1" s="278"/>
    </row>
    <row r="2" s="277" customFormat="true" ht="17.1" hidden="false" customHeight="true" outlineLevel="0" collapsed="false">
      <c r="A2" s="279" t="s">
        <v>283</v>
      </c>
      <c r="B2" s="280"/>
      <c r="D2" s="281"/>
      <c r="E2" s="281"/>
      <c r="F2" s="281"/>
      <c r="J2" s="278"/>
    </row>
    <row r="3" s="277" customFormat="true" ht="43.5" hidden="false" customHeight="true" outlineLevel="0" collapsed="false">
      <c r="A3" s="282"/>
      <c r="B3" s="283" t="s">
        <v>10</v>
      </c>
      <c r="C3" s="283"/>
      <c r="D3" s="283"/>
      <c r="E3" s="283"/>
      <c r="F3" s="283"/>
      <c r="J3" s="278"/>
    </row>
    <row r="4" s="277" customFormat="true" ht="13.5" hidden="false" customHeight="true" outlineLevel="0" collapsed="false">
      <c r="A4" s="282"/>
      <c r="B4" s="282"/>
      <c r="C4" s="284"/>
      <c r="D4" s="284"/>
      <c r="E4" s="285"/>
      <c r="F4" s="286"/>
      <c r="J4" s="278"/>
    </row>
    <row r="5" s="277" customFormat="true" ht="15.75" hidden="false" customHeight="false" outlineLevel="0" collapsed="false">
      <c r="A5" s="287" t="s">
        <v>284</v>
      </c>
      <c r="B5" s="287"/>
      <c r="C5" s="287"/>
      <c r="D5" s="287"/>
      <c r="E5" s="287"/>
      <c r="F5" s="287"/>
      <c r="J5" s="278"/>
    </row>
    <row r="6" s="277" customFormat="true" ht="15.75" hidden="false" customHeight="false" outlineLevel="0" collapsed="false">
      <c r="A6" s="288"/>
      <c r="B6" s="289" t="s">
        <v>285</v>
      </c>
      <c r="C6" s="288"/>
      <c r="D6" s="288"/>
      <c r="E6" s="290"/>
      <c r="F6" s="289"/>
      <c r="J6" s="278"/>
    </row>
    <row r="7" s="160" customFormat="true" ht="48.75" hidden="false" customHeight="true" outlineLevel="0" collapsed="false">
      <c r="A7" s="291" t="n">
        <v>1</v>
      </c>
      <c r="B7" s="292" t="s">
        <v>69</v>
      </c>
      <c r="C7" s="292"/>
      <c r="D7" s="292"/>
      <c r="E7" s="293"/>
      <c r="F7" s="294"/>
      <c r="G7" s="295"/>
      <c r="H7" s="296"/>
      <c r="I7" s="297"/>
      <c r="J7" s="298"/>
    </row>
    <row r="8" s="160" customFormat="true" ht="15.75" hidden="false" customHeight="false" outlineLevel="0" collapsed="false">
      <c r="A8" s="291" t="s">
        <v>90</v>
      </c>
      <c r="B8" s="299" t="s">
        <v>286</v>
      </c>
      <c r="C8" s="300"/>
      <c r="D8" s="300"/>
      <c r="E8" s="293"/>
      <c r="F8" s="294"/>
      <c r="G8" s="295"/>
      <c r="H8" s="296"/>
      <c r="I8" s="297"/>
      <c r="J8" s="298"/>
    </row>
    <row r="9" s="20" customFormat="true" ht="15.75" hidden="false" customHeight="false" outlineLevel="0" collapsed="false">
      <c r="A9" s="301"/>
      <c r="B9" s="302" t="s">
        <v>287</v>
      </c>
      <c r="C9" s="303" t="s">
        <v>288</v>
      </c>
      <c r="D9" s="304" t="s">
        <v>289</v>
      </c>
      <c r="E9" s="305" t="n">
        <v>68</v>
      </c>
      <c r="F9" s="306"/>
      <c r="G9" s="307"/>
      <c r="H9" s="307"/>
      <c r="I9" s="308"/>
      <c r="J9" s="309"/>
      <c r="K9" s="302"/>
      <c r="L9" s="310"/>
      <c r="M9" s="310"/>
    </row>
    <row r="10" s="20" customFormat="true" ht="15.75" hidden="false" customHeight="false" outlineLevel="0" collapsed="false">
      <c r="A10" s="301"/>
      <c r="B10" s="302" t="s">
        <v>290</v>
      </c>
      <c r="C10" s="303" t="s">
        <v>291</v>
      </c>
      <c r="D10" s="304" t="s">
        <v>289</v>
      </c>
      <c r="E10" s="305" t="n">
        <v>554</v>
      </c>
      <c r="F10" s="306"/>
      <c r="G10" s="307"/>
      <c r="H10" s="307"/>
      <c r="I10" s="308"/>
      <c r="J10" s="309"/>
      <c r="K10" s="302"/>
      <c r="L10" s="310"/>
      <c r="M10" s="310"/>
    </row>
    <row r="11" s="20" customFormat="true" ht="15.75" hidden="false" customHeight="false" outlineLevel="0" collapsed="false">
      <c r="A11" s="301"/>
      <c r="B11" s="302" t="s">
        <v>292</v>
      </c>
      <c r="C11" s="303" t="s">
        <v>293</v>
      </c>
      <c r="D11" s="304" t="s">
        <v>289</v>
      </c>
      <c r="E11" s="305" t="n">
        <v>131</v>
      </c>
      <c r="F11" s="306"/>
      <c r="G11" s="307"/>
      <c r="H11" s="307"/>
      <c r="I11" s="308"/>
      <c r="J11" s="309"/>
      <c r="K11" s="302"/>
      <c r="L11" s="310"/>
      <c r="M11" s="310"/>
    </row>
    <row r="12" s="20" customFormat="true" ht="15.75" hidden="false" customHeight="false" outlineLevel="0" collapsed="false">
      <c r="A12" s="301"/>
      <c r="B12" s="302" t="s">
        <v>292</v>
      </c>
      <c r="C12" s="303" t="s">
        <v>294</v>
      </c>
      <c r="D12" s="304" t="s">
        <v>289</v>
      </c>
      <c r="E12" s="305" t="n">
        <v>15</v>
      </c>
      <c r="F12" s="306"/>
      <c r="G12" s="307"/>
      <c r="H12" s="307"/>
      <c r="I12" s="308"/>
      <c r="J12" s="309"/>
      <c r="K12" s="302"/>
      <c r="L12" s="310"/>
      <c r="M12" s="310"/>
    </row>
    <row r="13" s="20" customFormat="true" ht="15.75" hidden="false" customHeight="false" outlineLevel="0" collapsed="false">
      <c r="A13" s="301"/>
      <c r="B13" s="302" t="s">
        <v>292</v>
      </c>
      <c r="C13" s="303" t="s">
        <v>295</v>
      </c>
      <c r="D13" s="304" t="s">
        <v>289</v>
      </c>
      <c r="E13" s="305" t="n">
        <v>15</v>
      </c>
      <c r="F13" s="306"/>
      <c r="G13" s="307"/>
      <c r="H13" s="307"/>
      <c r="I13" s="308"/>
      <c r="J13" s="309"/>
      <c r="K13" s="302"/>
      <c r="L13" s="310"/>
      <c r="M13" s="310"/>
    </row>
    <row r="14" s="20" customFormat="true" ht="15.75" hidden="false" customHeight="false" outlineLevel="0" collapsed="false">
      <c r="A14" s="301"/>
      <c r="B14" s="302" t="s">
        <v>292</v>
      </c>
      <c r="C14" s="303" t="s">
        <v>296</v>
      </c>
      <c r="D14" s="304" t="s">
        <v>289</v>
      </c>
      <c r="E14" s="305" t="n">
        <v>87</v>
      </c>
      <c r="F14" s="306"/>
      <c r="G14" s="307"/>
      <c r="H14" s="307"/>
      <c r="I14" s="308"/>
      <c r="J14" s="309"/>
      <c r="K14" s="302"/>
      <c r="L14" s="310"/>
      <c r="M14" s="310"/>
    </row>
    <row r="15" s="20" customFormat="true" ht="15.75" hidden="false" customHeight="false" outlineLevel="0" collapsed="false">
      <c r="A15" s="301"/>
      <c r="B15" s="302" t="s">
        <v>292</v>
      </c>
      <c r="C15" s="303" t="s">
        <v>297</v>
      </c>
      <c r="D15" s="304" t="s">
        <v>289</v>
      </c>
      <c r="E15" s="305" t="n">
        <v>68</v>
      </c>
      <c r="F15" s="306"/>
      <c r="G15" s="307"/>
      <c r="H15" s="307"/>
      <c r="I15" s="308"/>
      <c r="J15" s="309"/>
      <c r="K15" s="302"/>
      <c r="L15" s="310"/>
      <c r="M15" s="310"/>
    </row>
    <row r="16" s="20" customFormat="true" ht="15.75" hidden="false" customHeight="false" outlineLevel="0" collapsed="false">
      <c r="A16" s="301"/>
      <c r="B16" s="302" t="s">
        <v>292</v>
      </c>
      <c r="C16" s="303" t="s">
        <v>298</v>
      </c>
      <c r="D16" s="304" t="s">
        <v>289</v>
      </c>
      <c r="E16" s="305" t="n">
        <v>30</v>
      </c>
      <c r="F16" s="306"/>
      <c r="G16" s="307"/>
      <c r="H16" s="307"/>
      <c r="I16" s="308"/>
      <c r="J16" s="309"/>
      <c r="K16" s="302"/>
      <c r="L16" s="310"/>
      <c r="M16" s="310"/>
    </row>
    <row r="17" s="20" customFormat="true" ht="15.75" hidden="false" customHeight="false" outlineLevel="0" collapsed="false">
      <c r="A17" s="301"/>
      <c r="B17" s="302" t="s">
        <v>299</v>
      </c>
      <c r="C17" s="303" t="s">
        <v>300</v>
      </c>
      <c r="D17" s="304" t="s">
        <v>289</v>
      </c>
      <c r="E17" s="305" t="n">
        <v>87</v>
      </c>
      <c r="F17" s="306"/>
      <c r="G17" s="307"/>
      <c r="H17" s="307"/>
      <c r="I17" s="308"/>
      <c r="J17" s="309"/>
      <c r="K17" s="302"/>
      <c r="L17" s="310"/>
      <c r="M17" s="310"/>
    </row>
    <row r="18" s="20" customFormat="true" ht="15.75" hidden="false" customHeight="false" outlineLevel="0" collapsed="false">
      <c r="A18" s="301"/>
      <c r="B18" s="302"/>
      <c r="C18" s="303"/>
      <c r="D18" s="304"/>
      <c r="E18" s="311" t="n">
        <f aca="false">SUM(E9:E17)</f>
        <v>1055</v>
      </c>
      <c r="F18" s="306"/>
      <c r="G18" s="307"/>
      <c r="H18" s="307"/>
      <c r="I18" s="308"/>
      <c r="J18" s="309"/>
      <c r="K18" s="302"/>
      <c r="L18" s="310"/>
      <c r="M18" s="310"/>
    </row>
    <row r="19" s="20" customFormat="true" ht="15.75" hidden="false" customHeight="false" outlineLevel="0" collapsed="false">
      <c r="A19" s="301"/>
      <c r="B19" s="302"/>
      <c r="C19" s="303"/>
      <c r="D19" s="304"/>
      <c r="E19" s="312"/>
      <c r="F19" s="306"/>
      <c r="G19" s="307"/>
      <c r="H19" s="307"/>
      <c r="I19" s="308"/>
      <c r="J19" s="309"/>
      <c r="K19" s="302"/>
      <c r="L19" s="310"/>
      <c r="M19" s="310"/>
    </row>
    <row r="20" s="20" customFormat="true" ht="15.75" hidden="false" customHeight="false" outlineLevel="0" collapsed="false">
      <c r="A20" s="291" t="s">
        <v>92</v>
      </c>
      <c r="B20" s="302" t="s">
        <v>301</v>
      </c>
      <c r="C20" s="303" t="s">
        <v>302</v>
      </c>
      <c r="D20" s="304" t="s">
        <v>289</v>
      </c>
      <c r="E20" s="305" t="n">
        <v>68</v>
      </c>
      <c r="F20" s="306"/>
      <c r="G20" s="307"/>
      <c r="H20" s="307"/>
      <c r="I20" s="308"/>
      <c r="J20" s="309"/>
      <c r="K20" s="302"/>
      <c r="L20" s="310"/>
      <c r="M20" s="310"/>
    </row>
    <row r="21" s="20" customFormat="true" ht="15.75" hidden="false" customHeight="false" outlineLevel="0" collapsed="false">
      <c r="A21" s="291"/>
      <c r="B21" s="302" t="s">
        <v>303</v>
      </c>
      <c r="C21" s="303" t="s">
        <v>304</v>
      </c>
      <c r="D21" s="304" t="s">
        <v>289</v>
      </c>
      <c r="E21" s="313" t="n">
        <v>203</v>
      </c>
      <c r="F21" s="306"/>
      <c r="G21" s="307"/>
      <c r="H21" s="307"/>
      <c r="I21" s="308"/>
      <c r="J21" s="309"/>
      <c r="K21" s="302"/>
      <c r="L21" s="310"/>
      <c r="M21" s="310"/>
    </row>
    <row r="22" s="20" customFormat="true" ht="15.75" hidden="false" customHeight="false" outlineLevel="0" collapsed="false">
      <c r="A22" s="301"/>
      <c r="B22" s="302"/>
      <c r="C22" s="303"/>
      <c r="D22" s="304"/>
      <c r="E22" s="311" t="n">
        <f aca="false">SUM(E20:E21)</f>
        <v>271</v>
      </c>
      <c r="F22" s="306"/>
      <c r="G22" s="307"/>
      <c r="H22" s="307"/>
      <c r="I22" s="308"/>
      <c r="J22" s="309"/>
      <c r="K22" s="302"/>
      <c r="L22" s="310"/>
      <c r="M22" s="310"/>
    </row>
    <row r="23" s="20" customFormat="true" ht="15.75" hidden="false" customHeight="false" outlineLevel="0" collapsed="false">
      <c r="A23" s="301"/>
      <c r="B23" s="302"/>
      <c r="C23" s="303"/>
      <c r="D23" s="304"/>
      <c r="E23" s="305"/>
      <c r="F23" s="306"/>
      <c r="G23" s="307"/>
      <c r="H23" s="307"/>
      <c r="I23" s="308"/>
      <c r="J23" s="309"/>
      <c r="K23" s="302"/>
      <c r="L23" s="310"/>
      <c r="M23" s="310"/>
    </row>
    <row r="24" s="20" customFormat="true" ht="15.75" hidden="false" customHeight="false" outlineLevel="0" collapsed="false">
      <c r="A24" s="291" t="s">
        <v>305</v>
      </c>
      <c r="B24" s="302" t="s">
        <v>306</v>
      </c>
      <c r="C24" s="303" t="s">
        <v>307</v>
      </c>
      <c r="D24" s="304" t="s">
        <v>289</v>
      </c>
      <c r="E24" s="311" t="n">
        <v>1728</v>
      </c>
      <c r="F24" s="306"/>
      <c r="G24" s="307"/>
      <c r="H24" s="307"/>
      <c r="I24" s="308"/>
      <c r="J24" s="309"/>
      <c r="K24" s="302"/>
      <c r="L24" s="310"/>
      <c r="M24" s="310"/>
    </row>
    <row r="25" s="20" customFormat="true" ht="15.75" hidden="false" customHeight="false" outlineLevel="0" collapsed="false">
      <c r="A25" s="301"/>
      <c r="B25" s="302"/>
      <c r="C25" s="303"/>
      <c r="D25" s="304"/>
      <c r="E25" s="305"/>
      <c r="F25" s="306"/>
      <c r="G25" s="307"/>
      <c r="H25" s="307"/>
      <c r="I25" s="308"/>
      <c r="J25" s="309"/>
      <c r="K25" s="302"/>
      <c r="L25" s="310"/>
      <c r="M25" s="310"/>
    </row>
    <row r="26" s="160" customFormat="true" ht="15.75" hidden="false" customHeight="false" outlineLevel="0" collapsed="false">
      <c r="A26" s="291"/>
      <c r="B26" s="314"/>
      <c r="C26" s="315" t="s">
        <v>308</v>
      </c>
      <c r="D26" s="304" t="s">
        <v>289</v>
      </c>
      <c r="E26" s="316" t="n">
        <f aca="false">E18+E22+E24</f>
        <v>3054</v>
      </c>
      <c r="F26" s="294" t="s">
        <v>309</v>
      </c>
      <c r="G26" s="317" t="n">
        <v>3176.25</v>
      </c>
      <c r="H26" s="318" t="s">
        <v>310</v>
      </c>
      <c r="J26" s="319" t="n">
        <f aca="false">E26*G26/1000</f>
        <v>9700.2675</v>
      </c>
    </row>
    <row r="27" s="160" customFormat="true" ht="15.75" hidden="false" customHeight="false" outlineLevel="0" collapsed="false">
      <c r="A27" s="291"/>
      <c r="B27" s="291"/>
      <c r="C27" s="315"/>
      <c r="D27" s="304"/>
      <c r="E27" s="293"/>
      <c r="F27" s="294"/>
      <c r="G27" s="317"/>
      <c r="H27" s="318"/>
      <c r="J27" s="319"/>
    </row>
    <row r="28" s="160" customFormat="true" ht="15.75" hidden="false" customHeight="true" outlineLevel="0" collapsed="false">
      <c r="A28" s="291" t="n">
        <v>2</v>
      </c>
      <c r="B28" s="320" t="s">
        <v>72</v>
      </c>
      <c r="C28" s="320"/>
      <c r="D28" s="320"/>
      <c r="E28" s="320"/>
      <c r="F28" s="294"/>
      <c r="G28" s="295"/>
      <c r="H28" s="296"/>
      <c r="I28" s="297"/>
      <c r="J28" s="298"/>
    </row>
    <row r="29" s="160" customFormat="true" ht="15.75" hidden="false" customHeight="false" outlineLevel="0" collapsed="false">
      <c r="A29" s="291"/>
      <c r="B29" s="291"/>
      <c r="C29" s="315"/>
      <c r="D29" s="321"/>
      <c r="E29" s="293"/>
      <c r="F29" s="294"/>
      <c r="G29" s="295"/>
      <c r="H29" s="296"/>
      <c r="I29" s="297"/>
      <c r="J29" s="298"/>
    </row>
    <row r="30" s="160" customFormat="true" ht="15.75" hidden="false" customHeight="false" outlineLevel="0" collapsed="false">
      <c r="A30" s="291" t="s">
        <v>90</v>
      </c>
      <c r="B30" s="299" t="s">
        <v>286</v>
      </c>
      <c r="C30" s="315"/>
      <c r="D30" s="321"/>
      <c r="E30" s="293"/>
      <c r="F30" s="294"/>
      <c r="G30" s="295"/>
      <c r="H30" s="296"/>
      <c r="I30" s="297"/>
      <c r="J30" s="298"/>
    </row>
    <row r="31" s="20" customFormat="true" ht="15.75" hidden="false" customHeight="false" outlineLevel="0" collapsed="false">
      <c r="A31" s="301"/>
      <c r="B31" s="302" t="s">
        <v>287</v>
      </c>
      <c r="C31" s="303" t="s">
        <v>288</v>
      </c>
      <c r="D31" s="304" t="s">
        <v>289</v>
      </c>
      <c r="E31" s="305" t="n">
        <v>68</v>
      </c>
      <c r="F31" s="306"/>
      <c r="G31" s="303"/>
      <c r="H31" s="307"/>
      <c r="I31" s="308"/>
      <c r="J31" s="309"/>
      <c r="K31" s="302"/>
      <c r="L31" s="310"/>
      <c r="M31" s="310"/>
    </row>
    <row r="32" s="20" customFormat="true" ht="15.75" hidden="false" customHeight="false" outlineLevel="0" collapsed="false">
      <c r="A32" s="301"/>
      <c r="B32" s="302" t="s">
        <v>290</v>
      </c>
      <c r="C32" s="303" t="s">
        <v>291</v>
      </c>
      <c r="D32" s="304" t="s">
        <v>289</v>
      </c>
      <c r="E32" s="305" t="n">
        <v>554</v>
      </c>
      <c r="F32" s="306"/>
      <c r="G32" s="303"/>
      <c r="H32" s="307"/>
      <c r="I32" s="308"/>
      <c r="J32" s="309"/>
      <c r="K32" s="302"/>
      <c r="L32" s="310"/>
      <c r="M32" s="310"/>
    </row>
    <row r="33" s="20" customFormat="true" ht="15.75" hidden="false" customHeight="false" outlineLevel="0" collapsed="false">
      <c r="A33" s="301"/>
      <c r="B33" s="302" t="s">
        <v>292</v>
      </c>
      <c r="C33" s="303" t="s">
        <v>293</v>
      </c>
      <c r="D33" s="304" t="s">
        <v>289</v>
      </c>
      <c r="E33" s="305" t="n">
        <v>131</v>
      </c>
      <c r="F33" s="306"/>
      <c r="G33" s="303"/>
      <c r="H33" s="307"/>
      <c r="I33" s="308"/>
      <c r="J33" s="309"/>
      <c r="K33" s="302"/>
      <c r="L33" s="310"/>
      <c r="M33" s="310"/>
    </row>
    <row r="34" s="20" customFormat="true" ht="15.75" hidden="false" customHeight="false" outlineLevel="0" collapsed="false">
      <c r="A34" s="301"/>
      <c r="B34" s="302" t="s">
        <v>292</v>
      </c>
      <c r="C34" s="303" t="s">
        <v>294</v>
      </c>
      <c r="D34" s="304" t="s">
        <v>289</v>
      </c>
      <c r="E34" s="305" t="n">
        <v>15</v>
      </c>
      <c r="F34" s="306"/>
      <c r="G34" s="303"/>
      <c r="H34" s="307"/>
      <c r="I34" s="308"/>
      <c r="J34" s="309"/>
      <c r="K34" s="302"/>
      <c r="L34" s="310"/>
      <c r="M34" s="310"/>
    </row>
    <row r="35" s="20" customFormat="true" ht="15.75" hidden="false" customHeight="false" outlineLevel="0" collapsed="false">
      <c r="A35" s="301"/>
      <c r="B35" s="302" t="s">
        <v>292</v>
      </c>
      <c r="C35" s="303" t="s">
        <v>295</v>
      </c>
      <c r="D35" s="304" t="s">
        <v>289</v>
      </c>
      <c r="E35" s="305" t="n">
        <v>15</v>
      </c>
      <c r="F35" s="306"/>
      <c r="G35" s="303"/>
      <c r="H35" s="307"/>
      <c r="I35" s="308"/>
      <c r="J35" s="309"/>
      <c r="K35" s="302"/>
      <c r="L35" s="310"/>
      <c r="M35" s="310"/>
    </row>
    <row r="36" s="20" customFormat="true" ht="15.75" hidden="false" customHeight="false" outlineLevel="0" collapsed="false">
      <c r="A36" s="301"/>
      <c r="B36" s="302" t="s">
        <v>292</v>
      </c>
      <c r="C36" s="303" t="s">
        <v>296</v>
      </c>
      <c r="D36" s="304" t="s">
        <v>289</v>
      </c>
      <c r="E36" s="305" t="n">
        <v>87</v>
      </c>
      <c r="F36" s="306"/>
      <c r="G36" s="303"/>
      <c r="H36" s="307"/>
      <c r="I36" s="308"/>
      <c r="J36" s="309"/>
      <c r="K36" s="302"/>
      <c r="L36" s="310"/>
      <c r="M36" s="310"/>
    </row>
    <row r="37" s="20" customFormat="true" ht="15.75" hidden="false" customHeight="false" outlineLevel="0" collapsed="false">
      <c r="A37" s="301"/>
      <c r="B37" s="302" t="s">
        <v>292</v>
      </c>
      <c r="C37" s="303" t="s">
        <v>297</v>
      </c>
      <c r="D37" s="304" t="s">
        <v>289</v>
      </c>
      <c r="E37" s="305" t="n">
        <v>68</v>
      </c>
      <c r="F37" s="306"/>
      <c r="G37" s="303"/>
      <c r="H37" s="307"/>
      <c r="I37" s="308"/>
      <c r="J37" s="309"/>
      <c r="K37" s="302"/>
      <c r="L37" s="310"/>
      <c r="M37" s="310"/>
    </row>
    <row r="38" s="20" customFormat="true" ht="15.75" hidden="false" customHeight="false" outlineLevel="0" collapsed="false">
      <c r="A38" s="301"/>
      <c r="B38" s="302" t="s">
        <v>292</v>
      </c>
      <c r="C38" s="303" t="s">
        <v>298</v>
      </c>
      <c r="D38" s="304" t="s">
        <v>289</v>
      </c>
      <c r="E38" s="305" t="n">
        <v>30</v>
      </c>
      <c r="F38" s="306"/>
      <c r="G38" s="303"/>
      <c r="H38" s="307"/>
      <c r="I38" s="308"/>
      <c r="J38" s="309"/>
      <c r="K38" s="302"/>
      <c r="L38" s="310"/>
      <c r="M38" s="310"/>
    </row>
    <row r="39" s="20" customFormat="true" ht="15.75" hidden="false" customHeight="false" outlineLevel="0" collapsed="false">
      <c r="A39" s="301"/>
      <c r="B39" s="302" t="s">
        <v>299</v>
      </c>
      <c r="C39" s="303" t="s">
        <v>300</v>
      </c>
      <c r="D39" s="304" t="s">
        <v>289</v>
      </c>
      <c r="E39" s="305" t="n">
        <v>87</v>
      </c>
      <c r="F39" s="306"/>
      <c r="G39" s="303"/>
      <c r="H39" s="307"/>
      <c r="I39" s="308"/>
      <c r="J39" s="309"/>
      <c r="K39" s="302"/>
      <c r="L39" s="310"/>
      <c r="M39" s="310"/>
    </row>
    <row r="40" s="20" customFormat="true" ht="15.75" hidden="false" customHeight="false" outlineLevel="0" collapsed="false">
      <c r="A40" s="301"/>
      <c r="B40" s="302" t="s">
        <v>306</v>
      </c>
      <c r="C40" s="303" t="s">
        <v>311</v>
      </c>
      <c r="D40" s="304" t="s">
        <v>289</v>
      </c>
      <c r="E40" s="305" t="n">
        <v>440</v>
      </c>
      <c r="F40" s="306"/>
      <c r="G40" s="303"/>
      <c r="H40" s="307"/>
      <c r="I40" s="308"/>
      <c r="J40" s="309"/>
      <c r="K40" s="302"/>
      <c r="L40" s="310"/>
      <c r="M40" s="310"/>
    </row>
    <row r="41" s="20" customFormat="true" ht="15.75" hidden="false" customHeight="false" outlineLevel="0" collapsed="false">
      <c r="A41" s="301"/>
      <c r="B41" s="302" t="s">
        <v>301</v>
      </c>
      <c r="C41" s="303" t="s">
        <v>312</v>
      </c>
      <c r="D41" s="304" t="s">
        <v>289</v>
      </c>
      <c r="E41" s="305" t="n">
        <v>174</v>
      </c>
      <c r="F41" s="306"/>
      <c r="G41" s="303"/>
      <c r="H41" s="307"/>
      <c r="I41" s="308"/>
      <c r="J41" s="309"/>
      <c r="K41" s="302"/>
      <c r="L41" s="310"/>
      <c r="M41" s="310"/>
    </row>
    <row r="42" s="20" customFormat="true" ht="15.75" hidden="false" customHeight="false" outlineLevel="0" collapsed="false">
      <c r="A42" s="301"/>
      <c r="B42" s="322" t="s">
        <v>313</v>
      </c>
      <c r="C42" s="303"/>
      <c r="D42" s="304"/>
      <c r="E42" s="305"/>
      <c r="F42" s="306"/>
      <c r="G42" s="303"/>
      <c r="H42" s="307"/>
      <c r="I42" s="308"/>
      <c r="J42" s="309"/>
      <c r="K42" s="302"/>
      <c r="L42" s="310"/>
      <c r="M42" s="310"/>
    </row>
    <row r="43" s="20" customFormat="true" ht="15.75" hidden="false" customHeight="false" outlineLevel="0" collapsed="false">
      <c r="A43" s="301"/>
      <c r="B43" s="302" t="s">
        <v>287</v>
      </c>
      <c r="C43" s="303" t="s">
        <v>314</v>
      </c>
      <c r="D43" s="304" t="s">
        <v>289</v>
      </c>
      <c r="E43" s="305" t="n">
        <v>80</v>
      </c>
      <c r="F43" s="306"/>
      <c r="G43" s="307"/>
      <c r="H43" s="307"/>
      <c r="I43" s="308"/>
      <c r="J43" s="309"/>
      <c r="K43" s="302"/>
      <c r="L43" s="310"/>
      <c r="M43" s="310"/>
    </row>
    <row r="44" s="20" customFormat="true" ht="15.75" hidden="false" customHeight="false" outlineLevel="0" collapsed="false">
      <c r="A44" s="301"/>
      <c r="B44" s="302" t="s">
        <v>290</v>
      </c>
      <c r="C44" s="303" t="s">
        <v>315</v>
      </c>
      <c r="D44" s="304" t="s">
        <v>289</v>
      </c>
      <c r="E44" s="305" t="n">
        <v>614</v>
      </c>
      <c r="F44" s="306"/>
      <c r="G44" s="307"/>
      <c r="H44" s="307"/>
      <c r="I44" s="308"/>
      <c r="J44" s="309"/>
      <c r="K44" s="302"/>
      <c r="L44" s="310"/>
      <c r="M44" s="310"/>
    </row>
    <row r="45" s="20" customFormat="true" ht="15.75" hidden="false" customHeight="false" outlineLevel="0" collapsed="false">
      <c r="A45" s="301"/>
      <c r="B45" s="302" t="s">
        <v>292</v>
      </c>
      <c r="C45" s="303" t="s">
        <v>316</v>
      </c>
      <c r="D45" s="304" t="s">
        <v>289</v>
      </c>
      <c r="E45" s="305" t="n">
        <v>146</v>
      </c>
      <c r="F45" s="306"/>
      <c r="G45" s="307"/>
      <c r="H45" s="307"/>
      <c r="I45" s="308"/>
      <c r="J45" s="309"/>
      <c r="K45" s="302"/>
      <c r="L45" s="310"/>
      <c r="M45" s="310"/>
    </row>
    <row r="46" s="20" customFormat="true" ht="15.75" hidden="false" customHeight="false" outlineLevel="0" collapsed="false">
      <c r="A46" s="301"/>
      <c r="B46" s="302" t="s">
        <v>292</v>
      </c>
      <c r="C46" s="303" t="s">
        <v>317</v>
      </c>
      <c r="D46" s="304" t="s">
        <v>289</v>
      </c>
      <c r="E46" s="305" t="n">
        <v>17</v>
      </c>
      <c r="F46" s="306"/>
      <c r="G46" s="307"/>
      <c r="H46" s="307"/>
      <c r="I46" s="308"/>
      <c r="J46" s="309"/>
      <c r="K46" s="302"/>
      <c r="L46" s="310"/>
      <c r="M46" s="310"/>
    </row>
    <row r="47" s="20" customFormat="true" ht="15.75" hidden="false" customHeight="false" outlineLevel="0" collapsed="false">
      <c r="A47" s="301"/>
      <c r="B47" s="302" t="s">
        <v>292</v>
      </c>
      <c r="C47" s="303" t="s">
        <v>318</v>
      </c>
      <c r="D47" s="304" t="s">
        <v>289</v>
      </c>
      <c r="E47" s="305" t="n">
        <v>17</v>
      </c>
      <c r="F47" s="306"/>
      <c r="G47" s="307"/>
      <c r="H47" s="307"/>
      <c r="I47" s="308"/>
      <c r="J47" s="309"/>
      <c r="K47" s="302"/>
      <c r="L47" s="310"/>
      <c r="M47" s="310"/>
    </row>
    <row r="48" s="20" customFormat="true" ht="15.75" hidden="false" customHeight="false" outlineLevel="0" collapsed="false">
      <c r="A48" s="301"/>
      <c r="B48" s="302" t="s">
        <v>292</v>
      </c>
      <c r="C48" s="303" t="s">
        <v>319</v>
      </c>
      <c r="D48" s="304" t="s">
        <v>289</v>
      </c>
      <c r="E48" s="305" t="n">
        <v>97</v>
      </c>
      <c r="F48" s="306"/>
      <c r="G48" s="307"/>
      <c r="H48" s="307"/>
      <c r="I48" s="308"/>
      <c r="J48" s="309"/>
      <c r="K48" s="302"/>
      <c r="L48" s="310"/>
      <c r="M48" s="310"/>
    </row>
    <row r="49" s="20" customFormat="true" ht="15.75" hidden="false" customHeight="false" outlineLevel="0" collapsed="false">
      <c r="A49" s="301"/>
      <c r="B49" s="302" t="s">
        <v>290</v>
      </c>
      <c r="C49" s="303" t="s">
        <v>320</v>
      </c>
      <c r="D49" s="304" t="s">
        <v>289</v>
      </c>
      <c r="E49" s="305" t="n">
        <v>75</v>
      </c>
      <c r="F49" s="306"/>
      <c r="G49" s="307"/>
      <c r="H49" s="307"/>
      <c r="I49" s="308"/>
      <c r="J49" s="309"/>
      <c r="K49" s="302"/>
      <c r="L49" s="310"/>
      <c r="M49" s="310"/>
    </row>
    <row r="50" s="20" customFormat="true" ht="15.75" hidden="false" customHeight="false" outlineLevel="0" collapsed="false">
      <c r="A50" s="301"/>
      <c r="B50" s="302" t="s">
        <v>292</v>
      </c>
      <c r="C50" s="303" t="s">
        <v>321</v>
      </c>
      <c r="D50" s="304" t="s">
        <v>289</v>
      </c>
      <c r="E50" s="305" t="n">
        <v>33</v>
      </c>
      <c r="F50" s="306"/>
      <c r="G50" s="307"/>
      <c r="H50" s="307"/>
      <c r="I50" s="308"/>
      <c r="J50" s="309"/>
      <c r="K50" s="302"/>
      <c r="L50" s="310"/>
      <c r="M50" s="310"/>
    </row>
    <row r="51" s="20" customFormat="true" ht="15.75" hidden="false" customHeight="false" outlineLevel="0" collapsed="false">
      <c r="A51" s="301"/>
      <c r="B51" s="302" t="s">
        <v>292</v>
      </c>
      <c r="C51" s="303" t="s">
        <v>322</v>
      </c>
      <c r="D51" s="304" t="s">
        <v>289</v>
      </c>
      <c r="E51" s="305" t="n">
        <v>97</v>
      </c>
      <c r="F51" s="306"/>
      <c r="G51" s="307"/>
      <c r="H51" s="307"/>
      <c r="I51" s="308"/>
      <c r="J51" s="309"/>
      <c r="K51" s="302"/>
      <c r="L51" s="310"/>
      <c r="M51" s="310"/>
    </row>
    <row r="52" s="20" customFormat="true" ht="15.75" hidden="false" customHeight="false" outlineLevel="0" collapsed="false">
      <c r="A52" s="301"/>
      <c r="B52" s="302"/>
      <c r="C52" s="303"/>
      <c r="D52" s="304"/>
      <c r="E52" s="311" t="n">
        <f aca="false">SUM(E31:E51)</f>
        <v>2845</v>
      </c>
      <c r="F52" s="306"/>
      <c r="G52" s="307"/>
      <c r="H52" s="307"/>
      <c r="I52" s="308"/>
      <c r="J52" s="309"/>
      <c r="K52" s="302"/>
      <c r="L52" s="310"/>
      <c r="M52" s="310"/>
    </row>
    <row r="53" s="20" customFormat="true" ht="15.75" hidden="false" customHeight="false" outlineLevel="0" collapsed="false">
      <c r="A53" s="301"/>
      <c r="B53" s="302"/>
      <c r="C53" s="303"/>
      <c r="D53" s="304"/>
      <c r="E53" s="312"/>
      <c r="F53" s="306"/>
      <c r="G53" s="307"/>
      <c r="H53" s="307"/>
      <c r="I53" s="308"/>
      <c r="J53" s="309"/>
      <c r="K53" s="302"/>
      <c r="L53" s="310"/>
      <c r="M53" s="310"/>
    </row>
    <row r="54" s="20" customFormat="true" ht="15.75" hidden="false" customHeight="false" outlineLevel="0" collapsed="false">
      <c r="A54" s="323" t="s">
        <v>92</v>
      </c>
      <c r="B54" s="302" t="s">
        <v>323</v>
      </c>
      <c r="C54" s="303" t="s">
        <v>324</v>
      </c>
      <c r="D54" s="304" t="s">
        <v>289</v>
      </c>
      <c r="E54" s="305" t="n">
        <v>5264</v>
      </c>
      <c r="F54" s="306"/>
      <c r="G54" s="307"/>
      <c r="H54" s="307"/>
      <c r="I54" s="308"/>
      <c r="J54" s="309"/>
      <c r="K54" s="302"/>
      <c r="L54" s="310"/>
      <c r="M54" s="310"/>
    </row>
    <row r="55" s="20" customFormat="true" ht="15.75" hidden="false" customHeight="false" outlineLevel="0" collapsed="false">
      <c r="A55" s="291"/>
      <c r="B55" s="302" t="s">
        <v>325</v>
      </c>
      <c r="C55" s="303" t="s">
        <v>326</v>
      </c>
      <c r="D55" s="304" t="s">
        <v>289</v>
      </c>
      <c r="E55" s="305" t="n">
        <v>1933</v>
      </c>
      <c r="F55" s="306"/>
      <c r="G55" s="307"/>
      <c r="H55" s="307"/>
      <c r="I55" s="308"/>
      <c r="J55" s="309"/>
      <c r="K55" s="302"/>
      <c r="L55" s="310"/>
      <c r="M55" s="310"/>
    </row>
    <row r="56" s="20" customFormat="true" ht="15.75" hidden="false" customHeight="false" outlineLevel="0" collapsed="false">
      <c r="A56" s="301"/>
      <c r="B56" s="302"/>
      <c r="C56" s="303"/>
      <c r="D56" s="304"/>
      <c r="E56" s="311" t="n">
        <f aca="false">SUM(E54:E55)</f>
        <v>7197</v>
      </c>
      <c r="F56" s="306"/>
      <c r="G56" s="307"/>
      <c r="H56" s="307"/>
      <c r="I56" s="308"/>
      <c r="J56" s="309"/>
      <c r="K56" s="302"/>
      <c r="L56" s="310"/>
      <c r="M56" s="310"/>
    </row>
    <row r="57" s="20" customFormat="true" ht="15.75" hidden="false" customHeight="false" outlineLevel="0" collapsed="false">
      <c r="A57" s="301"/>
      <c r="B57" s="302"/>
      <c r="C57" s="303"/>
      <c r="D57" s="304"/>
      <c r="E57" s="312"/>
      <c r="F57" s="306"/>
      <c r="G57" s="307"/>
      <c r="H57" s="307"/>
      <c r="I57" s="308"/>
      <c r="J57" s="309"/>
      <c r="K57" s="302"/>
      <c r="L57" s="310"/>
      <c r="M57" s="310"/>
    </row>
    <row r="58" s="20" customFormat="true" ht="15.75" hidden="false" customHeight="false" outlineLevel="0" collapsed="false">
      <c r="A58" s="323" t="s">
        <v>305</v>
      </c>
      <c r="B58" s="302" t="s">
        <v>327</v>
      </c>
      <c r="C58" s="303" t="s">
        <v>328</v>
      </c>
      <c r="D58" s="304" t="s">
        <v>289</v>
      </c>
      <c r="E58" s="305" t="n">
        <v>432</v>
      </c>
      <c r="F58" s="303"/>
      <c r="G58" s="307"/>
      <c r="H58" s="307"/>
      <c r="I58" s="308"/>
      <c r="J58" s="309"/>
      <c r="K58" s="302"/>
      <c r="L58" s="310"/>
      <c r="M58" s="310"/>
    </row>
    <row r="59" s="20" customFormat="true" ht="15.75" hidden="false" customHeight="false" outlineLevel="0" collapsed="false">
      <c r="A59" s="301"/>
      <c r="B59" s="302" t="s">
        <v>329</v>
      </c>
      <c r="C59" s="303" t="s">
        <v>330</v>
      </c>
      <c r="D59" s="304" t="s">
        <v>289</v>
      </c>
      <c r="E59" s="305" t="n">
        <v>1944</v>
      </c>
      <c r="F59" s="303"/>
      <c r="G59" s="307"/>
      <c r="H59" s="307"/>
      <c r="I59" s="308"/>
      <c r="J59" s="309"/>
      <c r="K59" s="302"/>
      <c r="L59" s="310"/>
      <c r="M59" s="310"/>
    </row>
    <row r="60" s="20" customFormat="true" ht="15.75" hidden="false" customHeight="false" outlineLevel="0" collapsed="false">
      <c r="A60" s="301"/>
      <c r="B60" s="302" t="s">
        <v>329</v>
      </c>
      <c r="C60" s="303" t="s">
        <v>331</v>
      </c>
      <c r="D60" s="304" t="s">
        <v>289</v>
      </c>
      <c r="E60" s="305" t="n">
        <v>100</v>
      </c>
      <c r="F60" s="306"/>
      <c r="G60" s="307"/>
      <c r="H60" s="307"/>
      <c r="I60" s="308"/>
      <c r="J60" s="309"/>
      <c r="K60" s="302"/>
      <c r="L60" s="310"/>
      <c r="M60" s="310"/>
    </row>
    <row r="61" s="20" customFormat="true" ht="15.75" hidden="false" customHeight="false" outlineLevel="0" collapsed="false">
      <c r="A61" s="301"/>
      <c r="B61" s="302"/>
      <c r="C61" s="303"/>
      <c r="D61" s="304"/>
      <c r="E61" s="311" t="n">
        <f aca="false">SUM(E58:E60)</f>
        <v>2476</v>
      </c>
      <c r="F61" s="306"/>
      <c r="G61" s="307"/>
      <c r="H61" s="307"/>
      <c r="I61" s="308"/>
      <c r="J61" s="309"/>
      <c r="K61" s="302"/>
      <c r="L61" s="310"/>
      <c r="M61" s="310"/>
    </row>
    <row r="62" s="20" customFormat="true" ht="15.75" hidden="false" customHeight="false" outlineLevel="0" collapsed="false">
      <c r="A62" s="301"/>
      <c r="B62" s="302"/>
      <c r="C62" s="303"/>
      <c r="D62" s="304"/>
      <c r="E62" s="311"/>
      <c r="F62" s="306"/>
      <c r="G62" s="307"/>
      <c r="H62" s="307"/>
      <c r="I62" s="308"/>
      <c r="J62" s="309"/>
      <c r="K62" s="302"/>
      <c r="L62" s="310"/>
      <c r="M62" s="310"/>
    </row>
    <row r="63" s="20" customFormat="true" ht="15.75" hidden="false" customHeight="false" outlineLevel="0" collapsed="false">
      <c r="A63" s="301"/>
      <c r="B63" s="302"/>
      <c r="C63" s="315" t="s">
        <v>308</v>
      </c>
      <c r="D63" s="304" t="s">
        <v>289</v>
      </c>
      <c r="E63" s="311" t="n">
        <f aca="false">E52+E56+E61</f>
        <v>12518</v>
      </c>
      <c r="F63" s="306"/>
      <c r="G63" s="317" t="n">
        <v>8694.95</v>
      </c>
      <c r="H63" s="318" t="s">
        <v>73</v>
      </c>
      <c r="I63" s="160"/>
      <c r="J63" s="319" t="n">
        <f aca="false">E63*G63/100</f>
        <v>1088433.841</v>
      </c>
      <c r="K63" s="302"/>
      <c r="L63" s="310"/>
      <c r="M63" s="310"/>
    </row>
    <row r="64" s="277" customFormat="true" ht="15.75" hidden="false" customHeight="false" outlineLevel="0" collapsed="false">
      <c r="A64" s="288"/>
      <c r="B64" s="288"/>
      <c r="C64" s="288"/>
      <c r="D64" s="288"/>
      <c r="E64" s="288"/>
      <c r="F64" s="288"/>
      <c r="J64" s="278"/>
    </row>
    <row r="65" s="160" customFormat="true" ht="31.5" hidden="false" customHeight="true" outlineLevel="0" collapsed="false">
      <c r="A65" s="291" t="n">
        <v>3</v>
      </c>
      <c r="B65" s="292" t="s">
        <v>74</v>
      </c>
      <c r="C65" s="292"/>
      <c r="D65" s="292"/>
      <c r="E65" s="293"/>
      <c r="F65" s="294"/>
      <c r="G65" s="295"/>
      <c r="H65" s="296"/>
      <c r="I65" s="297"/>
      <c r="J65" s="298"/>
    </row>
    <row r="66" s="160" customFormat="true" ht="15.75" hidden="false" customHeight="false" outlineLevel="0" collapsed="false">
      <c r="A66" s="70" t="s">
        <v>90</v>
      </c>
      <c r="B66" s="324" t="s">
        <v>332</v>
      </c>
      <c r="C66" s="315"/>
      <c r="D66" s="321"/>
      <c r="E66" s="293"/>
      <c r="F66" s="294"/>
      <c r="G66" s="295"/>
      <c r="H66" s="296"/>
      <c r="I66" s="297"/>
      <c r="J66" s="298"/>
    </row>
    <row r="67" s="20" customFormat="true" ht="15.75" hidden="false" customHeight="false" outlineLevel="0" collapsed="false">
      <c r="A67" s="301"/>
      <c r="B67" s="302" t="s">
        <v>287</v>
      </c>
      <c r="C67" s="303" t="s">
        <v>333</v>
      </c>
      <c r="D67" s="304" t="s">
        <v>289</v>
      </c>
      <c r="E67" s="305" t="n">
        <v>204</v>
      </c>
      <c r="F67" s="306"/>
      <c r="G67" s="307"/>
      <c r="H67" s="307"/>
      <c r="I67" s="308"/>
      <c r="J67" s="309"/>
      <c r="K67" s="302"/>
      <c r="L67" s="310"/>
      <c r="M67" s="310"/>
    </row>
    <row r="68" s="20" customFormat="true" ht="15.75" hidden="false" customHeight="false" outlineLevel="0" collapsed="false">
      <c r="A68" s="301"/>
      <c r="B68" s="302" t="s">
        <v>334</v>
      </c>
      <c r="C68" s="303" t="s">
        <v>335</v>
      </c>
      <c r="D68" s="304" t="s">
        <v>289</v>
      </c>
      <c r="E68" s="305" t="n">
        <v>1660</v>
      </c>
      <c r="F68" s="306"/>
      <c r="G68" s="307"/>
      <c r="H68" s="307"/>
      <c r="I68" s="308"/>
      <c r="J68" s="309"/>
      <c r="K68" s="302"/>
      <c r="L68" s="310"/>
      <c r="M68" s="310"/>
    </row>
    <row r="69" s="20" customFormat="true" ht="15.75" hidden="false" customHeight="false" outlineLevel="0" collapsed="false">
      <c r="A69" s="301"/>
      <c r="B69" s="302" t="s">
        <v>292</v>
      </c>
      <c r="C69" s="303" t="s">
        <v>336</v>
      </c>
      <c r="D69" s="304" t="s">
        <v>289</v>
      </c>
      <c r="E69" s="305" t="n">
        <v>394</v>
      </c>
      <c r="F69" s="306"/>
      <c r="G69" s="307"/>
      <c r="H69" s="307"/>
      <c r="I69" s="308"/>
      <c r="J69" s="309"/>
      <c r="K69" s="302"/>
      <c r="L69" s="310"/>
      <c r="M69" s="310"/>
    </row>
    <row r="70" s="20" customFormat="true" ht="15.75" hidden="false" customHeight="false" outlineLevel="0" collapsed="false">
      <c r="A70" s="301"/>
      <c r="B70" s="302" t="s">
        <v>292</v>
      </c>
      <c r="C70" s="303" t="s">
        <v>337</v>
      </c>
      <c r="D70" s="304" t="s">
        <v>289</v>
      </c>
      <c r="E70" s="305" t="n">
        <v>45</v>
      </c>
      <c r="F70" s="306"/>
      <c r="G70" s="307"/>
      <c r="H70" s="307"/>
      <c r="I70" s="308"/>
      <c r="J70" s="309"/>
      <c r="K70" s="302"/>
      <c r="L70" s="310"/>
      <c r="M70" s="310"/>
    </row>
    <row r="71" s="20" customFormat="true" ht="15.75" hidden="false" customHeight="false" outlineLevel="0" collapsed="false">
      <c r="A71" s="301"/>
      <c r="B71" s="302" t="s">
        <v>292</v>
      </c>
      <c r="C71" s="303" t="s">
        <v>338</v>
      </c>
      <c r="D71" s="304" t="s">
        <v>289</v>
      </c>
      <c r="E71" s="305" t="n">
        <v>45</v>
      </c>
      <c r="F71" s="306"/>
      <c r="G71" s="307"/>
      <c r="H71" s="307"/>
      <c r="I71" s="308"/>
      <c r="J71" s="309"/>
      <c r="K71" s="302"/>
      <c r="L71" s="310"/>
      <c r="M71" s="310"/>
    </row>
    <row r="72" s="20" customFormat="true" ht="15.75" hidden="false" customHeight="false" outlineLevel="0" collapsed="false">
      <c r="A72" s="301"/>
      <c r="B72" s="302" t="s">
        <v>292</v>
      </c>
      <c r="C72" s="303" t="s">
        <v>339</v>
      </c>
      <c r="D72" s="304" t="s">
        <v>289</v>
      </c>
      <c r="E72" s="305" t="n">
        <v>261</v>
      </c>
      <c r="F72" s="306"/>
      <c r="G72" s="307"/>
      <c r="H72" s="307"/>
      <c r="I72" s="308"/>
      <c r="J72" s="309"/>
      <c r="K72" s="302"/>
      <c r="L72" s="310"/>
      <c r="M72" s="310"/>
    </row>
    <row r="73" s="20" customFormat="true" ht="15.75" hidden="false" customHeight="false" outlineLevel="0" collapsed="false">
      <c r="A73" s="301"/>
      <c r="B73" s="302" t="s">
        <v>292</v>
      </c>
      <c r="C73" s="303" t="s">
        <v>340</v>
      </c>
      <c r="D73" s="304" t="s">
        <v>289</v>
      </c>
      <c r="E73" s="305" t="n">
        <v>203</v>
      </c>
      <c r="F73" s="306"/>
      <c r="G73" s="307"/>
      <c r="H73" s="307"/>
      <c r="I73" s="308"/>
      <c r="J73" s="309"/>
      <c r="K73" s="302"/>
      <c r="L73" s="310"/>
      <c r="M73" s="310"/>
    </row>
    <row r="74" s="20" customFormat="true" ht="15.75" hidden="false" customHeight="false" outlineLevel="0" collapsed="false">
      <c r="A74" s="301"/>
      <c r="B74" s="302" t="s">
        <v>292</v>
      </c>
      <c r="C74" s="303" t="s">
        <v>341</v>
      </c>
      <c r="D74" s="304" t="s">
        <v>289</v>
      </c>
      <c r="E74" s="305" t="n">
        <v>90</v>
      </c>
      <c r="F74" s="306"/>
      <c r="G74" s="307"/>
      <c r="H74" s="307"/>
      <c r="I74" s="308"/>
      <c r="J74" s="309"/>
      <c r="K74" s="302"/>
      <c r="L74" s="310"/>
      <c r="M74" s="310"/>
    </row>
    <row r="75" s="20" customFormat="true" ht="15.75" hidden="false" customHeight="false" outlineLevel="0" collapsed="false">
      <c r="A75" s="301"/>
      <c r="B75" s="302" t="s">
        <v>299</v>
      </c>
      <c r="C75" s="303" t="s">
        <v>342</v>
      </c>
      <c r="D75" s="304" t="s">
        <v>289</v>
      </c>
      <c r="E75" s="305" t="n">
        <v>261</v>
      </c>
      <c r="F75" s="306"/>
      <c r="G75" s="307"/>
      <c r="H75" s="307"/>
      <c r="I75" s="308"/>
      <c r="J75" s="309"/>
      <c r="K75" s="302"/>
      <c r="L75" s="310"/>
      <c r="M75" s="310"/>
    </row>
    <row r="76" s="20" customFormat="true" ht="15.75" hidden="false" customHeight="false" outlineLevel="0" collapsed="false">
      <c r="A76" s="301"/>
      <c r="B76" s="302"/>
      <c r="C76" s="303"/>
      <c r="D76" s="321" t="s">
        <v>289</v>
      </c>
      <c r="E76" s="316" t="n">
        <f aca="false">SUM(E67:E75)</f>
        <v>3163</v>
      </c>
      <c r="F76" s="306"/>
      <c r="G76" s="307"/>
      <c r="H76" s="307"/>
      <c r="I76" s="308"/>
      <c r="J76" s="309"/>
      <c r="K76" s="302"/>
      <c r="L76" s="310"/>
      <c r="M76" s="310"/>
    </row>
    <row r="77" s="20" customFormat="true" ht="15.75" hidden="false" customHeight="false" outlineLevel="0" collapsed="false">
      <c r="A77" s="301"/>
      <c r="B77" s="302"/>
      <c r="C77" s="303"/>
      <c r="D77" s="304"/>
      <c r="E77" s="305"/>
      <c r="F77" s="306"/>
      <c r="G77" s="307"/>
      <c r="H77" s="307"/>
      <c r="I77" s="308"/>
      <c r="J77" s="309"/>
      <c r="K77" s="302"/>
      <c r="L77" s="310"/>
      <c r="M77" s="310"/>
    </row>
    <row r="78" s="20" customFormat="true" ht="15.75" hidden="false" customHeight="false" outlineLevel="0" collapsed="false">
      <c r="A78" s="323" t="s">
        <v>92</v>
      </c>
      <c r="B78" s="302" t="s">
        <v>301</v>
      </c>
      <c r="C78" s="303" t="s">
        <v>343</v>
      </c>
      <c r="D78" s="304" t="s">
        <v>289</v>
      </c>
      <c r="E78" s="305" t="n">
        <v>135</v>
      </c>
      <c r="F78" s="306"/>
      <c r="G78" s="307"/>
      <c r="H78" s="307"/>
      <c r="I78" s="308"/>
      <c r="J78" s="309"/>
      <c r="K78" s="302"/>
      <c r="L78" s="310"/>
      <c r="M78" s="310"/>
    </row>
    <row r="79" s="20" customFormat="true" ht="15.75" hidden="false" customHeight="false" outlineLevel="0" collapsed="false">
      <c r="A79" s="291"/>
      <c r="B79" s="302" t="s">
        <v>303</v>
      </c>
      <c r="C79" s="303" t="s">
        <v>344</v>
      </c>
      <c r="D79" s="304" t="s">
        <v>289</v>
      </c>
      <c r="E79" s="313" t="n">
        <v>405</v>
      </c>
      <c r="F79" s="306"/>
      <c r="G79" s="307"/>
      <c r="H79" s="307"/>
      <c r="I79" s="308"/>
      <c r="J79" s="309"/>
      <c r="K79" s="302"/>
      <c r="L79" s="310"/>
      <c r="M79" s="310"/>
    </row>
    <row r="80" s="20" customFormat="true" ht="15.75" hidden="false" customHeight="false" outlineLevel="0" collapsed="false">
      <c r="A80" s="301"/>
      <c r="B80" s="302"/>
      <c r="D80" s="321" t="s">
        <v>289</v>
      </c>
      <c r="E80" s="316" t="n">
        <f aca="false">SUM(E78:E79)</f>
        <v>540</v>
      </c>
      <c r="F80" s="306"/>
      <c r="G80" s="307"/>
      <c r="H80" s="307"/>
      <c r="I80" s="308"/>
      <c r="J80" s="309"/>
      <c r="K80" s="302"/>
      <c r="L80" s="310"/>
      <c r="M80" s="310"/>
    </row>
    <row r="81" s="20" customFormat="true" ht="15.75" hidden="false" customHeight="false" outlineLevel="0" collapsed="false">
      <c r="A81" s="301"/>
      <c r="B81" s="302"/>
      <c r="D81" s="304"/>
      <c r="E81" s="305"/>
      <c r="F81" s="306"/>
      <c r="G81" s="307"/>
      <c r="H81" s="307"/>
      <c r="I81" s="308"/>
      <c r="J81" s="309"/>
      <c r="K81" s="302"/>
      <c r="L81" s="310"/>
      <c r="M81" s="310"/>
    </row>
    <row r="82" s="20" customFormat="true" ht="15.75" hidden="false" customHeight="false" outlineLevel="0" collapsed="false">
      <c r="A82" s="323" t="s">
        <v>305</v>
      </c>
      <c r="B82" s="302" t="s">
        <v>306</v>
      </c>
      <c r="C82" s="303" t="s">
        <v>345</v>
      </c>
      <c r="D82" s="304" t="s">
        <v>289</v>
      </c>
      <c r="E82" s="316" t="n">
        <v>648</v>
      </c>
      <c r="F82" s="306"/>
      <c r="G82" s="307"/>
      <c r="H82" s="307"/>
      <c r="I82" s="308"/>
      <c r="J82" s="309"/>
      <c r="K82" s="302"/>
      <c r="L82" s="310"/>
      <c r="M82" s="310"/>
    </row>
    <row r="83" s="20" customFormat="true" ht="15.75" hidden="false" customHeight="false" outlineLevel="0" collapsed="false">
      <c r="A83" s="301"/>
      <c r="B83" s="302"/>
      <c r="D83" s="304"/>
      <c r="E83" s="305"/>
      <c r="F83" s="306"/>
      <c r="G83" s="307"/>
      <c r="H83" s="307"/>
      <c r="I83" s="308"/>
      <c r="J83" s="309"/>
      <c r="K83" s="302"/>
      <c r="L83" s="310"/>
      <c r="M83" s="310"/>
    </row>
    <row r="84" s="160" customFormat="true" ht="15.75" hidden="false" customHeight="false" outlineLevel="0" collapsed="false">
      <c r="A84" s="291"/>
      <c r="B84" s="291"/>
      <c r="C84" s="325" t="s">
        <v>346</v>
      </c>
      <c r="D84" s="304" t="s">
        <v>289</v>
      </c>
      <c r="E84" s="316" t="n">
        <f aca="false">+E82+E80+E76</f>
        <v>4351</v>
      </c>
      <c r="F84" s="294" t="s">
        <v>309</v>
      </c>
      <c r="G84" s="326" t="n">
        <v>11948.36</v>
      </c>
      <c r="H84" s="296" t="s">
        <v>73</v>
      </c>
      <c r="J84" s="327" t="n">
        <f aca="false">E84*G84/100</f>
        <v>519873.1436</v>
      </c>
    </row>
    <row r="85" s="160" customFormat="true" ht="15.75" hidden="false" customHeight="false" outlineLevel="0" collapsed="false">
      <c r="A85" s="291"/>
      <c r="B85" s="291"/>
      <c r="C85" s="315"/>
      <c r="D85" s="304"/>
      <c r="E85" s="293"/>
      <c r="F85" s="294"/>
      <c r="G85" s="326"/>
      <c r="H85" s="296"/>
      <c r="J85" s="327"/>
    </row>
    <row r="86" s="160" customFormat="true" ht="121.5" hidden="false" customHeight="true" outlineLevel="0" collapsed="false">
      <c r="A86" s="291" t="n">
        <v>4</v>
      </c>
      <c r="B86" s="328" t="s">
        <v>75</v>
      </c>
      <c r="C86" s="328"/>
      <c r="D86" s="321"/>
      <c r="E86" s="293"/>
      <c r="F86" s="294"/>
      <c r="G86" s="329"/>
      <c r="H86" s="330"/>
      <c r="I86" s="331"/>
      <c r="J86" s="298"/>
    </row>
    <row r="87" s="310" customFormat="true" ht="15.75" hidden="false" customHeight="false" outlineLevel="0" collapsed="false">
      <c r="A87" s="301"/>
      <c r="B87" s="332" t="s">
        <v>347</v>
      </c>
      <c r="C87" s="333"/>
      <c r="D87" s="334"/>
      <c r="E87" s="335"/>
      <c r="F87" s="336"/>
      <c r="G87" s="337"/>
      <c r="H87" s="337"/>
      <c r="I87" s="337"/>
      <c r="J87" s="338"/>
      <c r="K87" s="302"/>
      <c r="N87" s="20"/>
      <c r="O87" s="20"/>
    </row>
    <row r="88" s="310" customFormat="true" ht="15" hidden="false" customHeight="false" outlineLevel="0" collapsed="false">
      <c r="A88" s="301"/>
      <c r="B88" s="333" t="s">
        <v>348</v>
      </c>
      <c r="C88" s="333" t="s">
        <v>349</v>
      </c>
      <c r="D88" s="334" t="s">
        <v>289</v>
      </c>
      <c r="E88" s="335" t="n">
        <v>6</v>
      </c>
      <c r="F88" s="336"/>
      <c r="G88" s="337"/>
      <c r="H88" s="337"/>
      <c r="I88" s="337"/>
      <c r="J88" s="338"/>
      <c r="K88" s="302"/>
      <c r="N88" s="20"/>
      <c r="O88" s="20"/>
    </row>
    <row r="89" s="310" customFormat="true" ht="15" hidden="false" customHeight="false" outlineLevel="0" collapsed="false">
      <c r="A89" s="301"/>
      <c r="B89" s="333" t="s">
        <v>350</v>
      </c>
      <c r="C89" s="333" t="s">
        <v>351</v>
      </c>
      <c r="D89" s="334" t="s">
        <v>289</v>
      </c>
      <c r="E89" s="335" t="n">
        <v>38</v>
      </c>
      <c r="F89" s="336"/>
      <c r="G89" s="337"/>
      <c r="H89" s="337"/>
      <c r="I89" s="337"/>
      <c r="J89" s="338"/>
      <c r="K89" s="302"/>
      <c r="N89" s="20"/>
      <c r="O89" s="20"/>
    </row>
    <row r="90" s="310" customFormat="true" ht="15" hidden="false" customHeight="false" outlineLevel="0" collapsed="false">
      <c r="A90" s="301"/>
      <c r="B90" s="333" t="s">
        <v>350</v>
      </c>
      <c r="C90" s="333" t="s">
        <v>352</v>
      </c>
      <c r="D90" s="334" t="s">
        <v>289</v>
      </c>
      <c r="E90" s="335" t="n">
        <v>10</v>
      </c>
      <c r="F90" s="336"/>
      <c r="G90" s="337"/>
      <c r="H90" s="337"/>
      <c r="I90" s="337"/>
      <c r="J90" s="338"/>
      <c r="K90" s="302"/>
      <c r="N90" s="20"/>
      <c r="O90" s="20"/>
    </row>
    <row r="91" s="310" customFormat="true" ht="15" hidden="false" customHeight="false" outlineLevel="0" collapsed="false">
      <c r="A91" s="301"/>
      <c r="B91" s="333" t="s">
        <v>350</v>
      </c>
      <c r="C91" s="333" t="s">
        <v>353</v>
      </c>
      <c r="D91" s="334" t="s">
        <v>289</v>
      </c>
      <c r="E91" s="335" t="n">
        <v>6</v>
      </c>
      <c r="F91" s="336"/>
      <c r="G91" s="337"/>
      <c r="H91" s="337"/>
      <c r="I91" s="337"/>
      <c r="J91" s="338"/>
      <c r="K91" s="302"/>
      <c r="N91" s="20"/>
      <c r="O91" s="20"/>
    </row>
    <row r="92" s="310" customFormat="true" ht="15" hidden="false" customHeight="false" outlineLevel="0" collapsed="false">
      <c r="A92" s="301"/>
      <c r="B92" s="333" t="s">
        <v>350</v>
      </c>
      <c r="C92" s="333" t="s">
        <v>354</v>
      </c>
      <c r="D92" s="334" t="s">
        <v>289</v>
      </c>
      <c r="E92" s="335" t="n">
        <v>6</v>
      </c>
      <c r="F92" s="336"/>
      <c r="G92" s="337"/>
      <c r="H92" s="337"/>
      <c r="I92" s="337"/>
      <c r="J92" s="338"/>
      <c r="K92" s="302"/>
      <c r="N92" s="20"/>
      <c r="O92" s="20"/>
    </row>
    <row r="93" s="310" customFormat="true" ht="15" hidden="false" customHeight="false" outlineLevel="0" collapsed="false">
      <c r="A93" s="301"/>
      <c r="B93" s="333" t="s">
        <v>350</v>
      </c>
      <c r="C93" s="333" t="s">
        <v>355</v>
      </c>
      <c r="D93" s="334" t="s">
        <v>289</v>
      </c>
      <c r="E93" s="335" t="n">
        <v>11</v>
      </c>
      <c r="F93" s="336"/>
      <c r="G93" s="337"/>
      <c r="H93" s="337"/>
      <c r="I93" s="337"/>
      <c r="J93" s="338"/>
      <c r="K93" s="302"/>
      <c r="N93" s="20"/>
      <c r="O93" s="20"/>
    </row>
    <row r="94" s="310" customFormat="true" ht="15" hidden="false" customHeight="false" outlineLevel="0" collapsed="false">
      <c r="A94" s="301"/>
      <c r="B94" s="333" t="s">
        <v>350</v>
      </c>
      <c r="C94" s="333" t="s">
        <v>356</v>
      </c>
      <c r="D94" s="334" t="s">
        <v>289</v>
      </c>
      <c r="E94" s="335" t="n">
        <v>39</v>
      </c>
      <c r="F94" s="336"/>
      <c r="G94" s="337"/>
      <c r="H94" s="337"/>
      <c r="I94" s="337"/>
      <c r="J94" s="338"/>
      <c r="K94" s="302"/>
      <c r="N94" s="20"/>
      <c r="O94" s="20"/>
    </row>
    <row r="95" s="310" customFormat="true" ht="15" hidden="false" customHeight="false" outlineLevel="0" collapsed="false">
      <c r="A95" s="301"/>
      <c r="B95" s="339" t="s">
        <v>357</v>
      </c>
      <c r="C95" s="333" t="s">
        <v>358</v>
      </c>
      <c r="D95" s="334" t="s">
        <v>289</v>
      </c>
      <c r="E95" s="335" t="n">
        <v>24</v>
      </c>
      <c r="F95" s="336"/>
      <c r="G95" s="337"/>
      <c r="H95" s="337"/>
      <c r="I95" s="337"/>
      <c r="J95" s="338"/>
      <c r="K95" s="302"/>
      <c r="N95" s="20"/>
      <c r="O95" s="20"/>
    </row>
    <row r="96" s="310" customFormat="true" ht="15" hidden="false" customHeight="false" outlineLevel="0" collapsed="false">
      <c r="A96" s="301"/>
      <c r="B96" s="333" t="s">
        <v>350</v>
      </c>
      <c r="C96" s="333" t="s">
        <v>359</v>
      </c>
      <c r="D96" s="334" t="s">
        <v>289</v>
      </c>
      <c r="E96" s="335" t="n">
        <v>24</v>
      </c>
      <c r="F96" s="336"/>
      <c r="G96" s="337"/>
      <c r="H96" s="337"/>
      <c r="I96" s="337"/>
      <c r="J96" s="338"/>
      <c r="K96" s="302"/>
      <c r="N96" s="20"/>
      <c r="O96" s="20"/>
    </row>
    <row r="97" s="310" customFormat="true" ht="15" hidden="false" customHeight="false" outlineLevel="0" collapsed="false">
      <c r="A97" s="301"/>
      <c r="B97" s="333" t="s">
        <v>350</v>
      </c>
      <c r="C97" s="333" t="s">
        <v>360</v>
      </c>
      <c r="D97" s="334" t="s">
        <v>289</v>
      </c>
      <c r="E97" s="335" t="n">
        <v>21</v>
      </c>
      <c r="F97" s="336"/>
      <c r="G97" s="337"/>
      <c r="H97" s="337"/>
      <c r="I97" s="337"/>
      <c r="J97" s="338"/>
      <c r="K97" s="302"/>
      <c r="N97" s="20"/>
      <c r="O97" s="20"/>
    </row>
    <row r="98" s="310" customFormat="true" ht="15" hidden="false" customHeight="false" outlineLevel="0" collapsed="false">
      <c r="A98" s="301"/>
      <c r="B98" s="333" t="s">
        <v>350</v>
      </c>
      <c r="C98" s="333" t="s">
        <v>361</v>
      </c>
      <c r="D98" s="334" t="s">
        <v>289</v>
      </c>
      <c r="E98" s="335" t="n">
        <v>3</v>
      </c>
      <c r="F98" s="336"/>
      <c r="G98" s="337"/>
      <c r="H98" s="337"/>
      <c r="I98" s="337"/>
      <c r="J98" s="338"/>
      <c r="K98" s="302"/>
      <c r="N98" s="20"/>
      <c r="O98" s="20"/>
    </row>
    <row r="99" s="310" customFormat="true" ht="15" hidden="false" customHeight="false" outlineLevel="0" collapsed="false">
      <c r="A99" s="301"/>
      <c r="B99" s="333" t="s">
        <v>350</v>
      </c>
      <c r="C99" s="333" t="s">
        <v>362</v>
      </c>
      <c r="D99" s="334" t="s">
        <v>289</v>
      </c>
      <c r="E99" s="335" t="n">
        <v>3</v>
      </c>
      <c r="F99" s="336"/>
      <c r="G99" s="337"/>
      <c r="H99" s="337"/>
      <c r="I99" s="337"/>
      <c r="J99" s="338"/>
      <c r="K99" s="302"/>
      <c r="N99" s="20"/>
      <c r="O99" s="20"/>
    </row>
    <row r="100" s="310" customFormat="true" ht="15" hidden="false" customHeight="false" outlineLevel="0" collapsed="false">
      <c r="A100" s="301"/>
      <c r="B100" s="333" t="s">
        <v>350</v>
      </c>
      <c r="C100" s="333" t="s">
        <v>363</v>
      </c>
      <c r="D100" s="334" t="s">
        <v>289</v>
      </c>
      <c r="E100" s="335" t="n">
        <v>22</v>
      </c>
      <c r="F100" s="336"/>
      <c r="G100" s="337"/>
      <c r="H100" s="337"/>
      <c r="I100" s="337"/>
      <c r="J100" s="338"/>
      <c r="K100" s="302"/>
      <c r="N100" s="20"/>
      <c r="O100" s="20"/>
    </row>
    <row r="101" s="310" customFormat="true" ht="15" hidden="false" customHeight="false" outlineLevel="0" collapsed="false">
      <c r="A101" s="301"/>
      <c r="B101" s="333" t="s">
        <v>364</v>
      </c>
      <c r="C101" s="333" t="s">
        <v>365</v>
      </c>
      <c r="D101" s="334" t="s">
        <v>289</v>
      </c>
      <c r="E101" s="335" t="n">
        <v>38</v>
      </c>
      <c r="F101" s="336"/>
      <c r="G101" s="337"/>
      <c r="H101" s="337"/>
      <c r="I101" s="337"/>
      <c r="J101" s="338"/>
      <c r="K101" s="302"/>
      <c r="N101" s="20"/>
      <c r="O101" s="20"/>
    </row>
    <row r="102" s="310" customFormat="true" ht="15" hidden="false" customHeight="false" outlineLevel="0" collapsed="false">
      <c r="A102" s="301"/>
      <c r="B102" s="333" t="s">
        <v>350</v>
      </c>
      <c r="C102" s="333" t="s">
        <v>366</v>
      </c>
      <c r="D102" s="334" t="s">
        <v>289</v>
      </c>
      <c r="E102" s="335" t="n">
        <v>10</v>
      </c>
      <c r="F102" s="336"/>
      <c r="G102" s="337"/>
      <c r="H102" s="337"/>
      <c r="I102" s="337"/>
      <c r="J102" s="338"/>
      <c r="K102" s="302"/>
      <c r="N102" s="20"/>
      <c r="O102" s="20"/>
    </row>
    <row r="103" s="310" customFormat="true" ht="15" hidden="false" customHeight="false" outlineLevel="0" collapsed="false">
      <c r="A103" s="301"/>
      <c r="B103" s="333" t="s">
        <v>350</v>
      </c>
      <c r="C103" s="333" t="s">
        <v>367</v>
      </c>
      <c r="D103" s="334" t="s">
        <v>289</v>
      </c>
      <c r="E103" s="335" t="n">
        <v>12</v>
      </c>
      <c r="F103" s="336"/>
      <c r="G103" s="337"/>
      <c r="H103" s="337"/>
      <c r="I103" s="337"/>
      <c r="J103" s="338"/>
      <c r="K103" s="302"/>
      <c r="N103" s="20"/>
      <c r="O103" s="20"/>
    </row>
    <row r="104" s="310" customFormat="true" ht="15" hidden="false" customHeight="false" outlineLevel="0" collapsed="false">
      <c r="A104" s="301"/>
      <c r="B104" s="333" t="s">
        <v>350</v>
      </c>
      <c r="C104" s="333" t="s">
        <v>368</v>
      </c>
      <c r="D104" s="334" t="s">
        <v>289</v>
      </c>
      <c r="E104" s="335" t="n">
        <v>8</v>
      </c>
      <c r="F104" s="336"/>
      <c r="G104" s="337"/>
      <c r="H104" s="337"/>
      <c r="I104" s="337"/>
      <c r="J104" s="338"/>
      <c r="K104" s="302"/>
      <c r="N104" s="20"/>
      <c r="O104" s="20"/>
    </row>
    <row r="105" s="310" customFormat="true" ht="15" hidden="false" customHeight="false" outlineLevel="0" collapsed="false">
      <c r="A105" s="301"/>
      <c r="B105" s="333" t="s">
        <v>350</v>
      </c>
      <c r="C105" s="333" t="s">
        <v>356</v>
      </c>
      <c r="D105" s="334" t="s">
        <v>289</v>
      </c>
      <c r="E105" s="335" t="n">
        <v>39</v>
      </c>
      <c r="F105" s="336"/>
      <c r="G105" s="337"/>
      <c r="H105" s="337"/>
      <c r="I105" s="337"/>
      <c r="J105" s="338"/>
      <c r="K105" s="302"/>
      <c r="N105" s="20"/>
      <c r="O105" s="20"/>
    </row>
    <row r="106" s="310" customFormat="true" ht="15" hidden="false" customHeight="false" outlineLevel="0" collapsed="false">
      <c r="A106" s="301"/>
      <c r="B106" s="333" t="s">
        <v>350</v>
      </c>
      <c r="C106" s="333" t="s">
        <v>369</v>
      </c>
      <c r="D106" s="334" t="s">
        <v>289</v>
      </c>
      <c r="E106" s="335" t="n">
        <v>6</v>
      </c>
      <c r="F106" s="336"/>
      <c r="G106" s="337"/>
      <c r="H106" s="337"/>
      <c r="I106" s="337"/>
      <c r="J106" s="338"/>
      <c r="K106" s="302"/>
      <c r="N106" s="20"/>
      <c r="O106" s="20"/>
    </row>
    <row r="107" s="160" customFormat="true" ht="15.75" hidden="false" customHeight="false" outlineLevel="0" collapsed="false">
      <c r="A107" s="291"/>
      <c r="B107" s="291"/>
      <c r="C107" s="315"/>
      <c r="D107" s="304" t="s">
        <v>289</v>
      </c>
      <c r="E107" s="316" t="n">
        <f aca="false">SUM(E88:E106)</f>
        <v>326</v>
      </c>
      <c r="F107" s="294" t="s">
        <v>309</v>
      </c>
      <c r="G107" s="340" t="n">
        <v>337</v>
      </c>
      <c r="H107" s="341" t="s">
        <v>76</v>
      </c>
      <c r="J107" s="342" t="n">
        <f aca="false">E107*G107</f>
        <v>109862</v>
      </c>
    </row>
    <row r="108" s="160" customFormat="true" ht="15.75" hidden="false" customHeight="false" outlineLevel="0" collapsed="false">
      <c r="A108" s="291"/>
      <c r="B108" s="291"/>
      <c r="C108" s="315"/>
      <c r="D108" s="304"/>
      <c r="E108" s="293"/>
      <c r="F108" s="294"/>
      <c r="G108" s="340"/>
      <c r="H108" s="341"/>
      <c r="J108" s="342"/>
    </row>
    <row r="109" customFormat="false" ht="33" hidden="false" customHeight="true" outlineLevel="0" collapsed="false">
      <c r="A109" s="343" t="n">
        <v>5</v>
      </c>
      <c r="B109" s="328" t="s">
        <v>82</v>
      </c>
      <c r="C109" s="328"/>
      <c r="D109" s="344"/>
      <c r="E109" s="345"/>
      <c r="F109" s="346"/>
      <c r="G109" s="317"/>
      <c r="H109" s="318"/>
      <c r="I109" s="318"/>
    </row>
    <row r="110" customFormat="false" ht="15.75" hidden="false" customHeight="false" outlineLevel="0" collapsed="false">
      <c r="A110" s="347"/>
      <c r="B110" s="333"/>
      <c r="C110" s="333"/>
      <c r="D110" s="304"/>
      <c r="E110" s="348"/>
      <c r="F110" s="349"/>
      <c r="G110" s="350"/>
      <c r="H110" s="350"/>
      <c r="I110" s="350"/>
      <c r="J110" s="309"/>
    </row>
    <row r="111" customFormat="false" ht="15.75" hidden="false" customHeight="false" outlineLevel="0" collapsed="false">
      <c r="A111" s="351"/>
      <c r="B111" s="352" t="s">
        <v>370</v>
      </c>
      <c r="C111" s="352"/>
      <c r="D111" s="353" t="s">
        <v>289</v>
      </c>
      <c r="E111" s="354" t="n">
        <f aca="false">E26*2/3</f>
        <v>2036</v>
      </c>
      <c r="F111" s="355" t="s">
        <v>309</v>
      </c>
      <c r="G111" s="356" t="n">
        <v>1512.5</v>
      </c>
      <c r="H111" s="351" t="s">
        <v>83</v>
      </c>
      <c r="J111" s="357" t="n">
        <f aca="false">E111*G111/1000</f>
        <v>3079.45</v>
      </c>
    </row>
    <row r="112" customFormat="false" ht="15.75" hidden="false" customHeight="false" outlineLevel="0" collapsed="false">
      <c r="A112" s="318"/>
      <c r="B112" s="358"/>
      <c r="C112" s="359"/>
      <c r="D112" s="304"/>
    </row>
    <row r="113" customFormat="false" ht="36" hidden="false" customHeight="true" outlineLevel="0" collapsed="false">
      <c r="A113" s="343" t="n">
        <v>6</v>
      </c>
      <c r="B113" s="328" t="s">
        <v>84</v>
      </c>
      <c r="C113" s="328"/>
      <c r="D113" s="360"/>
      <c r="E113" s="361"/>
      <c r="F113" s="362"/>
      <c r="G113" s="363"/>
      <c r="H113" s="363"/>
      <c r="I113" s="363"/>
    </row>
    <row r="114" s="20" customFormat="true" ht="15.75" hidden="false" customHeight="false" outlineLevel="0" collapsed="false">
      <c r="B114" s="322" t="s">
        <v>313</v>
      </c>
      <c r="C114" s="303"/>
      <c r="E114" s="305"/>
      <c r="F114" s="306"/>
      <c r="G114" s="307"/>
      <c r="H114" s="307"/>
      <c r="I114" s="308"/>
      <c r="J114" s="309"/>
      <c r="K114" s="302"/>
      <c r="L114" s="310"/>
      <c r="M114" s="310"/>
    </row>
    <row r="115" s="20" customFormat="true" ht="15.75" hidden="false" customHeight="false" outlineLevel="0" collapsed="false">
      <c r="A115" s="323" t="s">
        <v>90</v>
      </c>
      <c r="B115" s="302" t="s">
        <v>371</v>
      </c>
      <c r="C115" s="303" t="s">
        <v>372</v>
      </c>
      <c r="D115" s="304" t="s">
        <v>289</v>
      </c>
      <c r="E115" s="305" t="n">
        <v>568</v>
      </c>
      <c r="F115" s="306"/>
      <c r="G115" s="303"/>
      <c r="H115" s="307"/>
      <c r="I115" s="308"/>
      <c r="J115" s="309"/>
      <c r="K115" s="302"/>
      <c r="L115" s="310"/>
      <c r="M115" s="310"/>
    </row>
    <row r="116" s="20" customFormat="true" ht="15.75" hidden="false" customHeight="false" outlineLevel="0" collapsed="false">
      <c r="A116" s="301"/>
      <c r="B116" s="302" t="s">
        <v>290</v>
      </c>
      <c r="C116" s="303" t="s">
        <v>373</v>
      </c>
      <c r="D116" s="304" t="s">
        <v>289</v>
      </c>
      <c r="E116" s="305" t="n">
        <v>4367</v>
      </c>
      <c r="F116" s="306"/>
      <c r="G116" s="303"/>
      <c r="H116" s="307"/>
      <c r="I116" s="308"/>
      <c r="J116" s="309"/>
      <c r="K116" s="302"/>
      <c r="L116" s="310"/>
      <c r="M116" s="310"/>
    </row>
    <row r="117" s="20" customFormat="true" ht="15.75" hidden="false" customHeight="false" outlineLevel="0" collapsed="false">
      <c r="A117" s="301"/>
      <c r="B117" s="302" t="s">
        <v>292</v>
      </c>
      <c r="C117" s="303" t="s">
        <v>374</v>
      </c>
      <c r="D117" s="304" t="s">
        <v>289</v>
      </c>
      <c r="E117" s="305" t="n">
        <v>1036</v>
      </c>
      <c r="F117" s="306"/>
      <c r="G117" s="303"/>
      <c r="H117" s="307"/>
      <c r="I117" s="308"/>
      <c r="J117" s="309"/>
      <c r="K117" s="302"/>
      <c r="L117" s="310"/>
      <c r="M117" s="310"/>
    </row>
    <row r="118" s="20" customFormat="true" ht="15.75" hidden="false" customHeight="false" outlineLevel="0" collapsed="false">
      <c r="A118" s="301"/>
      <c r="B118" s="302" t="s">
        <v>292</v>
      </c>
      <c r="C118" s="303" t="s">
        <v>375</v>
      </c>
      <c r="D118" s="304" t="s">
        <v>289</v>
      </c>
      <c r="E118" s="305" t="n">
        <v>118</v>
      </c>
      <c r="F118" s="306"/>
      <c r="G118" s="303"/>
      <c r="H118" s="307"/>
      <c r="I118" s="308"/>
      <c r="J118" s="309"/>
      <c r="K118" s="302"/>
      <c r="L118" s="310"/>
      <c r="M118" s="310"/>
    </row>
    <row r="119" s="20" customFormat="true" ht="15.75" hidden="false" customHeight="false" outlineLevel="0" collapsed="false">
      <c r="A119" s="301"/>
      <c r="B119" s="302" t="s">
        <v>292</v>
      </c>
      <c r="C119" s="303" t="s">
        <v>376</v>
      </c>
      <c r="D119" s="304" t="s">
        <v>289</v>
      </c>
      <c r="E119" s="305" t="n">
        <v>118</v>
      </c>
      <c r="F119" s="306"/>
      <c r="G119" s="303"/>
      <c r="H119" s="307"/>
      <c r="I119" s="308"/>
      <c r="J119" s="309"/>
      <c r="K119" s="302"/>
      <c r="L119" s="310"/>
      <c r="M119" s="310"/>
    </row>
    <row r="120" s="20" customFormat="true" ht="15.75" hidden="false" customHeight="false" outlineLevel="0" collapsed="false">
      <c r="A120" s="301"/>
      <c r="B120" s="302" t="s">
        <v>292</v>
      </c>
      <c r="C120" s="303" t="s">
        <v>377</v>
      </c>
      <c r="D120" s="304" t="s">
        <v>289</v>
      </c>
      <c r="E120" s="305" t="n">
        <v>686</v>
      </c>
      <c r="F120" s="306"/>
      <c r="G120" s="303"/>
      <c r="H120" s="307"/>
      <c r="I120" s="308"/>
      <c r="J120" s="309"/>
      <c r="K120" s="302"/>
      <c r="L120" s="310"/>
      <c r="M120" s="310"/>
    </row>
    <row r="121" s="20" customFormat="true" ht="15.75" hidden="false" customHeight="false" outlineLevel="0" collapsed="false">
      <c r="A121" s="301"/>
      <c r="B121" s="302" t="s">
        <v>290</v>
      </c>
      <c r="C121" s="303" t="s">
        <v>378</v>
      </c>
      <c r="D121" s="304" t="s">
        <v>289</v>
      </c>
      <c r="E121" s="305" t="n">
        <v>533</v>
      </c>
      <c r="F121" s="306"/>
      <c r="G121" s="303"/>
      <c r="H121" s="307"/>
      <c r="I121" s="308"/>
      <c r="J121" s="309"/>
      <c r="K121" s="302"/>
      <c r="L121" s="310"/>
      <c r="M121" s="310"/>
    </row>
    <row r="122" s="20" customFormat="true" ht="15.75" hidden="false" customHeight="false" outlineLevel="0" collapsed="false">
      <c r="A122" s="301"/>
      <c r="B122" s="302" t="s">
        <v>292</v>
      </c>
      <c r="C122" s="303" t="s">
        <v>379</v>
      </c>
      <c r="D122" s="304" t="s">
        <v>289</v>
      </c>
      <c r="E122" s="305" t="n">
        <v>237</v>
      </c>
      <c r="F122" s="306"/>
      <c r="G122" s="303"/>
      <c r="H122" s="307"/>
      <c r="I122" s="308"/>
      <c r="J122" s="309"/>
      <c r="K122" s="302"/>
      <c r="L122" s="310"/>
      <c r="M122" s="310"/>
    </row>
    <row r="123" s="20" customFormat="true" ht="15.75" hidden="false" customHeight="false" outlineLevel="0" collapsed="false">
      <c r="A123" s="301"/>
      <c r="B123" s="302" t="s">
        <v>292</v>
      </c>
      <c r="C123" s="303" t="s">
        <v>380</v>
      </c>
      <c r="D123" s="304" t="s">
        <v>289</v>
      </c>
      <c r="E123" s="305" t="n">
        <v>686</v>
      </c>
      <c r="F123" s="306"/>
      <c r="G123" s="303"/>
      <c r="H123" s="307"/>
      <c r="I123" s="308"/>
      <c r="J123" s="309"/>
      <c r="K123" s="302"/>
      <c r="L123" s="310"/>
      <c r="M123" s="310"/>
    </row>
    <row r="124" s="20" customFormat="true" ht="15.75" hidden="false" customHeight="false" outlineLevel="0" collapsed="false">
      <c r="A124" s="301"/>
      <c r="B124" s="302"/>
      <c r="C124" s="303"/>
      <c r="D124" s="304"/>
      <c r="E124" s="311" t="n">
        <f aca="false">SUM(E115:E123)</f>
        <v>8349</v>
      </c>
      <c r="F124" s="306"/>
      <c r="G124" s="303"/>
      <c r="H124" s="307"/>
      <c r="I124" s="308"/>
      <c r="J124" s="309"/>
      <c r="K124" s="302"/>
      <c r="L124" s="310"/>
      <c r="M124" s="310"/>
    </row>
    <row r="125" s="20" customFormat="true" ht="9.75" hidden="false" customHeight="true" outlineLevel="0" collapsed="false">
      <c r="A125" s="301"/>
      <c r="B125" s="302"/>
      <c r="C125" s="303"/>
      <c r="D125" s="304"/>
      <c r="E125" s="312"/>
      <c r="F125" s="306"/>
      <c r="G125" s="303"/>
      <c r="H125" s="307"/>
      <c r="I125" s="308"/>
      <c r="J125" s="309"/>
      <c r="K125" s="302"/>
      <c r="L125" s="310"/>
      <c r="M125" s="310"/>
    </row>
    <row r="126" s="20" customFormat="true" ht="15.75" hidden="false" customHeight="false" outlineLevel="0" collapsed="false">
      <c r="A126" s="301" t="s">
        <v>92</v>
      </c>
      <c r="B126" s="302" t="s">
        <v>323</v>
      </c>
      <c r="C126" s="364" t="s">
        <v>381</v>
      </c>
      <c r="D126" s="304" t="s">
        <v>289</v>
      </c>
      <c r="E126" s="305" t="n">
        <v>20214</v>
      </c>
      <c r="F126" s="306"/>
      <c r="G126" s="303"/>
      <c r="H126" s="307"/>
      <c r="I126" s="308"/>
      <c r="J126" s="309"/>
      <c r="K126" s="302"/>
      <c r="L126" s="310"/>
      <c r="M126" s="310"/>
    </row>
    <row r="127" s="20" customFormat="true" ht="15.75" hidden="false" customHeight="false" outlineLevel="0" collapsed="false">
      <c r="A127" s="301"/>
      <c r="B127" s="302" t="s">
        <v>325</v>
      </c>
      <c r="C127" s="364" t="s">
        <v>382</v>
      </c>
      <c r="D127" s="304" t="s">
        <v>289</v>
      </c>
      <c r="E127" s="305" t="n">
        <v>14848</v>
      </c>
      <c r="F127" s="306"/>
      <c r="G127" s="303"/>
      <c r="H127" s="307"/>
      <c r="I127" s="308"/>
      <c r="J127" s="309"/>
      <c r="K127" s="302"/>
      <c r="L127" s="310"/>
      <c r="M127" s="310"/>
    </row>
    <row r="128" s="20" customFormat="true" ht="15.75" hidden="false" customHeight="false" outlineLevel="0" collapsed="false">
      <c r="A128" s="301"/>
      <c r="B128" s="302"/>
      <c r="C128" s="303"/>
      <c r="D128" s="304" t="s">
        <v>289</v>
      </c>
      <c r="E128" s="311" t="n">
        <f aca="false">SUM(E126:E127)</f>
        <v>35062</v>
      </c>
      <c r="F128" s="306"/>
      <c r="G128" s="307"/>
      <c r="H128" s="307"/>
      <c r="I128" s="308"/>
      <c r="J128" s="309"/>
      <c r="K128" s="302"/>
      <c r="L128" s="310"/>
      <c r="M128" s="310"/>
    </row>
    <row r="129" customFormat="false" ht="15.75" hidden="false" customHeight="false" outlineLevel="0" collapsed="false">
      <c r="A129" s="365"/>
      <c r="B129" s="333"/>
      <c r="C129" s="366" t="s">
        <v>383</v>
      </c>
      <c r="D129" s="353" t="s">
        <v>289</v>
      </c>
      <c r="E129" s="367" t="n">
        <f aca="false">+E128+E124</f>
        <v>43411</v>
      </c>
      <c r="F129" s="355" t="s">
        <v>309</v>
      </c>
      <c r="G129" s="356" t="n">
        <v>3630</v>
      </c>
      <c r="H129" s="351" t="s">
        <v>83</v>
      </c>
      <c r="J129" s="357" t="n">
        <f aca="false">E129*G129/1000</f>
        <v>157581.93</v>
      </c>
    </row>
    <row r="130" customFormat="false" ht="11.25" hidden="false" customHeight="true" outlineLevel="0" collapsed="false">
      <c r="A130" s="365"/>
      <c r="B130" s="368"/>
      <c r="C130" s="325"/>
      <c r="D130" s="353"/>
      <c r="E130" s="369"/>
      <c r="F130" s="370"/>
      <c r="G130" s="371"/>
      <c r="H130" s="371"/>
      <c r="I130" s="372"/>
    </row>
    <row r="131" customFormat="false" ht="33" hidden="false" customHeight="true" outlineLevel="0" collapsed="false">
      <c r="A131" s="343" t="n">
        <v>7</v>
      </c>
      <c r="B131" s="328" t="s">
        <v>85</v>
      </c>
      <c r="C131" s="328"/>
      <c r="D131" s="353"/>
      <c r="E131" s="373"/>
      <c r="F131" s="370"/>
      <c r="G131" s="371"/>
      <c r="H131" s="371"/>
      <c r="I131" s="372"/>
    </row>
    <row r="132" customFormat="false" ht="9.75" hidden="false" customHeight="true" outlineLevel="0" collapsed="false">
      <c r="A132" s="365"/>
      <c r="B132" s="368"/>
      <c r="C132" s="325"/>
      <c r="D132" s="353"/>
      <c r="E132" s="373"/>
      <c r="F132" s="370"/>
      <c r="G132" s="371"/>
      <c r="H132" s="371"/>
      <c r="I132" s="372"/>
    </row>
    <row r="133" customFormat="false" ht="15" hidden="false" customHeight="false" outlineLevel="0" collapsed="false">
      <c r="A133" s="365"/>
      <c r="B133" s="368" t="s">
        <v>384</v>
      </c>
      <c r="C133" s="374" t="s">
        <v>385</v>
      </c>
      <c r="D133" s="353" t="s">
        <v>289</v>
      </c>
      <c r="E133" s="375" t="n">
        <v>17302</v>
      </c>
      <c r="F133" s="370"/>
      <c r="G133" s="371"/>
      <c r="H133" s="371"/>
      <c r="I133" s="372"/>
    </row>
    <row r="134" customFormat="false" ht="15.75" hidden="false" customHeight="false" outlineLevel="0" collapsed="false">
      <c r="A134" s="365"/>
      <c r="B134" s="368" t="s">
        <v>386</v>
      </c>
      <c r="C134" s="303" t="s">
        <v>387</v>
      </c>
      <c r="D134" s="353" t="s">
        <v>289</v>
      </c>
      <c r="E134" s="375" t="n">
        <v>1595</v>
      </c>
      <c r="F134" s="370"/>
      <c r="G134" s="371"/>
      <c r="H134" s="371"/>
      <c r="I134" s="372"/>
    </row>
    <row r="135" customFormat="false" ht="15.75" hidden="false" customHeight="false" outlineLevel="0" collapsed="false">
      <c r="A135" s="365"/>
      <c r="B135" s="368" t="s">
        <v>388</v>
      </c>
      <c r="C135" s="303" t="s">
        <v>389</v>
      </c>
      <c r="D135" s="353" t="s">
        <v>289</v>
      </c>
      <c r="E135" s="375" t="n">
        <v>258</v>
      </c>
      <c r="F135" s="370"/>
      <c r="G135" s="371"/>
      <c r="H135" s="371"/>
      <c r="I135" s="372"/>
    </row>
    <row r="136" customFormat="false" ht="15.75" hidden="false" customHeight="false" outlineLevel="0" collapsed="false">
      <c r="A136" s="365"/>
      <c r="B136" s="368" t="s">
        <v>390</v>
      </c>
      <c r="C136" s="303" t="s">
        <v>391</v>
      </c>
      <c r="D136" s="353" t="s">
        <v>289</v>
      </c>
      <c r="E136" s="375" t="n">
        <v>407</v>
      </c>
      <c r="F136" s="370"/>
      <c r="G136" s="371"/>
      <c r="H136" s="371"/>
      <c r="I136" s="372"/>
    </row>
    <row r="137" customFormat="false" ht="15.75" hidden="false" customHeight="false" outlineLevel="0" collapsed="false">
      <c r="A137" s="365"/>
      <c r="B137" s="368" t="s">
        <v>390</v>
      </c>
      <c r="C137" s="303" t="s">
        <v>392</v>
      </c>
      <c r="D137" s="353" t="s">
        <v>289</v>
      </c>
      <c r="E137" s="375" t="n">
        <v>525</v>
      </c>
      <c r="F137" s="370"/>
      <c r="G137" s="371"/>
      <c r="H137" s="371"/>
      <c r="I137" s="372"/>
    </row>
    <row r="138" customFormat="false" ht="15" hidden="false" customHeight="false" outlineLevel="0" collapsed="false">
      <c r="A138" s="365"/>
      <c r="B138" s="368" t="s">
        <v>393</v>
      </c>
      <c r="C138" s="364" t="s">
        <v>394</v>
      </c>
      <c r="D138" s="353" t="s">
        <v>289</v>
      </c>
      <c r="E138" s="375" t="n">
        <v>39176</v>
      </c>
      <c r="F138" s="370"/>
      <c r="G138" s="371"/>
      <c r="H138" s="371"/>
      <c r="I138" s="372"/>
    </row>
    <row r="139" customFormat="false" ht="15" hidden="false" customHeight="false" outlineLevel="0" collapsed="false">
      <c r="A139" s="365"/>
      <c r="B139" s="368" t="s">
        <v>395</v>
      </c>
      <c r="C139" s="364" t="s">
        <v>396</v>
      </c>
      <c r="D139" s="353" t="s">
        <v>289</v>
      </c>
      <c r="E139" s="375" t="n">
        <v>80384</v>
      </c>
      <c r="F139" s="370"/>
      <c r="G139" s="371"/>
      <c r="H139" s="371"/>
      <c r="I139" s="372"/>
    </row>
    <row r="140" customFormat="false" ht="15.75" hidden="false" customHeight="false" outlineLevel="0" collapsed="false">
      <c r="A140" s="365"/>
      <c r="B140" s="368" t="s">
        <v>397</v>
      </c>
      <c r="C140" s="303" t="s">
        <v>398</v>
      </c>
      <c r="D140" s="353" t="s">
        <v>289</v>
      </c>
      <c r="E140" s="375" t="n">
        <v>10075</v>
      </c>
      <c r="F140" s="370"/>
      <c r="G140" s="371"/>
      <c r="H140" s="371"/>
      <c r="I140" s="372"/>
    </row>
    <row r="141" customFormat="false" ht="15.75" hidden="false" customHeight="false" outlineLevel="0" collapsed="false">
      <c r="A141" s="365"/>
      <c r="B141" s="368" t="s">
        <v>399</v>
      </c>
      <c r="C141" s="303" t="s">
        <v>400</v>
      </c>
      <c r="D141" s="353" t="s">
        <v>289</v>
      </c>
      <c r="E141" s="375" t="n">
        <v>4509</v>
      </c>
      <c r="F141" s="370"/>
      <c r="G141" s="371"/>
      <c r="H141" s="371"/>
      <c r="I141" s="372"/>
    </row>
    <row r="142" customFormat="false" ht="15.75" hidden="false" customHeight="false" outlineLevel="0" collapsed="false">
      <c r="A142" s="365"/>
      <c r="B142" s="368" t="s">
        <v>401</v>
      </c>
      <c r="C142" s="303" t="s">
        <v>402</v>
      </c>
      <c r="D142" s="353" t="s">
        <v>289</v>
      </c>
      <c r="E142" s="375" t="n">
        <v>16872</v>
      </c>
      <c r="F142" s="370"/>
      <c r="G142" s="371"/>
      <c r="H142" s="371"/>
      <c r="I142" s="372"/>
    </row>
    <row r="143" customFormat="false" ht="15.75" hidden="false" customHeight="false" outlineLevel="0" collapsed="false">
      <c r="A143" s="365"/>
      <c r="B143" s="368" t="s">
        <v>403</v>
      </c>
      <c r="C143" s="303" t="s">
        <v>404</v>
      </c>
      <c r="D143" s="353"/>
      <c r="E143" s="375" t="n">
        <v>5074</v>
      </c>
      <c r="F143" s="370"/>
      <c r="G143" s="371"/>
      <c r="H143" s="371"/>
      <c r="I143" s="372"/>
    </row>
    <row r="144" customFormat="false" ht="15.75" hidden="false" customHeight="false" outlineLevel="0" collapsed="false">
      <c r="A144" s="365"/>
      <c r="B144" s="333"/>
      <c r="C144" s="333"/>
      <c r="D144" s="353" t="s">
        <v>289</v>
      </c>
      <c r="E144" s="367" t="n">
        <f aca="false">SUM(E133:E143)</f>
        <v>176177</v>
      </c>
      <c r="F144" s="355" t="s">
        <v>309</v>
      </c>
      <c r="G144" s="356" t="n">
        <v>2117.5</v>
      </c>
      <c r="H144" s="351" t="s">
        <v>83</v>
      </c>
      <c r="J144" s="357" t="n">
        <f aca="false">E144*G144/1000</f>
        <v>373054.7975</v>
      </c>
    </row>
    <row r="145" customFormat="false" ht="15.75" hidden="false" customHeight="false" outlineLevel="0" collapsed="false">
      <c r="A145" s="365"/>
      <c r="B145" s="368"/>
      <c r="C145" s="325"/>
      <c r="D145" s="353"/>
      <c r="E145" s="373"/>
      <c r="F145" s="370"/>
      <c r="G145" s="371"/>
      <c r="H145" s="371"/>
      <c r="I145" s="372"/>
    </row>
    <row r="146" customFormat="false" ht="15.75" hidden="false" customHeight="true" outlineLevel="0" collapsed="false">
      <c r="A146" s="376" t="n">
        <v>8</v>
      </c>
      <c r="B146" s="328" t="s">
        <v>86</v>
      </c>
      <c r="C146" s="328"/>
      <c r="D146" s="304"/>
      <c r="E146" s="348"/>
      <c r="F146" s="349"/>
      <c r="G146" s="350"/>
      <c r="H146" s="350"/>
      <c r="I146" s="350"/>
      <c r="J146" s="309"/>
      <c r="K146" s="302"/>
    </row>
    <row r="147" customFormat="false" ht="15.75" hidden="false" customHeight="false" outlineLevel="0" collapsed="false">
      <c r="A147" s="347"/>
      <c r="B147" s="328"/>
      <c r="C147" s="328"/>
      <c r="D147" s="304"/>
      <c r="E147" s="348"/>
      <c r="F147" s="349"/>
      <c r="G147" s="350"/>
      <c r="H147" s="350"/>
      <c r="I147" s="350"/>
      <c r="J147" s="309"/>
      <c r="K147" s="302"/>
    </row>
    <row r="148" customFormat="false" ht="9" hidden="false" customHeight="true" outlineLevel="0" collapsed="false">
      <c r="A148" s="347"/>
      <c r="B148" s="333"/>
      <c r="C148" s="333"/>
      <c r="D148" s="304"/>
      <c r="E148" s="348"/>
      <c r="F148" s="349"/>
      <c r="G148" s="350"/>
      <c r="H148" s="350"/>
      <c r="I148" s="350"/>
      <c r="J148" s="309"/>
      <c r="K148" s="302"/>
    </row>
    <row r="149" customFormat="false" ht="15.75" hidden="false" customHeight="true" outlineLevel="0" collapsed="false">
      <c r="A149" s="347"/>
      <c r="B149" s="377" t="s">
        <v>405</v>
      </c>
      <c r="C149" s="377"/>
      <c r="D149" s="334" t="s">
        <v>289</v>
      </c>
      <c r="E149" s="378" t="n">
        <f aca="false">+E128</f>
        <v>35062</v>
      </c>
      <c r="F149" s="379"/>
      <c r="G149" s="380"/>
      <c r="H149" s="380"/>
      <c r="I149" s="380"/>
      <c r="J149" s="338"/>
      <c r="K149" s="302"/>
    </row>
    <row r="150" customFormat="false" ht="15.75" hidden="false" customHeight="true" outlineLevel="0" collapsed="false">
      <c r="A150" s="347"/>
      <c r="B150" s="377" t="s">
        <v>406</v>
      </c>
      <c r="C150" s="377"/>
      <c r="D150" s="334"/>
      <c r="E150" s="378" t="n">
        <f aca="false">+E144</f>
        <v>176177</v>
      </c>
      <c r="F150" s="379"/>
      <c r="G150" s="380"/>
      <c r="H150" s="380"/>
      <c r="I150" s="380"/>
      <c r="J150" s="338"/>
      <c r="K150" s="302"/>
    </row>
    <row r="151" customFormat="false" ht="15.75" hidden="false" customHeight="false" outlineLevel="0" collapsed="false">
      <c r="A151" s="347"/>
      <c r="B151" s="333"/>
      <c r="C151" s="333"/>
      <c r="D151" s="334" t="s">
        <v>289</v>
      </c>
      <c r="E151" s="381" t="n">
        <f aca="false">+E150+E149</f>
        <v>211239</v>
      </c>
      <c r="F151" s="349" t="s">
        <v>309</v>
      </c>
      <c r="G151" s="379" t="n">
        <v>187.55</v>
      </c>
      <c r="H151" s="20"/>
      <c r="I151" s="309" t="s">
        <v>70</v>
      </c>
      <c r="J151" s="382" t="n">
        <f aca="false">E151*G151/1000</f>
        <v>39617.87445</v>
      </c>
      <c r="K151" s="20"/>
    </row>
    <row r="153" s="43" customFormat="true" ht="31.5" hidden="false" customHeight="true" outlineLevel="0" collapsed="false">
      <c r="A153" s="383" t="n">
        <v>9</v>
      </c>
      <c r="B153" s="384" t="s">
        <v>407</v>
      </c>
      <c r="C153" s="384"/>
      <c r="D153" s="384"/>
      <c r="E153" s="385"/>
      <c r="F153" s="386"/>
      <c r="J153" s="387"/>
    </row>
    <row r="154" s="43" customFormat="true" ht="7.5" hidden="false" customHeight="true" outlineLevel="0" collapsed="false">
      <c r="A154" s="388"/>
      <c r="B154" s="389"/>
      <c r="C154" s="389"/>
      <c r="D154" s="389"/>
      <c r="E154" s="385"/>
      <c r="F154" s="386"/>
      <c r="J154" s="387"/>
    </row>
    <row r="155" s="20" customFormat="true" ht="15" hidden="false" customHeight="false" outlineLevel="0" collapsed="false">
      <c r="A155" s="390"/>
      <c r="B155" s="310" t="s">
        <v>408</v>
      </c>
      <c r="C155" s="310" t="s">
        <v>409</v>
      </c>
      <c r="D155" s="334" t="s">
        <v>289</v>
      </c>
      <c r="E155" s="378" t="n">
        <v>128</v>
      </c>
      <c r="F155" s="379"/>
      <c r="G155" s="380"/>
      <c r="H155" s="380"/>
      <c r="I155" s="380"/>
      <c r="J155" s="338"/>
      <c r="K155" s="302"/>
      <c r="L155" s="310"/>
      <c r="M155" s="310"/>
    </row>
    <row r="156" s="20" customFormat="true" ht="15" hidden="false" customHeight="false" outlineLevel="0" collapsed="false">
      <c r="A156" s="365"/>
      <c r="B156" s="333" t="s">
        <v>410</v>
      </c>
      <c r="C156" s="333" t="s">
        <v>411</v>
      </c>
      <c r="D156" s="334" t="s">
        <v>289</v>
      </c>
      <c r="E156" s="335" t="n">
        <v>135</v>
      </c>
      <c r="F156" s="391"/>
      <c r="G156" s="337"/>
      <c r="H156" s="337"/>
      <c r="I156" s="337"/>
      <c r="J156" s="338"/>
      <c r="K156" s="302"/>
      <c r="L156" s="310"/>
      <c r="M156" s="310"/>
    </row>
    <row r="157" s="20" customFormat="true" ht="30" hidden="false" customHeight="false" outlineLevel="0" collapsed="false">
      <c r="A157" s="365"/>
      <c r="B157" s="333" t="s">
        <v>412</v>
      </c>
      <c r="C157" s="333" t="s">
        <v>413</v>
      </c>
      <c r="D157" s="334" t="s">
        <v>289</v>
      </c>
      <c r="E157" s="335" t="n">
        <v>81</v>
      </c>
      <c r="F157" s="391"/>
      <c r="G157" s="337"/>
      <c r="H157" s="337"/>
      <c r="I157" s="337"/>
      <c r="J157" s="338"/>
      <c r="K157" s="302"/>
      <c r="L157" s="310"/>
      <c r="M157" s="310"/>
    </row>
    <row r="158" s="20" customFormat="true" ht="30" hidden="false" customHeight="false" outlineLevel="0" collapsed="false">
      <c r="A158" s="365"/>
      <c r="B158" s="333" t="s">
        <v>414</v>
      </c>
      <c r="C158" s="333" t="s">
        <v>415</v>
      </c>
      <c r="D158" s="334" t="s">
        <v>289</v>
      </c>
      <c r="E158" s="335" t="n">
        <v>27</v>
      </c>
      <c r="F158" s="391"/>
      <c r="G158" s="337"/>
      <c r="H158" s="337"/>
      <c r="I158" s="337"/>
      <c r="J158" s="338"/>
      <c r="K158" s="302"/>
      <c r="L158" s="310"/>
      <c r="M158" s="310"/>
    </row>
    <row r="159" s="20" customFormat="true" ht="15" hidden="false" customHeight="false" outlineLevel="0" collapsed="false">
      <c r="A159" s="365"/>
      <c r="B159" s="333" t="s">
        <v>416</v>
      </c>
      <c r="C159" s="333" t="s">
        <v>417</v>
      </c>
      <c r="D159" s="334" t="s">
        <v>289</v>
      </c>
      <c r="E159" s="335" t="n">
        <v>10</v>
      </c>
      <c r="F159" s="391"/>
      <c r="G159" s="337"/>
      <c r="H159" s="337"/>
      <c r="I159" s="337"/>
      <c r="J159" s="338"/>
      <c r="K159" s="302"/>
      <c r="L159" s="310"/>
      <c r="M159" s="310"/>
    </row>
    <row r="160" s="20" customFormat="true" ht="15" hidden="false" customHeight="false" outlineLevel="0" collapsed="false">
      <c r="A160" s="365"/>
      <c r="B160" s="333" t="s">
        <v>418</v>
      </c>
      <c r="C160" s="333" t="s">
        <v>419</v>
      </c>
      <c r="D160" s="334" t="s">
        <v>289</v>
      </c>
      <c r="E160" s="335" t="n">
        <v>7</v>
      </c>
      <c r="F160" s="391"/>
      <c r="G160" s="337"/>
      <c r="H160" s="337"/>
      <c r="I160" s="337"/>
      <c r="J160" s="338"/>
      <c r="K160" s="302"/>
      <c r="L160" s="310"/>
      <c r="M160" s="310"/>
    </row>
    <row r="161" s="20" customFormat="true" ht="15" hidden="false" customHeight="false" outlineLevel="0" collapsed="false">
      <c r="A161" s="365"/>
      <c r="B161" s="333" t="s">
        <v>420</v>
      </c>
      <c r="C161" s="333" t="s">
        <v>421</v>
      </c>
      <c r="D161" s="334" t="s">
        <v>289</v>
      </c>
      <c r="E161" s="335" t="n">
        <v>77</v>
      </c>
      <c r="F161" s="391"/>
      <c r="G161" s="337"/>
      <c r="H161" s="337"/>
      <c r="I161" s="337"/>
      <c r="J161" s="338"/>
      <c r="K161" s="302"/>
      <c r="L161" s="310"/>
      <c r="M161" s="310"/>
    </row>
    <row r="162" s="43" customFormat="true" ht="15.75" hidden="false" customHeight="false" outlineLevel="0" collapsed="false">
      <c r="A162" s="388"/>
      <c r="B162" s="392" t="s">
        <v>422</v>
      </c>
      <c r="E162" s="385"/>
      <c r="F162" s="386"/>
      <c r="J162" s="387"/>
    </row>
    <row r="163" s="43" customFormat="true" ht="15" hidden="false" customHeight="false" outlineLevel="0" collapsed="false">
      <c r="A163" s="388"/>
      <c r="B163" s="43" t="s">
        <v>423</v>
      </c>
      <c r="C163" s="43" t="s">
        <v>424</v>
      </c>
      <c r="D163" s="334" t="s">
        <v>289</v>
      </c>
      <c r="E163" s="385" t="n">
        <v>30</v>
      </c>
      <c r="F163" s="386"/>
      <c r="J163" s="387"/>
    </row>
    <row r="164" s="43" customFormat="true" ht="15" hidden="false" customHeight="false" outlineLevel="0" collapsed="false">
      <c r="A164" s="388"/>
      <c r="B164" s="43" t="s">
        <v>425</v>
      </c>
      <c r="C164" s="43" t="s">
        <v>426</v>
      </c>
      <c r="D164" s="334" t="s">
        <v>289</v>
      </c>
      <c r="E164" s="385" t="n">
        <v>190</v>
      </c>
      <c r="F164" s="386"/>
      <c r="J164" s="387"/>
    </row>
    <row r="165" s="43" customFormat="true" ht="15" hidden="false" customHeight="false" outlineLevel="0" collapsed="false">
      <c r="A165" s="388"/>
      <c r="B165" s="43" t="s">
        <v>425</v>
      </c>
      <c r="C165" s="43" t="s">
        <v>427</v>
      </c>
      <c r="D165" s="334" t="s">
        <v>289</v>
      </c>
      <c r="E165" s="385" t="n">
        <v>52</v>
      </c>
      <c r="F165" s="386"/>
      <c r="J165" s="387"/>
    </row>
    <row r="166" s="43" customFormat="true" ht="15" hidden="false" customHeight="false" outlineLevel="0" collapsed="false">
      <c r="A166" s="388"/>
      <c r="B166" s="43" t="s">
        <v>425</v>
      </c>
      <c r="C166" s="43" t="s">
        <v>428</v>
      </c>
      <c r="D166" s="334" t="s">
        <v>289</v>
      </c>
      <c r="E166" s="385" t="n">
        <v>29</v>
      </c>
      <c r="F166" s="386"/>
      <c r="J166" s="387"/>
    </row>
    <row r="167" s="43" customFormat="true" ht="15" hidden="false" customHeight="false" outlineLevel="0" collapsed="false">
      <c r="A167" s="388"/>
      <c r="B167" s="43" t="s">
        <v>425</v>
      </c>
      <c r="C167" s="43" t="s">
        <v>429</v>
      </c>
      <c r="D167" s="334"/>
      <c r="E167" s="385" t="n">
        <v>29</v>
      </c>
      <c r="F167" s="386"/>
      <c r="J167" s="387"/>
    </row>
    <row r="168" s="43" customFormat="true" ht="15" hidden="false" customHeight="false" outlineLevel="0" collapsed="false">
      <c r="A168" s="388"/>
      <c r="B168" s="43" t="s">
        <v>425</v>
      </c>
      <c r="C168" s="43" t="s">
        <v>430</v>
      </c>
      <c r="D168" s="334"/>
      <c r="E168" s="385" t="n">
        <v>53</v>
      </c>
      <c r="F168" s="386"/>
      <c r="J168" s="387"/>
    </row>
    <row r="169" s="43" customFormat="true" ht="15" hidden="false" customHeight="false" outlineLevel="0" collapsed="false">
      <c r="A169" s="388"/>
      <c r="B169" s="43" t="s">
        <v>425</v>
      </c>
      <c r="C169" s="43" t="s">
        <v>431</v>
      </c>
      <c r="D169" s="334"/>
      <c r="E169" s="385" t="n">
        <v>193</v>
      </c>
      <c r="F169" s="386"/>
      <c r="J169" s="387"/>
    </row>
    <row r="170" s="43" customFormat="true" ht="15" hidden="false" customHeight="false" outlineLevel="0" collapsed="false">
      <c r="A170" s="388"/>
      <c r="B170" s="43" t="s">
        <v>432</v>
      </c>
      <c r="C170" s="43" t="s">
        <v>433</v>
      </c>
      <c r="D170" s="334" t="s">
        <v>289</v>
      </c>
      <c r="E170" s="385" t="n">
        <v>169</v>
      </c>
      <c r="F170" s="386"/>
      <c r="J170" s="387"/>
    </row>
    <row r="171" s="43" customFormat="true" ht="15" hidden="false" customHeight="false" outlineLevel="0" collapsed="false">
      <c r="A171" s="388"/>
      <c r="B171" s="43" t="s">
        <v>425</v>
      </c>
      <c r="C171" s="43" t="s">
        <v>434</v>
      </c>
      <c r="D171" s="334"/>
      <c r="E171" s="385" t="n">
        <v>22</v>
      </c>
      <c r="F171" s="386"/>
      <c r="J171" s="387"/>
    </row>
    <row r="172" s="43" customFormat="true" ht="15" hidden="false" customHeight="false" outlineLevel="0" collapsed="false">
      <c r="A172" s="388"/>
      <c r="B172" s="43" t="s">
        <v>425</v>
      </c>
      <c r="C172" s="43" t="s">
        <v>435</v>
      </c>
      <c r="D172" s="334"/>
      <c r="E172" s="385" t="n">
        <v>171</v>
      </c>
      <c r="F172" s="386"/>
      <c r="J172" s="387"/>
    </row>
    <row r="173" s="43" customFormat="true" ht="15" hidden="false" customHeight="false" outlineLevel="0" collapsed="false">
      <c r="A173" s="388"/>
      <c r="B173" s="43" t="s">
        <v>425</v>
      </c>
      <c r="C173" s="43" t="s">
        <v>436</v>
      </c>
      <c r="D173" s="334" t="s">
        <v>289</v>
      </c>
      <c r="E173" s="385" t="n">
        <v>91</v>
      </c>
      <c r="F173" s="386"/>
      <c r="J173" s="387"/>
    </row>
    <row r="174" s="43" customFormat="true" ht="15" hidden="false" customHeight="false" outlineLevel="0" collapsed="false">
      <c r="A174" s="388"/>
      <c r="B174" s="43" t="s">
        <v>425</v>
      </c>
      <c r="C174" s="43" t="s">
        <v>434</v>
      </c>
      <c r="D174" s="334"/>
      <c r="E174" s="385" t="n">
        <v>22</v>
      </c>
      <c r="F174" s="386"/>
      <c r="J174" s="387"/>
    </row>
    <row r="175" s="43" customFormat="true" ht="15" hidden="false" customHeight="false" outlineLevel="0" collapsed="false">
      <c r="A175" s="388"/>
      <c r="B175" s="43" t="s">
        <v>425</v>
      </c>
      <c r="C175" s="43" t="s">
        <v>437</v>
      </c>
      <c r="D175" s="334"/>
      <c r="E175" s="385" t="n">
        <v>23</v>
      </c>
      <c r="F175" s="386"/>
      <c r="J175" s="387"/>
    </row>
    <row r="176" s="43" customFormat="true" ht="15" hidden="false" customHeight="false" outlineLevel="0" collapsed="false">
      <c r="A176" s="388"/>
      <c r="B176" s="43" t="s">
        <v>438</v>
      </c>
      <c r="C176" s="43" t="s">
        <v>439</v>
      </c>
      <c r="D176" s="334" t="s">
        <v>289</v>
      </c>
      <c r="E176" s="385" t="n">
        <v>120</v>
      </c>
      <c r="F176" s="386"/>
      <c r="J176" s="387"/>
    </row>
    <row r="177" s="43" customFormat="true" ht="15" hidden="false" customHeight="false" outlineLevel="0" collapsed="false">
      <c r="A177" s="388"/>
      <c r="B177" s="43" t="s">
        <v>425</v>
      </c>
      <c r="C177" s="43" t="s">
        <v>440</v>
      </c>
      <c r="D177" s="334"/>
      <c r="E177" s="385" t="n">
        <v>120</v>
      </c>
      <c r="F177" s="386"/>
      <c r="J177" s="387"/>
    </row>
    <row r="178" s="43" customFormat="true" ht="15" hidden="false" customHeight="false" outlineLevel="0" collapsed="false">
      <c r="A178" s="388"/>
      <c r="B178" s="43" t="s">
        <v>432</v>
      </c>
      <c r="C178" s="43" t="s">
        <v>441</v>
      </c>
      <c r="D178" s="334" t="s">
        <v>289</v>
      </c>
      <c r="E178" s="385" t="n">
        <v>107</v>
      </c>
      <c r="F178" s="386"/>
      <c r="J178" s="387"/>
    </row>
    <row r="179" s="43" customFormat="true" ht="15" hidden="false" customHeight="false" outlineLevel="0" collapsed="false">
      <c r="A179" s="388"/>
      <c r="B179" s="43" t="s">
        <v>425</v>
      </c>
      <c r="C179" s="43" t="s">
        <v>442</v>
      </c>
      <c r="D179" s="334"/>
      <c r="E179" s="385" t="n">
        <v>17</v>
      </c>
      <c r="F179" s="386"/>
      <c r="J179" s="387"/>
    </row>
    <row r="180" s="43" customFormat="true" ht="15" hidden="false" customHeight="false" outlineLevel="0" collapsed="false">
      <c r="A180" s="388"/>
      <c r="B180" s="43" t="s">
        <v>425</v>
      </c>
      <c r="C180" s="43" t="s">
        <v>443</v>
      </c>
      <c r="D180" s="334" t="s">
        <v>289</v>
      </c>
      <c r="E180" s="385" t="n">
        <v>17</v>
      </c>
      <c r="F180" s="386"/>
      <c r="J180" s="387"/>
    </row>
    <row r="181" s="43" customFormat="true" ht="15" hidden="false" customHeight="false" outlineLevel="0" collapsed="false">
      <c r="A181" s="388"/>
      <c r="B181" s="43" t="s">
        <v>425</v>
      </c>
      <c r="C181" s="43" t="s">
        <v>444</v>
      </c>
      <c r="D181" s="334"/>
      <c r="E181" s="385" t="n">
        <v>110</v>
      </c>
      <c r="F181" s="386"/>
      <c r="J181" s="387"/>
    </row>
    <row r="182" s="43" customFormat="true" ht="15" hidden="false" customHeight="false" outlineLevel="0" collapsed="false">
      <c r="A182" s="388"/>
      <c r="B182" s="43" t="s">
        <v>445</v>
      </c>
      <c r="C182" s="43" t="s">
        <v>446</v>
      </c>
      <c r="D182" s="334" t="s">
        <v>289</v>
      </c>
      <c r="E182" s="385" t="n">
        <v>192</v>
      </c>
      <c r="F182" s="386"/>
      <c r="J182" s="387"/>
    </row>
    <row r="183" s="43" customFormat="true" ht="15" hidden="false" customHeight="false" outlineLevel="0" collapsed="false">
      <c r="A183" s="388"/>
      <c r="B183" s="43" t="s">
        <v>425</v>
      </c>
      <c r="C183" s="43" t="s">
        <v>447</v>
      </c>
      <c r="D183" s="334"/>
      <c r="E183" s="385" t="n">
        <v>52</v>
      </c>
      <c r="F183" s="386"/>
      <c r="J183" s="387"/>
    </row>
    <row r="184" s="43" customFormat="true" ht="15" hidden="false" customHeight="false" outlineLevel="0" collapsed="false">
      <c r="A184" s="388"/>
      <c r="B184" s="43" t="s">
        <v>425</v>
      </c>
      <c r="C184" s="43" t="s">
        <v>448</v>
      </c>
      <c r="D184" s="334"/>
      <c r="E184" s="385" t="n">
        <v>61</v>
      </c>
      <c r="F184" s="386"/>
      <c r="J184" s="387"/>
    </row>
    <row r="185" s="43" customFormat="true" ht="15" hidden="false" customHeight="false" outlineLevel="0" collapsed="false">
      <c r="A185" s="388"/>
      <c r="B185" s="43" t="s">
        <v>425</v>
      </c>
      <c r="C185" s="43" t="s">
        <v>449</v>
      </c>
      <c r="D185" s="334"/>
      <c r="E185" s="385" t="n">
        <v>39</v>
      </c>
      <c r="F185" s="386"/>
      <c r="J185" s="387"/>
    </row>
    <row r="186" s="43" customFormat="true" ht="15" hidden="false" customHeight="false" outlineLevel="0" collapsed="false">
      <c r="A186" s="388"/>
      <c r="B186" s="43" t="s">
        <v>425</v>
      </c>
      <c r="C186" s="43" t="s">
        <v>431</v>
      </c>
      <c r="D186" s="334"/>
      <c r="E186" s="385" t="n">
        <v>193</v>
      </c>
      <c r="F186" s="386"/>
      <c r="J186" s="387"/>
    </row>
    <row r="187" s="43" customFormat="true" ht="15" hidden="false" customHeight="false" outlineLevel="0" collapsed="false">
      <c r="A187" s="388"/>
      <c r="B187" s="43" t="s">
        <v>425</v>
      </c>
      <c r="C187" s="43" t="s">
        <v>450</v>
      </c>
      <c r="D187" s="334"/>
      <c r="E187" s="385" t="n">
        <v>32</v>
      </c>
      <c r="F187" s="386"/>
      <c r="J187" s="387"/>
    </row>
    <row r="188" s="43" customFormat="true" ht="15" hidden="false" customHeight="false" outlineLevel="0" collapsed="false">
      <c r="A188" s="388"/>
      <c r="B188" s="43" t="s">
        <v>425</v>
      </c>
      <c r="C188" s="43" t="s">
        <v>451</v>
      </c>
      <c r="D188" s="334"/>
      <c r="E188" s="385" t="n">
        <v>151</v>
      </c>
      <c r="F188" s="386"/>
      <c r="J188" s="387"/>
    </row>
    <row r="189" s="43" customFormat="true" ht="15" hidden="false" customHeight="false" outlineLevel="0" collapsed="false">
      <c r="A189" s="388"/>
      <c r="B189" s="43" t="s">
        <v>425</v>
      </c>
      <c r="C189" s="43" t="s">
        <v>452</v>
      </c>
      <c r="D189" s="334"/>
      <c r="E189" s="385" t="n">
        <v>20</v>
      </c>
      <c r="F189" s="386"/>
      <c r="J189" s="387"/>
    </row>
    <row r="190" s="43" customFormat="true" ht="15" hidden="false" customHeight="false" outlineLevel="0" collapsed="false">
      <c r="A190" s="388"/>
      <c r="B190" s="43" t="s">
        <v>425</v>
      </c>
      <c r="C190" s="43" t="s">
        <v>453</v>
      </c>
      <c r="D190" s="334"/>
      <c r="E190" s="385" t="n">
        <v>23</v>
      </c>
      <c r="F190" s="386"/>
      <c r="J190" s="387"/>
    </row>
    <row r="191" s="43" customFormat="true" ht="15" hidden="false" customHeight="false" outlineLevel="0" collapsed="false">
      <c r="A191" s="388"/>
      <c r="B191" s="43" t="s">
        <v>425</v>
      </c>
      <c r="C191" s="43" t="s">
        <v>454</v>
      </c>
      <c r="D191" s="334"/>
      <c r="E191" s="385" t="n">
        <v>151</v>
      </c>
      <c r="F191" s="386"/>
      <c r="J191" s="387"/>
    </row>
    <row r="192" s="43" customFormat="true" ht="15.75" hidden="false" customHeight="false" outlineLevel="0" collapsed="false">
      <c r="A192" s="388"/>
      <c r="C192" s="393"/>
      <c r="D192" s="334" t="s">
        <v>289</v>
      </c>
      <c r="E192" s="394" t="n">
        <f aca="false">SUM(E155:E191)</f>
        <v>2944</v>
      </c>
      <c r="F192" s="294" t="s">
        <v>309</v>
      </c>
      <c r="G192" s="379" t="n">
        <v>12674.36</v>
      </c>
      <c r="H192" s="395" t="s">
        <v>73</v>
      </c>
      <c r="I192" s="395"/>
      <c r="J192" s="382" t="n">
        <f aca="false">E192*G192/100</f>
        <v>373133.1584</v>
      </c>
      <c r="K192" s="318"/>
    </row>
    <row r="193" customFormat="false" ht="11.25" hidden="false" customHeight="true" outlineLevel="0" collapsed="false"/>
    <row r="194" s="43" customFormat="true" ht="15" hidden="false" customHeight="true" outlineLevel="0" collapsed="false">
      <c r="A194" s="396" t="n">
        <v>10</v>
      </c>
      <c r="B194" s="397" t="s">
        <v>455</v>
      </c>
      <c r="C194" s="397"/>
      <c r="D194" s="397"/>
      <c r="E194" s="398"/>
      <c r="F194" s="336"/>
      <c r="G194" s="399"/>
      <c r="H194" s="399"/>
      <c r="I194" s="399"/>
      <c r="J194" s="304"/>
      <c r="K194" s="399"/>
    </row>
    <row r="195" s="43" customFormat="true" ht="8.25" hidden="false" customHeight="true" outlineLevel="0" collapsed="false">
      <c r="A195" s="365"/>
      <c r="B195" s="399"/>
      <c r="C195" s="399"/>
      <c r="D195" s="399"/>
      <c r="E195" s="398"/>
      <c r="F195" s="336"/>
      <c r="G195" s="399"/>
      <c r="H195" s="399"/>
      <c r="I195" s="399"/>
      <c r="J195" s="304"/>
      <c r="K195" s="399"/>
    </row>
    <row r="196" s="43" customFormat="true" ht="15.75" hidden="false" customHeight="false" outlineLevel="0" collapsed="false">
      <c r="A196" s="400" t="s">
        <v>90</v>
      </c>
      <c r="B196" s="392" t="s">
        <v>456</v>
      </c>
      <c r="E196" s="385"/>
      <c r="F196" s="386"/>
      <c r="J196" s="387"/>
    </row>
    <row r="197" s="43" customFormat="true" ht="15" hidden="false" customHeight="false" outlineLevel="0" collapsed="false">
      <c r="B197" s="43" t="s">
        <v>423</v>
      </c>
      <c r="C197" s="43" t="s">
        <v>457</v>
      </c>
      <c r="D197" s="334" t="s">
        <v>289</v>
      </c>
      <c r="E197" s="385" t="n">
        <v>40</v>
      </c>
      <c r="F197" s="386"/>
      <c r="J197" s="387"/>
    </row>
    <row r="198" s="43" customFormat="true" ht="15" hidden="false" customHeight="false" outlineLevel="0" collapsed="false">
      <c r="B198" s="43" t="s">
        <v>425</v>
      </c>
      <c r="C198" s="43" t="s">
        <v>458</v>
      </c>
      <c r="D198" s="334" t="s">
        <v>289</v>
      </c>
      <c r="E198" s="385" t="n">
        <v>254</v>
      </c>
      <c r="F198" s="386"/>
      <c r="J198" s="387"/>
    </row>
    <row r="199" s="43" customFormat="true" ht="15" hidden="false" customHeight="false" outlineLevel="0" collapsed="false">
      <c r="B199" s="43" t="s">
        <v>425</v>
      </c>
      <c r="C199" s="43" t="s">
        <v>459</v>
      </c>
      <c r="D199" s="334" t="s">
        <v>289</v>
      </c>
      <c r="E199" s="385" t="n">
        <v>70</v>
      </c>
      <c r="F199" s="386"/>
      <c r="J199" s="387"/>
    </row>
    <row r="200" s="43" customFormat="true" ht="15" hidden="false" customHeight="false" outlineLevel="0" collapsed="false">
      <c r="B200" s="43" t="s">
        <v>425</v>
      </c>
      <c r="C200" s="43" t="s">
        <v>460</v>
      </c>
      <c r="D200" s="334" t="s">
        <v>289</v>
      </c>
      <c r="E200" s="385" t="n">
        <v>39</v>
      </c>
      <c r="F200" s="386"/>
      <c r="J200" s="387"/>
    </row>
    <row r="201" s="43" customFormat="true" ht="15" hidden="false" customHeight="false" outlineLevel="0" collapsed="false">
      <c r="B201" s="43" t="s">
        <v>425</v>
      </c>
      <c r="C201" s="43" t="s">
        <v>461</v>
      </c>
      <c r="D201" s="334"/>
      <c r="E201" s="385" t="n">
        <v>39</v>
      </c>
      <c r="F201" s="386"/>
      <c r="J201" s="387"/>
    </row>
    <row r="202" s="43" customFormat="true" ht="15" hidden="false" customHeight="false" outlineLevel="0" collapsed="false">
      <c r="B202" s="43" t="s">
        <v>425</v>
      </c>
      <c r="C202" s="43" t="s">
        <v>462</v>
      </c>
      <c r="D202" s="334"/>
      <c r="E202" s="385" t="n">
        <v>71</v>
      </c>
      <c r="F202" s="386"/>
      <c r="J202" s="387"/>
    </row>
    <row r="203" s="43" customFormat="true" ht="15" hidden="false" customHeight="false" outlineLevel="0" collapsed="false">
      <c r="B203" s="43" t="s">
        <v>425</v>
      </c>
      <c r="C203" s="43" t="s">
        <v>463</v>
      </c>
      <c r="D203" s="334"/>
      <c r="E203" s="385" t="n">
        <v>257</v>
      </c>
      <c r="F203" s="386"/>
      <c r="J203" s="387"/>
    </row>
    <row r="204" s="43" customFormat="true" ht="15" hidden="false" customHeight="false" outlineLevel="0" collapsed="false">
      <c r="B204" s="43" t="s">
        <v>432</v>
      </c>
      <c r="C204" s="43" t="s">
        <v>464</v>
      </c>
      <c r="D204" s="334" t="s">
        <v>289</v>
      </c>
      <c r="E204" s="385" t="n">
        <v>225</v>
      </c>
      <c r="F204" s="386"/>
      <c r="J204" s="387"/>
    </row>
    <row r="205" s="43" customFormat="true" ht="15" hidden="false" customHeight="false" outlineLevel="0" collapsed="false">
      <c r="B205" s="43" t="s">
        <v>425</v>
      </c>
      <c r="C205" s="43" t="s">
        <v>465</v>
      </c>
      <c r="D205" s="334"/>
      <c r="E205" s="385" t="n">
        <v>30</v>
      </c>
      <c r="F205" s="386"/>
      <c r="J205" s="387"/>
    </row>
    <row r="206" s="43" customFormat="true" ht="15" hidden="false" customHeight="false" outlineLevel="0" collapsed="false">
      <c r="B206" s="43" t="s">
        <v>425</v>
      </c>
      <c r="C206" s="43" t="s">
        <v>466</v>
      </c>
      <c r="D206" s="334"/>
      <c r="E206" s="385" t="n">
        <v>228</v>
      </c>
      <c r="F206" s="386"/>
      <c r="J206" s="387"/>
    </row>
    <row r="207" s="43" customFormat="true" ht="15" hidden="false" customHeight="false" outlineLevel="0" collapsed="false">
      <c r="B207" s="43" t="s">
        <v>425</v>
      </c>
      <c r="C207" s="43" t="s">
        <v>467</v>
      </c>
      <c r="D207" s="334" t="s">
        <v>289</v>
      </c>
      <c r="E207" s="385" t="n">
        <v>319</v>
      </c>
      <c r="F207" s="386"/>
      <c r="J207" s="387"/>
    </row>
    <row r="208" s="43" customFormat="true" ht="15" hidden="false" customHeight="false" outlineLevel="0" collapsed="false">
      <c r="B208" s="43" t="s">
        <v>425</v>
      </c>
      <c r="C208" s="43" t="s">
        <v>465</v>
      </c>
      <c r="D208" s="334"/>
      <c r="E208" s="385" t="n">
        <v>30</v>
      </c>
      <c r="F208" s="386"/>
      <c r="J208" s="387"/>
    </row>
    <row r="209" s="43" customFormat="true" ht="15" hidden="false" customHeight="false" outlineLevel="0" collapsed="false">
      <c r="B209" s="43" t="s">
        <v>425</v>
      </c>
      <c r="C209" s="43" t="s">
        <v>468</v>
      </c>
      <c r="D209" s="334"/>
      <c r="E209" s="385" t="n">
        <v>30</v>
      </c>
      <c r="F209" s="386"/>
      <c r="J209" s="387"/>
    </row>
    <row r="210" s="43" customFormat="true" ht="15" hidden="false" customHeight="false" outlineLevel="0" collapsed="false">
      <c r="B210" s="43" t="s">
        <v>438</v>
      </c>
      <c r="C210" s="43" t="s">
        <v>469</v>
      </c>
      <c r="D210" s="334" t="s">
        <v>289</v>
      </c>
      <c r="E210" s="385" t="n">
        <v>160</v>
      </c>
      <c r="F210" s="386"/>
      <c r="J210" s="387"/>
    </row>
    <row r="211" s="43" customFormat="true" ht="15" hidden="false" customHeight="false" outlineLevel="0" collapsed="false">
      <c r="B211" s="43" t="s">
        <v>425</v>
      </c>
      <c r="C211" s="43" t="s">
        <v>470</v>
      </c>
      <c r="D211" s="334"/>
      <c r="E211" s="385" t="n">
        <v>160</v>
      </c>
      <c r="F211" s="386"/>
      <c r="J211" s="387"/>
    </row>
    <row r="212" s="43" customFormat="true" ht="15" hidden="false" customHeight="false" outlineLevel="0" collapsed="false">
      <c r="B212" s="43" t="s">
        <v>432</v>
      </c>
      <c r="C212" s="43" t="s">
        <v>471</v>
      </c>
      <c r="D212" s="334" t="s">
        <v>289</v>
      </c>
      <c r="E212" s="385" t="n">
        <v>143</v>
      </c>
      <c r="F212" s="386"/>
      <c r="J212" s="387"/>
    </row>
    <row r="213" s="43" customFormat="true" ht="15" hidden="false" customHeight="false" outlineLevel="0" collapsed="false">
      <c r="B213" s="43" t="s">
        <v>425</v>
      </c>
      <c r="C213" s="43" t="s">
        <v>472</v>
      </c>
      <c r="D213" s="334"/>
      <c r="E213" s="385" t="n">
        <v>22</v>
      </c>
      <c r="F213" s="386"/>
      <c r="J213" s="387"/>
    </row>
    <row r="214" s="43" customFormat="true" ht="15" hidden="false" customHeight="false" outlineLevel="0" collapsed="false">
      <c r="B214" s="43" t="s">
        <v>425</v>
      </c>
      <c r="C214" s="43" t="s">
        <v>473</v>
      </c>
      <c r="D214" s="334" t="s">
        <v>289</v>
      </c>
      <c r="E214" s="385" t="n">
        <v>22</v>
      </c>
      <c r="F214" s="386"/>
      <c r="J214" s="387"/>
    </row>
    <row r="215" s="43" customFormat="true" ht="15" hidden="false" customHeight="false" outlineLevel="0" collapsed="false">
      <c r="B215" s="43" t="s">
        <v>425</v>
      </c>
      <c r="C215" s="43" t="s">
        <v>474</v>
      </c>
      <c r="D215" s="334"/>
      <c r="E215" s="385" t="n">
        <v>146</v>
      </c>
      <c r="F215" s="386"/>
      <c r="J215" s="387"/>
    </row>
    <row r="216" s="43" customFormat="true" ht="15" hidden="false" customHeight="false" outlineLevel="0" collapsed="false">
      <c r="B216" s="43" t="s">
        <v>445</v>
      </c>
      <c r="C216" s="43" t="s">
        <v>475</v>
      </c>
      <c r="D216" s="334" t="s">
        <v>289</v>
      </c>
      <c r="E216" s="385" t="n">
        <v>256</v>
      </c>
      <c r="F216" s="386"/>
      <c r="J216" s="387"/>
    </row>
    <row r="217" s="43" customFormat="true" ht="15" hidden="false" customHeight="false" outlineLevel="0" collapsed="false">
      <c r="B217" s="43" t="s">
        <v>425</v>
      </c>
      <c r="C217" s="43" t="s">
        <v>476</v>
      </c>
      <c r="D217" s="334"/>
      <c r="E217" s="385" t="n">
        <v>69</v>
      </c>
      <c r="F217" s="386"/>
      <c r="J217" s="387"/>
    </row>
    <row r="218" s="43" customFormat="true" ht="15" hidden="false" customHeight="false" outlineLevel="0" collapsed="false">
      <c r="B218" s="43" t="s">
        <v>425</v>
      </c>
      <c r="C218" s="43" t="s">
        <v>477</v>
      </c>
      <c r="D218" s="334"/>
      <c r="E218" s="385" t="n">
        <v>81</v>
      </c>
      <c r="F218" s="386"/>
      <c r="J218" s="387"/>
    </row>
    <row r="219" s="43" customFormat="true" ht="15" hidden="false" customHeight="false" outlineLevel="0" collapsed="false">
      <c r="B219" s="43" t="s">
        <v>425</v>
      </c>
      <c r="C219" s="43" t="s">
        <v>478</v>
      </c>
      <c r="D219" s="334"/>
      <c r="E219" s="385" t="n">
        <v>52</v>
      </c>
      <c r="F219" s="386"/>
      <c r="J219" s="387"/>
    </row>
    <row r="220" s="43" customFormat="true" ht="15" hidden="false" customHeight="false" outlineLevel="0" collapsed="false">
      <c r="B220" s="43" t="s">
        <v>425</v>
      </c>
      <c r="C220" s="43" t="s">
        <v>463</v>
      </c>
      <c r="D220" s="334"/>
      <c r="E220" s="385" t="n">
        <v>257</v>
      </c>
      <c r="F220" s="386"/>
      <c r="J220" s="387"/>
    </row>
    <row r="221" s="43" customFormat="true" ht="15" hidden="false" customHeight="false" outlineLevel="0" collapsed="false">
      <c r="B221" s="43" t="s">
        <v>425</v>
      </c>
      <c r="C221" s="43" t="s">
        <v>479</v>
      </c>
      <c r="D221" s="334"/>
      <c r="E221" s="385" t="n">
        <v>43</v>
      </c>
      <c r="F221" s="386"/>
      <c r="J221" s="387"/>
    </row>
    <row r="222" s="43" customFormat="true" ht="15" hidden="false" customHeight="false" outlineLevel="0" collapsed="false">
      <c r="B222" s="43" t="s">
        <v>425</v>
      </c>
      <c r="C222" s="43" t="s">
        <v>480</v>
      </c>
      <c r="D222" s="334"/>
      <c r="E222" s="385" t="n">
        <v>201</v>
      </c>
      <c r="F222" s="386"/>
      <c r="J222" s="387"/>
    </row>
    <row r="223" s="43" customFormat="true" ht="15" hidden="false" customHeight="false" outlineLevel="0" collapsed="false">
      <c r="B223" s="43" t="s">
        <v>425</v>
      </c>
      <c r="C223" s="43" t="s">
        <v>481</v>
      </c>
      <c r="D223" s="334"/>
      <c r="E223" s="385" t="n">
        <v>27</v>
      </c>
      <c r="F223" s="386"/>
      <c r="J223" s="387"/>
    </row>
    <row r="224" s="43" customFormat="true" ht="15" hidden="false" customHeight="false" outlineLevel="0" collapsed="false">
      <c r="B224" s="43" t="s">
        <v>425</v>
      </c>
      <c r="C224" s="43" t="s">
        <v>482</v>
      </c>
      <c r="D224" s="334"/>
      <c r="E224" s="385" t="n">
        <v>30</v>
      </c>
      <c r="F224" s="386"/>
      <c r="J224" s="387"/>
    </row>
    <row r="225" s="43" customFormat="true" ht="15" hidden="false" customHeight="false" outlineLevel="0" collapsed="false">
      <c r="B225" s="43" t="s">
        <v>425</v>
      </c>
      <c r="C225" s="43" t="s">
        <v>483</v>
      </c>
      <c r="D225" s="334"/>
      <c r="E225" s="385" t="n">
        <v>201</v>
      </c>
      <c r="F225" s="386"/>
      <c r="J225" s="387"/>
    </row>
    <row r="226" s="43" customFormat="true" ht="14.25" hidden="false" customHeight="true" outlineLevel="0" collapsed="false">
      <c r="E226" s="394" t="n">
        <f aca="false">SUM(E197:E225)</f>
        <v>3502</v>
      </c>
      <c r="F226" s="401" t="s">
        <v>484</v>
      </c>
      <c r="G226" s="379" t="n">
        <v>2488.54</v>
      </c>
      <c r="H226" s="395" t="s">
        <v>91</v>
      </c>
      <c r="I226" s="395"/>
      <c r="J226" s="382" t="n">
        <f aca="false">E226*G226/100</f>
        <v>87148.6708</v>
      </c>
    </row>
    <row r="227" s="43" customFormat="true" ht="14.25" hidden="false" customHeight="true" outlineLevel="0" collapsed="false">
      <c r="E227" s="402"/>
      <c r="F227" s="401"/>
      <c r="G227" s="379"/>
      <c r="H227" s="395"/>
      <c r="I227" s="395"/>
      <c r="J227" s="382"/>
    </row>
    <row r="228" s="43" customFormat="true" ht="14.25" hidden="false" customHeight="true" outlineLevel="0" collapsed="false">
      <c r="E228" s="402"/>
      <c r="F228" s="401"/>
      <c r="G228" s="379"/>
      <c r="H228" s="395"/>
      <c r="I228" s="395"/>
      <c r="J228" s="382"/>
    </row>
    <row r="229" s="43" customFormat="true" ht="14.25" hidden="false" customHeight="true" outlineLevel="0" collapsed="false">
      <c r="E229" s="402"/>
      <c r="F229" s="401"/>
      <c r="G229" s="379"/>
      <c r="H229" s="395"/>
      <c r="I229" s="395"/>
      <c r="J229" s="382"/>
    </row>
    <row r="230" s="43" customFormat="true" ht="15.75" hidden="false" customHeight="false" outlineLevel="0" collapsed="false">
      <c r="A230" s="403" t="s">
        <v>92</v>
      </c>
      <c r="B230" s="392" t="s">
        <v>485</v>
      </c>
      <c r="E230" s="385"/>
      <c r="F230" s="386"/>
      <c r="J230" s="387"/>
    </row>
    <row r="231" s="43" customFormat="true" ht="15" hidden="false" customHeight="false" outlineLevel="0" collapsed="false">
      <c r="A231" s="387"/>
      <c r="B231" s="43" t="s">
        <v>486</v>
      </c>
      <c r="C231" s="43" t="s">
        <v>487</v>
      </c>
      <c r="E231" s="385" t="n">
        <v>2877</v>
      </c>
      <c r="F231" s="386"/>
      <c r="J231" s="387"/>
    </row>
    <row r="232" s="43" customFormat="true" ht="15" hidden="false" customHeight="false" outlineLevel="0" collapsed="false">
      <c r="B232" s="43" t="s">
        <v>488</v>
      </c>
      <c r="C232" s="43" t="s">
        <v>489</v>
      </c>
      <c r="E232" s="385" t="n">
        <v>1230</v>
      </c>
      <c r="F232" s="386"/>
      <c r="J232" s="387"/>
    </row>
    <row r="233" s="43" customFormat="true" ht="15" hidden="false" customHeight="false" outlineLevel="0" collapsed="false">
      <c r="B233" s="43" t="s">
        <v>488</v>
      </c>
      <c r="C233" s="43" t="s">
        <v>490</v>
      </c>
      <c r="E233" s="385" t="n">
        <v>1664</v>
      </c>
      <c r="F233" s="386"/>
      <c r="J233" s="387"/>
    </row>
    <row r="234" s="43" customFormat="true" ht="15.75" hidden="false" customHeight="false" outlineLevel="0" collapsed="false">
      <c r="A234" s="388"/>
      <c r="D234" s="334" t="s">
        <v>289</v>
      </c>
      <c r="E234" s="394" t="n">
        <f aca="false">SUM(E231:E233)</f>
        <v>5771</v>
      </c>
      <c r="F234" s="386"/>
      <c r="J234" s="387"/>
    </row>
    <row r="235" s="43" customFormat="true" ht="6.75" hidden="false" customHeight="true" outlineLevel="0" collapsed="false">
      <c r="A235" s="388"/>
      <c r="D235" s="334"/>
      <c r="E235" s="402"/>
      <c r="F235" s="386"/>
      <c r="J235" s="387"/>
    </row>
    <row r="236" s="43" customFormat="true" ht="15.75" hidden="false" customHeight="false" outlineLevel="0" collapsed="false">
      <c r="A236" s="403" t="s">
        <v>305</v>
      </c>
      <c r="B236" s="392" t="s">
        <v>286</v>
      </c>
      <c r="D236" s="334" t="s">
        <v>289</v>
      </c>
      <c r="E236" s="385"/>
      <c r="F236" s="386"/>
      <c r="J236" s="387"/>
    </row>
    <row r="237" s="43" customFormat="true" ht="15" hidden="false" customHeight="false" outlineLevel="0" collapsed="false">
      <c r="B237" s="43" t="s">
        <v>287</v>
      </c>
      <c r="C237" s="43" t="s">
        <v>491</v>
      </c>
      <c r="D237" s="334" t="s">
        <v>289</v>
      </c>
      <c r="E237" s="385" t="n">
        <v>272</v>
      </c>
      <c r="F237" s="386"/>
      <c r="J237" s="387"/>
    </row>
    <row r="238" s="43" customFormat="true" ht="15" hidden="false" customHeight="false" outlineLevel="0" collapsed="false">
      <c r="B238" s="43" t="s">
        <v>334</v>
      </c>
      <c r="C238" s="43" t="s">
        <v>492</v>
      </c>
      <c r="D238" s="334" t="s">
        <v>289</v>
      </c>
      <c r="E238" s="385" t="n">
        <v>2030</v>
      </c>
      <c r="F238" s="386"/>
      <c r="J238" s="387"/>
    </row>
    <row r="239" s="43" customFormat="true" ht="15" hidden="false" customHeight="false" outlineLevel="0" collapsed="false">
      <c r="B239" s="43" t="s">
        <v>493</v>
      </c>
      <c r="C239" s="43" t="s">
        <v>494</v>
      </c>
      <c r="D239" s="334" t="s">
        <v>289</v>
      </c>
      <c r="E239" s="385" t="n">
        <v>481</v>
      </c>
      <c r="F239" s="386"/>
      <c r="J239" s="387"/>
    </row>
    <row r="240" s="43" customFormat="true" ht="15" hidden="false" customHeight="false" outlineLevel="0" collapsed="false">
      <c r="B240" s="43" t="s">
        <v>493</v>
      </c>
      <c r="C240" s="43" t="s">
        <v>495</v>
      </c>
      <c r="D240" s="334" t="s">
        <v>289</v>
      </c>
      <c r="E240" s="385" t="n">
        <v>55</v>
      </c>
      <c r="F240" s="386"/>
      <c r="J240" s="387"/>
    </row>
    <row r="241" s="43" customFormat="true" ht="15" hidden="false" customHeight="false" outlineLevel="0" collapsed="false">
      <c r="B241" s="43" t="s">
        <v>334</v>
      </c>
      <c r="C241" s="43" t="s">
        <v>496</v>
      </c>
      <c r="D241" s="334" t="s">
        <v>289</v>
      </c>
      <c r="E241" s="385" t="n">
        <v>55</v>
      </c>
      <c r="F241" s="386"/>
      <c r="J241" s="387"/>
    </row>
    <row r="242" s="43" customFormat="true" ht="15" hidden="false" customHeight="false" outlineLevel="0" collapsed="false">
      <c r="B242" s="43" t="s">
        <v>493</v>
      </c>
      <c r="C242" s="43" t="s">
        <v>497</v>
      </c>
      <c r="D242" s="334" t="s">
        <v>289</v>
      </c>
      <c r="E242" s="385" t="n">
        <v>319</v>
      </c>
      <c r="F242" s="386"/>
      <c r="H242" s="385"/>
      <c r="J242" s="387"/>
    </row>
    <row r="243" s="43" customFormat="true" ht="15" hidden="false" customHeight="false" outlineLevel="0" collapsed="false">
      <c r="B243" s="43" t="s">
        <v>493</v>
      </c>
      <c r="C243" s="43" t="s">
        <v>498</v>
      </c>
      <c r="D243" s="334" t="s">
        <v>289</v>
      </c>
      <c r="E243" s="385" t="n">
        <v>248</v>
      </c>
      <c r="F243" s="386"/>
      <c r="J243" s="387"/>
    </row>
    <row r="244" s="43" customFormat="true" ht="15" hidden="false" customHeight="false" outlineLevel="0" collapsed="false">
      <c r="B244" s="43" t="s">
        <v>493</v>
      </c>
      <c r="C244" s="43" t="s">
        <v>499</v>
      </c>
      <c r="D244" s="334" t="s">
        <v>289</v>
      </c>
      <c r="E244" s="385" t="n">
        <v>110</v>
      </c>
      <c r="F244" s="386"/>
      <c r="J244" s="387"/>
    </row>
    <row r="245" s="43" customFormat="true" ht="15" hidden="false" customHeight="false" outlineLevel="0" collapsed="false">
      <c r="B245" s="43" t="s">
        <v>299</v>
      </c>
      <c r="C245" s="43" t="s">
        <v>500</v>
      </c>
      <c r="D245" s="334" t="s">
        <v>289</v>
      </c>
      <c r="E245" s="385" t="n">
        <v>319</v>
      </c>
      <c r="F245" s="386"/>
      <c r="J245" s="387"/>
    </row>
    <row r="246" s="43" customFormat="true" ht="15" hidden="false" customHeight="false" outlineLevel="0" collapsed="false">
      <c r="B246" s="43" t="s">
        <v>501</v>
      </c>
      <c r="C246" s="43" t="s">
        <v>502</v>
      </c>
      <c r="D246" s="334"/>
      <c r="E246" s="404" t="n">
        <v>1728</v>
      </c>
      <c r="F246" s="386"/>
      <c r="J246" s="387"/>
    </row>
    <row r="247" s="43" customFormat="true" ht="15" hidden="false" customHeight="false" outlineLevel="0" collapsed="false">
      <c r="D247" s="334"/>
      <c r="E247" s="404"/>
      <c r="F247" s="386"/>
      <c r="J247" s="387"/>
    </row>
    <row r="248" s="43" customFormat="true" ht="23.25" hidden="false" customHeight="true" outlineLevel="0" collapsed="false">
      <c r="B248" s="43" t="s">
        <v>503</v>
      </c>
      <c r="C248" s="43" t="s">
        <v>504</v>
      </c>
      <c r="D248" s="334"/>
      <c r="E248" s="404" t="n">
        <v>180</v>
      </c>
      <c r="F248" s="386"/>
      <c r="J248" s="387"/>
    </row>
    <row r="249" s="43" customFormat="true" ht="23.25" hidden="false" customHeight="true" outlineLevel="0" collapsed="false">
      <c r="B249" s="43" t="s">
        <v>505</v>
      </c>
      <c r="C249" s="43" t="s">
        <v>506</v>
      </c>
      <c r="D249" s="334"/>
      <c r="E249" s="404" t="n">
        <v>540</v>
      </c>
      <c r="F249" s="386"/>
      <c r="J249" s="387"/>
    </row>
    <row r="250" s="43" customFormat="true" ht="23.25" hidden="false" customHeight="true" outlineLevel="0" collapsed="false">
      <c r="E250" s="394" t="n">
        <f aca="false">SUM(E237:E249)</f>
        <v>6337</v>
      </c>
      <c r="F250" s="386"/>
      <c r="J250" s="387"/>
    </row>
    <row r="251" s="43" customFormat="true" ht="23.25" hidden="false" customHeight="true" outlineLevel="0" collapsed="false">
      <c r="A251" s="403"/>
      <c r="D251" s="334"/>
      <c r="E251" s="404"/>
      <c r="F251" s="386"/>
      <c r="J251" s="387"/>
    </row>
    <row r="252" s="43" customFormat="true" ht="23.25" hidden="false" customHeight="true" outlineLevel="0" collapsed="false">
      <c r="A252" s="388"/>
      <c r="B252" s="405" t="s">
        <v>507</v>
      </c>
      <c r="C252" s="405"/>
      <c r="D252" s="334" t="s">
        <v>289</v>
      </c>
      <c r="E252" s="394" t="n">
        <f aca="false">+E250+E234</f>
        <v>12108</v>
      </c>
      <c r="F252" s="401" t="s">
        <v>484</v>
      </c>
      <c r="G252" s="379" t="n">
        <v>2206.6</v>
      </c>
      <c r="H252" s="395" t="s">
        <v>91</v>
      </c>
      <c r="I252" s="395"/>
      <c r="J252" s="382" t="n">
        <f aca="false">E252*G252/100</f>
        <v>267175.128</v>
      </c>
      <c r="K252" s="318"/>
    </row>
    <row r="253" customFormat="false" ht="23.25" hidden="false" customHeight="true" outlineLevel="0" collapsed="false"/>
    <row r="254" s="43" customFormat="true" ht="23.25" hidden="false" customHeight="true" outlineLevel="0" collapsed="false">
      <c r="A254" s="396" t="n">
        <v>11</v>
      </c>
      <c r="B254" s="397" t="s">
        <v>508</v>
      </c>
      <c r="C254" s="397"/>
      <c r="D254" s="397"/>
      <c r="E254" s="385"/>
      <c r="F254" s="386"/>
      <c r="J254" s="387"/>
    </row>
    <row r="255" s="43" customFormat="true" ht="23.25" hidden="false" customHeight="true" outlineLevel="0" collapsed="false">
      <c r="A255" s="400"/>
      <c r="B255" s="392"/>
      <c r="E255" s="385"/>
      <c r="F255" s="386"/>
      <c r="J255" s="387"/>
    </row>
    <row r="256" s="43" customFormat="true" ht="23.25" hidden="false" customHeight="true" outlineLevel="0" collapsed="false">
      <c r="A256" s="400" t="s">
        <v>90</v>
      </c>
      <c r="B256" s="406" t="s">
        <v>509</v>
      </c>
      <c r="C256" s="406"/>
      <c r="E256" s="394" t="n">
        <f aca="false">+E226</f>
        <v>3502</v>
      </c>
      <c r="F256" s="401" t="s">
        <v>484</v>
      </c>
      <c r="G256" s="379" t="n">
        <v>2479.46</v>
      </c>
      <c r="H256" s="395" t="s">
        <v>91</v>
      </c>
      <c r="I256" s="395"/>
      <c r="J256" s="382" t="n">
        <f aca="false">E256*G256/100</f>
        <v>86830.6892</v>
      </c>
    </row>
    <row r="257" s="43" customFormat="true" ht="23.25" hidden="false" customHeight="true" outlineLevel="0" collapsed="false">
      <c r="A257" s="400" t="s">
        <v>92</v>
      </c>
      <c r="B257" s="392" t="s">
        <v>510</v>
      </c>
      <c r="C257" s="407"/>
      <c r="E257" s="402"/>
      <c r="F257" s="386"/>
      <c r="J257" s="387"/>
    </row>
    <row r="258" s="43" customFormat="true" ht="23.25" hidden="false" customHeight="true" outlineLevel="0" collapsed="false">
      <c r="B258" s="43" t="s">
        <v>511</v>
      </c>
      <c r="C258" s="43" t="s">
        <v>512</v>
      </c>
      <c r="D258" s="334" t="s">
        <v>289</v>
      </c>
      <c r="E258" s="385" t="n">
        <v>4650</v>
      </c>
      <c r="F258" s="386"/>
      <c r="J258" s="387"/>
    </row>
    <row r="259" s="43" customFormat="true" ht="23.25" hidden="false" customHeight="true" outlineLevel="0" collapsed="false">
      <c r="B259" s="43" t="s">
        <v>513</v>
      </c>
      <c r="C259" s="43" t="s">
        <v>514</v>
      </c>
      <c r="D259" s="334" t="s">
        <v>289</v>
      </c>
      <c r="E259" s="385" t="n">
        <v>725</v>
      </c>
      <c r="F259" s="386"/>
      <c r="J259" s="387"/>
    </row>
    <row r="260" s="43" customFormat="true" ht="23.25" hidden="false" customHeight="true" outlineLevel="0" collapsed="false">
      <c r="B260" s="43" t="s">
        <v>513</v>
      </c>
      <c r="C260" s="43" t="s">
        <v>515</v>
      </c>
      <c r="D260" s="334" t="s">
        <v>289</v>
      </c>
      <c r="E260" s="385" t="n">
        <v>750</v>
      </c>
      <c r="F260" s="386"/>
      <c r="J260" s="387"/>
    </row>
    <row r="261" s="43" customFormat="true" ht="23.25" hidden="false" customHeight="true" outlineLevel="0" collapsed="false">
      <c r="B261" s="43" t="s">
        <v>513</v>
      </c>
      <c r="C261" s="43" t="s">
        <v>516</v>
      </c>
      <c r="D261" s="334" t="s">
        <v>289</v>
      </c>
      <c r="E261" s="385" t="n">
        <v>1288</v>
      </c>
      <c r="F261" s="386"/>
      <c r="J261" s="387"/>
    </row>
    <row r="262" s="43" customFormat="true" ht="23.25" hidden="false" customHeight="true" outlineLevel="0" collapsed="false">
      <c r="B262" s="43" t="s">
        <v>513</v>
      </c>
      <c r="C262" s="43" t="s">
        <v>517</v>
      </c>
      <c r="D262" s="334" t="s">
        <v>289</v>
      </c>
      <c r="E262" s="385" t="n">
        <v>269</v>
      </c>
      <c r="F262" s="386"/>
      <c r="J262" s="387"/>
    </row>
    <row r="263" s="43" customFormat="true" ht="23.25" hidden="false" customHeight="true" outlineLevel="0" collapsed="false">
      <c r="B263" s="392" t="s">
        <v>518</v>
      </c>
      <c r="E263" s="385"/>
      <c r="F263" s="386"/>
      <c r="J263" s="387"/>
    </row>
    <row r="264" s="43" customFormat="true" ht="23.25" hidden="false" customHeight="true" outlineLevel="0" collapsed="false">
      <c r="B264" s="43" t="s">
        <v>511</v>
      </c>
      <c r="C264" s="43" t="s">
        <v>519</v>
      </c>
      <c r="D264" s="334" t="s">
        <v>289</v>
      </c>
      <c r="E264" s="385" t="n">
        <v>488</v>
      </c>
      <c r="F264" s="386"/>
      <c r="J264" s="387"/>
    </row>
    <row r="265" s="43" customFormat="true" ht="23.25" hidden="false" customHeight="true" outlineLevel="0" collapsed="false">
      <c r="B265" s="43" t="s">
        <v>513</v>
      </c>
      <c r="C265" s="43" t="s">
        <v>520</v>
      </c>
      <c r="D265" s="334" t="s">
        <v>289</v>
      </c>
      <c r="E265" s="385" t="n">
        <v>219</v>
      </c>
      <c r="F265" s="386"/>
      <c r="J265" s="387"/>
    </row>
    <row r="266" s="43" customFormat="true" ht="23.25" hidden="false" customHeight="true" outlineLevel="0" collapsed="false">
      <c r="B266" s="43" t="s">
        <v>513</v>
      </c>
      <c r="C266" s="43" t="s">
        <v>521</v>
      </c>
      <c r="D266" s="334" t="s">
        <v>289</v>
      </c>
      <c r="E266" s="385" t="n">
        <v>1213</v>
      </c>
      <c r="F266" s="386"/>
      <c r="J266" s="387"/>
    </row>
    <row r="267" s="43" customFormat="true" ht="23.25" hidden="false" customHeight="true" outlineLevel="0" collapsed="false">
      <c r="B267" s="43" t="s">
        <v>513</v>
      </c>
      <c r="C267" s="43" t="s">
        <v>522</v>
      </c>
      <c r="D267" s="334" t="s">
        <v>289</v>
      </c>
      <c r="E267" s="385" t="n">
        <v>1450</v>
      </c>
      <c r="F267" s="386"/>
      <c r="J267" s="387"/>
    </row>
    <row r="268" s="43" customFormat="true" ht="23.25" hidden="false" customHeight="true" outlineLevel="0" collapsed="false">
      <c r="B268" s="392" t="s">
        <v>162</v>
      </c>
      <c r="E268" s="385"/>
      <c r="F268" s="386"/>
      <c r="J268" s="387"/>
    </row>
    <row r="269" s="43" customFormat="true" ht="23.25" hidden="false" customHeight="true" outlineLevel="0" collapsed="false">
      <c r="B269" s="43" t="s">
        <v>511</v>
      </c>
      <c r="C269" s="43" t="s">
        <v>512</v>
      </c>
      <c r="D269" s="334" t="s">
        <v>289</v>
      </c>
      <c r="E269" s="385" t="n">
        <v>4650</v>
      </c>
      <c r="F269" s="386"/>
      <c r="J269" s="387"/>
    </row>
    <row r="270" s="43" customFormat="true" ht="23.25" hidden="false" customHeight="true" outlineLevel="0" collapsed="false">
      <c r="B270" s="43" t="s">
        <v>513</v>
      </c>
      <c r="C270" s="43" t="s">
        <v>514</v>
      </c>
      <c r="D270" s="334" t="s">
        <v>289</v>
      </c>
      <c r="E270" s="385" t="n">
        <v>725</v>
      </c>
      <c r="F270" s="386"/>
      <c r="J270" s="387"/>
    </row>
    <row r="271" s="43" customFormat="true" ht="23.25" hidden="false" customHeight="true" outlineLevel="0" collapsed="false">
      <c r="B271" s="43" t="s">
        <v>513</v>
      </c>
      <c r="C271" s="43" t="s">
        <v>515</v>
      </c>
      <c r="D271" s="334" t="s">
        <v>289</v>
      </c>
      <c r="E271" s="385" t="n">
        <v>750</v>
      </c>
      <c r="F271" s="386"/>
      <c r="J271" s="387"/>
    </row>
    <row r="272" s="43" customFormat="true" ht="23.25" hidden="false" customHeight="true" outlineLevel="0" collapsed="false">
      <c r="B272" s="43" t="s">
        <v>513</v>
      </c>
      <c r="C272" s="43" t="s">
        <v>523</v>
      </c>
      <c r="D272" s="334" t="s">
        <v>289</v>
      </c>
      <c r="E272" s="385" t="n">
        <v>966</v>
      </c>
      <c r="F272" s="386"/>
      <c r="J272" s="387"/>
    </row>
    <row r="273" s="43" customFormat="true" ht="23.25" hidden="false" customHeight="true" outlineLevel="0" collapsed="false">
      <c r="B273" s="43" t="s">
        <v>513</v>
      </c>
      <c r="C273" s="43" t="s">
        <v>524</v>
      </c>
      <c r="D273" s="334" t="s">
        <v>289</v>
      </c>
      <c r="E273" s="385" t="n">
        <v>259</v>
      </c>
      <c r="F273" s="386"/>
      <c r="J273" s="387"/>
    </row>
    <row r="274" s="43" customFormat="true" ht="23.25" hidden="false" customHeight="true" outlineLevel="0" collapsed="false">
      <c r="B274" s="43" t="s">
        <v>513</v>
      </c>
      <c r="C274" s="43" t="s">
        <v>517</v>
      </c>
      <c r="D274" s="334" t="s">
        <v>289</v>
      </c>
      <c r="E274" s="385" t="n">
        <v>269</v>
      </c>
      <c r="F274" s="386"/>
      <c r="J274" s="387"/>
    </row>
    <row r="275" s="43" customFormat="true" ht="23.25" hidden="false" customHeight="true" outlineLevel="0" collapsed="false">
      <c r="D275" s="334" t="s">
        <v>289</v>
      </c>
      <c r="E275" s="394" t="n">
        <f aca="false">SUM(E258:E274)</f>
        <v>18671</v>
      </c>
      <c r="F275" s="386"/>
      <c r="J275" s="387"/>
    </row>
    <row r="276" s="43" customFormat="true" ht="23.25" hidden="false" customHeight="true" outlineLevel="0" collapsed="false">
      <c r="A276" s="403" t="s">
        <v>305</v>
      </c>
      <c r="B276" s="392" t="s">
        <v>485</v>
      </c>
      <c r="E276" s="385"/>
      <c r="F276" s="386"/>
      <c r="J276" s="387"/>
    </row>
    <row r="277" s="43" customFormat="true" ht="23.25" hidden="false" customHeight="true" outlineLevel="0" collapsed="false">
      <c r="A277" s="403"/>
      <c r="B277" s="392"/>
      <c r="E277" s="385"/>
      <c r="F277" s="386"/>
      <c r="J277" s="387"/>
    </row>
    <row r="278" s="43" customFormat="true" ht="23.25" hidden="false" customHeight="true" outlineLevel="0" collapsed="false">
      <c r="B278" s="43" t="s">
        <v>486</v>
      </c>
      <c r="C278" s="43" t="s">
        <v>525</v>
      </c>
      <c r="E278" s="385" t="n">
        <v>2877</v>
      </c>
      <c r="F278" s="386"/>
      <c r="J278" s="387"/>
    </row>
    <row r="279" s="43" customFormat="true" ht="23.25" hidden="false" customHeight="true" outlineLevel="0" collapsed="false">
      <c r="B279" s="43" t="s">
        <v>488</v>
      </c>
      <c r="C279" s="43" t="s">
        <v>489</v>
      </c>
      <c r="E279" s="385" t="n">
        <v>1230</v>
      </c>
      <c r="F279" s="386"/>
      <c r="J279" s="387"/>
    </row>
    <row r="280" s="43" customFormat="true" ht="23.25" hidden="false" customHeight="true" outlineLevel="0" collapsed="false">
      <c r="B280" s="43" t="s">
        <v>488</v>
      </c>
      <c r="C280" s="43" t="s">
        <v>490</v>
      </c>
      <c r="E280" s="385" t="n">
        <v>1664</v>
      </c>
      <c r="F280" s="386"/>
      <c r="J280" s="387"/>
    </row>
    <row r="281" s="43" customFormat="true" ht="23.25" hidden="false" customHeight="true" outlineLevel="0" collapsed="false">
      <c r="A281" s="388"/>
      <c r="D281" s="334" t="s">
        <v>289</v>
      </c>
      <c r="E281" s="394" t="n">
        <f aca="false">SUM(E278:E280)</f>
        <v>5771</v>
      </c>
      <c r="F281" s="386"/>
      <c r="J281" s="387"/>
    </row>
    <row r="282" s="43" customFormat="true" ht="12" hidden="false" customHeight="true" outlineLevel="0" collapsed="false">
      <c r="A282" s="400"/>
      <c r="B282" s="407"/>
      <c r="C282" s="407"/>
      <c r="E282" s="408"/>
      <c r="F282" s="386"/>
      <c r="J282" s="387"/>
    </row>
    <row r="283" s="43" customFormat="true" ht="18.75" hidden="false" customHeight="true" outlineLevel="0" collapsed="false">
      <c r="A283" s="400"/>
      <c r="B283" s="407"/>
      <c r="C283" s="407"/>
      <c r="E283" s="402"/>
      <c r="F283" s="386"/>
      <c r="J283" s="387"/>
    </row>
    <row r="284" s="43" customFormat="true" ht="15.75" hidden="false" customHeight="false" outlineLevel="0" collapsed="false">
      <c r="A284" s="400" t="s">
        <v>526</v>
      </c>
      <c r="B284" s="386" t="s">
        <v>527</v>
      </c>
      <c r="C284" s="386" t="s">
        <v>528</v>
      </c>
      <c r="D284" s="334" t="s">
        <v>289</v>
      </c>
      <c r="E284" s="404" t="n">
        <v>2039</v>
      </c>
      <c r="F284" s="386"/>
      <c r="J284" s="387"/>
    </row>
    <row r="285" s="43" customFormat="true" ht="15.75" hidden="false" customHeight="false" outlineLevel="0" collapsed="false">
      <c r="A285" s="400"/>
      <c r="B285" s="386" t="s">
        <v>529</v>
      </c>
      <c r="C285" s="386" t="s">
        <v>530</v>
      </c>
      <c r="D285" s="334"/>
      <c r="E285" s="404" t="n">
        <v>1770</v>
      </c>
      <c r="F285" s="386"/>
      <c r="J285" s="387"/>
    </row>
    <row r="286" s="43" customFormat="true" ht="15.75" hidden="false" customHeight="false" outlineLevel="0" collapsed="false">
      <c r="A286" s="400"/>
      <c r="B286" s="386"/>
      <c r="C286" s="386"/>
      <c r="D286" s="334" t="s">
        <v>289</v>
      </c>
      <c r="E286" s="394" t="n">
        <f aca="false">SUM(E284:E285)</f>
        <v>3809</v>
      </c>
      <c r="F286" s="386"/>
      <c r="J286" s="387"/>
    </row>
    <row r="287" s="43" customFormat="true" ht="5.25" hidden="false" customHeight="true" outlineLevel="0" collapsed="false">
      <c r="A287" s="400"/>
      <c r="B287" s="386"/>
      <c r="C287" s="386"/>
      <c r="E287" s="408"/>
      <c r="F287" s="386"/>
      <c r="J287" s="387"/>
    </row>
    <row r="288" s="43" customFormat="true" ht="15.75" hidden="false" customHeight="false" outlineLevel="0" collapsed="false">
      <c r="A288" s="388"/>
      <c r="B288" s="409"/>
      <c r="C288" s="409" t="s">
        <v>531</v>
      </c>
      <c r="D288" s="334" t="s">
        <v>289</v>
      </c>
      <c r="E288" s="394" t="n">
        <f aca="false">+E286+E281+E275</f>
        <v>28251</v>
      </c>
      <c r="F288" s="294" t="s">
        <v>484</v>
      </c>
      <c r="G288" s="379" t="n">
        <v>2197.52</v>
      </c>
      <c r="H288" s="395" t="s">
        <v>91</v>
      </c>
      <c r="I288" s="395"/>
      <c r="J288" s="382" t="n">
        <f aca="false">E288*G288/100</f>
        <v>620821.3752</v>
      </c>
    </row>
    <row r="289" s="43" customFormat="true" ht="15" hidden="false" customHeight="false" outlineLevel="0" collapsed="false">
      <c r="A289" s="388"/>
      <c r="E289" s="385"/>
      <c r="F289" s="386"/>
      <c r="J289" s="387"/>
    </row>
    <row r="290" s="160" customFormat="true" ht="15.75" hidden="false" customHeight="true" outlineLevel="0" collapsed="false">
      <c r="A290" s="291" t="n">
        <v>12</v>
      </c>
      <c r="B290" s="328" t="s">
        <v>532</v>
      </c>
      <c r="C290" s="328"/>
      <c r="D290" s="321"/>
      <c r="E290" s="293"/>
      <c r="F290" s="294"/>
      <c r="G290" s="329"/>
      <c r="H290" s="330"/>
      <c r="I290" s="331"/>
      <c r="J290" s="298"/>
    </row>
    <row r="291" s="160" customFormat="true" ht="9" hidden="false" customHeight="true" outlineLevel="0" collapsed="false">
      <c r="A291" s="291"/>
      <c r="B291" s="291"/>
      <c r="C291" s="315"/>
      <c r="D291" s="321"/>
      <c r="E291" s="293"/>
      <c r="F291" s="294"/>
      <c r="G291" s="329"/>
      <c r="H291" s="330"/>
      <c r="I291" s="331"/>
      <c r="J291" s="298"/>
    </row>
    <row r="292" s="419" customFormat="true" ht="16.5" hidden="false" customHeight="true" outlineLevel="0" collapsed="false">
      <c r="A292" s="410"/>
      <c r="B292" s="411" t="s">
        <v>533</v>
      </c>
      <c r="C292" s="412" t="s">
        <v>534</v>
      </c>
      <c r="D292" s="304" t="s">
        <v>289</v>
      </c>
      <c r="E292" s="413" t="n">
        <v>802</v>
      </c>
      <c r="F292" s="414"/>
      <c r="G292" s="415"/>
      <c r="H292" s="415"/>
      <c r="I292" s="415"/>
      <c r="J292" s="416"/>
      <c r="K292" s="417"/>
      <c r="L292" s="417"/>
      <c r="M292" s="418"/>
    </row>
    <row r="293" s="160" customFormat="true" ht="15.75" hidden="false" customHeight="false" outlineLevel="0" collapsed="false">
      <c r="A293" s="291"/>
      <c r="B293" s="420"/>
      <c r="C293" s="315"/>
      <c r="D293" s="321" t="s">
        <v>289</v>
      </c>
      <c r="E293" s="311" t="n">
        <f aca="false">SUM(E292:E292)</f>
        <v>802</v>
      </c>
      <c r="F293" s="294" t="s">
        <v>484</v>
      </c>
      <c r="G293" s="421" t="n">
        <v>3015.76</v>
      </c>
      <c r="H293" s="422" t="s">
        <v>95</v>
      </c>
      <c r="J293" s="423" t="n">
        <f aca="false">E293*G293/100</f>
        <v>24186.3952</v>
      </c>
    </row>
    <row r="294" s="160" customFormat="true" ht="60" hidden="false" customHeight="true" outlineLevel="0" collapsed="false">
      <c r="A294" s="291" t="n">
        <v>13</v>
      </c>
      <c r="B294" s="328" t="s">
        <v>96</v>
      </c>
      <c r="C294" s="328"/>
      <c r="D294" s="321"/>
      <c r="E294" s="293"/>
      <c r="F294" s="294"/>
      <c r="G294" s="329"/>
      <c r="H294" s="330"/>
      <c r="I294" s="331"/>
      <c r="J294" s="298"/>
    </row>
    <row r="295" s="160" customFormat="true" ht="5.25" hidden="false" customHeight="true" outlineLevel="0" collapsed="false">
      <c r="A295" s="291"/>
      <c r="B295" s="291"/>
      <c r="C295" s="315"/>
      <c r="D295" s="321"/>
      <c r="E295" s="293"/>
      <c r="F295" s="294"/>
      <c r="G295" s="329"/>
      <c r="H295" s="330"/>
      <c r="I295" s="331"/>
      <c r="J295" s="298"/>
    </row>
    <row r="296" s="419" customFormat="true" ht="16.5" hidden="false" customHeight="true" outlineLevel="0" collapsed="false">
      <c r="A296" s="410"/>
      <c r="B296" s="424" t="s">
        <v>535</v>
      </c>
      <c r="C296" s="424"/>
      <c r="D296" s="304" t="s">
        <v>289</v>
      </c>
      <c r="E296" s="413" t="n">
        <f aca="false">E293/0.5</f>
        <v>1604</v>
      </c>
      <c r="F296" s="414"/>
      <c r="G296" s="415"/>
      <c r="H296" s="415"/>
      <c r="I296" s="415"/>
      <c r="J296" s="416"/>
      <c r="K296" s="417"/>
      <c r="L296" s="417"/>
      <c r="M296" s="418"/>
    </row>
    <row r="297" s="160" customFormat="true" ht="15.75" hidden="false" customHeight="false" outlineLevel="0" collapsed="false">
      <c r="A297" s="291"/>
      <c r="B297" s="420"/>
      <c r="C297" s="315"/>
      <c r="D297" s="321" t="s">
        <v>289</v>
      </c>
      <c r="E297" s="311" t="n">
        <f aca="false">SUM(E296)</f>
        <v>1604</v>
      </c>
      <c r="F297" s="294" t="s">
        <v>536</v>
      </c>
      <c r="G297" s="425" t="n">
        <v>19.36</v>
      </c>
      <c r="H297" s="224" t="s">
        <v>537</v>
      </c>
      <c r="J297" s="423" t="n">
        <f aca="false">E297*G297</f>
        <v>31053.44</v>
      </c>
    </row>
    <row r="298" customFormat="false" ht="8.25" hidden="false" customHeight="true" outlineLevel="0" collapsed="false"/>
    <row r="299" s="43" customFormat="true" ht="64.5" hidden="false" customHeight="true" outlineLevel="0" collapsed="false">
      <c r="A299" s="426" t="n">
        <v>14</v>
      </c>
      <c r="B299" s="427" t="s">
        <v>538</v>
      </c>
      <c r="C299" s="427"/>
      <c r="D299" s="427"/>
      <c r="E299" s="385"/>
      <c r="F299" s="386"/>
      <c r="J299" s="387"/>
    </row>
    <row r="300" s="43" customFormat="true" ht="6" hidden="false" customHeight="true" outlineLevel="0" collapsed="false">
      <c r="A300" s="296"/>
      <c r="B300" s="330"/>
      <c r="E300" s="385"/>
      <c r="F300" s="386"/>
      <c r="J300" s="387"/>
    </row>
    <row r="301" s="43" customFormat="true" ht="15" hidden="false" customHeight="false" outlineLevel="0" collapsed="false">
      <c r="A301" s="296"/>
      <c r="B301" s="428" t="s">
        <v>539</v>
      </c>
      <c r="C301" s="43" t="s">
        <v>540</v>
      </c>
      <c r="D301" s="334" t="s">
        <v>289</v>
      </c>
      <c r="E301" s="385" t="n">
        <v>35</v>
      </c>
      <c r="F301" s="386"/>
      <c r="J301" s="387"/>
    </row>
    <row r="302" s="43" customFormat="true" ht="15" hidden="false" customHeight="false" outlineLevel="0" collapsed="false">
      <c r="A302" s="296"/>
      <c r="B302" s="363" t="s">
        <v>541</v>
      </c>
      <c r="C302" s="43" t="s">
        <v>542</v>
      </c>
      <c r="D302" s="334" t="s">
        <v>289</v>
      </c>
      <c r="E302" s="385" t="n">
        <v>48</v>
      </c>
      <c r="F302" s="386"/>
      <c r="J302" s="387"/>
    </row>
    <row r="303" s="43" customFormat="true" ht="15.75" hidden="false" customHeight="false" outlineLevel="0" collapsed="false">
      <c r="A303" s="388"/>
      <c r="D303" s="334" t="s">
        <v>289</v>
      </c>
      <c r="E303" s="394" t="n">
        <f aca="false">SUM(E301:E302)</f>
        <v>83</v>
      </c>
      <c r="F303" s="401" t="s">
        <v>484</v>
      </c>
      <c r="G303" s="379" t="n">
        <v>902.93</v>
      </c>
      <c r="H303" s="395" t="s">
        <v>98</v>
      </c>
      <c r="I303" s="395"/>
      <c r="J303" s="382" t="n">
        <f aca="false">E303*G303</f>
        <v>74943.19</v>
      </c>
    </row>
    <row r="304" customFormat="false" ht="8.25" hidden="false" customHeight="true" outlineLevel="0" collapsed="false"/>
    <row r="305" s="20" customFormat="true" ht="15.75" hidden="false" customHeight="true" outlineLevel="0" collapsed="false">
      <c r="A305" s="376" t="n">
        <v>15</v>
      </c>
      <c r="B305" s="328" t="s">
        <v>99</v>
      </c>
      <c r="C305" s="328"/>
      <c r="D305" s="304"/>
      <c r="E305" s="348"/>
      <c r="F305" s="349"/>
      <c r="G305" s="350"/>
      <c r="H305" s="350"/>
      <c r="I305" s="350"/>
      <c r="J305" s="309"/>
      <c r="K305" s="302"/>
      <c r="L305" s="310"/>
      <c r="M305" s="429"/>
    </row>
    <row r="306" s="20" customFormat="true" ht="15.75" hidden="false" customHeight="false" outlineLevel="0" collapsed="false">
      <c r="A306" s="347"/>
      <c r="B306" s="328"/>
      <c r="C306" s="328"/>
      <c r="D306" s="304"/>
      <c r="E306" s="348"/>
      <c r="F306" s="349"/>
      <c r="G306" s="350"/>
      <c r="H306" s="350"/>
      <c r="I306" s="350"/>
      <c r="J306" s="309"/>
      <c r="K306" s="302"/>
      <c r="L306" s="310"/>
      <c r="M306" s="429"/>
    </row>
    <row r="307" s="20" customFormat="true" ht="7.5" hidden="false" customHeight="true" outlineLevel="0" collapsed="false">
      <c r="A307" s="347"/>
      <c r="B307" s="333"/>
      <c r="C307" s="333"/>
      <c r="D307" s="304"/>
      <c r="E307" s="348"/>
      <c r="F307" s="349"/>
      <c r="G307" s="350"/>
      <c r="H307" s="350"/>
      <c r="I307" s="350"/>
      <c r="J307" s="309"/>
      <c r="K307" s="302"/>
      <c r="L307" s="310"/>
      <c r="M307" s="429"/>
    </row>
    <row r="308" s="20" customFormat="true" ht="15" hidden="false" customHeight="false" outlineLevel="0" collapsed="false">
      <c r="A308" s="347"/>
      <c r="B308" s="333" t="s">
        <v>543</v>
      </c>
      <c r="C308" s="333" t="s">
        <v>544</v>
      </c>
      <c r="D308" s="334" t="s">
        <v>289</v>
      </c>
      <c r="E308" s="378" t="n">
        <v>960</v>
      </c>
      <c r="F308" s="379"/>
      <c r="G308" s="380"/>
      <c r="H308" s="380"/>
      <c r="I308" s="380"/>
      <c r="J308" s="338"/>
      <c r="K308" s="302"/>
      <c r="L308" s="310"/>
      <c r="M308" s="310"/>
    </row>
    <row r="309" s="20" customFormat="true" ht="15" hidden="false" customHeight="false" outlineLevel="0" collapsed="false">
      <c r="A309" s="347"/>
      <c r="B309" s="333" t="s">
        <v>545</v>
      </c>
      <c r="C309" s="333" t="s">
        <v>546</v>
      </c>
      <c r="D309" s="334" t="s">
        <v>289</v>
      </c>
      <c r="E309" s="378" t="n">
        <v>414</v>
      </c>
      <c r="F309" s="379"/>
      <c r="G309" s="380"/>
      <c r="H309" s="380"/>
      <c r="I309" s="380"/>
      <c r="J309" s="338"/>
      <c r="K309" s="302"/>
      <c r="L309" s="310"/>
      <c r="M309" s="310"/>
    </row>
    <row r="310" s="20" customFormat="true" ht="30" hidden="false" customHeight="false" outlineLevel="0" collapsed="false">
      <c r="A310" s="347"/>
      <c r="B310" s="333" t="s">
        <v>547</v>
      </c>
      <c r="C310" s="333" t="s">
        <v>548</v>
      </c>
      <c r="D310" s="334" t="s">
        <v>289</v>
      </c>
      <c r="E310" s="378" t="n">
        <v>156</v>
      </c>
      <c r="F310" s="379"/>
      <c r="G310" s="380"/>
      <c r="H310" s="380"/>
      <c r="I310" s="380"/>
      <c r="J310" s="338"/>
      <c r="K310" s="302"/>
      <c r="L310" s="310"/>
      <c r="M310" s="310"/>
    </row>
    <row r="311" s="20" customFormat="true" ht="18.75" hidden="false" customHeight="true" outlineLevel="0" collapsed="false">
      <c r="A311" s="347"/>
      <c r="B311" s="333"/>
      <c r="C311" s="333"/>
      <c r="D311" s="334" t="s">
        <v>289</v>
      </c>
      <c r="E311" s="381" t="n">
        <f aca="false">SUM(E308:E310)</f>
        <v>1530</v>
      </c>
      <c r="F311" s="349" t="s">
        <v>536</v>
      </c>
      <c r="G311" s="379" t="n">
        <v>189.02</v>
      </c>
      <c r="I311" s="309" t="s">
        <v>100</v>
      </c>
      <c r="J311" s="382" t="n">
        <f aca="false">E311*G311</f>
        <v>289200.6</v>
      </c>
    </row>
    <row r="312" s="160" customFormat="true" ht="15.75" hidden="false" customHeight="true" outlineLevel="0" collapsed="false">
      <c r="A312" s="291" t="n">
        <v>16</v>
      </c>
      <c r="B312" s="328" t="s">
        <v>101</v>
      </c>
      <c r="C312" s="328"/>
      <c r="D312" s="321"/>
      <c r="E312" s="293"/>
      <c r="F312" s="294"/>
      <c r="G312" s="329"/>
      <c r="H312" s="330"/>
      <c r="I312" s="331"/>
      <c r="J312" s="298"/>
    </row>
    <row r="313" s="160" customFormat="true" ht="15.75" hidden="false" customHeight="false" outlineLevel="0" collapsed="false">
      <c r="A313" s="291"/>
      <c r="B313" s="291"/>
      <c r="C313" s="315"/>
      <c r="D313" s="321"/>
      <c r="E313" s="293"/>
      <c r="F313" s="294"/>
      <c r="G313" s="329"/>
      <c r="H313" s="330"/>
      <c r="I313" s="331"/>
      <c r="J313" s="298"/>
    </row>
    <row r="314" s="419" customFormat="true" ht="16.5" hidden="false" customHeight="true" outlineLevel="0" collapsed="false">
      <c r="A314" s="410"/>
      <c r="B314" s="411" t="s">
        <v>549</v>
      </c>
      <c r="C314" s="412" t="s">
        <v>550</v>
      </c>
      <c r="D314" s="304" t="s">
        <v>289</v>
      </c>
      <c r="E314" s="413" t="n">
        <v>8295</v>
      </c>
      <c r="F314" s="414"/>
      <c r="G314" s="415"/>
      <c r="H314" s="415"/>
      <c r="I314" s="415"/>
      <c r="J314" s="416"/>
      <c r="K314" s="417"/>
      <c r="L314" s="417"/>
      <c r="M314" s="418"/>
    </row>
    <row r="315" s="160" customFormat="true" ht="15.75" hidden="false" customHeight="false" outlineLevel="0" collapsed="false">
      <c r="A315" s="291"/>
      <c r="B315" s="420"/>
      <c r="C315" s="315"/>
      <c r="D315" s="321" t="s">
        <v>289</v>
      </c>
      <c r="E315" s="311" t="n">
        <f aca="false">SUM(E314)</f>
        <v>8295</v>
      </c>
      <c r="F315" s="294" t="s">
        <v>484</v>
      </c>
      <c r="G315" s="430" t="n">
        <v>1287.44</v>
      </c>
      <c r="H315" s="422" t="s">
        <v>95</v>
      </c>
      <c r="J315" s="423" t="n">
        <f aca="false">E315*G315/100</f>
        <v>106793.148</v>
      </c>
    </row>
    <row r="316" s="160" customFormat="true" ht="15.75" hidden="false" customHeight="false" outlineLevel="0" collapsed="false">
      <c r="A316" s="291"/>
      <c r="B316" s="420"/>
      <c r="C316" s="315"/>
      <c r="D316" s="321"/>
      <c r="E316" s="312"/>
      <c r="F316" s="294"/>
      <c r="G316" s="430"/>
      <c r="H316" s="422"/>
      <c r="I316" s="431"/>
      <c r="J316" s="298"/>
    </row>
    <row r="317" s="160" customFormat="true" ht="15.75" hidden="false" customHeight="true" outlineLevel="0" collapsed="false">
      <c r="A317" s="376" t="n">
        <v>17</v>
      </c>
      <c r="B317" s="328" t="s">
        <v>102</v>
      </c>
      <c r="C317" s="328"/>
      <c r="D317" s="304"/>
      <c r="E317" s="348"/>
      <c r="F317" s="349"/>
      <c r="G317" s="350"/>
      <c r="H317" s="350"/>
      <c r="I317" s="350"/>
      <c r="J317" s="309"/>
    </row>
    <row r="318" s="160" customFormat="true" ht="15.75" hidden="false" customHeight="false" outlineLevel="0" collapsed="false">
      <c r="A318" s="347"/>
      <c r="B318" s="328"/>
      <c r="C318" s="328"/>
      <c r="D318" s="304"/>
      <c r="E318" s="348"/>
      <c r="F318" s="349"/>
      <c r="G318" s="350"/>
      <c r="H318" s="350"/>
      <c r="I318" s="350"/>
      <c r="J318" s="309"/>
    </row>
    <row r="319" s="160" customFormat="true" ht="15.75" hidden="false" customHeight="false" outlineLevel="0" collapsed="false">
      <c r="A319" s="347"/>
      <c r="B319" s="328"/>
      <c r="C319" s="328"/>
      <c r="D319" s="304"/>
      <c r="E319" s="348"/>
      <c r="F319" s="349"/>
      <c r="G319" s="350"/>
      <c r="H319" s="350"/>
      <c r="I319" s="350"/>
      <c r="J319" s="309"/>
    </row>
    <row r="320" s="160" customFormat="true" ht="15.75" hidden="false" customHeight="false" outlineLevel="0" collapsed="false">
      <c r="A320" s="347"/>
      <c r="B320" s="333"/>
      <c r="C320" s="333"/>
      <c r="D320" s="304"/>
      <c r="E320" s="348"/>
      <c r="F320" s="349"/>
      <c r="G320" s="350"/>
      <c r="H320" s="350"/>
      <c r="I320" s="350"/>
      <c r="J320" s="309"/>
    </row>
    <row r="321" s="160" customFormat="true" ht="30" hidden="false" customHeight="false" outlineLevel="0" collapsed="false">
      <c r="A321" s="347"/>
      <c r="B321" s="333" t="s">
        <v>551</v>
      </c>
      <c r="C321" s="333" t="s">
        <v>552</v>
      </c>
      <c r="D321" s="334" t="s">
        <v>289</v>
      </c>
      <c r="E321" s="378" t="n">
        <v>3375</v>
      </c>
      <c r="F321" s="379"/>
      <c r="G321" s="380"/>
      <c r="H321" s="380"/>
      <c r="I321" s="380"/>
      <c r="J321" s="338"/>
    </row>
    <row r="322" s="160" customFormat="true" ht="15" hidden="false" customHeight="false" outlineLevel="0" collapsed="false">
      <c r="A322" s="347"/>
      <c r="B322" s="333" t="s">
        <v>553</v>
      </c>
      <c r="C322" s="333" t="s">
        <v>554</v>
      </c>
      <c r="D322" s="334" t="s">
        <v>289</v>
      </c>
      <c r="E322" s="378" t="n">
        <v>2916</v>
      </c>
      <c r="F322" s="379"/>
      <c r="G322" s="380"/>
      <c r="H322" s="380"/>
      <c r="I322" s="380"/>
      <c r="J322" s="338"/>
    </row>
    <row r="323" s="160" customFormat="true" ht="15.75" hidden="false" customHeight="false" outlineLevel="0" collapsed="false">
      <c r="A323" s="347"/>
      <c r="B323" s="333"/>
      <c r="C323" s="333"/>
      <c r="D323" s="334" t="s">
        <v>289</v>
      </c>
      <c r="E323" s="381" t="n">
        <f aca="false">SUM(E321:E322)</f>
        <v>6291</v>
      </c>
      <c r="F323" s="379"/>
      <c r="G323" s="380"/>
      <c r="H323" s="380"/>
      <c r="I323" s="380"/>
      <c r="J323" s="338"/>
    </row>
    <row r="324" s="160" customFormat="true" ht="15" hidden="false" customHeight="false" outlineLevel="0" collapsed="false">
      <c r="A324" s="347"/>
      <c r="B324" s="432" t="s">
        <v>555</v>
      </c>
      <c r="C324" s="333"/>
      <c r="D324" s="334"/>
      <c r="E324" s="378"/>
      <c r="F324" s="379"/>
      <c r="G324" s="380"/>
      <c r="H324" s="380"/>
      <c r="I324" s="380"/>
      <c r="J324" s="338"/>
    </row>
    <row r="325" s="160" customFormat="true" ht="15.75" hidden="false" customHeight="false" outlineLevel="0" collapsed="false">
      <c r="A325" s="347"/>
      <c r="B325" s="333" t="s">
        <v>556</v>
      </c>
      <c r="C325" s="333" t="s">
        <v>557</v>
      </c>
      <c r="D325" s="334" t="s">
        <v>289</v>
      </c>
      <c r="E325" s="381" t="n">
        <v>223</v>
      </c>
      <c r="F325" s="379"/>
      <c r="G325" s="380"/>
      <c r="H325" s="380"/>
      <c r="I325" s="380"/>
      <c r="J325" s="338"/>
    </row>
    <row r="326" s="160" customFormat="true" ht="15" hidden="false" customHeight="false" outlineLevel="0" collapsed="false">
      <c r="A326" s="347"/>
      <c r="B326" s="333"/>
      <c r="C326" s="333"/>
      <c r="D326" s="334"/>
      <c r="E326" s="378"/>
      <c r="F326" s="379"/>
      <c r="G326" s="380"/>
      <c r="H326" s="380"/>
      <c r="I326" s="380"/>
      <c r="J326" s="338"/>
    </row>
    <row r="327" s="160" customFormat="true" ht="15.75" hidden="false" customHeight="false" outlineLevel="0" collapsed="false">
      <c r="A327" s="347"/>
      <c r="B327" s="333" t="s">
        <v>558</v>
      </c>
      <c r="C327" s="333" t="s">
        <v>559</v>
      </c>
      <c r="D327" s="334" t="s">
        <v>289</v>
      </c>
      <c r="E327" s="381" t="n">
        <f aca="false">+E323-E325</f>
        <v>6068</v>
      </c>
      <c r="F327" s="349" t="s">
        <v>309</v>
      </c>
      <c r="G327" s="379" t="n">
        <v>7708.47</v>
      </c>
      <c r="H327" s="20"/>
      <c r="I327" s="309" t="s">
        <v>73</v>
      </c>
      <c r="J327" s="382" t="n">
        <f aca="false">E327*G327/100</f>
        <v>467749.9596</v>
      </c>
    </row>
    <row r="328" s="160" customFormat="true" ht="15.75" hidden="false" customHeight="false" outlineLevel="0" collapsed="false">
      <c r="A328" s="291"/>
      <c r="B328" s="420"/>
      <c r="C328" s="315"/>
      <c r="D328" s="321"/>
      <c r="E328" s="312"/>
      <c r="F328" s="294"/>
      <c r="G328" s="430"/>
      <c r="H328" s="422"/>
      <c r="I328" s="431"/>
      <c r="J328" s="298"/>
    </row>
    <row r="329" s="160" customFormat="true" ht="15.75" hidden="false" customHeight="false" outlineLevel="0" collapsed="false">
      <c r="A329" s="291"/>
      <c r="B329" s="420"/>
      <c r="C329" s="315"/>
      <c r="D329" s="321"/>
      <c r="E329" s="312"/>
      <c r="F329" s="294"/>
      <c r="G329" s="430"/>
      <c r="H329" s="422"/>
      <c r="I329" s="431"/>
      <c r="J329" s="298"/>
    </row>
    <row r="330" s="43" customFormat="true" ht="15.75" hidden="false" customHeight="false" outlineLevel="0" collapsed="false">
      <c r="A330" s="433" t="n">
        <v>18</v>
      </c>
      <c r="B330" s="302" t="s">
        <v>560</v>
      </c>
      <c r="E330" s="385"/>
      <c r="F330" s="386"/>
      <c r="J330" s="387"/>
    </row>
    <row r="331" s="43" customFormat="true" ht="15.75" hidden="false" customHeight="false" outlineLevel="0" collapsed="false">
      <c r="A331" s="433"/>
      <c r="B331" s="302"/>
      <c r="E331" s="385"/>
      <c r="F331" s="386"/>
      <c r="J331" s="387"/>
    </row>
    <row r="332" s="43" customFormat="true" ht="21.75" hidden="false" customHeight="true" outlineLevel="0" collapsed="false">
      <c r="A332" s="434" t="s">
        <v>90</v>
      </c>
      <c r="B332" s="435" t="s">
        <v>104</v>
      </c>
      <c r="E332" s="385"/>
      <c r="F332" s="386"/>
      <c r="J332" s="387"/>
    </row>
    <row r="333" s="43" customFormat="true" ht="20.25" hidden="false" customHeight="true" outlineLevel="0" collapsed="false">
      <c r="A333" s="403" t="s">
        <v>561</v>
      </c>
      <c r="B333" s="43" t="s">
        <v>562</v>
      </c>
      <c r="C333" s="43" t="s">
        <v>563</v>
      </c>
      <c r="D333" s="334" t="s">
        <v>289</v>
      </c>
      <c r="E333" s="385" t="n">
        <v>313</v>
      </c>
      <c r="F333" s="386"/>
      <c r="J333" s="387"/>
    </row>
    <row r="334" s="43" customFormat="true" ht="19.5" hidden="false" customHeight="true" outlineLevel="0" collapsed="false">
      <c r="B334" s="43" t="s">
        <v>564</v>
      </c>
      <c r="C334" s="43" t="s">
        <v>565</v>
      </c>
      <c r="D334" s="334" t="s">
        <v>289</v>
      </c>
      <c r="E334" s="385" t="n">
        <v>968</v>
      </c>
      <c r="F334" s="386"/>
      <c r="J334" s="387"/>
    </row>
    <row r="335" s="43" customFormat="true" ht="17.25" hidden="false" customHeight="true" outlineLevel="0" collapsed="false">
      <c r="A335" s="388"/>
      <c r="D335" s="334"/>
      <c r="E335" s="394" t="n">
        <f aca="false">SUM(E333:E334)</f>
        <v>1281</v>
      </c>
      <c r="F335" s="386"/>
      <c r="J335" s="387"/>
    </row>
    <row r="336" s="43" customFormat="true" ht="15.75" hidden="false" customHeight="false" outlineLevel="0" collapsed="false">
      <c r="A336" s="388"/>
      <c r="D336" s="334"/>
      <c r="E336" s="402"/>
      <c r="F336" s="386"/>
      <c r="J336" s="387"/>
    </row>
    <row r="337" s="43" customFormat="true" ht="15.75" hidden="false" customHeight="false" outlineLevel="0" collapsed="false">
      <c r="A337" s="388"/>
      <c r="D337" s="334"/>
      <c r="E337" s="402"/>
      <c r="F337" s="386"/>
      <c r="J337" s="387"/>
    </row>
    <row r="338" s="43" customFormat="true" ht="15.75" hidden="false" customHeight="false" outlineLevel="0" collapsed="false">
      <c r="A338" s="388"/>
      <c r="D338" s="334"/>
      <c r="E338" s="402"/>
      <c r="F338" s="386"/>
      <c r="J338" s="387"/>
    </row>
    <row r="339" s="20" customFormat="true" ht="12.75" hidden="false" customHeight="true" outlineLevel="0" collapsed="false">
      <c r="A339" s="347"/>
      <c r="B339" s="436" t="s">
        <v>555</v>
      </c>
      <c r="C339" s="333"/>
      <c r="D339" s="334"/>
      <c r="E339" s="378"/>
      <c r="F339" s="379"/>
      <c r="G339" s="380"/>
      <c r="H339" s="380"/>
      <c r="I339" s="380"/>
      <c r="J339" s="338"/>
      <c r="K339" s="302"/>
      <c r="L339" s="310"/>
      <c r="M339" s="310"/>
    </row>
    <row r="340" s="20" customFormat="true" ht="15" hidden="false" customHeight="false" outlineLevel="0" collapsed="false">
      <c r="A340" s="347"/>
      <c r="B340" s="333" t="s">
        <v>566</v>
      </c>
      <c r="C340" s="333" t="s">
        <v>567</v>
      </c>
      <c r="D340" s="334" t="s">
        <v>289</v>
      </c>
      <c r="E340" s="378" t="n">
        <v>32</v>
      </c>
      <c r="F340" s="379"/>
      <c r="G340" s="380"/>
      <c r="H340" s="380"/>
      <c r="I340" s="380"/>
      <c r="J340" s="338"/>
      <c r="K340" s="302"/>
      <c r="L340" s="310"/>
      <c r="M340" s="310"/>
    </row>
    <row r="341" s="20" customFormat="true" ht="15" hidden="false" customHeight="false" outlineLevel="0" collapsed="false">
      <c r="A341" s="347"/>
      <c r="B341" s="333" t="s">
        <v>568</v>
      </c>
      <c r="C341" s="333" t="s">
        <v>569</v>
      </c>
      <c r="D341" s="334" t="s">
        <v>289</v>
      </c>
      <c r="E341" s="378" t="n">
        <v>27</v>
      </c>
      <c r="F341" s="379"/>
      <c r="G341" s="380"/>
      <c r="H341" s="380"/>
      <c r="I341" s="380"/>
      <c r="J341" s="338"/>
      <c r="K341" s="302"/>
      <c r="L341" s="310"/>
      <c r="M341" s="310"/>
    </row>
    <row r="342" s="20" customFormat="true" ht="15.75" hidden="false" customHeight="false" outlineLevel="0" collapsed="false">
      <c r="A342" s="347"/>
      <c r="B342" s="333"/>
      <c r="C342" s="333"/>
      <c r="D342" s="334" t="s">
        <v>289</v>
      </c>
      <c r="E342" s="311" t="n">
        <f aca="false">SUM(E340:E341)</f>
        <v>59</v>
      </c>
      <c r="F342" s="379"/>
      <c r="G342" s="380"/>
      <c r="H342" s="380"/>
      <c r="I342" s="380"/>
      <c r="J342" s="338"/>
      <c r="K342" s="302"/>
      <c r="L342" s="310"/>
      <c r="M342" s="310"/>
    </row>
    <row r="343" s="20" customFormat="true" ht="15.75" hidden="false" customHeight="false" outlineLevel="0" collapsed="false">
      <c r="A343" s="347"/>
      <c r="B343" s="333"/>
      <c r="C343" s="437" t="s">
        <v>570</v>
      </c>
      <c r="D343" s="334" t="s">
        <v>289</v>
      </c>
      <c r="E343" s="394" t="n">
        <f aca="false">E335-E342</f>
        <v>1222</v>
      </c>
      <c r="F343" s="379"/>
      <c r="G343" s="380"/>
      <c r="H343" s="380"/>
      <c r="I343" s="380"/>
      <c r="J343" s="338"/>
      <c r="K343" s="302"/>
      <c r="L343" s="310"/>
      <c r="M343" s="310"/>
    </row>
    <row r="344" customFormat="false" ht="15.75" hidden="false" customHeight="false" outlineLevel="0" collapsed="false">
      <c r="A344" s="291" t="s">
        <v>571</v>
      </c>
      <c r="B344" s="324" t="s">
        <v>332</v>
      </c>
      <c r="C344" s="315"/>
      <c r="D344" s="321"/>
      <c r="E344" s="293"/>
      <c r="F344" s="294"/>
      <c r="G344" s="329"/>
      <c r="H344" s="330"/>
      <c r="I344" s="331"/>
      <c r="J344" s="298"/>
    </row>
    <row r="345" customFormat="false" ht="15.75" hidden="false" customHeight="false" outlineLevel="0" collapsed="false">
      <c r="A345" s="291"/>
      <c r="B345" s="420" t="s">
        <v>572</v>
      </c>
      <c r="C345" s="420" t="s">
        <v>573</v>
      </c>
      <c r="D345" s="304" t="s">
        <v>289</v>
      </c>
      <c r="E345" s="438" t="n">
        <v>288</v>
      </c>
      <c r="F345" s="294"/>
      <c r="G345" s="329"/>
      <c r="H345" s="330"/>
      <c r="I345" s="331"/>
      <c r="J345" s="298"/>
    </row>
    <row r="346" customFormat="false" ht="15.75" hidden="false" customHeight="false" outlineLevel="0" collapsed="false">
      <c r="A346" s="291"/>
      <c r="B346" s="420" t="s">
        <v>574</v>
      </c>
      <c r="C346" s="420" t="s">
        <v>575</v>
      </c>
      <c r="D346" s="304" t="s">
        <v>289</v>
      </c>
      <c r="E346" s="438" t="n">
        <v>554</v>
      </c>
      <c r="F346" s="294"/>
      <c r="G346" s="329"/>
      <c r="H346" s="330"/>
      <c r="I346" s="331"/>
      <c r="J346" s="298"/>
    </row>
    <row r="347" customFormat="false" ht="15.75" hidden="false" customHeight="false" outlineLevel="0" collapsed="false">
      <c r="B347" s="420" t="s">
        <v>576</v>
      </c>
      <c r="C347" s="420" t="s">
        <v>494</v>
      </c>
      <c r="D347" s="304" t="s">
        <v>289</v>
      </c>
      <c r="E347" s="438" t="n">
        <v>525</v>
      </c>
      <c r="F347" s="294"/>
      <c r="G347" s="329"/>
      <c r="H347" s="330"/>
      <c r="I347" s="331"/>
      <c r="J347" s="298"/>
    </row>
    <row r="348" customFormat="false" ht="15.75" hidden="false" customHeight="false" outlineLevel="0" collapsed="false">
      <c r="A348" s="291"/>
      <c r="B348" s="420" t="s">
        <v>576</v>
      </c>
      <c r="C348" s="420" t="s">
        <v>495</v>
      </c>
      <c r="D348" s="304" t="s">
        <v>289</v>
      </c>
      <c r="E348" s="438" t="n">
        <v>60</v>
      </c>
      <c r="F348" s="294"/>
      <c r="G348" s="329"/>
      <c r="H348" s="330"/>
      <c r="I348" s="331"/>
      <c r="J348" s="298"/>
    </row>
    <row r="349" customFormat="false" ht="15.75" hidden="false" customHeight="false" outlineLevel="0" collapsed="false">
      <c r="A349" s="291"/>
      <c r="B349" s="420" t="s">
        <v>576</v>
      </c>
      <c r="C349" s="420" t="s">
        <v>496</v>
      </c>
      <c r="D349" s="304" t="s">
        <v>289</v>
      </c>
      <c r="E349" s="438" t="n">
        <v>60</v>
      </c>
      <c r="F349" s="294"/>
      <c r="G349" s="329"/>
      <c r="H349" s="330"/>
      <c r="I349" s="331"/>
      <c r="J349" s="298"/>
    </row>
    <row r="350" customFormat="false" ht="15.75" hidden="false" customHeight="false" outlineLevel="0" collapsed="false">
      <c r="A350" s="291"/>
      <c r="B350" s="420" t="s">
        <v>576</v>
      </c>
      <c r="C350" s="420" t="s">
        <v>497</v>
      </c>
      <c r="D350" s="304" t="s">
        <v>289</v>
      </c>
      <c r="E350" s="438" t="n">
        <v>348</v>
      </c>
      <c r="F350" s="294"/>
      <c r="G350" s="329"/>
      <c r="H350" s="330"/>
      <c r="I350" s="331"/>
      <c r="J350" s="298"/>
    </row>
    <row r="351" customFormat="false" ht="15.75" hidden="false" customHeight="false" outlineLevel="0" collapsed="false">
      <c r="A351" s="291"/>
      <c r="B351" s="420" t="s">
        <v>576</v>
      </c>
      <c r="C351" s="420" t="s">
        <v>498</v>
      </c>
      <c r="D351" s="304" t="s">
        <v>289</v>
      </c>
      <c r="E351" s="438" t="n">
        <v>270</v>
      </c>
      <c r="F351" s="294"/>
      <c r="G351" s="329"/>
      <c r="H351" s="330"/>
      <c r="I351" s="331"/>
      <c r="J351" s="298"/>
    </row>
    <row r="352" customFormat="false" ht="15.75" hidden="false" customHeight="false" outlineLevel="0" collapsed="false">
      <c r="A352" s="291"/>
      <c r="B352" s="420" t="s">
        <v>576</v>
      </c>
      <c r="C352" s="420" t="s">
        <v>499</v>
      </c>
      <c r="D352" s="304" t="s">
        <v>289</v>
      </c>
      <c r="E352" s="438" t="n">
        <v>120</v>
      </c>
      <c r="F352" s="294"/>
      <c r="G352" s="329"/>
      <c r="H352" s="330"/>
      <c r="I352" s="331"/>
      <c r="J352" s="298"/>
    </row>
    <row r="353" customFormat="false" ht="15.75" hidden="false" customHeight="false" outlineLevel="0" collapsed="false">
      <c r="A353" s="410"/>
      <c r="B353" s="439" t="s">
        <v>299</v>
      </c>
      <c r="C353" s="439" t="s">
        <v>500</v>
      </c>
      <c r="D353" s="304" t="s">
        <v>289</v>
      </c>
      <c r="E353" s="413" t="n">
        <v>348</v>
      </c>
      <c r="F353" s="414"/>
      <c r="G353" s="415"/>
      <c r="H353" s="415"/>
      <c r="I353" s="415"/>
      <c r="J353" s="416"/>
    </row>
    <row r="354" s="43" customFormat="true" ht="15.75" hidden="false" customHeight="false" outlineLevel="0" collapsed="false">
      <c r="A354" s="388"/>
      <c r="D354" s="334" t="s">
        <v>289</v>
      </c>
      <c r="E354" s="394" t="n">
        <f aca="false">SUM(E333:E353)</f>
        <v>6475</v>
      </c>
      <c r="F354" s="386"/>
      <c r="J354" s="387"/>
    </row>
    <row r="355" s="43" customFormat="true" ht="15.75" hidden="false" customHeight="false" outlineLevel="0" collapsed="false">
      <c r="A355" s="388"/>
      <c r="C355" s="437" t="s">
        <v>577</v>
      </c>
      <c r="D355" s="334" t="s">
        <v>289</v>
      </c>
      <c r="E355" s="394" t="n">
        <f aca="false">E354+E343</f>
        <v>7697</v>
      </c>
      <c r="F355" s="401" t="s">
        <v>484</v>
      </c>
      <c r="G355" s="379" t="n">
        <v>3275.5</v>
      </c>
      <c r="H355" s="395" t="s">
        <v>95</v>
      </c>
      <c r="I355" s="395"/>
      <c r="J355" s="382" t="n">
        <f aca="false">E355*G355/100</f>
        <v>252115.235</v>
      </c>
      <c r="K355" s="318"/>
    </row>
    <row r="356" s="43" customFormat="true" ht="15.75" hidden="false" customHeight="false" outlineLevel="0" collapsed="false">
      <c r="A356" s="291" t="s">
        <v>92</v>
      </c>
      <c r="B356" s="440" t="s">
        <v>106</v>
      </c>
      <c r="C356" s="440"/>
      <c r="E356" s="385"/>
      <c r="F356" s="386"/>
      <c r="J356" s="387"/>
    </row>
    <row r="357" s="43" customFormat="true" ht="15.75" hidden="false" customHeight="false" outlineLevel="0" collapsed="false">
      <c r="A357" s="291"/>
      <c r="B357" s="302" t="s">
        <v>323</v>
      </c>
      <c r="C357" s="303" t="s">
        <v>578</v>
      </c>
      <c r="D357" s="304" t="s">
        <v>289</v>
      </c>
      <c r="E357" s="305" t="n">
        <v>10528</v>
      </c>
      <c r="F357" s="386"/>
      <c r="J357" s="387"/>
    </row>
    <row r="358" s="43" customFormat="true" ht="15.75" hidden="false" customHeight="false" outlineLevel="0" collapsed="false">
      <c r="A358" s="291"/>
      <c r="B358" s="302" t="s">
        <v>325</v>
      </c>
      <c r="C358" s="303" t="s">
        <v>579</v>
      </c>
      <c r="D358" s="304" t="s">
        <v>289</v>
      </c>
      <c r="E358" s="305" t="n">
        <v>3867</v>
      </c>
      <c r="F358" s="386"/>
      <c r="J358" s="387"/>
    </row>
    <row r="359" s="43" customFormat="true" ht="15" hidden="false" customHeight="false" outlineLevel="0" collapsed="false">
      <c r="A359" s="388"/>
      <c r="B359" s="43" t="s">
        <v>580</v>
      </c>
      <c r="C359" s="43" t="s">
        <v>581</v>
      </c>
      <c r="D359" s="334" t="s">
        <v>289</v>
      </c>
      <c r="E359" s="385" t="n">
        <v>3564</v>
      </c>
      <c r="F359" s="386"/>
      <c r="J359" s="387"/>
    </row>
    <row r="360" s="43" customFormat="true" ht="15" hidden="false" customHeight="false" outlineLevel="0" collapsed="false">
      <c r="A360" s="388"/>
      <c r="B360" s="43" t="s">
        <v>582</v>
      </c>
      <c r="C360" s="43" t="s">
        <v>583</v>
      </c>
      <c r="D360" s="334" t="s">
        <v>289</v>
      </c>
      <c r="E360" s="385" t="n">
        <v>200</v>
      </c>
      <c r="F360" s="386"/>
      <c r="J360" s="387"/>
    </row>
    <row r="361" customFormat="false" ht="15.75" hidden="false" customHeight="false" outlineLevel="0" collapsed="false">
      <c r="B361" s="43"/>
      <c r="C361" s="437"/>
      <c r="D361" s="334" t="s">
        <v>289</v>
      </c>
      <c r="E361" s="394" t="n">
        <f aca="false">SUM(E357:E360)</f>
        <v>18159</v>
      </c>
      <c r="F361" s="401" t="s">
        <v>484</v>
      </c>
      <c r="G361" s="92" t="n">
        <v>4411.82</v>
      </c>
      <c r="H361" s="131" t="s">
        <v>95</v>
      </c>
      <c r="I361" s="395"/>
      <c r="J361" s="382" t="n">
        <f aca="false">E361*G361/100</f>
        <v>801142.3938</v>
      </c>
      <c r="K361" s="318"/>
      <c r="L361" s="43"/>
    </row>
    <row r="362" customFormat="false" ht="9" hidden="false" customHeight="true" outlineLevel="0" collapsed="false">
      <c r="B362" s="43"/>
      <c r="C362" s="437"/>
      <c r="D362" s="334"/>
      <c r="E362" s="402"/>
      <c r="F362" s="441"/>
      <c r="G362" s="379"/>
      <c r="H362" s="395"/>
      <c r="I362" s="395"/>
      <c r="J362" s="382"/>
      <c r="K362" s="318"/>
      <c r="L362" s="43"/>
    </row>
    <row r="363" s="20" customFormat="true" ht="15.75" hidden="false" customHeight="true" outlineLevel="0" collapsed="false">
      <c r="A363" s="376" t="n">
        <v>19</v>
      </c>
      <c r="B363" s="328" t="s">
        <v>107</v>
      </c>
      <c r="C363" s="328"/>
      <c r="D363" s="304"/>
      <c r="E363" s="348"/>
      <c r="F363" s="349"/>
      <c r="G363" s="350"/>
      <c r="H363" s="350"/>
      <c r="I363" s="350"/>
      <c r="J363" s="309"/>
      <c r="K363" s="302"/>
      <c r="L363" s="310"/>
      <c r="M363" s="429"/>
    </row>
    <row r="364" s="20" customFormat="true" ht="15.75" hidden="false" customHeight="false" outlineLevel="0" collapsed="false">
      <c r="A364" s="347"/>
      <c r="B364" s="328"/>
      <c r="C364" s="328"/>
      <c r="D364" s="304"/>
      <c r="E364" s="348"/>
      <c r="F364" s="349"/>
      <c r="G364" s="350"/>
      <c r="H364" s="350"/>
      <c r="I364" s="350"/>
      <c r="J364" s="309"/>
      <c r="K364" s="302"/>
      <c r="L364" s="310"/>
      <c r="M364" s="429"/>
    </row>
    <row r="365" s="20" customFormat="true" ht="13.5" hidden="false" customHeight="true" outlineLevel="0" collapsed="false">
      <c r="A365" s="347"/>
      <c r="B365" s="328"/>
      <c r="C365" s="328"/>
      <c r="D365" s="304"/>
      <c r="E365" s="348"/>
      <c r="F365" s="349"/>
      <c r="G365" s="350"/>
      <c r="H365" s="350"/>
      <c r="I365" s="350"/>
      <c r="J365" s="309"/>
      <c r="K365" s="302"/>
      <c r="L365" s="310"/>
      <c r="M365" s="429"/>
    </row>
    <row r="366" s="20" customFormat="true" ht="15.75" hidden="false" customHeight="false" outlineLevel="0" collapsed="false">
      <c r="A366" s="347"/>
      <c r="B366" s="436" t="s">
        <v>584</v>
      </c>
      <c r="C366" s="333"/>
      <c r="D366" s="334"/>
      <c r="E366" s="378"/>
      <c r="F366" s="379"/>
      <c r="G366" s="380"/>
      <c r="H366" s="380"/>
      <c r="I366" s="380"/>
      <c r="J366" s="338"/>
      <c r="K366" s="302"/>
      <c r="L366" s="310"/>
      <c r="M366" s="310"/>
    </row>
    <row r="367" s="20" customFormat="true" ht="15.75" hidden="false" customHeight="false" outlineLevel="0" collapsed="false">
      <c r="A367" s="347"/>
      <c r="B367" s="436" t="s">
        <v>158</v>
      </c>
      <c r="C367" s="333"/>
      <c r="D367" s="334"/>
      <c r="E367" s="378"/>
      <c r="F367" s="379"/>
      <c r="G367" s="380"/>
      <c r="H367" s="380"/>
      <c r="I367" s="380"/>
      <c r="J367" s="338"/>
      <c r="K367" s="302"/>
      <c r="L367" s="310"/>
      <c r="M367" s="310"/>
    </row>
    <row r="368" s="20" customFormat="true" ht="15" hidden="false" customHeight="false" outlineLevel="0" collapsed="false">
      <c r="A368" s="347"/>
      <c r="B368" s="333" t="s">
        <v>585</v>
      </c>
      <c r="C368" s="333" t="s">
        <v>586</v>
      </c>
      <c r="D368" s="334" t="s">
        <v>289</v>
      </c>
      <c r="E368" s="378" t="n">
        <v>4712</v>
      </c>
      <c r="F368" s="379"/>
      <c r="G368" s="380"/>
      <c r="H368" s="380"/>
      <c r="I368" s="380"/>
      <c r="J368" s="338"/>
      <c r="K368" s="302"/>
      <c r="L368" s="310"/>
      <c r="M368" s="310"/>
    </row>
    <row r="369" s="20" customFormat="true" ht="15" hidden="false" customHeight="false" outlineLevel="0" collapsed="false">
      <c r="A369" s="347"/>
      <c r="B369" s="333" t="s">
        <v>587</v>
      </c>
      <c r="C369" s="333" t="s">
        <v>588</v>
      </c>
      <c r="D369" s="334" t="s">
        <v>289</v>
      </c>
      <c r="E369" s="378" t="n">
        <v>1174</v>
      </c>
      <c r="F369" s="379"/>
      <c r="G369" s="380"/>
      <c r="H369" s="380"/>
      <c r="I369" s="380"/>
      <c r="J369" s="338"/>
      <c r="K369" s="302"/>
      <c r="L369" s="310"/>
      <c r="M369" s="310"/>
    </row>
    <row r="370" s="20" customFormat="true" ht="15" hidden="false" customHeight="false" outlineLevel="0" collapsed="false">
      <c r="A370" s="347"/>
      <c r="B370" s="333" t="s">
        <v>589</v>
      </c>
      <c r="C370" s="333" t="s">
        <v>590</v>
      </c>
      <c r="D370" s="334" t="s">
        <v>289</v>
      </c>
      <c r="E370" s="378" t="n">
        <v>324</v>
      </c>
      <c r="F370" s="379"/>
      <c r="G370" s="380"/>
      <c r="H370" s="380"/>
      <c r="I370" s="380"/>
      <c r="J370" s="338"/>
      <c r="K370" s="302"/>
      <c r="L370" s="310"/>
      <c r="M370" s="310"/>
    </row>
    <row r="371" s="20" customFormat="true" ht="15.75" hidden="false" customHeight="false" outlineLevel="0" collapsed="false">
      <c r="A371" s="347"/>
      <c r="B371" s="436" t="s">
        <v>161</v>
      </c>
      <c r="C371" s="333"/>
      <c r="D371" s="334"/>
      <c r="E371" s="378"/>
      <c r="F371" s="379"/>
      <c r="G371" s="380"/>
      <c r="H371" s="380"/>
      <c r="I371" s="380"/>
      <c r="J371" s="338"/>
      <c r="K371" s="302"/>
      <c r="L371" s="310"/>
      <c r="M371" s="310"/>
    </row>
    <row r="372" s="20" customFormat="true" ht="15" hidden="false" customHeight="false" outlineLevel="0" collapsed="false">
      <c r="A372" s="347"/>
      <c r="B372" s="333" t="s">
        <v>591</v>
      </c>
      <c r="C372" s="333" t="s">
        <v>592</v>
      </c>
      <c r="D372" s="334" t="s">
        <v>289</v>
      </c>
      <c r="E372" s="378" t="n">
        <v>207</v>
      </c>
      <c r="F372" s="379"/>
      <c r="G372" s="380"/>
      <c r="H372" s="380"/>
      <c r="I372" s="380"/>
      <c r="J372" s="338"/>
      <c r="K372" s="302"/>
      <c r="L372" s="310"/>
      <c r="M372" s="310"/>
    </row>
    <row r="373" s="20" customFormat="true" ht="15" hidden="false" customHeight="false" outlineLevel="0" collapsed="false">
      <c r="A373" s="347"/>
      <c r="B373" s="333" t="s">
        <v>587</v>
      </c>
      <c r="C373" s="333" t="s">
        <v>593</v>
      </c>
      <c r="D373" s="334" t="s">
        <v>289</v>
      </c>
      <c r="E373" s="378" t="n">
        <v>599</v>
      </c>
      <c r="F373" s="379"/>
      <c r="G373" s="380"/>
      <c r="H373" s="380"/>
      <c r="I373" s="380"/>
      <c r="J373" s="338"/>
      <c r="K373" s="302"/>
      <c r="L373" s="310"/>
      <c r="M373" s="310"/>
    </row>
    <row r="374" s="20" customFormat="true" ht="15" hidden="false" customHeight="false" outlineLevel="0" collapsed="false">
      <c r="A374" s="347"/>
      <c r="B374" s="333" t="s">
        <v>589</v>
      </c>
      <c r="C374" s="333" t="s">
        <v>594</v>
      </c>
      <c r="D374" s="334" t="s">
        <v>289</v>
      </c>
      <c r="E374" s="378" t="n">
        <v>219</v>
      </c>
      <c r="F374" s="379"/>
      <c r="G374" s="380"/>
      <c r="H374" s="380"/>
      <c r="I374" s="380"/>
      <c r="J374" s="338"/>
      <c r="K374" s="302"/>
      <c r="L374" s="310"/>
      <c r="M374" s="310"/>
    </row>
    <row r="375" s="20" customFormat="true" ht="15" hidden="false" customHeight="false" outlineLevel="0" collapsed="false">
      <c r="A375" s="347"/>
      <c r="B375" s="333" t="s">
        <v>591</v>
      </c>
      <c r="C375" s="333" t="s">
        <v>595</v>
      </c>
      <c r="D375" s="334" t="s">
        <v>289</v>
      </c>
      <c r="E375" s="378" t="n">
        <v>245</v>
      </c>
      <c r="F375" s="379"/>
      <c r="G375" s="380"/>
      <c r="H375" s="380"/>
      <c r="I375" s="380"/>
      <c r="J375" s="338"/>
      <c r="K375" s="302"/>
      <c r="L375" s="310"/>
      <c r="M375" s="310"/>
    </row>
    <row r="376" s="20" customFormat="true" ht="15.75" hidden="false" customHeight="false" outlineLevel="0" collapsed="false">
      <c r="A376" s="347"/>
      <c r="B376" s="436" t="s">
        <v>162</v>
      </c>
      <c r="C376" s="333"/>
      <c r="D376" s="334"/>
      <c r="E376" s="378"/>
      <c r="F376" s="379"/>
      <c r="G376" s="380"/>
      <c r="H376" s="380"/>
      <c r="I376" s="380"/>
      <c r="J376" s="338"/>
      <c r="K376" s="302"/>
      <c r="L376" s="310"/>
      <c r="M376" s="310"/>
    </row>
    <row r="377" s="20" customFormat="true" ht="30" hidden="false" customHeight="false" outlineLevel="0" collapsed="false">
      <c r="A377" s="347"/>
      <c r="B377" s="333" t="s">
        <v>596</v>
      </c>
      <c r="C377" s="333" t="s">
        <v>597</v>
      </c>
      <c r="D377" s="334" t="s">
        <v>289</v>
      </c>
      <c r="E377" s="378" t="n">
        <v>2814</v>
      </c>
      <c r="F377" s="379"/>
      <c r="G377" s="380"/>
      <c r="H377" s="380"/>
      <c r="I377" s="380"/>
      <c r="J377" s="338"/>
      <c r="K377" s="302"/>
      <c r="L377" s="310"/>
      <c r="M377" s="310"/>
    </row>
    <row r="378" s="20" customFormat="true" ht="15" hidden="false" customHeight="false" outlineLevel="0" collapsed="false">
      <c r="A378" s="347"/>
      <c r="B378" s="333" t="s">
        <v>598</v>
      </c>
      <c r="C378" s="333" t="s">
        <v>599</v>
      </c>
      <c r="D378" s="334" t="s">
        <v>289</v>
      </c>
      <c r="E378" s="378" t="n">
        <v>2356</v>
      </c>
      <c r="F378" s="379"/>
      <c r="G378" s="380"/>
      <c r="H378" s="380"/>
      <c r="I378" s="380"/>
      <c r="J378" s="338"/>
      <c r="K378" s="302"/>
      <c r="L378" s="310"/>
      <c r="M378" s="310"/>
    </row>
    <row r="379" s="20" customFormat="true" ht="15" hidden="false" customHeight="false" outlineLevel="0" collapsed="false">
      <c r="A379" s="347"/>
      <c r="B379" s="333" t="s">
        <v>587</v>
      </c>
      <c r="C379" s="333" t="s">
        <v>600</v>
      </c>
      <c r="D379" s="334" t="s">
        <v>289</v>
      </c>
      <c r="E379" s="378" t="n">
        <v>1033</v>
      </c>
      <c r="F379" s="379"/>
      <c r="G379" s="380"/>
      <c r="H379" s="380"/>
      <c r="I379" s="380"/>
      <c r="J379" s="338"/>
      <c r="K379" s="302"/>
      <c r="L379" s="310"/>
      <c r="M379" s="310"/>
    </row>
    <row r="380" s="20" customFormat="true" ht="15" hidden="false" customHeight="false" outlineLevel="0" collapsed="false">
      <c r="A380" s="347"/>
      <c r="B380" s="333" t="s">
        <v>589</v>
      </c>
      <c r="C380" s="333" t="s">
        <v>601</v>
      </c>
      <c r="D380" s="334" t="s">
        <v>289</v>
      </c>
      <c r="E380" s="378" t="n">
        <v>312</v>
      </c>
      <c r="F380" s="379"/>
      <c r="G380" s="380"/>
      <c r="H380" s="380"/>
      <c r="I380" s="380"/>
      <c r="J380" s="338"/>
      <c r="K380" s="302"/>
      <c r="L380" s="310"/>
      <c r="M380" s="310"/>
    </row>
    <row r="381" s="20" customFormat="true" ht="15" hidden="false" customHeight="false" outlineLevel="0" collapsed="false">
      <c r="A381" s="347"/>
      <c r="B381" s="333" t="s">
        <v>602</v>
      </c>
      <c r="C381" s="333" t="s">
        <v>603</v>
      </c>
      <c r="D381" s="334" t="s">
        <v>289</v>
      </c>
      <c r="E381" s="378" t="n">
        <v>74</v>
      </c>
      <c r="F381" s="379"/>
      <c r="G381" s="380"/>
      <c r="H381" s="380"/>
      <c r="I381" s="380"/>
      <c r="J381" s="338"/>
      <c r="K381" s="302"/>
      <c r="L381" s="310"/>
      <c r="M381" s="310"/>
    </row>
    <row r="382" s="20" customFormat="true" ht="15" hidden="false" customHeight="false" outlineLevel="0" collapsed="false">
      <c r="A382" s="347"/>
      <c r="B382" s="333" t="s">
        <v>602</v>
      </c>
      <c r="C382" s="333" t="s">
        <v>604</v>
      </c>
      <c r="D382" s="334" t="s">
        <v>289</v>
      </c>
      <c r="E382" s="378" t="n">
        <v>41</v>
      </c>
      <c r="F382" s="379"/>
      <c r="G382" s="380"/>
      <c r="H382" s="380"/>
      <c r="I382" s="380"/>
      <c r="J382" s="338"/>
      <c r="K382" s="302"/>
      <c r="L382" s="310"/>
      <c r="M382" s="310"/>
    </row>
    <row r="383" s="20" customFormat="true" ht="15" hidden="false" customHeight="false" outlineLevel="0" collapsed="false">
      <c r="A383" s="347"/>
      <c r="B383" s="333" t="s">
        <v>605</v>
      </c>
      <c r="C383" s="333" t="s">
        <v>563</v>
      </c>
      <c r="D383" s="334" t="s">
        <v>289</v>
      </c>
      <c r="E383" s="378" t="n">
        <v>313</v>
      </c>
      <c r="F383" s="379"/>
      <c r="G383" s="380"/>
      <c r="H383" s="380"/>
      <c r="I383" s="380"/>
      <c r="J383" s="338"/>
      <c r="K383" s="302"/>
      <c r="L383" s="310"/>
      <c r="M383" s="310"/>
    </row>
    <row r="384" s="20" customFormat="true" ht="15.75" hidden="false" customHeight="false" outlineLevel="0" collapsed="false">
      <c r="A384" s="347"/>
      <c r="B384" s="333"/>
      <c r="C384" s="333"/>
      <c r="D384" s="334" t="s">
        <v>289</v>
      </c>
      <c r="E384" s="381" t="n">
        <f aca="false">SUM(E367:E383)</f>
        <v>14423</v>
      </c>
      <c r="F384" s="401" t="s">
        <v>484</v>
      </c>
      <c r="G384" s="379" t="n">
        <v>1887.4</v>
      </c>
      <c r="I384" s="309" t="s">
        <v>100</v>
      </c>
      <c r="J384" s="382" t="n">
        <f aca="false">E384*G384/100</f>
        <v>272219.702</v>
      </c>
    </row>
    <row r="385" customFormat="false" ht="10.5" hidden="false" customHeight="true" outlineLevel="0" collapsed="false"/>
    <row r="386" s="20" customFormat="true" ht="15.75" hidden="false" customHeight="true" outlineLevel="0" collapsed="false">
      <c r="A386" s="376" t="n">
        <v>20</v>
      </c>
      <c r="B386" s="328" t="s">
        <v>108</v>
      </c>
      <c r="C386" s="328"/>
      <c r="D386" s="304"/>
      <c r="E386" s="348"/>
      <c r="F386" s="349"/>
      <c r="G386" s="350"/>
      <c r="H386" s="350"/>
      <c r="I386" s="350"/>
      <c r="J386" s="309"/>
      <c r="K386" s="302"/>
      <c r="L386" s="310"/>
      <c r="M386" s="429"/>
    </row>
    <row r="387" s="20" customFormat="true" ht="15.75" hidden="false" customHeight="false" outlineLevel="0" collapsed="false">
      <c r="A387" s="347"/>
      <c r="B387" s="328"/>
      <c r="C387" s="328"/>
      <c r="D387" s="304"/>
      <c r="E387" s="348"/>
      <c r="F387" s="349"/>
      <c r="G387" s="350"/>
      <c r="H387" s="350"/>
      <c r="I387" s="350"/>
      <c r="J387" s="309"/>
      <c r="K387" s="302"/>
      <c r="L387" s="310"/>
      <c r="M387" s="429"/>
    </row>
    <row r="388" s="20" customFormat="true" ht="15.75" hidden="false" customHeight="false" outlineLevel="0" collapsed="false">
      <c r="A388" s="347"/>
      <c r="B388" s="328"/>
      <c r="C388" s="328"/>
      <c r="D388" s="304"/>
      <c r="E388" s="348"/>
      <c r="F388" s="349"/>
      <c r="G388" s="350"/>
      <c r="H388" s="350"/>
      <c r="I388" s="350"/>
      <c r="J388" s="309"/>
      <c r="K388" s="302"/>
      <c r="L388" s="310"/>
      <c r="M388" s="429"/>
    </row>
    <row r="389" s="20" customFormat="true" ht="7.5" hidden="false" customHeight="true" outlineLevel="0" collapsed="false">
      <c r="A389" s="347"/>
      <c r="B389" s="333"/>
      <c r="C389" s="333"/>
      <c r="D389" s="304"/>
      <c r="E389" s="348"/>
      <c r="F389" s="349"/>
      <c r="G389" s="350"/>
      <c r="H389" s="350"/>
      <c r="I389" s="350"/>
      <c r="J389" s="309"/>
      <c r="K389" s="302"/>
      <c r="L389" s="310"/>
      <c r="M389" s="429"/>
    </row>
    <row r="390" s="20" customFormat="true" ht="15" hidden="false" customHeight="false" outlineLevel="0" collapsed="false">
      <c r="A390" s="347"/>
      <c r="B390" s="333" t="s">
        <v>606</v>
      </c>
      <c r="C390" s="333" t="s">
        <v>607</v>
      </c>
      <c r="D390" s="334" t="s">
        <v>289</v>
      </c>
      <c r="E390" s="378" t="n">
        <v>57</v>
      </c>
      <c r="F390" s="379"/>
      <c r="G390" s="380"/>
      <c r="H390" s="380"/>
      <c r="I390" s="380"/>
      <c r="J390" s="338"/>
      <c r="K390" s="302"/>
      <c r="L390" s="310"/>
      <c r="M390" s="310"/>
    </row>
    <row r="391" s="20" customFormat="true" ht="15.75" hidden="false" customHeight="false" outlineLevel="0" collapsed="false">
      <c r="A391" s="347"/>
      <c r="B391" s="333"/>
      <c r="C391" s="333"/>
      <c r="D391" s="334" t="s">
        <v>289</v>
      </c>
      <c r="E391" s="381" t="n">
        <f aca="false">SUM(E390:E390)</f>
        <v>57</v>
      </c>
      <c r="F391" s="349" t="s">
        <v>536</v>
      </c>
      <c r="G391" s="379" t="n">
        <v>375.78</v>
      </c>
      <c r="I391" s="309" t="s">
        <v>100</v>
      </c>
      <c r="J391" s="382" t="n">
        <f aca="false">E391*G391</f>
        <v>21419.46</v>
      </c>
    </row>
    <row r="392" s="43" customFormat="true" ht="15" hidden="false" customHeight="false" outlineLevel="0" collapsed="false">
      <c r="A392" s="388"/>
      <c r="E392" s="385"/>
      <c r="F392" s="386"/>
      <c r="J392" s="387"/>
    </row>
    <row r="393" s="20" customFormat="true" ht="15.75" hidden="false" customHeight="true" outlineLevel="0" collapsed="false">
      <c r="A393" s="376" t="n">
        <v>21</v>
      </c>
      <c r="B393" s="328" t="s">
        <v>608</v>
      </c>
      <c r="C393" s="328"/>
      <c r="D393" s="304"/>
      <c r="E393" s="348"/>
      <c r="F393" s="349"/>
      <c r="G393" s="350"/>
      <c r="H393" s="350"/>
      <c r="I393" s="350"/>
      <c r="J393" s="309"/>
      <c r="K393" s="302"/>
      <c r="L393" s="310"/>
      <c r="M393" s="429"/>
    </row>
    <row r="394" s="20" customFormat="true" ht="15.75" hidden="false" customHeight="false" outlineLevel="0" collapsed="false">
      <c r="A394" s="347"/>
      <c r="B394" s="328"/>
      <c r="C394" s="328"/>
      <c r="D394" s="304"/>
      <c r="E394" s="348"/>
      <c r="F394" s="349"/>
      <c r="G394" s="350"/>
      <c r="H394" s="350"/>
      <c r="I394" s="350"/>
      <c r="J394" s="309"/>
      <c r="K394" s="302"/>
      <c r="L394" s="310"/>
      <c r="M394" s="429"/>
    </row>
    <row r="395" s="20" customFormat="true" ht="11.25" hidden="false" customHeight="true" outlineLevel="0" collapsed="false">
      <c r="A395" s="347"/>
      <c r="B395" s="333"/>
      <c r="C395" s="333"/>
      <c r="D395" s="304"/>
      <c r="E395" s="348"/>
      <c r="F395" s="349"/>
      <c r="G395" s="350"/>
      <c r="H395" s="350"/>
      <c r="I395" s="350"/>
      <c r="J395" s="309"/>
      <c r="K395" s="302"/>
      <c r="L395" s="310"/>
      <c r="M395" s="429"/>
    </row>
    <row r="396" s="20" customFormat="true" ht="15" hidden="false" customHeight="false" outlineLevel="0" collapsed="false">
      <c r="A396" s="347"/>
      <c r="B396" s="442" t="s">
        <v>609</v>
      </c>
      <c r="C396" s="333" t="s">
        <v>610</v>
      </c>
      <c r="D396" s="334" t="s">
        <v>289</v>
      </c>
      <c r="E396" s="378" t="n">
        <v>124</v>
      </c>
      <c r="F396" s="379"/>
      <c r="G396" s="380"/>
      <c r="H396" s="380"/>
      <c r="I396" s="380"/>
      <c r="J396" s="338"/>
      <c r="K396" s="302"/>
      <c r="L396" s="310"/>
      <c r="M396" s="310"/>
    </row>
    <row r="397" s="20" customFormat="true" ht="15" hidden="false" customHeight="false" outlineLevel="0" collapsed="false">
      <c r="A397" s="347"/>
      <c r="B397" s="333" t="s">
        <v>611</v>
      </c>
      <c r="C397" s="333" t="s">
        <v>612</v>
      </c>
      <c r="D397" s="334" t="s">
        <v>289</v>
      </c>
      <c r="E397" s="378" t="n">
        <v>28</v>
      </c>
      <c r="F397" s="379"/>
      <c r="G397" s="380"/>
      <c r="H397" s="380"/>
      <c r="I397" s="380"/>
      <c r="J397" s="338"/>
      <c r="K397" s="302"/>
      <c r="L397" s="310"/>
      <c r="M397" s="310"/>
    </row>
    <row r="398" s="20" customFormat="true" ht="15.75" hidden="false" customHeight="false" outlineLevel="0" collapsed="false">
      <c r="A398" s="347"/>
      <c r="B398" s="333"/>
      <c r="C398" s="333"/>
      <c r="D398" s="334" t="s">
        <v>289</v>
      </c>
      <c r="E398" s="381" t="n">
        <f aca="false">SUM(E396:E397)</f>
        <v>152</v>
      </c>
      <c r="F398" s="349" t="s">
        <v>536</v>
      </c>
      <c r="G398" s="379" t="n">
        <v>207.51</v>
      </c>
      <c r="I398" s="309" t="s">
        <v>100</v>
      </c>
      <c r="J398" s="382" t="n">
        <f aca="false">E398*G398</f>
        <v>31541.52</v>
      </c>
    </row>
    <row r="399" s="43" customFormat="true" ht="15" hidden="false" customHeight="false" outlineLevel="0" collapsed="false">
      <c r="A399" s="388"/>
      <c r="E399" s="385"/>
      <c r="F399" s="386"/>
      <c r="J399" s="387"/>
    </row>
    <row r="400" s="20" customFormat="true" ht="15.75" hidden="false" customHeight="true" outlineLevel="0" collapsed="false">
      <c r="A400" s="376" t="n">
        <v>22</v>
      </c>
      <c r="B400" s="328" t="s">
        <v>110</v>
      </c>
      <c r="C400" s="328"/>
      <c r="D400" s="304"/>
      <c r="E400" s="348"/>
      <c r="F400" s="349"/>
      <c r="G400" s="350"/>
      <c r="H400" s="350"/>
      <c r="I400" s="350"/>
      <c r="J400" s="309"/>
      <c r="K400" s="302"/>
      <c r="L400" s="310"/>
      <c r="M400" s="429"/>
    </row>
    <row r="401" s="20" customFormat="true" ht="15.75" hidden="false" customHeight="false" outlineLevel="0" collapsed="false">
      <c r="A401" s="347"/>
      <c r="B401" s="328"/>
      <c r="C401" s="328"/>
      <c r="D401" s="304"/>
      <c r="E401" s="348"/>
      <c r="F401" s="349"/>
      <c r="G401" s="350"/>
      <c r="H401" s="350"/>
      <c r="I401" s="350"/>
      <c r="J401" s="309"/>
      <c r="K401" s="302"/>
      <c r="L401" s="310"/>
      <c r="M401" s="429"/>
    </row>
    <row r="402" s="20" customFormat="true" ht="9" hidden="false" customHeight="true" outlineLevel="0" collapsed="false">
      <c r="A402" s="347"/>
      <c r="B402" s="328"/>
      <c r="C402" s="328"/>
      <c r="D402" s="304"/>
      <c r="E402" s="348"/>
      <c r="F402" s="349"/>
      <c r="G402" s="350"/>
      <c r="H402" s="350"/>
      <c r="I402" s="350"/>
      <c r="J402" s="309"/>
      <c r="K402" s="302"/>
      <c r="L402" s="310"/>
      <c r="M402" s="429"/>
    </row>
    <row r="403" s="20" customFormat="true" ht="15" hidden="false" customHeight="false" outlineLevel="0" collapsed="false">
      <c r="A403" s="347"/>
      <c r="B403" s="333" t="s">
        <v>613</v>
      </c>
      <c r="C403" s="333" t="s">
        <v>614</v>
      </c>
      <c r="D403" s="334" t="s">
        <v>289</v>
      </c>
      <c r="E403" s="378" t="n">
        <v>962</v>
      </c>
      <c r="F403" s="379"/>
      <c r="G403" s="380"/>
      <c r="H403" s="380"/>
      <c r="I403" s="380"/>
      <c r="J403" s="338"/>
      <c r="K403" s="302"/>
      <c r="L403" s="310"/>
      <c r="M403" s="310"/>
    </row>
    <row r="404" s="20" customFormat="true" ht="15.75" hidden="false" customHeight="false" outlineLevel="0" collapsed="false">
      <c r="A404" s="347"/>
      <c r="B404" s="333"/>
      <c r="C404" s="333"/>
      <c r="D404" s="334" t="s">
        <v>289</v>
      </c>
      <c r="E404" s="381" t="n">
        <f aca="false">SUM(E403:E403)</f>
        <v>962</v>
      </c>
      <c r="F404" s="349" t="s">
        <v>536</v>
      </c>
      <c r="G404" s="379" t="n">
        <v>29.64</v>
      </c>
      <c r="I404" s="309" t="s">
        <v>100</v>
      </c>
      <c r="J404" s="382" t="n">
        <f aca="false">E404*G404</f>
        <v>28513.68</v>
      </c>
    </row>
    <row r="405" s="43" customFormat="true" ht="9" hidden="false" customHeight="true" outlineLevel="0" collapsed="false">
      <c r="A405" s="388"/>
      <c r="E405" s="385"/>
      <c r="F405" s="386"/>
      <c r="J405" s="387"/>
    </row>
    <row r="406" s="20" customFormat="true" ht="15.75" hidden="false" customHeight="true" outlineLevel="0" collapsed="false">
      <c r="A406" s="376" t="n">
        <v>23</v>
      </c>
      <c r="B406" s="328" t="s">
        <v>615</v>
      </c>
      <c r="C406" s="328"/>
      <c r="D406" s="304"/>
      <c r="E406" s="348"/>
      <c r="F406" s="349"/>
      <c r="G406" s="350"/>
      <c r="H406" s="350"/>
      <c r="I406" s="350"/>
      <c r="J406" s="309"/>
      <c r="K406" s="302"/>
      <c r="L406" s="310"/>
      <c r="M406" s="429"/>
    </row>
    <row r="407" s="20" customFormat="true" ht="15.75" hidden="false" customHeight="false" outlineLevel="0" collapsed="false">
      <c r="A407" s="347"/>
      <c r="B407" s="328"/>
      <c r="C407" s="328"/>
      <c r="D407" s="304"/>
      <c r="E407" s="348"/>
      <c r="F407" s="349"/>
      <c r="G407" s="350"/>
      <c r="H407" s="350"/>
      <c r="I407" s="350"/>
      <c r="J407" s="309"/>
      <c r="K407" s="302"/>
      <c r="L407" s="310"/>
      <c r="M407" s="429"/>
    </row>
    <row r="408" s="20" customFormat="true" ht="15" hidden="false" customHeight="false" outlineLevel="0" collapsed="false">
      <c r="A408" s="347"/>
      <c r="B408" s="333" t="s">
        <v>616</v>
      </c>
      <c r="C408" s="333" t="s">
        <v>617</v>
      </c>
      <c r="D408" s="334" t="s">
        <v>289</v>
      </c>
      <c r="E408" s="378" t="n">
        <v>74</v>
      </c>
      <c r="F408" s="379"/>
      <c r="G408" s="380"/>
      <c r="H408" s="380"/>
      <c r="I408" s="380"/>
      <c r="J408" s="338"/>
      <c r="K408" s="302"/>
      <c r="L408" s="310"/>
      <c r="M408" s="310"/>
    </row>
    <row r="409" s="20" customFormat="true" ht="15.75" hidden="false" customHeight="false" outlineLevel="0" collapsed="false">
      <c r="A409" s="347"/>
      <c r="B409" s="333"/>
      <c r="C409" s="333"/>
      <c r="D409" s="334" t="s">
        <v>289</v>
      </c>
      <c r="E409" s="381" t="n">
        <f aca="false">SUM(E408:E408)</f>
        <v>74</v>
      </c>
      <c r="F409" s="349" t="s">
        <v>536</v>
      </c>
      <c r="G409" s="379" t="n">
        <v>1786.13</v>
      </c>
      <c r="I409" s="309" t="s">
        <v>100</v>
      </c>
      <c r="J409" s="382" t="n">
        <f aca="false">E409*G409</f>
        <v>132173.62</v>
      </c>
    </row>
    <row r="410" customFormat="false" ht="11.25" hidden="false" customHeight="true" outlineLevel="0" collapsed="false"/>
    <row r="411" s="20" customFormat="true" ht="15.75" hidden="false" customHeight="true" outlineLevel="0" collapsed="false">
      <c r="A411" s="376" t="n">
        <v>24</v>
      </c>
      <c r="B411" s="328" t="s">
        <v>618</v>
      </c>
      <c r="C411" s="328"/>
      <c r="D411" s="304"/>
      <c r="E411" s="348"/>
      <c r="F411" s="349"/>
      <c r="G411" s="350"/>
      <c r="H411" s="350"/>
      <c r="I411" s="350"/>
      <c r="J411" s="309"/>
      <c r="K411" s="302"/>
      <c r="L411" s="310"/>
      <c r="M411" s="429"/>
    </row>
    <row r="412" s="20" customFormat="true" ht="15.75" hidden="false" customHeight="false" outlineLevel="0" collapsed="false">
      <c r="A412" s="347"/>
      <c r="B412" s="328"/>
      <c r="C412" s="328"/>
      <c r="D412" s="304"/>
      <c r="E412" s="348"/>
      <c r="F412" s="349"/>
      <c r="G412" s="350"/>
      <c r="H412" s="350"/>
      <c r="I412" s="350"/>
      <c r="J412" s="309"/>
      <c r="K412" s="302"/>
      <c r="L412" s="310"/>
      <c r="M412" s="429"/>
    </row>
    <row r="413" s="20" customFormat="true" ht="15.75" hidden="false" customHeight="false" outlineLevel="0" collapsed="false">
      <c r="A413" s="347"/>
      <c r="B413" s="328"/>
      <c r="C413" s="328"/>
      <c r="D413" s="304"/>
      <c r="E413" s="348"/>
      <c r="F413" s="349"/>
      <c r="G413" s="350"/>
      <c r="H413" s="350"/>
      <c r="I413" s="350"/>
      <c r="J413" s="309"/>
      <c r="K413" s="302"/>
      <c r="L413" s="310"/>
      <c r="M413" s="429"/>
    </row>
    <row r="414" s="20" customFormat="true" ht="15.75" hidden="false" customHeight="false" outlineLevel="0" collapsed="false">
      <c r="A414" s="347"/>
      <c r="C414" s="333"/>
      <c r="D414" s="304"/>
      <c r="E414" s="348"/>
      <c r="F414" s="349"/>
      <c r="G414" s="350"/>
      <c r="H414" s="350"/>
      <c r="I414" s="350"/>
      <c r="J414" s="309"/>
      <c r="K414" s="302"/>
      <c r="L414" s="310"/>
      <c r="M414" s="429"/>
    </row>
    <row r="415" s="20" customFormat="true" ht="15.75" hidden="false" customHeight="false" outlineLevel="0" collapsed="false">
      <c r="A415" s="347"/>
      <c r="B415" s="436" t="s">
        <v>518</v>
      </c>
      <c r="C415" s="333" t="s">
        <v>619</v>
      </c>
      <c r="D415" s="334" t="s">
        <v>289</v>
      </c>
      <c r="E415" s="378" t="n">
        <v>5776</v>
      </c>
      <c r="F415" s="379"/>
      <c r="G415" s="380"/>
      <c r="H415" s="380"/>
      <c r="I415" s="380"/>
      <c r="J415" s="338"/>
      <c r="K415" s="302"/>
      <c r="L415" s="310"/>
      <c r="M415" s="310"/>
    </row>
    <row r="416" s="20" customFormat="true" ht="15.75" hidden="false" customHeight="false" outlineLevel="0" collapsed="false">
      <c r="A416" s="347"/>
      <c r="B416" s="333"/>
      <c r="C416" s="333"/>
      <c r="D416" s="334"/>
      <c r="E416" s="311" t="n">
        <f aca="false">SUM(E415:E415)</f>
        <v>5776</v>
      </c>
      <c r="F416" s="379"/>
      <c r="G416" s="380"/>
      <c r="H416" s="380"/>
      <c r="I416" s="380"/>
      <c r="J416" s="338"/>
      <c r="K416" s="302"/>
      <c r="L416" s="310"/>
      <c r="M416" s="310"/>
    </row>
    <row r="417" s="20" customFormat="true" ht="15.75" hidden="false" customHeight="false" outlineLevel="0" collapsed="false">
      <c r="A417" s="347"/>
      <c r="B417" s="436" t="s">
        <v>555</v>
      </c>
      <c r="C417" s="333"/>
      <c r="D417" s="334"/>
      <c r="E417" s="378"/>
      <c r="F417" s="379"/>
      <c r="G417" s="380"/>
      <c r="H417" s="380"/>
      <c r="I417" s="380"/>
      <c r="J417" s="338"/>
      <c r="K417" s="302"/>
      <c r="L417" s="310"/>
      <c r="M417" s="310"/>
    </row>
    <row r="418" s="20" customFormat="true" ht="15" hidden="false" customHeight="false" outlineLevel="0" collapsed="false">
      <c r="A418" s="347"/>
      <c r="B418" s="333" t="s">
        <v>606</v>
      </c>
      <c r="C418" s="333" t="s">
        <v>620</v>
      </c>
      <c r="D418" s="334" t="s">
        <v>289</v>
      </c>
      <c r="E418" s="378" t="n">
        <v>703</v>
      </c>
      <c r="F418" s="379"/>
      <c r="G418" s="380"/>
      <c r="H418" s="380"/>
      <c r="I418" s="380"/>
      <c r="J418" s="338"/>
      <c r="K418" s="302"/>
      <c r="L418" s="310"/>
      <c r="M418" s="310"/>
    </row>
    <row r="419" s="20" customFormat="true" ht="15" hidden="false" customHeight="false" outlineLevel="0" collapsed="false">
      <c r="A419" s="347"/>
      <c r="B419" s="333" t="s">
        <v>621</v>
      </c>
      <c r="C419" s="333" t="s">
        <v>622</v>
      </c>
      <c r="D419" s="334" t="s">
        <v>289</v>
      </c>
      <c r="E419" s="378" t="n">
        <v>50</v>
      </c>
      <c r="F419" s="379"/>
      <c r="G419" s="380"/>
      <c r="H419" s="380"/>
      <c r="I419" s="380"/>
      <c r="J419" s="338"/>
      <c r="K419" s="302"/>
      <c r="L419" s="310"/>
      <c r="M419" s="310"/>
    </row>
    <row r="420" s="20" customFormat="true" ht="15.75" hidden="false" customHeight="false" outlineLevel="0" collapsed="false">
      <c r="A420" s="347"/>
      <c r="B420" s="333"/>
      <c r="C420" s="333"/>
      <c r="D420" s="334" t="s">
        <v>289</v>
      </c>
      <c r="E420" s="311" t="n">
        <f aca="false">SUM(E418:E419)</f>
        <v>753</v>
      </c>
      <c r="F420" s="379"/>
      <c r="G420" s="380"/>
      <c r="H420" s="380"/>
      <c r="I420" s="380"/>
      <c r="J420" s="338"/>
      <c r="K420" s="302"/>
      <c r="L420" s="310"/>
      <c r="M420" s="310"/>
    </row>
    <row r="421" s="20" customFormat="true" ht="15.75" hidden="false" customHeight="false" outlineLevel="0" collapsed="false">
      <c r="A421" s="347"/>
      <c r="B421" s="333"/>
      <c r="C421" s="437" t="s">
        <v>623</v>
      </c>
      <c r="D421" s="334" t="s">
        <v>289</v>
      </c>
      <c r="E421" s="381" t="n">
        <f aca="false">E416-E420</f>
        <v>5023</v>
      </c>
      <c r="F421" s="349" t="s">
        <v>484</v>
      </c>
      <c r="G421" s="379" t="n">
        <v>10.7</v>
      </c>
      <c r="I421" s="309" t="s">
        <v>98</v>
      </c>
      <c r="J421" s="382" t="n">
        <f aca="false">E421*G421</f>
        <v>53746.1</v>
      </c>
    </row>
    <row r="422" customFormat="false" ht="14.25" hidden="false" customHeight="true" outlineLevel="0" collapsed="false">
      <c r="A422" s="347"/>
      <c r="B422" s="443"/>
      <c r="C422" s="444"/>
      <c r="D422" s="445"/>
      <c r="E422" s="312"/>
      <c r="F422" s="349"/>
      <c r="G422" s="338"/>
      <c r="H422" s="334"/>
      <c r="J422" s="382"/>
    </row>
    <row r="423" customFormat="false" ht="15.75" hidden="false" customHeight="false" outlineLevel="0" collapsed="false">
      <c r="A423" s="376" t="n">
        <v>25</v>
      </c>
      <c r="B423" s="302" t="s">
        <v>113</v>
      </c>
      <c r="C423" s="444"/>
      <c r="D423" s="445"/>
      <c r="E423" s="312"/>
      <c r="F423" s="349"/>
      <c r="G423" s="309"/>
      <c r="H423" s="309"/>
      <c r="I423" s="446"/>
    </row>
    <row r="424" customFormat="false" ht="10.5" hidden="false" customHeight="true" outlineLevel="0" collapsed="false">
      <c r="A424" s="376"/>
      <c r="B424" s="302"/>
      <c r="C424" s="444"/>
      <c r="D424" s="445"/>
      <c r="E424" s="312"/>
      <c r="F424" s="349"/>
      <c r="G424" s="309"/>
      <c r="H424" s="309"/>
      <c r="I424" s="446"/>
    </row>
    <row r="425" customFormat="false" ht="15.75" hidden="false" customHeight="false" outlineLevel="0" collapsed="false">
      <c r="A425" s="347"/>
      <c r="B425" s="443"/>
      <c r="C425" s="447" t="s">
        <v>624</v>
      </c>
      <c r="D425" s="304" t="s">
        <v>289</v>
      </c>
      <c r="E425" s="305" t="n">
        <f aca="false">+E256</f>
        <v>3502</v>
      </c>
    </row>
    <row r="426" customFormat="false" ht="15.75" hidden="false" customHeight="false" outlineLevel="0" collapsed="false">
      <c r="A426" s="347"/>
      <c r="B426" s="443"/>
      <c r="C426" s="447" t="s">
        <v>625</v>
      </c>
      <c r="D426" s="304" t="s">
        <v>289</v>
      </c>
      <c r="E426" s="305" t="n">
        <f aca="false">+E286</f>
        <v>3809</v>
      </c>
    </row>
    <row r="427" customFormat="false" ht="15.75" hidden="false" customHeight="false" outlineLevel="0" collapsed="false">
      <c r="A427" s="347"/>
      <c r="B427" s="443"/>
      <c r="C427" s="447" t="s">
        <v>626</v>
      </c>
      <c r="D427" s="304" t="s">
        <v>289</v>
      </c>
      <c r="E427" s="305" t="n">
        <f aca="false">E293</f>
        <v>802</v>
      </c>
    </row>
    <row r="428" customFormat="false" ht="15.75" hidden="false" customHeight="false" outlineLevel="0" collapsed="false">
      <c r="A428" s="347"/>
      <c r="B428" s="333" t="s">
        <v>627</v>
      </c>
      <c r="C428" s="333" t="s">
        <v>628</v>
      </c>
      <c r="D428" s="334" t="s">
        <v>289</v>
      </c>
      <c r="E428" s="378" t="n">
        <v>5681</v>
      </c>
    </row>
    <row r="429" customFormat="false" ht="15.75" hidden="false" customHeight="false" outlineLevel="0" collapsed="false">
      <c r="A429" s="347"/>
      <c r="B429" s="443"/>
      <c r="C429" s="444"/>
      <c r="D429" s="445"/>
      <c r="E429" s="311" t="n">
        <f aca="false">SUM(E425:E428)</f>
        <v>13794</v>
      </c>
      <c r="F429" s="349" t="s">
        <v>484</v>
      </c>
      <c r="G429" s="338" t="n">
        <v>442.75</v>
      </c>
      <c r="H429" s="334" t="s">
        <v>91</v>
      </c>
      <c r="J429" s="382" t="n">
        <f aca="false">E429*G429/100</f>
        <v>61072.935</v>
      </c>
    </row>
    <row r="430" customFormat="false" ht="15.75" hidden="false" customHeight="false" outlineLevel="0" collapsed="false">
      <c r="A430" s="376" t="n">
        <v>26</v>
      </c>
      <c r="B430" s="302" t="s">
        <v>114</v>
      </c>
      <c r="C430" s="444"/>
      <c r="D430" s="445"/>
      <c r="E430" s="312"/>
      <c r="F430" s="349"/>
      <c r="G430" s="309"/>
      <c r="H430" s="309"/>
      <c r="I430" s="446"/>
    </row>
    <row r="431" customFormat="false" ht="9.75" hidden="false" customHeight="true" outlineLevel="0" collapsed="false">
      <c r="A431" s="347"/>
      <c r="B431" s="302"/>
      <c r="C431" s="444"/>
      <c r="D431" s="445"/>
      <c r="E431" s="312"/>
      <c r="F431" s="349"/>
      <c r="G431" s="309"/>
      <c r="H431" s="309"/>
      <c r="I431" s="446"/>
    </row>
    <row r="432" customFormat="false" ht="15.75" hidden="false" customHeight="false" outlineLevel="0" collapsed="false">
      <c r="A432" s="347"/>
      <c r="B432" s="443"/>
      <c r="C432" s="447" t="s">
        <v>629</v>
      </c>
      <c r="D432" s="304" t="s">
        <v>289</v>
      </c>
      <c r="E432" s="311" t="n">
        <f aca="false">E429</f>
        <v>13794</v>
      </c>
      <c r="F432" s="349" t="s">
        <v>484</v>
      </c>
      <c r="G432" s="338" t="n">
        <v>1079.65</v>
      </c>
      <c r="H432" s="334" t="s">
        <v>91</v>
      </c>
      <c r="J432" s="382" t="n">
        <f aca="false">E432*G432/100</f>
        <v>148926.921</v>
      </c>
    </row>
    <row r="433" customFormat="false" ht="12" hidden="false" customHeight="true" outlineLevel="0" collapsed="false"/>
    <row r="434" customFormat="false" ht="49.5" hidden="false" customHeight="true" outlineLevel="0" collapsed="false">
      <c r="A434" s="448" t="n">
        <v>27</v>
      </c>
      <c r="B434" s="328" t="s">
        <v>115</v>
      </c>
      <c r="C434" s="328"/>
      <c r="D434" s="321"/>
      <c r="E434" s="293"/>
      <c r="F434" s="294"/>
      <c r="G434" s="329"/>
      <c r="H434" s="330"/>
      <c r="I434" s="331"/>
      <c r="J434" s="298"/>
    </row>
    <row r="435" customFormat="false" ht="9.75" hidden="false" customHeight="true" outlineLevel="0" collapsed="false">
      <c r="A435" s="291"/>
      <c r="B435" s="291"/>
      <c r="C435" s="315"/>
      <c r="D435" s="321"/>
      <c r="E435" s="293"/>
      <c r="F435" s="294"/>
      <c r="G435" s="329"/>
      <c r="H435" s="330"/>
      <c r="I435" s="331"/>
      <c r="J435" s="298"/>
    </row>
    <row r="436" customFormat="false" ht="15.75" hidden="false" customHeight="false" outlineLevel="0" collapsed="false">
      <c r="A436" s="291"/>
      <c r="B436" s="420" t="s">
        <v>630</v>
      </c>
      <c r="C436" s="420" t="s">
        <v>631</v>
      </c>
      <c r="D436" s="304" t="s">
        <v>289</v>
      </c>
      <c r="E436" s="305" t="n">
        <v>336</v>
      </c>
      <c r="F436" s="294"/>
      <c r="G436" s="295"/>
      <c r="H436" s="296"/>
      <c r="I436" s="449"/>
      <c r="J436" s="298"/>
    </row>
    <row r="437" customFormat="false" ht="15.75" hidden="false" customHeight="false" outlineLevel="0" collapsed="false">
      <c r="A437" s="291"/>
      <c r="B437" s="420" t="s">
        <v>630</v>
      </c>
      <c r="C437" s="420" t="s">
        <v>632</v>
      </c>
      <c r="D437" s="304" t="s">
        <v>289</v>
      </c>
      <c r="E437" s="305" t="n">
        <v>224</v>
      </c>
      <c r="F437" s="294"/>
      <c r="G437" s="295"/>
      <c r="H437" s="296"/>
      <c r="I437" s="449"/>
      <c r="J437" s="298"/>
    </row>
    <row r="438" customFormat="false" ht="15.75" hidden="false" customHeight="false" outlineLevel="0" collapsed="false">
      <c r="A438" s="291"/>
      <c r="B438" s="291"/>
      <c r="C438" s="315"/>
      <c r="D438" s="321" t="s">
        <v>289</v>
      </c>
      <c r="E438" s="311" t="n">
        <f aca="false">SUM(E436:E437)</f>
        <v>560</v>
      </c>
      <c r="F438" s="294" t="s">
        <v>484</v>
      </c>
      <c r="G438" s="340" t="n">
        <v>1270.83</v>
      </c>
      <c r="H438" s="341" t="s">
        <v>95</v>
      </c>
      <c r="J438" s="342" t="n">
        <f aca="false">E438*G438/100</f>
        <v>7116.648</v>
      </c>
    </row>
    <row r="439" customFormat="false" ht="6.75" hidden="false" customHeight="true" outlineLevel="0" collapsed="false"/>
    <row r="440" customFormat="false" ht="36" hidden="false" customHeight="true" outlineLevel="0" collapsed="false">
      <c r="A440" s="448" t="n">
        <v>28</v>
      </c>
      <c r="B440" s="328" t="s">
        <v>116</v>
      </c>
      <c r="C440" s="328"/>
      <c r="D440" s="321"/>
      <c r="E440" s="293"/>
      <c r="F440" s="294"/>
      <c r="G440" s="295"/>
      <c r="H440" s="296"/>
      <c r="I440" s="297"/>
    </row>
    <row r="441" customFormat="false" ht="15.75" hidden="false" customHeight="false" outlineLevel="0" collapsed="false">
      <c r="A441" s="296"/>
      <c r="B441" s="428" t="s">
        <v>539</v>
      </c>
      <c r="C441" s="43" t="s">
        <v>633</v>
      </c>
      <c r="D441" s="353" t="s">
        <v>289</v>
      </c>
      <c r="E441" s="450" t="n">
        <v>70</v>
      </c>
      <c r="F441" s="451"/>
      <c r="G441" s="88"/>
      <c r="H441" s="88"/>
      <c r="I441" s="88"/>
    </row>
    <row r="442" customFormat="false" ht="15.75" hidden="false" customHeight="false" outlineLevel="0" collapsed="false">
      <c r="A442" s="296"/>
      <c r="B442" s="452" t="s">
        <v>541</v>
      </c>
      <c r="C442" s="43" t="s">
        <v>634</v>
      </c>
      <c r="D442" s="353" t="s">
        <v>289</v>
      </c>
      <c r="E442" s="450" t="n">
        <v>96</v>
      </c>
      <c r="F442" s="451"/>
      <c r="G442" s="88"/>
      <c r="H442" s="88"/>
      <c r="I442" s="88"/>
    </row>
    <row r="443" customFormat="false" ht="15.75" hidden="false" customHeight="false" outlineLevel="0" collapsed="false">
      <c r="A443" s="291"/>
      <c r="B443" s="291"/>
      <c r="C443" s="315"/>
      <c r="D443" s="321" t="s">
        <v>289</v>
      </c>
      <c r="E443" s="316" t="n">
        <f aca="false">SUM(E441:E442)</f>
        <v>166</v>
      </c>
      <c r="F443" s="349" t="s">
        <v>484</v>
      </c>
      <c r="G443" s="430" t="n">
        <v>2116.41</v>
      </c>
      <c r="H443" s="224" t="s">
        <v>95</v>
      </c>
      <c r="J443" s="342" t="n">
        <f aca="false">E443*G443/100</f>
        <v>3513.2406</v>
      </c>
    </row>
    <row r="444" customFormat="false" ht="3.75" hidden="false" customHeight="true" outlineLevel="0" collapsed="false"/>
    <row r="445" customFormat="false" ht="43.5" hidden="false" customHeight="true" outlineLevel="0" collapsed="false">
      <c r="A445" s="426" t="n">
        <v>29</v>
      </c>
      <c r="B445" s="453" t="s">
        <v>117</v>
      </c>
      <c r="C445" s="453"/>
      <c r="D445" s="453"/>
      <c r="E445" s="385"/>
      <c r="F445" s="386"/>
      <c r="G445" s="43"/>
      <c r="H445" s="43"/>
      <c r="I445" s="43"/>
      <c r="J445" s="387"/>
      <c r="K445" s="43"/>
    </row>
    <row r="446" customFormat="false" ht="12" hidden="false" customHeight="true" outlineLevel="0" collapsed="false">
      <c r="A446" s="426"/>
      <c r="B446" s="454"/>
      <c r="C446" s="454"/>
      <c r="D446" s="454"/>
      <c r="E446" s="385"/>
      <c r="F446" s="386"/>
      <c r="G446" s="43"/>
      <c r="H446" s="43"/>
      <c r="I446" s="43"/>
      <c r="J446" s="387"/>
      <c r="K446" s="43"/>
    </row>
    <row r="447" customFormat="false" ht="15.75" hidden="false" customHeight="false" outlineLevel="0" collapsed="false">
      <c r="A447" s="388"/>
      <c r="B447" s="43"/>
      <c r="C447" s="325" t="s">
        <v>635</v>
      </c>
      <c r="D447" s="353" t="s">
        <v>289</v>
      </c>
      <c r="E447" s="385" t="n">
        <f aca="false">+E275</f>
        <v>18671</v>
      </c>
      <c r="F447" s="386"/>
      <c r="G447" s="43"/>
      <c r="H447" s="43"/>
      <c r="I447" s="43"/>
      <c r="J447" s="387"/>
      <c r="K447" s="43"/>
    </row>
    <row r="448" customFormat="false" ht="15.75" hidden="false" customHeight="false" outlineLevel="0" collapsed="false">
      <c r="A448" s="388"/>
      <c r="B448" s="43"/>
      <c r="C448" s="393"/>
      <c r="D448" s="321" t="s">
        <v>289</v>
      </c>
      <c r="E448" s="394" t="n">
        <f aca="false">SUM(E447:E447)</f>
        <v>18671</v>
      </c>
      <c r="F448" s="455" t="s">
        <v>484</v>
      </c>
      <c r="G448" s="456" t="n">
        <v>2567.95</v>
      </c>
      <c r="H448" s="428" t="s">
        <v>95</v>
      </c>
      <c r="I448" s="318" t="s">
        <v>636</v>
      </c>
      <c r="J448" s="319" t="n">
        <f aca="false">E448*G448/100</f>
        <v>479461.9445</v>
      </c>
      <c r="K448" s="317" t="s">
        <v>71</v>
      </c>
    </row>
    <row r="449" customFormat="false" ht="6" hidden="false" customHeight="true" outlineLevel="0" collapsed="false">
      <c r="A449" s="388"/>
      <c r="B449" s="43"/>
      <c r="C449" s="393"/>
      <c r="D449" s="304"/>
      <c r="E449" s="402"/>
      <c r="F449" s="457"/>
      <c r="G449" s="456"/>
      <c r="H449" s="428"/>
      <c r="I449" s="318"/>
      <c r="J449" s="319"/>
      <c r="K449" s="317"/>
    </row>
    <row r="450" s="20" customFormat="true" ht="75" hidden="false" customHeight="true" outlineLevel="0" collapsed="false">
      <c r="A450" s="448" t="n">
        <v>30</v>
      </c>
      <c r="B450" s="458" t="s">
        <v>118</v>
      </c>
      <c r="C450" s="458"/>
      <c r="D450" s="304"/>
      <c r="E450" s="459"/>
      <c r="F450" s="349"/>
      <c r="G450" s="459"/>
      <c r="H450" s="459"/>
      <c r="I450" s="459"/>
      <c r="J450" s="309"/>
      <c r="K450" s="379"/>
      <c r="L450" s="310"/>
      <c r="M450" s="460"/>
    </row>
    <row r="451" s="20" customFormat="true" ht="4.5" hidden="false" customHeight="true" outlineLevel="0" collapsed="false">
      <c r="A451" s="347"/>
      <c r="B451" s="333"/>
      <c r="C451" s="333"/>
      <c r="D451" s="304"/>
      <c r="E451" s="459"/>
      <c r="F451" s="349"/>
      <c r="G451" s="459"/>
      <c r="H451" s="459"/>
      <c r="I451" s="459"/>
      <c r="J451" s="309"/>
      <c r="K451" s="379"/>
      <c r="L451" s="310"/>
      <c r="M451" s="460"/>
    </row>
    <row r="452" s="461" customFormat="true" ht="15.75" hidden="false" customHeight="false" outlineLevel="0" collapsed="false">
      <c r="A452" s="388"/>
      <c r="B452" s="43"/>
      <c r="C452" s="325" t="s">
        <v>637</v>
      </c>
      <c r="D452" s="353" t="s">
        <v>289</v>
      </c>
      <c r="E452" s="394" t="n">
        <f aca="false">E281</f>
        <v>5771</v>
      </c>
      <c r="F452" s="455" t="s">
        <v>484</v>
      </c>
      <c r="G452" s="379" t="n">
        <v>3444.38</v>
      </c>
      <c r="H452" s="310" t="s">
        <v>91</v>
      </c>
      <c r="J452" s="382" t="n">
        <f aca="false">E452*G452/100</f>
        <v>198775.1698</v>
      </c>
      <c r="K452" s="43"/>
    </row>
    <row r="453" s="461" customFormat="true" ht="5.25" hidden="false" customHeight="true" outlineLevel="0" collapsed="false">
      <c r="A453" s="388"/>
      <c r="B453" s="43"/>
      <c r="C453" s="325"/>
      <c r="D453" s="353"/>
      <c r="E453" s="402"/>
      <c r="F453" s="455"/>
      <c r="G453" s="379"/>
      <c r="H453" s="310"/>
      <c r="J453" s="382"/>
      <c r="K453" s="43"/>
    </row>
    <row r="454" s="461" customFormat="true" ht="30.75" hidden="false" customHeight="true" outlineLevel="0" collapsed="false">
      <c r="A454" s="448" t="n">
        <v>31</v>
      </c>
      <c r="B454" s="462" t="s">
        <v>638</v>
      </c>
      <c r="C454" s="462"/>
      <c r="D454" s="462"/>
      <c r="E454" s="459"/>
      <c r="F454" s="349"/>
      <c r="G454" s="459"/>
      <c r="H454" s="459"/>
      <c r="I454" s="459"/>
      <c r="J454" s="309"/>
      <c r="K454" s="43"/>
    </row>
    <row r="455" s="461" customFormat="true" ht="15.75" hidden="false" customHeight="false" outlineLevel="0" collapsed="false">
      <c r="A455" s="347"/>
      <c r="B455" s="436" t="s">
        <v>639</v>
      </c>
      <c r="C455" s="333"/>
      <c r="D455" s="304"/>
      <c r="E455" s="459"/>
      <c r="F455" s="349"/>
      <c r="G455" s="459"/>
      <c r="H455" s="459"/>
      <c r="I455" s="459"/>
      <c r="J455" s="309"/>
      <c r="K455" s="43"/>
    </row>
    <row r="456" s="461" customFormat="true" ht="15.75" hidden="false" customHeight="false" outlineLevel="0" collapsed="false">
      <c r="A456" s="347"/>
      <c r="B456" s="333" t="s">
        <v>640</v>
      </c>
      <c r="C456" s="336" t="s">
        <v>641</v>
      </c>
      <c r="D456" s="353" t="s">
        <v>289</v>
      </c>
      <c r="E456" s="463" t="n">
        <v>1480</v>
      </c>
      <c r="F456" s="349"/>
      <c r="G456" s="459"/>
      <c r="H456" s="459"/>
      <c r="I456" s="459"/>
      <c r="J456" s="309"/>
      <c r="K456" s="43"/>
    </row>
    <row r="457" s="461" customFormat="true" ht="15.75" hidden="false" customHeight="false" outlineLevel="0" collapsed="false">
      <c r="A457" s="347"/>
      <c r="B457" s="333" t="s">
        <v>642</v>
      </c>
      <c r="C457" s="336" t="s">
        <v>643</v>
      </c>
      <c r="D457" s="353" t="s">
        <v>289</v>
      </c>
      <c r="E457" s="463" t="n">
        <v>2120</v>
      </c>
      <c r="F457" s="349"/>
      <c r="G457" s="459"/>
      <c r="H457" s="459"/>
      <c r="I457" s="459"/>
      <c r="J457" s="309"/>
      <c r="K457" s="43"/>
    </row>
    <row r="458" s="461" customFormat="true" ht="15.75" hidden="false" customHeight="false" outlineLevel="0" collapsed="false">
      <c r="A458" s="347"/>
      <c r="B458" s="436" t="s">
        <v>644</v>
      </c>
      <c r="C458" s="336"/>
      <c r="D458" s="304"/>
      <c r="E458" s="463"/>
      <c r="F458" s="349"/>
      <c r="G458" s="459"/>
      <c r="H458" s="459"/>
      <c r="I458" s="459"/>
      <c r="J458" s="309"/>
      <c r="K458" s="43"/>
    </row>
    <row r="459" s="461" customFormat="true" ht="15.75" hidden="false" customHeight="false" outlineLevel="0" collapsed="false">
      <c r="A459" s="347"/>
      <c r="B459" s="333" t="s">
        <v>645</v>
      </c>
      <c r="C459" s="336" t="s">
        <v>646</v>
      </c>
      <c r="D459" s="353" t="s">
        <v>289</v>
      </c>
      <c r="E459" s="463" t="n">
        <v>2080</v>
      </c>
      <c r="F459" s="349"/>
      <c r="G459" s="459"/>
      <c r="H459" s="459"/>
      <c r="I459" s="459"/>
      <c r="J459" s="309"/>
      <c r="K459" s="43"/>
    </row>
    <row r="460" s="461" customFormat="true" ht="15.75" hidden="false" customHeight="false" outlineLevel="0" collapsed="false">
      <c r="A460" s="388"/>
      <c r="B460" s="43"/>
      <c r="C460" s="325"/>
      <c r="D460" s="353" t="s">
        <v>289</v>
      </c>
      <c r="E460" s="394" t="n">
        <f aca="false">SUM(E456:E459)</f>
        <v>5680</v>
      </c>
      <c r="F460" s="455" t="s">
        <v>484</v>
      </c>
      <c r="G460" s="379" t="n">
        <v>60.43</v>
      </c>
      <c r="H460" s="310" t="s">
        <v>98</v>
      </c>
      <c r="J460" s="382" t="n">
        <f aca="false">E460*G460</f>
        <v>343242.4</v>
      </c>
      <c r="K460" s="43"/>
    </row>
    <row r="461" s="461" customFormat="true" ht="3.75" hidden="false" customHeight="true" outlineLevel="0" collapsed="false">
      <c r="A461" s="388"/>
      <c r="B461" s="43"/>
      <c r="C461" s="325"/>
      <c r="D461" s="353"/>
      <c r="E461" s="402"/>
      <c r="F461" s="455"/>
      <c r="G461" s="379"/>
      <c r="H461" s="310"/>
      <c r="J461" s="382"/>
      <c r="K461" s="43"/>
    </row>
    <row r="462" s="461" customFormat="true" ht="19.5" hidden="false" customHeight="true" outlineLevel="0" collapsed="false">
      <c r="A462" s="448" t="n">
        <v>32</v>
      </c>
      <c r="B462" s="462" t="s">
        <v>120</v>
      </c>
      <c r="C462" s="462"/>
      <c r="D462" s="462"/>
      <c r="E462" s="462"/>
      <c r="F462" s="349"/>
      <c r="G462" s="459"/>
      <c r="H462" s="459"/>
      <c r="I462" s="459"/>
      <c r="J462" s="309"/>
      <c r="K462" s="43"/>
    </row>
    <row r="463" s="461" customFormat="true" ht="15.75" hidden="false" customHeight="false" outlineLevel="0" collapsed="false">
      <c r="A463" s="347"/>
      <c r="B463" s="436" t="s">
        <v>644</v>
      </c>
      <c r="C463" s="336"/>
      <c r="D463" s="304"/>
      <c r="E463" s="463"/>
      <c r="F463" s="349"/>
      <c r="G463" s="459"/>
      <c r="H463" s="459"/>
      <c r="I463" s="459"/>
      <c r="J463" s="309"/>
      <c r="K463" s="43"/>
    </row>
    <row r="464" s="461" customFormat="true" ht="15.75" hidden="false" customHeight="false" outlineLevel="0" collapsed="false">
      <c r="A464" s="347"/>
      <c r="B464" s="333" t="s">
        <v>647</v>
      </c>
      <c r="C464" s="336" t="s">
        <v>648</v>
      </c>
      <c r="D464" s="353" t="s">
        <v>289</v>
      </c>
      <c r="E464" s="463" t="n">
        <v>256</v>
      </c>
      <c r="F464" s="349"/>
      <c r="G464" s="459"/>
      <c r="H464" s="459"/>
      <c r="I464" s="459"/>
      <c r="J464" s="309"/>
      <c r="K464" s="43"/>
    </row>
    <row r="465" s="461" customFormat="true" ht="15.75" hidden="false" customHeight="false" outlineLevel="0" collapsed="false">
      <c r="A465" s="347"/>
      <c r="B465" s="333" t="s">
        <v>649</v>
      </c>
      <c r="C465" s="336" t="s">
        <v>650</v>
      </c>
      <c r="D465" s="353" t="s">
        <v>289</v>
      </c>
      <c r="E465" s="463" t="n">
        <v>80</v>
      </c>
      <c r="F465" s="349"/>
      <c r="G465" s="459"/>
      <c r="H465" s="459"/>
      <c r="I465" s="459"/>
      <c r="J465" s="309"/>
      <c r="K465" s="43"/>
    </row>
    <row r="466" s="461" customFormat="true" ht="15.75" hidden="false" customHeight="false" outlineLevel="0" collapsed="false">
      <c r="A466" s="388"/>
      <c r="B466" s="43"/>
      <c r="C466" s="325"/>
      <c r="D466" s="353" t="s">
        <v>289</v>
      </c>
      <c r="E466" s="394" t="n">
        <f aca="false">+E465+E464</f>
        <v>336</v>
      </c>
      <c r="F466" s="455" t="s">
        <v>484</v>
      </c>
      <c r="G466" s="379" t="n">
        <v>226.02</v>
      </c>
      <c r="H466" s="310" t="s">
        <v>98</v>
      </c>
      <c r="J466" s="382" t="n">
        <f aca="false">E466*G466</f>
        <v>75942.72</v>
      </c>
      <c r="K466" s="43"/>
    </row>
    <row r="467" s="461" customFormat="true" ht="15.75" hidden="false" customHeight="false" outlineLevel="0" collapsed="false">
      <c r="A467" s="388"/>
      <c r="B467" s="43"/>
      <c r="C467" s="325"/>
      <c r="D467" s="353"/>
      <c r="E467" s="402"/>
      <c r="F467" s="455"/>
      <c r="G467" s="379"/>
      <c r="H467" s="310"/>
      <c r="J467" s="382"/>
      <c r="K467" s="43"/>
    </row>
    <row r="468" s="461" customFormat="true" ht="15.75" hidden="false" customHeight="true" outlineLevel="0" collapsed="false">
      <c r="A468" s="291" t="n">
        <v>33</v>
      </c>
      <c r="B468" s="328" t="s">
        <v>651</v>
      </c>
      <c r="C468" s="328"/>
      <c r="D468" s="321"/>
      <c r="E468" s="293"/>
      <c r="F468" s="294"/>
      <c r="G468" s="329"/>
      <c r="H468" s="330"/>
      <c r="I468" s="331"/>
      <c r="J468" s="298"/>
      <c r="K468" s="43"/>
    </row>
    <row r="469" s="461" customFormat="true" ht="8.25" hidden="false" customHeight="true" outlineLevel="0" collapsed="false">
      <c r="A469" s="291"/>
      <c r="B469" s="291"/>
      <c r="C469" s="315"/>
      <c r="D469" s="321"/>
      <c r="E469" s="293"/>
      <c r="F469" s="294"/>
      <c r="G469" s="329"/>
      <c r="H469" s="330"/>
      <c r="I469" s="331"/>
      <c r="J469" s="298"/>
      <c r="K469" s="43"/>
    </row>
    <row r="470" s="461" customFormat="true" ht="15" hidden="false" customHeight="false" outlineLevel="0" collapsed="false">
      <c r="A470" s="347"/>
      <c r="B470" s="333" t="s">
        <v>652</v>
      </c>
      <c r="C470" s="333" t="s">
        <v>653</v>
      </c>
      <c r="D470" s="334" t="s">
        <v>289</v>
      </c>
      <c r="E470" s="378" t="n">
        <v>4500</v>
      </c>
      <c r="F470" s="379"/>
      <c r="G470" s="380"/>
      <c r="H470" s="380"/>
      <c r="I470" s="380"/>
      <c r="J470" s="338"/>
      <c r="K470" s="43"/>
    </row>
    <row r="471" s="461" customFormat="true" ht="15" hidden="false" customHeight="false" outlineLevel="0" collapsed="false">
      <c r="A471" s="347"/>
      <c r="B471" s="333" t="s">
        <v>553</v>
      </c>
      <c r="C471" s="333" t="s">
        <v>654</v>
      </c>
      <c r="D471" s="334" t="s">
        <v>289</v>
      </c>
      <c r="E471" s="378" t="n">
        <v>3888</v>
      </c>
      <c r="F471" s="379"/>
      <c r="G471" s="380"/>
      <c r="H471" s="380"/>
      <c r="I471" s="380"/>
      <c r="J471" s="338"/>
      <c r="K471" s="43"/>
    </row>
    <row r="472" s="461" customFormat="true" ht="15.75" hidden="false" customHeight="false" outlineLevel="0" collapsed="false">
      <c r="A472" s="347"/>
      <c r="B472" s="333"/>
      <c r="C472" s="333"/>
      <c r="D472" s="334"/>
      <c r="E472" s="394" t="n">
        <f aca="false">SUM(E470:E471)</f>
        <v>8388</v>
      </c>
      <c r="F472" s="379"/>
      <c r="G472" s="380"/>
      <c r="H472" s="380"/>
      <c r="I472" s="380"/>
      <c r="J472" s="338"/>
      <c r="K472" s="43"/>
    </row>
    <row r="473" s="461" customFormat="true" ht="15" hidden="false" customHeight="false" outlineLevel="0" collapsed="false">
      <c r="A473" s="347"/>
      <c r="B473" s="432" t="s">
        <v>555</v>
      </c>
      <c r="C473" s="333"/>
      <c r="D473" s="334"/>
      <c r="E473" s="378"/>
      <c r="F473" s="379"/>
      <c r="G473" s="380"/>
      <c r="H473" s="380"/>
      <c r="I473" s="380"/>
      <c r="J473" s="338"/>
      <c r="K473" s="43"/>
    </row>
    <row r="474" s="461" customFormat="true" ht="15.75" hidden="false" customHeight="false" outlineLevel="0" collapsed="false">
      <c r="A474" s="347"/>
      <c r="B474" s="333" t="s">
        <v>655</v>
      </c>
      <c r="C474" s="333" t="s">
        <v>656</v>
      </c>
      <c r="D474" s="334"/>
      <c r="E474" s="394" t="n">
        <v>297</v>
      </c>
      <c r="F474" s="379"/>
      <c r="G474" s="380"/>
      <c r="H474" s="380"/>
      <c r="I474" s="380"/>
      <c r="J474" s="338"/>
      <c r="K474" s="43"/>
    </row>
    <row r="475" s="461" customFormat="true" ht="15" hidden="false" customHeight="false" outlineLevel="0" collapsed="false">
      <c r="A475" s="347"/>
      <c r="B475" s="333"/>
      <c r="C475" s="333"/>
      <c r="D475" s="334"/>
      <c r="E475" s="378"/>
      <c r="F475" s="379"/>
      <c r="G475" s="380"/>
      <c r="H475" s="380"/>
      <c r="I475" s="380"/>
      <c r="J475" s="338"/>
      <c r="K475" s="43"/>
    </row>
    <row r="476" s="461" customFormat="true" ht="15.75" hidden="false" customHeight="false" outlineLevel="0" collapsed="false">
      <c r="A476" s="291"/>
      <c r="B476" s="420" t="s">
        <v>657</v>
      </c>
      <c r="C476" s="70" t="s">
        <v>658</v>
      </c>
      <c r="D476" s="321" t="s">
        <v>289</v>
      </c>
      <c r="E476" s="311" t="n">
        <f aca="false">+E472-E474</f>
        <v>8091</v>
      </c>
      <c r="F476" s="294" t="s">
        <v>484</v>
      </c>
      <c r="G476" s="430" t="n">
        <v>1062.33</v>
      </c>
      <c r="H476" s="422" t="s">
        <v>95</v>
      </c>
      <c r="I476" s="160"/>
      <c r="J476" s="423" t="n">
        <f aca="false">E476*G476/100</f>
        <v>85953.1203</v>
      </c>
      <c r="K476" s="43"/>
    </row>
    <row r="477" s="461" customFormat="true" ht="15.75" hidden="false" customHeight="false" outlineLevel="0" collapsed="false">
      <c r="A477" s="388"/>
      <c r="B477" s="43"/>
      <c r="C477" s="325"/>
      <c r="D477" s="353"/>
      <c r="E477" s="402"/>
      <c r="F477" s="455"/>
      <c r="G477" s="379"/>
      <c r="H477" s="310"/>
      <c r="J477" s="382"/>
      <c r="K477" s="43"/>
    </row>
    <row r="478" s="461" customFormat="true" ht="15.75" hidden="false" customHeight="false" outlineLevel="0" collapsed="false">
      <c r="A478" s="388"/>
      <c r="B478" s="43"/>
      <c r="C478" s="325"/>
      <c r="D478" s="353"/>
      <c r="E478" s="402"/>
      <c r="F478" s="455"/>
      <c r="G478" s="379"/>
      <c r="H478" s="310"/>
      <c r="J478" s="382"/>
      <c r="K478" s="43"/>
    </row>
    <row r="479" s="461" customFormat="true" ht="44.25" hidden="false" customHeight="true" outlineLevel="0" collapsed="false">
      <c r="A479" s="291" t="n">
        <v>34</v>
      </c>
      <c r="B479" s="462" t="s">
        <v>659</v>
      </c>
      <c r="C479" s="462"/>
      <c r="D479" s="462"/>
      <c r="E479" s="462"/>
      <c r="F479" s="294"/>
      <c r="G479" s="329"/>
      <c r="H479" s="330"/>
      <c r="I479" s="331"/>
      <c r="J479" s="298"/>
      <c r="K479" s="43"/>
    </row>
    <row r="480" s="461" customFormat="true" ht="15.75" hidden="false" customHeight="false" outlineLevel="0" collapsed="false">
      <c r="A480" s="291"/>
      <c r="B480" s="420" t="s">
        <v>660</v>
      </c>
      <c r="C480" s="420" t="s">
        <v>661</v>
      </c>
      <c r="D480" s="302" t="s">
        <v>289</v>
      </c>
      <c r="E480" s="438" t="n">
        <v>1104</v>
      </c>
      <c r="F480" s="294"/>
      <c r="G480" s="329"/>
      <c r="H480" s="330"/>
      <c r="I480" s="331"/>
      <c r="J480" s="298"/>
      <c r="K480" s="43"/>
    </row>
    <row r="481" s="461" customFormat="true" ht="15" hidden="false" customHeight="false" outlineLevel="0" collapsed="false">
      <c r="A481" s="347"/>
      <c r="B481" s="336" t="s">
        <v>662</v>
      </c>
      <c r="C481" s="336" t="s">
        <v>663</v>
      </c>
      <c r="D481" s="302" t="s">
        <v>289</v>
      </c>
      <c r="E481" s="378" t="n">
        <v>307</v>
      </c>
      <c r="F481" s="379"/>
      <c r="G481" s="380"/>
      <c r="H481" s="380"/>
      <c r="I481" s="380"/>
      <c r="J481" s="338"/>
      <c r="K481" s="43"/>
    </row>
    <row r="482" s="461" customFormat="true" ht="15" hidden="false" customHeight="false" outlineLevel="0" collapsed="false">
      <c r="A482" s="347"/>
      <c r="B482" s="336" t="s">
        <v>664</v>
      </c>
      <c r="C482" s="336" t="s">
        <v>665</v>
      </c>
      <c r="D482" s="302" t="s">
        <v>289</v>
      </c>
      <c r="E482" s="378" t="n">
        <v>204</v>
      </c>
      <c r="F482" s="379"/>
      <c r="G482" s="380"/>
      <c r="H482" s="380"/>
      <c r="I482" s="380"/>
      <c r="J482" s="338"/>
      <c r="K482" s="43"/>
    </row>
    <row r="483" s="461" customFormat="true" ht="15" hidden="false" customHeight="false" outlineLevel="0" collapsed="false">
      <c r="A483" s="347"/>
      <c r="B483" s="336" t="s">
        <v>666</v>
      </c>
      <c r="C483" s="336" t="s">
        <v>667</v>
      </c>
      <c r="D483" s="302" t="s">
        <v>289</v>
      </c>
      <c r="E483" s="378" t="n">
        <v>168</v>
      </c>
      <c r="F483" s="379"/>
      <c r="G483" s="380"/>
      <c r="H483" s="380"/>
      <c r="I483" s="380"/>
      <c r="J483" s="338"/>
      <c r="K483" s="43"/>
    </row>
    <row r="484" s="461" customFormat="true" ht="30" hidden="false" customHeight="false" outlineLevel="0" collapsed="false">
      <c r="A484" s="347"/>
      <c r="B484" s="336" t="s">
        <v>668</v>
      </c>
      <c r="C484" s="336" t="s">
        <v>669</v>
      </c>
      <c r="D484" s="302" t="s">
        <v>289</v>
      </c>
      <c r="E484" s="378" t="n">
        <v>744</v>
      </c>
      <c r="F484" s="379"/>
      <c r="G484" s="380"/>
      <c r="H484" s="380"/>
      <c r="I484" s="380"/>
      <c r="J484" s="338"/>
      <c r="K484" s="43"/>
    </row>
    <row r="485" s="461" customFormat="true" ht="15" hidden="false" customHeight="false" outlineLevel="0" collapsed="false">
      <c r="A485" s="347"/>
      <c r="B485" s="336" t="s">
        <v>670</v>
      </c>
      <c r="C485" s="336" t="s">
        <v>671</v>
      </c>
      <c r="D485" s="302" t="s">
        <v>289</v>
      </c>
      <c r="E485" s="378" t="n">
        <v>207</v>
      </c>
      <c r="F485" s="379"/>
      <c r="G485" s="380"/>
      <c r="H485" s="380"/>
      <c r="I485" s="380"/>
      <c r="J485" s="338"/>
      <c r="K485" s="43"/>
    </row>
    <row r="486" s="461" customFormat="true" ht="15" hidden="false" customHeight="false" outlineLevel="0" collapsed="false">
      <c r="A486" s="347"/>
      <c r="B486" s="336" t="s">
        <v>672</v>
      </c>
      <c r="C486" s="336" t="s">
        <v>673</v>
      </c>
      <c r="D486" s="302" t="s">
        <v>289</v>
      </c>
      <c r="E486" s="378" t="n">
        <v>90</v>
      </c>
      <c r="F486" s="379"/>
      <c r="G486" s="380"/>
      <c r="H486" s="380"/>
      <c r="I486" s="380"/>
      <c r="J486" s="338"/>
      <c r="K486" s="43"/>
    </row>
    <row r="487" s="461" customFormat="true" ht="15.75" hidden="false" customHeight="false" outlineLevel="0" collapsed="false">
      <c r="A487" s="291"/>
      <c r="B487" s="420"/>
      <c r="C487" s="315"/>
      <c r="D487" s="464" t="s">
        <v>289</v>
      </c>
      <c r="E487" s="311" t="n">
        <f aca="false">SUM(E480:E486)</f>
        <v>2824</v>
      </c>
      <c r="F487" s="294" t="s">
        <v>536</v>
      </c>
      <c r="G487" s="430" t="n">
        <v>7.71</v>
      </c>
      <c r="H487" s="422" t="s">
        <v>100</v>
      </c>
      <c r="I487" s="160"/>
      <c r="J487" s="423" t="n">
        <f aca="false">+G487*E487</f>
        <v>21773.04</v>
      </c>
      <c r="K487" s="43"/>
    </row>
    <row r="488" s="461" customFormat="true" ht="15.75" hidden="false" customHeight="false" outlineLevel="0" collapsed="false">
      <c r="A488" s="291"/>
      <c r="B488" s="420"/>
      <c r="C488" s="315"/>
      <c r="D488" s="464"/>
      <c r="E488" s="312"/>
      <c r="F488" s="294"/>
      <c r="G488" s="430"/>
      <c r="H488" s="422"/>
      <c r="I488" s="160"/>
      <c r="J488" s="423"/>
      <c r="K488" s="43"/>
    </row>
    <row r="489" s="461" customFormat="true" ht="15.75" hidden="false" customHeight="true" outlineLevel="0" collapsed="false">
      <c r="A489" s="291" t="n">
        <v>35</v>
      </c>
      <c r="B489" s="397" t="s">
        <v>674</v>
      </c>
      <c r="C489" s="397"/>
      <c r="D489" s="397"/>
      <c r="E489" s="397"/>
      <c r="F489" s="336"/>
      <c r="G489" s="304"/>
      <c r="H489" s="304"/>
      <c r="I489" s="399"/>
      <c r="J489" s="304"/>
      <c r="K489" s="43"/>
    </row>
    <row r="490" s="461" customFormat="true" ht="15.75" hidden="false" customHeight="false" outlineLevel="0" collapsed="false">
      <c r="A490" s="291"/>
      <c r="B490" s="465" t="s">
        <v>675</v>
      </c>
      <c r="C490" s="336"/>
      <c r="D490" s="304"/>
      <c r="E490" s="335"/>
      <c r="F490" s="336"/>
      <c r="G490" s="304"/>
      <c r="H490" s="304"/>
      <c r="I490" s="399"/>
      <c r="J490" s="304"/>
      <c r="K490" s="43"/>
    </row>
    <row r="491" s="461" customFormat="true" ht="15.75" hidden="false" customHeight="false" outlineLevel="0" collapsed="false">
      <c r="A491" s="323"/>
      <c r="B491" s="336" t="s">
        <v>676</v>
      </c>
      <c r="C491" s="336" t="s">
        <v>677</v>
      </c>
      <c r="D491" s="304" t="s">
        <v>289</v>
      </c>
      <c r="E491" s="335" t="n">
        <v>4545</v>
      </c>
      <c r="F491" s="391"/>
      <c r="G491" s="466"/>
      <c r="H491" s="466"/>
      <c r="I491" s="467"/>
      <c r="J491" s="304"/>
      <c r="K491" s="43"/>
    </row>
    <row r="492" s="461" customFormat="true" ht="15.75" hidden="false" customHeight="false" outlineLevel="0" collapsed="false">
      <c r="A492" s="323"/>
      <c r="B492" s="336" t="s">
        <v>678</v>
      </c>
      <c r="C492" s="336" t="s">
        <v>679</v>
      </c>
      <c r="D492" s="304" t="s">
        <v>289</v>
      </c>
      <c r="E492" s="335" t="n">
        <v>1440</v>
      </c>
      <c r="F492" s="391"/>
      <c r="G492" s="466"/>
      <c r="H492" s="466"/>
      <c r="I492" s="467"/>
      <c r="J492" s="304"/>
      <c r="K492" s="43"/>
    </row>
    <row r="493" s="461" customFormat="true" ht="15.75" hidden="false" customHeight="false" outlineLevel="0" collapsed="false">
      <c r="A493" s="323"/>
      <c r="B493" s="465" t="s">
        <v>680</v>
      </c>
      <c r="C493" s="336"/>
      <c r="D493" s="304"/>
      <c r="E493" s="335"/>
      <c r="F493" s="391"/>
      <c r="G493" s="466"/>
      <c r="H493" s="466"/>
      <c r="I493" s="467"/>
      <c r="J493" s="304"/>
      <c r="K493" s="43"/>
    </row>
    <row r="494" s="461" customFormat="true" ht="15.75" hidden="false" customHeight="false" outlineLevel="0" collapsed="false">
      <c r="A494" s="323"/>
      <c r="B494" s="336" t="s">
        <v>676</v>
      </c>
      <c r="C494" s="336" t="s">
        <v>681</v>
      </c>
      <c r="D494" s="304" t="s">
        <v>289</v>
      </c>
      <c r="E494" s="335" t="n">
        <v>468</v>
      </c>
      <c r="F494" s="391"/>
      <c r="G494" s="466"/>
      <c r="H494" s="466"/>
      <c r="I494" s="467"/>
      <c r="J494" s="304"/>
      <c r="K494" s="43"/>
    </row>
    <row r="495" s="461" customFormat="true" ht="15.75" hidden="false" customHeight="false" outlineLevel="0" collapsed="false">
      <c r="A495" s="323"/>
      <c r="B495" s="336" t="s">
        <v>678</v>
      </c>
      <c r="C495" s="336" t="s">
        <v>682</v>
      </c>
      <c r="D495" s="304" t="s">
        <v>289</v>
      </c>
      <c r="E495" s="335" t="n">
        <v>2025</v>
      </c>
      <c r="F495" s="391"/>
      <c r="G495" s="466"/>
      <c r="H495" s="466"/>
      <c r="I495" s="467"/>
      <c r="J495" s="304"/>
      <c r="K495" s="43"/>
    </row>
    <row r="496" s="461" customFormat="true" ht="15.75" hidden="false" customHeight="false" outlineLevel="0" collapsed="false">
      <c r="A496" s="301"/>
      <c r="B496" s="20"/>
      <c r="C496" s="468"/>
      <c r="D496" s="304" t="s">
        <v>289</v>
      </c>
      <c r="E496" s="469" t="n">
        <f aca="false">SUM(E491:E495)</f>
        <v>8478</v>
      </c>
      <c r="F496" s="470" t="s">
        <v>484</v>
      </c>
      <c r="G496" s="338" t="n">
        <v>60.43</v>
      </c>
      <c r="H496" s="334" t="s">
        <v>98</v>
      </c>
      <c r="I496" s="0"/>
      <c r="J496" s="471" t="n">
        <f aca="false">+G496*E496</f>
        <v>512325.54</v>
      </c>
      <c r="K496" s="43"/>
    </row>
    <row r="497" s="461" customFormat="true" ht="15.75" hidden="false" customHeight="false" outlineLevel="0" collapsed="false">
      <c r="A497" s="291"/>
      <c r="B497" s="420"/>
      <c r="C497" s="315"/>
      <c r="D497" s="464"/>
      <c r="E497" s="312"/>
      <c r="F497" s="294"/>
      <c r="G497" s="430"/>
      <c r="H497" s="422"/>
      <c r="I497" s="160"/>
      <c r="J497" s="423"/>
      <c r="K497" s="43"/>
    </row>
    <row r="498" s="461" customFormat="true" ht="15.75" hidden="false" customHeight="false" outlineLevel="0" collapsed="false">
      <c r="A498" s="291" t="n">
        <v>36</v>
      </c>
      <c r="B498" s="420" t="s">
        <v>683</v>
      </c>
      <c r="C498" s="315"/>
      <c r="D498" s="464"/>
      <c r="E498" s="312"/>
      <c r="F498" s="294"/>
      <c r="G498" s="430"/>
      <c r="H498" s="422"/>
      <c r="I498" s="160"/>
      <c r="J498" s="423"/>
      <c r="K498" s="43"/>
    </row>
    <row r="499" s="461" customFormat="true" ht="15.75" hidden="false" customHeight="false" outlineLevel="0" collapsed="false">
      <c r="A499" s="291"/>
      <c r="B499" s="420"/>
      <c r="C499" s="315"/>
      <c r="D499" s="464"/>
      <c r="E499" s="312"/>
      <c r="F499" s="294"/>
      <c r="G499" s="430"/>
      <c r="H499" s="422"/>
      <c r="I499" s="160"/>
      <c r="J499" s="423"/>
      <c r="K499" s="43"/>
    </row>
    <row r="500" s="461" customFormat="true" ht="15.75" hidden="false" customHeight="false" outlineLevel="0" collapsed="false">
      <c r="A500" s="291"/>
      <c r="B500" s="420" t="s">
        <v>684</v>
      </c>
      <c r="C500" s="315"/>
      <c r="D500" s="304" t="s">
        <v>289</v>
      </c>
      <c r="E500" s="469" t="n">
        <f aca="false">+E315</f>
        <v>8295</v>
      </c>
      <c r="F500" s="470" t="s">
        <v>484</v>
      </c>
      <c r="G500" s="338" t="n">
        <v>859.9</v>
      </c>
      <c r="H500" s="334" t="s">
        <v>95</v>
      </c>
      <c r="I500" s="0"/>
      <c r="J500" s="471" t="n">
        <f aca="false">+G500*E500/100</f>
        <v>71328.705</v>
      </c>
      <c r="K500" s="43"/>
    </row>
    <row r="501" s="461" customFormat="true" ht="15.75" hidden="false" customHeight="false" outlineLevel="0" collapsed="false">
      <c r="A501" s="291"/>
      <c r="B501" s="420"/>
      <c r="C501" s="315"/>
      <c r="D501" s="464"/>
      <c r="E501" s="312"/>
      <c r="F501" s="294"/>
      <c r="G501" s="430"/>
      <c r="H501" s="422"/>
      <c r="I501" s="160"/>
      <c r="J501" s="423"/>
      <c r="K501" s="43"/>
    </row>
    <row r="502" s="461" customFormat="true" ht="15.75" hidden="false" customHeight="false" outlineLevel="0" collapsed="false">
      <c r="A502" s="291"/>
      <c r="B502" s="420"/>
      <c r="C502" s="315"/>
      <c r="D502" s="464"/>
      <c r="E502" s="312"/>
      <c r="F502" s="294"/>
      <c r="G502" s="430"/>
      <c r="H502" s="422"/>
      <c r="I502" s="160"/>
      <c r="J502" s="423" t="n">
        <f aca="false">SUM(J26:J501)</f>
        <v>8332543.15345</v>
      </c>
      <c r="K502" s="43"/>
    </row>
    <row r="503" s="461" customFormat="true" ht="15.75" hidden="false" customHeight="false" outlineLevel="0" collapsed="false">
      <c r="A503" s="291"/>
      <c r="B503" s="420"/>
      <c r="C503" s="315"/>
      <c r="D503" s="464"/>
      <c r="E503" s="312"/>
      <c r="F503" s="294"/>
      <c r="G503" s="430"/>
      <c r="H503" s="422"/>
      <c r="I503" s="160"/>
      <c r="J503" s="423"/>
      <c r="K503" s="43"/>
    </row>
    <row r="504" s="461" customFormat="true" ht="15.75" hidden="false" customHeight="false" outlineLevel="0" collapsed="false">
      <c r="A504" s="291"/>
      <c r="B504" s="420"/>
      <c r="C504" s="315"/>
      <c r="D504" s="464"/>
      <c r="E504" s="312"/>
      <c r="F504" s="294"/>
      <c r="G504" s="430"/>
      <c r="H504" s="422"/>
      <c r="I504" s="160"/>
      <c r="J504" s="423"/>
      <c r="K504" s="43"/>
    </row>
    <row r="505" s="477" customFormat="true" ht="5.25" hidden="false" customHeight="true" outlineLevel="0" collapsed="false">
      <c r="A505" s="472"/>
      <c r="B505" s="473"/>
      <c r="C505" s="473"/>
      <c r="D505" s="474"/>
      <c r="E505" s="475"/>
      <c r="F505" s="476"/>
      <c r="G505" s="475"/>
      <c r="H505" s="475"/>
      <c r="I505" s="475"/>
      <c r="K505" s="478"/>
      <c r="L505" s="479"/>
      <c r="M505" s="480"/>
    </row>
    <row r="506" customFormat="false" ht="18.75" hidden="false" customHeight="false" outlineLevel="0" collapsed="false">
      <c r="B506" s="289" t="s">
        <v>685</v>
      </c>
      <c r="J506" s="481"/>
    </row>
    <row r="507" customFormat="false" ht="44.25" hidden="false" customHeight="true" outlineLevel="0" collapsed="false">
      <c r="A507" s="426" t="n">
        <v>1</v>
      </c>
      <c r="B507" s="453" t="s">
        <v>686</v>
      </c>
      <c r="C507" s="453"/>
      <c r="D507" s="453"/>
      <c r="E507" s="453"/>
      <c r="F507" s="482"/>
      <c r="G507" s="483"/>
      <c r="H507" s="483"/>
      <c r="I507" s="483"/>
    </row>
    <row r="508" customFormat="false" ht="15.75" hidden="false" customHeight="true" outlineLevel="0" collapsed="false">
      <c r="A508" s="426"/>
      <c r="D508" s="484"/>
      <c r="E508" s="485"/>
      <c r="F508" s="482"/>
      <c r="G508" s="483"/>
      <c r="H508" s="483"/>
      <c r="I508" s="483"/>
    </row>
    <row r="509" customFormat="false" ht="15.75" hidden="false" customHeight="false" outlineLevel="0" collapsed="false">
      <c r="A509" s="43"/>
      <c r="B509" s="484" t="s">
        <v>687</v>
      </c>
      <c r="C509" s="484" t="s">
        <v>688</v>
      </c>
      <c r="D509" s="334" t="s">
        <v>289</v>
      </c>
      <c r="E509" s="486" t="n">
        <v>11.75</v>
      </c>
      <c r="F509" s="407" t="s">
        <v>689</v>
      </c>
      <c r="G509" s="487" t="n">
        <v>5001.7</v>
      </c>
      <c r="H509" s="488" t="s">
        <v>690</v>
      </c>
      <c r="I509" s="296" t="s">
        <v>691</v>
      </c>
      <c r="J509" s="319" t="n">
        <f aca="false">E509*G509</f>
        <v>58769.975</v>
      </c>
      <c r="K509" s="489" t="s">
        <v>81</v>
      </c>
      <c r="L509" s="43"/>
    </row>
    <row r="510" customFormat="false" ht="9.75" hidden="false" customHeight="true" outlineLevel="0" collapsed="false"/>
    <row r="511" s="43" customFormat="true" ht="15.75" hidden="false" customHeight="false" outlineLevel="0" collapsed="false">
      <c r="A511" s="490" t="n">
        <v>2</v>
      </c>
      <c r="B511" s="330" t="s">
        <v>692</v>
      </c>
      <c r="E511" s="385"/>
      <c r="F511" s="386"/>
      <c r="J511" s="387"/>
    </row>
    <row r="512" s="43" customFormat="true" ht="15" hidden="false" customHeight="false" outlineLevel="0" collapsed="false">
      <c r="A512" s="491"/>
      <c r="B512" s="330" t="s">
        <v>693</v>
      </c>
      <c r="E512" s="385"/>
      <c r="F512" s="386"/>
      <c r="J512" s="387"/>
    </row>
    <row r="513" s="43" customFormat="true" ht="15" hidden="false" customHeight="false" outlineLevel="0" collapsed="false">
      <c r="A513" s="491"/>
      <c r="B513" s="330" t="s">
        <v>694</v>
      </c>
      <c r="E513" s="385"/>
      <c r="F513" s="386"/>
      <c r="J513" s="387"/>
    </row>
    <row r="514" s="20" customFormat="true" ht="15" hidden="false" customHeight="false" outlineLevel="0" collapsed="false">
      <c r="A514" s="347"/>
      <c r="B514" s="333" t="s">
        <v>695</v>
      </c>
      <c r="C514" s="333" t="s">
        <v>607</v>
      </c>
      <c r="D514" s="334" t="s">
        <v>289</v>
      </c>
      <c r="E514" s="378" t="n">
        <v>57</v>
      </c>
      <c r="F514" s="379"/>
      <c r="G514" s="380"/>
      <c r="H514" s="380"/>
      <c r="I514" s="380"/>
      <c r="J514" s="338"/>
      <c r="K514" s="302"/>
      <c r="L514" s="310"/>
      <c r="M514" s="310"/>
    </row>
    <row r="515" s="20" customFormat="true" ht="30" hidden="false" customHeight="false" outlineLevel="0" collapsed="false">
      <c r="A515" s="347"/>
      <c r="B515" s="333" t="s">
        <v>696</v>
      </c>
      <c r="C515" s="333" t="s">
        <v>697</v>
      </c>
      <c r="D515" s="334" t="s">
        <v>289</v>
      </c>
      <c r="E515" s="378" t="n">
        <v>35</v>
      </c>
      <c r="F515" s="379"/>
      <c r="G515" s="380"/>
      <c r="H515" s="380"/>
      <c r="I515" s="380"/>
      <c r="J515" s="338"/>
      <c r="K515" s="302"/>
      <c r="L515" s="310"/>
      <c r="M515" s="310"/>
    </row>
    <row r="516" s="43" customFormat="true" ht="15.75" hidden="false" customHeight="false" outlineLevel="0" collapsed="false">
      <c r="A516" s="388"/>
      <c r="D516" s="334" t="s">
        <v>289</v>
      </c>
      <c r="E516" s="394" t="n">
        <f aca="false">SUM(E514:E515)</f>
        <v>92</v>
      </c>
      <c r="F516" s="359" t="s">
        <v>698</v>
      </c>
      <c r="G516" s="487" t="n">
        <v>180.5</v>
      </c>
      <c r="H516" s="488" t="s">
        <v>184</v>
      </c>
      <c r="I516" s="296" t="s">
        <v>636</v>
      </c>
      <c r="J516" s="327" t="n">
        <f aca="false">E516*G516</f>
        <v>16606</v>
      </c>
      <c r="K516" s="359" t="s">
        <v>81</v>
      </c>
    </row>
    <row r="517" s="43" customFormat="true" ht="8.25" hidden="false" customHeight="true" outlineLevel="0" collapsed="false">
      <c r="A517" s="388"/>
      <c r="D517" s="334"/>
      <c r="E517" s="402"/>
      <c r="F517" s="359"/>
      <c r="G517" s="487"/>
      <c r="H517" s="488"/>
      <c r="I517" s="296"/>
      <c r="J517" s="327"/>
      <c r="K517" s="359"/>
    </row>
    <row r="518" s="43" customFormat="true" ht="76.5" hidden="false" customHeight="true" outlineLevel="0" collapsed="false">
      <c r="A518" s="291" t="n">
        <v>3</v>
      </c>
      <c r="B518" s="328" t="s">
        <v>127</v>
      </c>
      <c r="C518" s="328"/>
      <c r="D518" s="321"/>
      <c r="E518" s="293"/>
      <c r="F518" s="294"/>
      <c r="G518" s="295"/>
      <c r="H518" s="296"/>
      <c r="I518" s="297"/>
      <c r="J518" s="298"/>
      <c r="K518" s="359"/>
    </row>
    <row r="519" s="43" customFormat="true" ht="15.75" hidden="false" customHeight="false" outlineLevel="0" collapsed="false">
      <c r="A519" s="291"/>
      <c r="B519" s="420" t="s">
        <v>699</v>
      </c>
      <c r="C519" s="420" t="s">
        <v>700</v>
      </c>
      <c r="D519" s="304" t="s">
        <v>289</v>
      </c>
      <c r="E519" s="305" t="n">
        <v>35</v>
      </c>
      <c r="F519" s="294"/>
      <c r="G519" s="295"/>
      <c r="H519" s="296"/>
      <c r="I519" s="449"/>
      <c r="J519" s="298"/>
      <c r="K519" s="359"/>
    </row>
    <row r="520" s="43" customFormat="true" ht="15.75" hidden="false" customHeight="false" outlineLevel="0" collapsed="false">
      <c r="A520" s="291"/>
      <c r="B520" s="291"/>
      <c r="C520" s="315"/>
      <c r="D520" s="304" t="s">
        <v>289</v>
      </c>
      <c r="E520" s="316" t="n">
        <f aca="false">SUM(E519:E519)</f>
        <v>35</v>
      </c>
      <c r="F520" s="294" t="s">
        <v>536</v>
      </c>
      <c r="G520" s="425" t="n">
        <v>228.9</v>
      </c>
      <c r="H520" s="422" t="s">
        <v>537</v>
      </c>
      <c r="I520" s="160"/>
      <c r="J520" s="492" t="n">
        <f aca="false">E520*G520</f>
        <v>8011.5</v>
      </c>
      <c r="K520" s="359"/>
    </row>
    <row r="521" s="43" customFormat="true" ht="9.75" hidden="false" customHeight="true" outlineLevel="0" collapsed="false">
      <c r="A521" s="291"/>
      <c r="B521" s="291"/>
      <c r="C521" s="315"/>
      <c r="D521" s="321"/>
      <c r="E521" s="293"/>
      <c r="F521" s="294"/>
      <c r="G521" s="295"/>
      <c r="H521" s="296"/>
      <c r="I521" s="297"/>
      <c r="J521" s="298"/>
      <c r="K521" s="359"/>
    </row>
    <row r="522" s="43" customFormat="true" ht="77.25" hidden="false" customHeight="true" outlineLevel="0" collapsed="false">
      <c r="A522" s="291" t="n">
        <v>4</v>
      </c>
      <c r="B522" s="328" t="s">
        <v>701</v>
      </c>
      <c r="C522" s="328"/>
      <c r="D522" s="321"/>
      <c r="E522" s="293"/>
      <c r="F522" s="294"/>
      <c r="G522" s="295"/>
      <c r="H522" s="296"/>
      <c r="I522" s="297"/>
      <c r="J522" s="298"/>
      <c r="K522" s="359"/>
    </row>
    <row r="523" s="43" customFormat="true" ht="6" hidden="false" customHeight="true" outlineLevel="0" collapsed="false">
      <c r="A523" s="291"/>
      <c r="B523" s="333"/>
      <c r="C523" s="333"/>
      <c r="D523" s="321"/>
      <c r="E523" s="293"/>
      <c r="F523" s="294"/>
      <c r="G523" s="295"/>
      <c r="H523" s="296"/>
      <c r="I523" s="297"/>
      <c r="J523" s="298"/>
      <c r="K523" s="359"/>
    </row>
    <row r="524" s="43" customFormat="true" ht="15.75" hidden="false" customHeight="false" outlineLevel="0" collapsed="false">
      <c r="A524" s="291"/>
      <c r="B524" s="420" t="s">
        <v>702</v>
      </c>
      <c r="C524" s="420" t="s">
        <v>703</v>
      </c>
      <c r="D524" s="304" t="s">
        <v>289</v>
      </c>
      <c r="E524" s="305" t="n">
        <v>12</v>
      </c>
      <c r="F524" s="294"/>
      <c r="G524" s="295"/>
      <c r="H524" s="296"/>
      <c r="I524" s="449"/>
      <c r="J524" s="298"/>
      <c r="K524" s="359"/>
    </row>
    <row r="525" s="43" customFormat="true" ht="15.75" hidden="false" customHeight="false" outlineLevel="0" collapsed="false">
      <c r="A525" s="291"/>
      <c r="B525" s="420" t="s">
        <v>704</v>
      </c>
      <c r="C525" s="420" t="s">
        <v>705</v>
      </c>
      <c r="D525" s="304" t="s">
        <v>289</v>
      </c>
      <c r="E525" s="305" t="n">
        <v>56</v>
      </c>
      <c r="F525" s="294"/>
      <c r="G525" s="295"/>
      <c r="H525" s="296"/>
      <c r="I525" s="449"/>
      <c r="J525" s="298"/>
      <c r="K525" s="359"/>
    </row>
    <row r="526" s="43" customFormat="true" ht="12" hidden="false" customHeight="true" outlineLevel="0" collapsed="false">
      <c r="A526" s="291"/>
      <c r="B526" s="291"/>
      <c r="C526" s="315"/>
      <c r="D526" s="304" t="s">
        <v>289</v>
      </c>
      <c r="E526" s="316" t="n">
        <f aca="false">SUM(E524:E525)</f>
        <v>68</v>
      </c>
      <c r="F526" s="294" t="s">
        <v>536</v>
      </c>
      <c r="G526" s="430" t="n">
        <v>240.5</v>
      </c>
      <c r="H526" s="422" t="s">
        <v>537</v>
      </c>
      <c r="I526" s="160"/>
      <c r="J526" s="492" t="n">
        <f aca="false">E526*G526</f>
        <v>16354</v>
      </c>
      <c r="K526" s="359"/>
    </row>
    <row r="527" s="43" customFormat="true" ht="5.25" hidden="false" customHeight="true" outlineLevel="0" collapsed="false">
      <c r="A527" s="388"/>
      <c r="D527" s="334"/>
      <c r="E527" s="402"/>
      <c r="F527" s="359"/>
      <c r="G527" s="487"/>
      <c r="H527" s="488"/>
      <c r="I527" s="296"/>
      <c r="J527" s="327"/>
      <c r="K527" s="359"/>
    </row>
    <row r="528" customFormat="false" ht="15.75" hidden="false" customHeight="false" outlineLevel="0" collapsed="false">
      <c r="B528" s="289" t="s">
        <v>706</v>
      </c>
      <c r="J528" s="493" t="n">
        <f aca="false">+J526+J520+J516+J509</f>
        <v>99741.475</v>
      </c>
    </row>
    <row r="529" customFormat="false" ht="32.25" hidden="false" customHeight="true" outlineLevel="0" collapsed="false">
      <c r="A529" s="291" t="n">
        <v>1</v>
      </c>
      <c r="B529" s="397" t="s">
        <v>124</v>
      </c>
      <c r="C529" s="397"/>
      <c r="D529" s="304"/>
      <c r="E529" s="398"/>
      <c r="F529" s="336"/>
      <c r="G529" s="304"/>
      <c r="H529" s="304"/>
      <c r="I529" s="399"/>
      <c r="J529" s="304"/>
      <c r="K529" s="494"/>
    </row>
    <row r="530" customFormat="false" ht="6.75" hidden="false" customHeight="true" outlineLevel="0" collapsed="false">
      <c r="A530" s="291"/>
      <c r="B530" s="336"/>
      <c r="C530" s="336"/>
      <c r="D530" s="304"/>
      <c r="E530" s="398"/>
      <c r="F530" s="336"/>
      <c r="G530" s="304"/>
      <c r="H530" s="304"/>
      <c r="I530" s="399"/>
      <c r="J530" s="304"/>
      <c r="K530" s="494"/>
    </row>
    <row r="531" customFormat="false" ht="18" hidden="false" customHeight="false" outlineLevel="0" collapsed="false">
      <c r="A531" s="323"/>
      <c r="B531" s="336" t="s">
        <v>707</v>
      </c>
      <c r="C531" s="336" t="s">
        <v>708</v>
      </c>
      <c r="D531" s="304" t="s">
        <v>289</v>
      </c>
      <c r="E531" s="335" t="n">
        <v>867</v>
      </c>
      <c r="F531" s="391"/>
      <c r="G531" s="466"/>
      <c r="H531" s="466"/>
      <c r="I531" s="467"/>
      <c r="J531" s="304"/>
      <c r="K531" s="494"/>
    </row>
    <row r="532" customFormat="false" ht="18" hidden="false" customHeight="false" outlineLevel="0" collapsed="false">
      <c r="A532" s="323"/>
      <c r="B532" s="336" t="s">
        <v>709</v>
      </c>
      <c r="C532" s="336" t="s">
        <v>710</v>
      </c>
      <c r="D532" s="304" t="s">
        <v>289</v>
      </c>
      <c r="E532" s="335" t="n">
        <v>36</v>
      </c>
      <c r="F532" s="391"/>
      <c r="G532" s="466"/>
      <c r="H532" s="466"/>
      <c r="I532" s="467"/>
      <c r="J532" s="304"/>
      <c r="K532" s="494"/>
    </row>
    <row r="533" customFormat="false" ht="15.75" hidden="false" customHeight="false" outlineLevel="0" collapsed="false">
      <c r="A533" s="301"/>
      <c r="B533" s="20"/>
      <c r="C533" s="468"/>
      <c r="D533" s="304" t="s">
        <v>289</v>
      </c>
      <c r="E533" s="469" t="n">
        <f aca="false">SUM(E531:E532)</f>
        <v>903</v>
      </c>
      <c r="F533" s="470" t="s">
        <v>484</v>
      </c>
      <c r="G533" s="338" t="n">
        <v>28299.3</v>
      </c>
      <c r="H533" s="334" t="s">
        <v>95</v>
      </c>
      <c r="J533" s="471" t="n">
        <f aca="false">E533*G533/100</f>
        <v>255542.679</v>
      </c>
    </row>
    <row r="534" customFormat="false" ht="11.25" hidden="false" customHeight="true" outlineLevel="0" collapsed="false">
      <c r="A534" s="301"/>
      <c r="B534" s="20"/>
      <c r="C534" s="468"/>
      <c r="D534" s="304"/>
      <c r="E534" s="495"/>
      <c r="F534" s="470"/>
      <c r="G534" s="338"/>
      <c r="H534" s="334"/>
      <c r="J534" s="471"/>
    </row>
    <row r="535" customFormat="false" ht="60.75" hidden="false" customHeight="true" outlineLevel="0" collapsed="false">
      <c r="A535" s="448" t="n">
        <v>2</v>
      </c>
      <c r="B535" s="496" t="s">
        <v>125</v>
      </c>
      <c r="C535" s="496"/>
      <c r="D535" s="496"/>
      <c r="E535" s="312"/>
      <c r="F535" s="349"/>
      <c r="G535" s="309"/>
      <c r="H535" s="309"/>
      <c r="I535" s="446"/>
    </row>
    <row r="536" customFormat="false" ht="8.25" hidden="false" customHeight="true" outlineLevel="0" collapsed="false">
      <c r="A536" s="448"/>
      <c r="B536" s="497"/>
      <c r="C536" s="498"/>
      <c r="D536" s="498"/>
      <c r="E536" s="312"/>
      <c r="F536" s="349"/>
      <c r="G536" s="309"/>
      <c r="H536" s="309"/>
      <c r="I536" s="446"/>
    </row>
    <row r="537" customFormat="false" ht="15.75" hidden="false" customHeight="false" outlineLevel="0" collapsed="false">
      <c r="A537" s="376"/>
      <c r="B537" s="322" t="s">
        <v>711</v>
      </c>
      <c r="C537" s="444"/>
      <c r="D537" s="445"/>
      <c r="E537" s="312"/>
      <c r="F537" s="349"/>
      <c r="G537" s="309"/>
      <c r="H537" s="309"/>
      <c r="I537" s="446"/>
    </row>
    <row r="538" customFormat="false" ht="15.75" hidden="false" customHeight="false" outlineLevel="0" collapsed="false">
      <c r="A538" s="347"/>
      <c r="B538" s="302" t="s">
        <v>640</v>
      </c>
      <c r="C538" s="303" t="s">
        <v>641</v>
      </c>
      <c r="D538" s="304" t="s">
        <v>289</v>
      </c>
      <c r="E538" s="305" t="n">
        <v>1480</v>
      </c>
    </row>
    <row r="539" customFormat="false" ht="15.75" hidden="false" customHeight="false" outlineLevel="0" collapsed="false">
      <c r="A539" s="347"/>
      <c r="B539" s="302" t="s">
        <v>642</v>
      </c>
      <c r="C539" s="303" t="s">
        <v>643</v>
      </c>
      <c r="D539" s="304" t="s">
        <v>289</v>
      </c>
      <c r="E539" s="305" t="n">
        <v>2120</v>
      </c>
    </row>
    <row r="540" customFormat="false" ht="13.5" hidden="false" customHeight="true" outlineLevel="0" collapsed="false">
      <c r="A540" s="347"/>
      <c r="B540" s="322" t="s">
        <v>712</v>
      </c>
      <c r="C540" s="303"/>
      <c r="D540" s="304"/>
      <c r="E540" s="305"/>
    </row>
    <row r="541" customFormat="false" ht="15.75" hidden="false" customHeight="false" outlineLevel="0" collapsed="false">
      <c r="A541" s="347"/>
      <c r="B541" s="302" t="s">
        <v>640</v>
      </c>
      <c r="C541" s="303" t="s">
        <v>646</v>
      </c>
      <c r="D541" s="304"/>
      <c r="E541" s="305" t="n">
        <v>2080</v>
      </c>
    </row>
    <row r="542" customFormat="false" ht="15.75" hidden="false" customHeight="false" outlineLevel="0" collapsed="false">
      <c r="A542" s="347"/>
      <c r="B542" s="443"/>
      <c r="C542" s="444"/>
      <c r="D542" s="445"/>
      <c r="E542" s="311" t="n">
        <f aca="false">SUM(E538:E541)</f>
        <v>5680</v>
      </c>
      <c r="F542" s="349" t="s">
        <v>484</v>
      </c>
      <c r="G542" s="338" t="n">
        <v>190.72</v>
      </c>
      <c r="H542" s="334" t="s">
        <v>98</v>
      </c>
      <c r="J542" s="382" t="n">
        <f aca="false">E542*G542</f>
        <v>1083289.6</v>
      </c>
    </row>
    <row r="543" customFormat="false" ht="18.75" hidden="false" customHeight="false" outlineLevel="0" collapsed="false">
      <c r="J543" s="499" t="n">
        <f aca="false">SUM(J533:J542)</f>
        <v>1338832.279</v>
      </c>
    </row>
    <row r="548" customFormat="false" ht="15.75" hidden="false" customHeight="false" outlineLevel="0" collapsed="false">
      <c r="B548" s="500" t="s">
        <v>37</v>
      </c>
      <c r="C548" s="20"/>
      <c r="D548" s="501" t="s">
        <v>36</v>
      </c>
      <c r="E548" s="20"/>
    </row>
    <row r="549" customFormat="false" ht="15.75" hidden="false" customHeight="false" outlineLevel="0" collapsed="false">
      <c r="C549" s="20"/>
      <c r="D549" s="501" t="s">
        <v>131</v>
      </c>
      <c r="E549" s="20"/>
    </row>
    <row r="550" customFormat="false" ht="15.75" hidden="false" customHeight="false" outlineLevel="0" collapsed="false">
      <c r="C550" s="20"/>
      <c r="D550" s="501" t="s">
        <v>39</v>
      </c>
      <c r="E550" s="20"/>
    </row>
    <row r="593" customFormat="false" ht="46.5" hidden="false" customHeight="true" outlineLevel="0" collapsed="false">
      <c r="A593" s="291" t="n">
        <v>3</v>
      </c>
      <c r="B593" s="328" t="s">
        <v>132</v>
      </c>
      <c r="C593" s="328"/>
      <c r="D593" s="321"/>
      <c r="E593" s="293"/>
      <c r="F593" s="294"/>
      <c r="G593" s="329"/>
      <c r="H593" s="330"/>
      <c r="I593" s="331"/>
      <c r="J593" s="298"/>
    </row>
    <row r="594" customFormat="false" ht="15.75" hidden="false" customHeight="false" outlineLevel="0" collapsed="false">
      <c r="A594" s="291"/>
      <c r="B594" s="291"/>
      <c r="C594" s="315"/>
      <c r="D594" s="321"/>
      <c r="E594" s="293"/>
      <c r="F594" s="294"/>
      <c r="G594" s="329"/>
      <c r="H594" s="330"/>
      <c r="I594" s="331"/>
      <c r="J594" s="298"/>
    </row>
    <row r="595" customFormat="false" ht="15.75" hidden="false" customHeight="false" outlineLevel="0" collapsed="false">
      <c r="A595" s="291"/>
      <c r="B595" s="420" t="s">
        <v>630</v>
      </c>
      <c r="C595" s="420" t="s">
        <v>713</v>
      </c>
      <c r="D595" s="304" t="s">
        <v>289</v>
      </c>
      <c r="E595" s="311" t="n">
        <v>50</v>
      </c>
      <c r="F595" s="294" t="s">
        <v>484</v>
      </c>
      <c r="G595" s="425" t="n">
        <v>726.72</v>
      </c>
      <c r="H595" s="224" t="s">
        <v>714</v>
      </c>
      <c r="J595" s="327" t="n">
        <f aca="false">E595*G595</f>
        <v>36336</v>
      </c>
    </row>
    <row r="596" customFormat="false" ht="15.75" hidden="false" customHeight="true" outlineLevel="0" collapsed="false">
      <c r="A596" s="376" t="n">
        <v>1</v>
      </c>
      <c r="B596" s="328" t="s">
        <v>715</v>
      </c>
      <c r="C596" s="328"/>
      <c r="D596" s="304"/>
      <c r="E596" s="348"/>
      <c r="F596" s="349"/>
      <c r="G596" s="350"/>
      <c r="H596" s="350"/>
      <c r="I596" s="350"/>
      <c r="J596" s="309"/>
    </row>
    <row r="597" customFormat="false" ht="15.75" hidden="false" customHeight="false" outlineLevel="0" collapsed="false">
      <c r="A597" s="347"/>
      <c r="B597" s="328"/>
      <c r="C597" s="328"/>
      <c r="D597" s="304"/>
      <c r="E597" s="348"/>
      <c r="F597" s="349"/>
      <c r="G597" s="350"/>
      <c r="H597" s="350"/>
      <c r="I597" s="350"/>
      <c r="J597" s="309"/>
    </row>
    <row r="598" customFormat="false" ht="15.75" hidden="false" customHeight="false" outlineLevel="0" collapsed="false">
      <c r="A598" s="347"/>
      <c r="B598" s="328"/>
      <c r="C598" s="328"/>
      <c r="D598" s="304"/>
      <c r="E598" s="348"/>
      <c r="F598" s="349"/>
      <c r="G598" s="350"/>
      <c r="H598" s="350"/>
      <c r="I598" s="350"/>
      <c r="J598" s="309"/>
    </row>
    <row r="599" customFormat="false" ht="15.75" hidden="false" customHeight="false" outlineLevel="0" collapsed="false">
      <c r="A599" s="347"/>
      <c r="B599" s="333"/>
      <c r="C599" s="333"/>
      <c r="D599" s="334" t="s">
        <v>289</v>
      </c>
      <c r="E599" s="381" t="e">
        <f aca="false">SUM(#REF!)</f>
        <v>#REF!</v>
      </c>
      <c r="F599" s="349" t="s">
        <v>309</v>
      </c>
      <c r="G599" s="379" t="n">
        <v>2117.5</v>
      </c>
      <c r="H599" s="20"/>
      <c r="I599" s="309" t="s">
        <v>70</v>
      </c>
      <c r="J599" s="382" t="e">
        <f aca="false">E599*G599/1000</f>
        <v>#REF!</v>
      </c>
    </row>
    <row r="601" customFormat="false" ht="15.75" hidden="false" customHeight="false" outlineLevel="0" collapsed="false">
      <c r="A601" s="502" t="n">
        <v>33</v>
      </c>
      <c r="B601" s="488" t="s">
        <v>716</v>
      </c>
      <c r="C601" s="43"/>
      <c r="D601" s="43"/>
      <c r="E601" s="385"/>
      <c r="F601" s="386"/>
      <c r="G601" s="43"/>
      <c r="H601" s="43"/>
      <c r="I601" s="43"/>
      <c r="J601" s="387"/>
      <c r="K601" s="43"/>
    </row>
    <row r="602" customFormat="false" ht="15.75" hidden="false" customHeight="false" outlineLevel="0" collapsed="false">
      <c r="A602" s="388"/>
      <c r="B602" s="43"/>
      <c r="C602" s="43"/>
      <c r="D602" s="43"/>
      <c r="E602" s="385"/>
      <c r="F602" s="386"/>
      <c r="G602" s="43"/>
      <c r="H602" s="43"/>
      <c r="I602" s="43"/>
      <c r="J602" s="387"/>
      <c r="K602" s="43"/>
    </row>
    <row r="603" customFormat="false" ht="15.75" hidden="false" customHeight="false" outlineLevel="0" collapsed="false">
      <c r="A603" s="388" t="s">
        <v>717</v>
      </c>
      <c r="B603" s="392" t="s">
        <v>718</v>
      </c>
      <c r="C603" s="43"/>
      <c r="D603" s="43"/>
      <c r="E603" s="385"/>
      <c r="F603" s="386"/>
      <c r="G603" s="43"/>
      <c r="H603" s="43"/>
      <c r="I603" s="43"/>
      <c r="J603" s="387"/>
      <c r="K603" s="43"/>
    </row>
    <row r="604" customFormat="false" ht="15.75" hidden="false" customHeight="false" outlineLevel="0" collapsed="false">
      <c r="A604" s="388"/>
      <c r="B604" s="43" t="s">
        <v>719</v>
      </c>
      <c r="C604" s="43" t="s">
        <v>720</v>
      </c>
      <c r="D604" s="304" t="s">
        <v>289</v>
      </c>
      <c r="E604" s="385" t="n">
        <v>1238</v>
      </c>
      <c r="F604" s="386"/>
      <c r="G604" s="43"/>
      <c r="H604" s="43"/>
      <c r="I604" s="43"/>
      <c r="J604" s="387"/>
      <c r="K604" s="43"/>
    </row>
    <row r="605" customFormat="false" ht="15.75" hidden="false" customHeight="false" outlineLevel="0" collapsed="false">
      <c r="A605" s="388"/>
      <c r="B605" s="43" t="s">
        <v>721</v>
      </c>
      <c r="C605" s="43" t="s">
        <v>722</v>
      </c>
      <c r="D605" s="304" t="s">
        <v>289</v>
      </c>
      <c r="E605" s="385" t="n">
        <v>6155</v>
      </c>
      <c r="F605" s="386"/>
      <c r="G605" s="43"/>
      <c r="H605" s="43"/>
      <c r="I605" s="43"/>
      <c r="J605" s="387"/>
      <c r="K605" s="43"/>
    </row>
    <row r="606" customFormat="false" ht="15.75" hidden="false" customHeight="false" outlineLevel="0" collapsed="false">
      <c r="A606" s="388"/>
      <c r="B606" s="43" t="s">
        <v>160</v>
      </c>
      <c r="C606" s="43" t="s">
        <v>723</v>
      </c>
      <c r="D606" s="304" t="s">
        <v>289</v>
      </c>
      <c r="E606" s="385" t="n">
        <v>918</v>
      </c>
      <c r="F606" s="386"/>
      <c r="G606" s="43"/>
      <c r="H606" s="43"/>
      <c r="I606" s="43"/>
      <c r="J606" s="387"/>
      <c r="K606" s="43"/>
    </row>
    <row r="607" customFormat="false" ht="15.75" hidden="false" customHeight="false" outlineLevel="0" collapsed="false">
      <c r="A607" s="388"/>
      <c r="B607" s="43" t="s">
        <v>160</v>
      </c>
      <c r="C607" s="43" t="s">
        <v>724</v>
      </c>
      <c r="D607" s="304" t="s">
        <v>289</v>
      </c>
      <c r="E607" s="385" t="n">
        <v>1700</v>
      </c>
      <c r="F607" s="386"/>
      <c r="G607" s="43"/>
      <c r="H607" s="43"/>
      <c r="I607" s="43"/>
      <c r="J607" s="387"/>
      <c r="K607" s="43"/>
    </row>
    <row r="608" customFormat="false" ht="15.75" hidden="false" customHeight="false" outlineLevel="0" collapsed="false">
      <c r="A608" s="388"/>
      <c r="B608" s="43" t="s">
        <v>160</v>
      </c>
      <c r="C608" s="43" t="s">
        <v>725</v>
      </c>
      <c r="D608" s="304" t="s">
        <v>289</v>
      </c>
      <c r="E608" s="385" t="n">
        <v>974</v>
      </c>
      <c r="F608" s="386"/>
      <c r="G608" s="43"/>
      <c r="H608" s="43"/>
      <c r="I608" s="43"/>
      <c r="J608" s="387"/>
      <c r="K608" s="43"/>
    </row>
    <row r="609" customFormat="false" ht="15.75" hidden="false" customHeight="false" outlineLevel="0" collapsed="false">
      <c r="A609" s="388"/>
      <c r="B609" s="43" t="s">
        <v>160</v>
      </c>
      <c r="C609" s="43" t="s">
        <v>726</v>
      </c>
      <c r="D609" s="304" t="s">
        <v>289</v>
      </c>
      <c r="E609" s="385" t="n">
        <v>363</v>
      </c>
      <c r="F609" s="386"/>
      <c r="G609" s="43"/>
      <c r="H609" s="43"/>
      <c r="I609" s="43"/>
      <c r="J609" s="387"/>
      <c r="K609" s="43"/>
    </row>
    <row r="610" customFormat="false" ht="15.75" hidden="false" customHeight="false" outlineLevel="0" collapsed="false">
      <c r="A610" s="388"/>
      <c r="B610" s="43" t="s">
        <v>160</v>
      </c>
      <c r="C610" s="43" t="s">
        <v>727</v>
      </c>
      <c r="D610" s="304" t="s">
        <v>289</v>
      </c>
      <c r="E610" s="385" t="n">
        <v>1559</v>
      </c>
      <c r="F610" s="386"/>
      <c r="G610" s="43"/>
      <c r="H610" s="43"/>
      <c r="I610" s="43"/>
      <c r="J610" s="387"/>
      <c r="K610" s="43"/>
    </row>
    <row r="611" customFormat="false" ht="15.75" hidden="false" customHeight="false" outlineLevel="0" collapsed="false">
      <c r="A611" s="388"/>
      <c r="B611" s="43" t="s">
        <v>160</v>
      </c>
      <c r="C611" s="43" t="s">
        <v>728</v>
      </c>
      <c r="D611" s="304" t="s">
        <v>289</v>
      </c>
      <c r="E611" s="385" t="n">
        <v>283</v>
      </c>
      <c r="F611" s="386"/>
      <c r="G611" s="43"/>
      <c r="H611" s="43"/>
      <c r="I611" s="43"/>
      <c r="J611" s="387"/>
      <c r="K611" s="43"/>
    </row>
    <row r="612" customFormat="false" ht="15.75" hidden="false" customHeight="false" outlineLevel="0" collapsed="false">
      <c r="A612" s="388"/>
      <c r="B612" s="43" t="s">
        <v>160</v>
      </c>
      <c r="C612" s="43" t="s">
        <v>729</v>
      </c>
      <c r="D612" s="304" t="s">
        <v>289</v>
      </c>
      <c r="E612" s="385" t="n">
        <v>652</v>
      </c>
      <c r="F612" s="386"/>
      <c r="G612" s="43"/>
      <c r="H612" s="43"/>
      <c r="I612" s="43"/>
      <c r="J612" s="387"/>
      <c r="K612" s="43"/>
    </row>
    <row r="613" customFormat="false" ht="15.75" hidden="false" customHeight="false" outlineLevel="0" collapsed="false">
      <c r="A613" s="388"/>
      <c r="B613" s="43" t="s">
        <v>730</v>
      </c>
      <c r="C613" s="43" t="s">
        <v>731</v>
      </c>
      <c r="D613" s="304" t="s">
        <v>289</v>
      </c>
      <c r="E613" s="385" t="n">
        <v>83</v>
      </c>
      <c r="F613" s="386"/>
      <c r="G613" s="43"/>
      <c r="H613" s="43"/>
      <c r="I613" s="43"/>
      <c r="J613" s="387"/>
      <c r="K613" s="43"/>
    </row>
    <row r="614" customFormat="false" ht="15.75" hidden="false" customHeight="false" outlineLevel="0" collapsed="false">
      <c r="A614" s="43"/>
      <c r="B614" s="43" t="s">
        <v>160</v>
      </c>
      <c r="C614" s="43" t="s">
        <v>732</v>
      </c>
      <c r="D614" s="304" t="s">
        <v>289</v>
      </c>
      <c r="E614" s="385" t="n">
        <v>322</v>
      </c>
      <c r="F614" s="386"/>
      <c r="G614" s="43"/>
      <c r="H614" s="43"/>
      <c r="I614" s="43"/>
      <c r="J614" s="387"/>
      <c r="K614" s="43"/>
    </row>
    <row r="615" customFormat="false" ht="15.75" hidden="false" customHeight="false" outlineLevel="0" collapsed="false">
      <c r="A615" s="43"/>
      <c r="B615" s="43" t="s">
        <v>160</v>
      </c>
      <c r="C615" s="43" t="s">
        <v>733</v>
      </c>
      <c r="D615" s="304" t="s">
        <v>289</v>
      </c>
      <c r="E615" s="385" t="n">
        <v>1271</v>
      </c>
      <c r="F615" s="386"/>
      <c r="G615" s="43"/>
      <c r="H615" s="43"/>
      <c r="I615" s="43"/>
      <c r="J615" s="387"/>
      <c r="K615" s="43"/>
    </row>
    <row r="616" customFormat="false" ht="15.75" hidden="false" customHeight="false" outlineLevel="0" collapsed="false">
      <c r="A616" s="43"/>
      <c r="B616" s="43" t="s">
        <v>160</v>
      </c>
      <c r="C616" s="43" t="s">
        <v>734</v>
      </c>
      <c r="D616" s="304" t="s">
        <v>289</v>
      </c>
      <c r="E616" s="385" t="n">
        <v>2703</v>
      </c>
      <c r="F616" s="386"/>
      <c r="G616" s="43"/>
      <c r="H616" s="43"/>
      <c r="I616" s="43"/>
      <c r="J616" s="387"/>
      <c r="K616" s="43"/>
    </row>
    <row r="617" customFormat="false" ht="15.75" hidden="false" customHeight="false" outlineLevel="0" collapsed="false">
      <c r="A617" s="43"/>
      <c r="B617" s="43" t="s">
        <v>160</v>
      </c>
      <c r="C617" s="43" t="s">
        <v>735</v>
      </c>
      <c r="D617" s="304" t="s">
        <v>289</v>
      </c>
      <c r="E617" s="385" t="n">
        <v>1757</v>
      </c>
      <c r="F617" s="386"/>
      <c r="G617" s="43"/>
      <c r="H617" s="43"/>
      <c r="I617" s="43"/>
      <c r="J617" s="387"/>
      <c r="K617" s="43"/>
    </row>
    <row r="618" customFormat="false" ht="15.75" hidden="false" customHeight="false" outlineLevel="0" collapsed="false">
      <c r="A618" s="43"/>
      <c r="B618" s="43" t="s">
        <v>160</v>
      </c>
      <c r="C618" s="43" t="s">
        <v>736</v>
      </c>
      <c r="D618" s="304" t="s">
        <v>289</v>
      </c>
      <c r="E618" s="385" t="n">
        <v>281</v>
      </c>
      <c r="F618" s="386"/>
      <c r="G618" s="43"/>
      <c r="H618" s="43"/>
      <c r="I618" s="43"/>
      <c r="J618" s="387"/>
      <c r="K618" s="43"/>
    </row>
    <row r="619" customFormat="false" ht="15.75" hidden="false" customHeight="false" outlineLevel="0" collapsed="false">
      <c r="A619" s="43"/>
      <c r="B619" s="43" t="s">
        <v>730</v>
      </c>
      <c r="C619" s="43" t="s">
        <v>737</v>
      </c>
      <c r="D619" s="304" t="s">
        <v>289</v>
      </c>
      <c r="E619" s="385" t="n">
        <v>347</v>
      </c>
      <c r="F619" s="386"/>
      <c r="G619" s="43"/>
      <c r="H619" s="43"/>
      <c r="I619" s="43"/>
      <c r="J619" s="387"/>
      <c r="K619" s="43"/>
    </row>
    <row r="620" customFormat="false" ht="15.75" hidden="false" customHeight="false" outlineLevel="0" collapsed="false">
      <c r="A620" s="43"/>
      <c r="B620" s="43" t="s">
        <v>160</v>
      </c>
      <c r="C620" s="43" t="s">
        <v>738</v>
      </c>
      <c r="D620" s="304" t="s">
        <v>289</v>
      </c>
      <c r="E620" s="385" t="n">
        <v>2368</v>
      </c>
      <c r="F620" s="386"/>
      <c r="G620" s="43"/>
      <c r="H620" s="43"/>
      <c r="I620" s="43"/>
      <c r="J620" s="387"/>
      <c r="K620" s="43"/>
    </row>
    <row r="621" customFormat="false" ht="15.75" hidden="false" customHeight="false" outlineLevel="0" collapsed="false">
      <c r="A621" s="43"/>
      <c r="B621" s="43" t="s">
        <v>160</v>
      </c>
      <c r="C621" s="43" t="s">
        <v>732</v>
      </c>
      <c r="D621" s="304" t="s">
        <v>289</v>
      </c>
      <c r="E621" s="385" t="n">
        <v>322</v>
      </c>
      <c r="F621" s="386"/>
      <c r="G621" s="43"/>
      <c r="H621" s="43"/>
      <c r="I621" s="43"/>
      <c r="J621" s="387"/>
      <c r="K621" s="43"/>
    </row>
    <row r="622" customFormat="false" ht="15.75" hidden="false" customHeight="false" outlineLevel="0" collapsed="false">
      <c r="A622" s="43"/>
      <c r="B622" s="43" t="s">
        <v>160</v>
      </c>
      <c r="C622" s="43" t="s">
        <v>739</v>
      </c>
      <c r="D622" s="304" t="s">
        <v>289</v>
      </c>
      <c r="E622" s="385" t="n">
        <v>165</v>
      </c>
      <c r="F622" s="386"/>
      <c r="G622" s="43"/>
      <c r="H622" s="43"/>
      <c r="I622" s="43"/>
      <c r="J622" s="387"/>
      <c r="K622" s="43"/>
    </row>
    <row r="623" customFormat="false" ht="15.75" hidden="false" customHeight="false" outlineLevel="0" collapsed="false">
      <c r="A623" s="43"/>
      <c r="B623" s="43"/>
      <c r="C623" s="43"/>
      <c r="D623" s="304" t="s">
        <v>289</v>
      </c>
      <c r="E623" s="394" t="n">
        <f aca="false">SUM(E604:E622)</f>
        <v>23461</v>
      </c>
      <c r="F623" s="386"/>
      <c r="G623" s="43"/>
      <c r="H623" s="43"/>
      <c r="I623" s="43"/>
      <c r="J623" s="387"/>
      <c r="K623" s="43"/>
    </row>
    <row r="624" customFormat="false" ht="15.75" hidden="false" customHeight="false" outlineLevel="0" collapsed="false">
      <c r="A624" s="43"/>
      <c r="B624" s="392" t="s">
        <v>555</v>
      </c>
      <c r="C624" s="43"/>
      <c r="D624" s="43"/>
      <c r="E624" s="402"/>
      <c r="F624" s="386"/>
      <c r="G624" s="43"/>
      <c r="H624" s="43"/>
      <c r="I624" s="43"/>
      <c r="J624" s="387"/>
      <c r="K624" s="43"/>
    </row>
    <row r="625" customFormat="false" ht="15.75" hidden="false" customHeight="false" outlineLevel="0" collapsed="false">
      <c r="A625" s="43"/>
      <c r="B625" s="43" t="s">
        <v>740</v>
      </c>
      <c r="C625" s="43" t="s">
        <v>741</v>
      </c>
      <c r="D625" s="304" t="s">
        <v>289</v>
      </c>
      <c r="E625" s="404" t="n">
        <v>1040</v>
      </c>
      <c r="F625" s="386"/>
      <c r="G625" s="43"/>
      <c r="H625" s="43"/>
      <c r="I625" s="43"/>
      <c r="J625" s="387"/>
      <c r="K625" s="43"/>
    </row>
    <row r="626" customFormat="false" ht="15.75" hidden="false" customHeight="false" outlineLevel="0" collapsed="false">
      <c r="A626" s="43"/>
      <c r="B626" s="43" t="s">
        <v>742</v>
      </c>
      <c r="C626" s="43" t="s">
        <v>743</v>
      </c>
      <c r="D626" s="304" t="s">
        <v>289</v>
      </c>
      <c r="E626" s="404" t="n">
        <v>777</v>
      </c>
      <c r="F626" s="386"/>
      <c r="G626" s="43"/>
      <c r="H626" s="43"/>
      <c r="I626" s="43"/>
      <c r="J626" s="387"/>
      <c r="K626" s="43"/>
    </row>
    <row r="627" customFormat="false" ht="15.75" hidden="false" customHeight="false" outlineLevel="0" collapsed="false">
      <c r="A627" s="43"/>
      <c r="B627" s="43" t="s">
        <v>744</v>
      </c>
      <c r="C627" s="43" t="s">
        <v>745</v>
      </c>
      <c r="D627" s="304" t="s">
        <v>289</v>
      </c>
      <c r="E627" s="404" t="n">
        <v>204</v>
      </c>
      <c r="F627" s="386"/>
      <c r="G627" s="43"/>
      <c r="H627" s="43"/>
      <c r="I627" s="43"/>
      <c r="J627" s="387"/>
      <c r="K627" s="43"/>
    </row>
    <row r="628" customFormat="false" ht="15.75" hidden="false" customHeight="false" outlineLevel="0" collapsed="false">
      <c r="A628" s="43"/>
      <c r="B628" s="43" t="s">
        <v>744</v>
      </c>
      <c r="C628" s="43" t="s">
        <v>746</v>
      </c>
      <c r="D628" s="304" t="s">
        <v>289</v>
      </c>
      <c r="E628" s="404" t="n">
        <v>665</v>
      </c>
      <c r="F628" s="386"/>
      <c r="G628" s="43"/>
      <c r="H628" s="43"/>
      <c r="I628" s="43"/>
      <c r="J628" s="387"/>
      <c r="K628" s="43"/>
    </row>
    <row r="629" customFormat="false" ht="15.75" hidden="false" customHeight="false" outlineLevel="0" collapsed="false">
      <c r="A629" s="43"/>
      <c r="B629" s="43" t="s">
        <v>744</v>
      </c>
      <c r="C629" s="43" t="s">
        <v>747</v>
      </c>
      <c r="D629" s="304" t="s">
        <v>289</v>
      </c>
      <c r="E629" s="404" t="n">
        <v>475</v>
      </c>
      <c r="F629" s="386"/>
      <c r="G629" s="43"/>
      <c r="H629" s="43"/>
      <c r="I629" s="43"/>
      <c r="J629" s="387"/>
      <c r="K629" s="43"/>
    </row>
    <row r="630" customFormat="false" ht="15.75" hidden="false" customHeight="false" outlineLevel="0" collapsed="false">
      <c r="A630" s="388"/>
      <c r="B630" s="43" t="s">
        <v>744</v>
      </c>
      <c r="C630" s="43" t="s">
        <v>748</v>
      </c>
      <c r="D630" s="304" t="s">
        <v>289</v>
      </c>
      <c r="E630" s="404" t="n">
        <v>440</v>
      </c>
      <c r="F630" s="386"/>
      <c r="G630" s="43"/>
      <c r="H630" s="43"/>
      <c r="I630" s="43"/>
      <c r="J630" s="387"/>
      <c r="K630" s="43"/>
    </row>
    <row r="631" customFormat="false" ht="15.75" hidden="false" customHeight="false" outlineLevel="0" collapsed="false">
      <c r="A631" s="388"/>
      <c r="B631" s="43" t="s">
        <v>744</v>
      </c>
      <c r="C631" s="43" t="s">
        <v>749</v>
      </c>
      <c r="D631" s="304" t="s">
        <v>289</v>
      </c>
      <c r="E631" s="404" t="n">
        <v>63</v>
      </c>
      <c r="F631" s="386"/>
      <c r="G631" s="43"/>
      <c r="H631" s="43"/>
      <c r="I631" s="43"/>
      <c r="J631" s="387"/>
      <c r="K631" s="43"/>
    </row>
    <row r="632" customFormat="false" ht="15.75" hidden="false" customHeight="false" outlineLevel="0" collapsed="false">
      <c r="A632" s="388"/>
      <c r="B632" s="43"/>
      <c r="C632" s="43"/>
      <c r="D632" s="304" t="s">
        <v>289</v>
      </c>
      <c r="E632" s="394" t="n">
        <f aca="false">SUM(E625:E631)</f>
        <v>3664</v>
      </c>
      <c r="F632" s="386"/>
      <c r="G632" s="43"/>
      <c r="H632" s="43"/>
      <c r="I632" s="43"/>
      <c r="J632" s="387"/>
      <c r="K632" s="43"/>
    </row>
    <row r="633" customFormat="false" ht="15.75" hidden="false" customHeight="false" outlineLevel="0" collapsed="false">
      <c r="A633" s="388"/>
      <c r="B633" s="43"/>
      <c r="C633" s="393" t="s">
        <v>750</v>
      </c>
      <c r="D633" s="304" t="s">
        <v>289</v>
      </c>
      <c r="E633" s="394" t="n">
        <f aca="false">E623-E632</f>
        <v>19797</v>
      </c>
      <c r="F633" s="457"/>
      <c r="G633" s="456"/>
      <c r="H633" s="428"/>
      <c r="I633" s="318"/>
      <c r="J633" s="319"/>
      <c r="K633" s="317"/>
    </row>
    <row r="634" customFormat="false" ht="15.75" hidden="false" customHeight="false" outlineLevel="0" collapsed="false">
      <c r="A634" s="388" t="s">
        <v>105</v>
      </c>
      <c r="B634" s="392" t="s">
        <v>751</v>
      </c>
      <c r="C634" s="43"/>
      <c r="D634" s="43"/>
      <c r="E634" s="385"/>
      <c r="F634" s="386"/>
      <c r="G634" s="43"/>
      <c r="H634" s="43"/>
      <c r="I634" s="43"/>
      <c r="J634" s="387"/>
      <c r="K634" s="43"/>
    </row>
    <row r="635" customFormat="false" ht="15.75" hidden="false" customHeight="false" outlineLevel="0" collapsed="false">
      <c r="A635" s="388"/>
      <c r="B635" s="43" t="s">
        <v>752</v>
      </c>
      <c r="C635" s="43" t="s">
        <v>753</v>
      </c>
      <c r="D635" s="304" t="s">
        <v>289</v>
      </c>
      <c r="E635" s="385" t="n">
        <v>95</v>
      </c>
      <c r="F635" s="386"/>
      <c r="G635" s="43"/>
      <c r="H635" s="43"/>
      <c r="I635" s="43"/>
      <c r="J635" s="387"/>
      <c r="K635" s="43"/>
    </row>
    <row r="636" customFormat="false" ht="15.75" hidden="false" customHeight="false" outlineLevel="0" collapsed="false">
      <c r="A636" s="388"/>
      <c r="B636" s="43" t="s">
        <v>173</v>
      </c>
      <c r="C636" s="43" t="s">
        <v>754</v>
      </c>
      <c r="D636" s="304" t="s">
        <v>289</v>
      </c>
      <c r="E636" s="385" t="n">
        <v>71</v>
      </c>
      <c r="F636" s="386"/>
      <c r="G636" s="43"/>
      <c r="H636" s="43"/>
      <c r="I636" s="43"/>
      <c r="J636" s="387"/>
      <c r="K636" s="43"/>
    </row>
    <row r="637" customFormat="false" ht="15.75" hidden="false" customHeight="false" outlineLevel="0" collapsed="false">
      <c r="A637" s="388"/>
      <c r="B637" s="43" t="s">
        <v>173</v>
      </c>
      <c r="C637" s="43" t="s">
        <v>755</v>
      </c>
      <c r="D637" s="304" t="s">
        <v>289</v>
      </c>
      <c r="E637" s="385" t="n">
        <v>297</v>
      </c>
      <c r="F637" s="386"/>
      <c r="G637" s="43"/>
      <c r="H637" s="43"/>
      <c r="I637" s="43"/>
      <c r="J637" s="387"/>
      <c r="K637" s="43"/>
    </row>
    <row r="638" customFormat="false" ht="15.75" hidden="false" customHeight="false" outlineLevel="0" collapsed="false">
      <c r="A638" s="388"/>
      <c r="B638" s="43" t="s">
        <v>173</v>
      </c>
      <c r="C638" s="43" t="s">
        <v>756</v>
      </c>
      <c r="D638" s="304" t="s">
        <v>289</v>
      </c>
      <c r="E638" s="385" t="n">
        <v>109</v>
      </c>
      <c r="F638" s="386"/>
      <c r="G638" s="43"/>
      <c r="H638" s="43"/>
      <c r="I638" s="43"/>
      <c r="J638" s="387"/>
      <c r="K638" s="43"/>
    </row>
    <row r="639" customFormat="false" ht="15.75" hidden="false" customHeight="false" outlineLevel="0" collapsed="false">
      <c r="A639" s="388"/>
      <c r="B639" s="43" t="s">
        <v>752</v>
      </c>
      <c r="C639" s="43" t="s">
        <v>757</v>
      </c>
      <c r="D639" s="304" t="s">
        <v>289</v>
      </c>
      <c r="E639" s="385" t="n">
        <v>107</v>
      </c>
      <c r="F639" s="386"/>
      <c r="G639" s="43"/>
      <c r="H639" s="43"/>
      <c r="I639" s="43"/>
      <c r="J639" s="387"/>
      <c r="K639" s="43"/>
    </row>
    <row r="640" customFormat="false" ht="15.75" hidden="false" customHeight="false" outlineLevel="0" collapsed="false">
      <c r="A640" s="388"/>
      <c r="B640" s="43" t="s">
        <v>173</v>
      </c>
      <c r="C640" s="43" t="s">
        <v>758</v>
      </c>
      <c r="D640" s="304" t="s">
        <v>289</v>
      </c>
      <c r="E640" s="385" t="n">
        <v>350</v>
      </c>
      <c r="F640" s="386"/>
      <c r="G640" s="43"/>
      <c r="H640" s="43"/>
      <c r="I640" s="43"/>
      <c r="J640" s="387"/>
      <c r="K640" s="43"/>
    </row>
    <row r="641" customFormat="false" ht="15.75" hidden="false" customHeight="false" outlineLevel="0" collapsed="false">
      <c r="A641" s="388"/>
      <c r="B641" s="43" t="s">
        <v>730</v>
      </c>
      <c r="C641" s="43" t="s">
        <v>759</v>
      </c>
      <c r="D641" s="304" t="s">
        <v>289</v>
      </c>
      <c r="E641" s="385" t="n">
        <v>292</v>
      </c>
      <c r="F641" s="386"/>
      <c r="G641" s="43"/>
      <c r="H641" s="43"/>
      <c r="I641" s="43"/>
      <c r="J641" s="387"/>
      <c r="K641" s="43"/>
    </row>
    <row r="642" customFormat="false" ht="15.75" hidden="false" customHeight="false" outlineLevel="0" collapsed="false">
      <c r="A642" s="388"/>
      <c r="B642" s="43" t="s">
        <v>173</v>
      </c>
      <c r="C642" s="43" t="s">
        <v>760</v>
      </c>
      <c r="D642" s="304" t="s">
        <v>289</v>
      </c>
      <c r="E642" s="385" t="n">
        <v>259</v>
      </c>
      <c r="F642" s="386"/>
      <c r="G642" s="43"/>
      <c r="H642" s="43"/>
      <c r="I642" s="43"/>
      <c r="J642" s="387"/>
      <c r="K642" s="43"/>
    </row>
    <row r="643" customFormat="false" ht="15.75" hidden="false" customHeight="false" outlineLevel="0" collapsed="false">
      <c r="A643" s="388"/>
      <c r="B643" s="392" t="s">
        <v>161</v>
      </c>
      <c r="C643" s="43"/>
      <c r="D643" s="43"/>
      <c r="E643" s="385"/>
      <c r="F643" s="386"/>
      <c r="G643" s="43"/>
      <c r="H643" s="43"/>
      <c r="I643" s="43"/>
      <c r="J643" s="387"/>
      <c r="K643" s="43"/>
    </row>
    <row r="644" customFormat="false" ht="15.75" hidden="false" customHeight="false" outlineLevel="0" collapsed="false">
      <c r="A644" s="388"/>
      <c r="B644" s="43" t="s">
        <v>752</v>
      </c>
      <c r="C644" s="43" t="s">
        <v>761</v>
      </c>
      <c r="D644" s="304" t="s">
        <v>289</v>
      </c>
      <c r="E644" s="385" t="n">
        <v>157</v>
      </c>
      <c r="F644" s="386"/>
      <c r="G644" s="43"/>
      <c r="H644" s="43"/>
      <c r="I644" s="43"/>
      <c r="J644" s="387"/>
      <c r="K644" s="43"/>
    </row>
    <row r="645" customFormat="false" ht="15.75" hidden="false" customHeight="false" outlineLevel="0" collapsed="false">
      <c r="A645" s="388"/>
      <c r="B645" s="43" t="s">
        <v>173</v>
      </c>
      <c r="C645" s="43" t="s">
        <v>762</v>
      </c>
      <c r="D645" s="304" t="s">
        <v>289</v>
      </c>
      <c r="E645" s="385" t="n">
        <v>105</v>
      </c>
      <c r="F645" s="386"/>
      <c r="G645" s="43"/>
      <c r="H645" s="43"/>
      <c r="I645" s="43"/>
      <c r="J645" s="387"/>
      <c r="K645" s="43"/>
    </row>
    <row r="646" customFormat="false" ht="15.75" hidden="false" customHeight="false" outlineLevel="0" collapsed="false">
      <c r="A646" s="43"/>
      <c r="B646" s="43" t="s">
        <v>173</v>
      </c>
      <c r="C646" s="43" t="s">
        <v>763</v>
      </c>
      <c r="D646" s="304" t="s">
        <v>289</v>
      </c>
      <c r="E646" s="385" t="n">
        <v>157</v>
      </c>
      <c r="F646" s="386"/>
      <c r="G646" s="43"/>
      <c r="H646" s="43"/>
      <c r="I646" s="43"/>
      <c r="J646" s="387"/>
      <c r="K646" s="43"/>
    </row>
    <row r="647" customFormat="false" ht="15.75" hidden="false" customHeight="false" outlineLevel="0" collapsed="false">
      <c r="A647" s="43"/>
      <c r="B647" s="43" t="s">
        <v>730</v>
      </c>
      <c r="C647" s="43" t="s">
        <v>764</v>
      </c>
      <c r="D647" s="304" t="s">
        <v>289</v>
      </c>
      <c r="E647" s="385" t="n">
        <v>139</v>
      </c>
      <c r="F647" s="386"/>
      <c r="G647" s="43"/>
      <c r="H647" s="43"/>
      <c r="I647" s="43"/>
      <c r="J647" s="387"/>
      <c r="K647" s="43"/>
    </row>
    <row r="648" customFormat="false" ht="15.75" hidden="false" customHeight="false" outlineLevel="0" collapsed="false">
      <c r="A648" s="43"/>
      <c r="B648" s="43" t="s">
        <v>173</v>
      </c>
      <c r="C648" s="43" t="s">
        <v>765</v>
      </c>
      <c r="D648" s="304" t="s">
        <v>289</v>
      </c>
      <c r="E648" s="385" t="n">
        <v>140</v>
      </c>
      <c r="F648" s="386"/>
      <c r="G648" s="43"/>
      <c r="H648" s="43"/>
      <c r="I648" s="43"/>
      <c r="J648" s="387"/>
      <c r="K648" s="43"/>
    </row>
    <row r="649" customFormat="false" ht="15.75" hidden="false" customHeight="false" outlineLevel="0" collapsed="false">
      <c r="A649" s="43"/>
      <c r="B649" s="392" t="s">
        <v>162</v>
      </c>
      <c r="C649" s="43"/>
      <c r="D649" s="43"/>
      <c r="E649" s="385"/>
      <c r="F649" s="386"/>
      <c r="G649" s="43"/>
      <c r="H649" s="43"/>
      <c r="I649" s="43"/>
      <c r="J649" s="387"/>
      <c r="K649" s="43"/>
    </row>
    <row r="650" customFormat="false" ht="15.75" hidden="false" customHeight="false" outlineLevel="0" collapsed="false">
      <c r="A650" s="43"/>
      <c r="B650" s="43" t="s">
        <v>752</v>
      </c>
      <c r="C650" s="43" t="s">
        <v>766</v>
      </c>
      <c r="D650" s="304" t="s">
        <v>289</v>
      </c>
      <c r="E650" s="385" t="n">
        <v>327</v>
      </c>
      <c r="F650" s="386"/>
      <c r="G650" s="43"/>
      <c r="H650" s="43"/>
      <c r="I650" s="43"/>
      <c r="J650" s="387"/>
      <c r="K650" s="43"/>
    </row>
    <row r="651" customFormat="false" ht="15.75" hidden="false" customHeight="false" outlineLevel="0" collapsed="false">
      <c r="A651" s="43"/>
      <c r="B651" s="43" t="s">
        <v>173</v>
      </c>
      <c r="C651" s="43" t="s">
        <v>767</v>
      </c>
      <c r="D651" s="304" t="s">
        <v>289</v>
      </c>
      <c r="E651" s="385" t="n">
        <v>77</v>
      </c>
      <c r="F651" s="386"/>
      <c r="G651" s="43"/>
      <c r="H651" s="43"/>
      <c r="I651" s="43"/>
      <c r="J651" s="387"/>
      <c r="K651" s="43"/>
    </row>
    <row r="652" customFormat="false" ht="15.75" hidden="false" customHeight="false" outlineLevel="0" collapsed="false">
      <c r="A652" s="43"/>
      <c r="B652" s="43" t="s">
        <v>173</v>
      </c>
      <c r="C652" s="43" t="s">
        <v>768</v>
      </c>
      <c r="D652" s="304" t="s">
        <v>289</v>
      </c>
      <c r="E652" s="385" t="n">
        <v>327</v>
      </c>
      <c r="F652" s="386"/>
      <c r="G652" s="43"/>
      <c r="H652" s="43"/>
      <c r="I652" s="43"/>
      <c r="J652" s="387"/>
      <c r="K652" s="43"/>
    </row>
    <row r="653" customFormat="false" ht="15.75" hidden="false" customHeight="false" outlineLevel="0" collapsed="false">
      <c r="A653" s="43"/>
      <c r="B653" s="43" t="s">
        <v>173</v>
      </c>
      <c r="C653" s="43" t="s">
        <v>769</v>
      </c>
      <c r="D653" s="304" t="s">
        <v>289</v>
      </c>
      <c r="E653" s="385" t="n">
        <v>79</v>
      </c>
      <c r="F653" s="386"/>
      <c r="G653" s="43"/>
      <c r="H653" s="43"/>
      <c r="I653" s="43"/>
      <c r="J653" s="387"/>
      <c r="K653" s="43"/>
    </row>
    <row r="654" customFormat="false" ht="15.75" hidden="false" customHeight="false" outlineLevel="0" collapsed="false">
      <c r="A654" s="43"/>
      <c r="B654" s="43" t="s">
        <v>730</v>
      </c>
      <c r="C654" s="43" t="s">
        <v>770</v>
      </c>
      <c r="D654" s="304" t="s">
        <v>289</v>
      </c>
      <c r="E654" s="385" t="n">
        <v>43</v>
      </c>
      <c r="F654" s="386"/>
      <c r="G654" s="43"/>
      <c r="H654" s="43"/>
      <c r="I654" s="43"/>
      <c r="J654" s="387"/>
      <c r="K654" s="43"/>
    </row>
    <row r="655" customFormat="false" ht="15.75" hidden="false" customHeight="false" outlineLevel="0" collapsed="false">
      <c r="A655" s="43"/>
      <c r="B655" s="43" t="s">
        <v>173</v>
      </c>
      <c r="C655" s="43" t="s">
        <v>771</v>
      </c>
      <c r="D655" s="304" t="s">
        <v>289</v>
      </c>
      <c r="E655" s="385" t="n">
        <v>79</v>
      </c>
      <c r="F655" s="386"/>
      <c r="G655" s="43"/>
      <c r="H655" s="43"/>
      <c r="I655" s="43"/>
      <c r="J655" s="387"/>
      <c r="K655" s="43"/>
    </row>
    <row r="656" customFormat="false" ht="15.75" hidden="false" customHeight="false" outlineLevel="0" collapsed="false">
      <c r="A656" s="43"/>
      <c r="B656" s="43" t="s">
        <v>173</v>
      </c>
      <c r="C656" s="43" t="s">
        <v>772</v>
      </c>
      <c r="D656" s="304" t="s">
        <v>289</v>
      </c>
      <c r="E656" s="385" t="n">
        <v>231</v>
      </c>
      <c r="F656" s="386"/>
      <c r="G656" s="43"/>
      <c r="H656" s="43"/>
      <c r="I656" s="43"/>
      <c r="J656" s="387"/>
      <c r="K656" s="43"/>
    </row>
    <row r="657" customFormat="false" ht="15.75" hidden="false" customHeight="false" outlineLevel="0" collapsed="false">
      <c r="A657" s="43"/>
      <c r="B657" s="43" t="s">
        <v>173</v>
      </c>
      <c r="C657" s="43" t="s">
        <v>773</v>
      </c>
      <c r="D657" s="304" t="s">
        <v>289</v>
      </c>
      <c r="E657" s="385" t="n">
        <v>233</v>
      </c>
      <c r="F657" s="386"/>
      <c r="G657" s="43"/>
      <c r="H657" s="43"/>
      <c r="I657" s="43"/>
      <c r="J657" s="387"/>
      <c r="K657" s="43"/>
    </row>
    <row r="658" customFormat="false" ht="15.75" hidden="false" customHeight="false" outlineLevel="0" collapsed="false">
      <c r="A658" s="43"/>
      <c r="B658" s="43" t="s">
        <v>173</v>
      </c>
      <c r="C658" s="43" t="s">
        <v>774</v>
      </c>
      <c r="D658" s="304" t="s">
        <v>289</v>
      </c>
      <c r="E658" s="385" t="n">
        <v>82</v>
      </c>
      <c r="F658" s="386"/>
      <c r="G658" s="43"/>
      <c r="H658" s="43"/>
      <c r="I658" s="43"/>
      <c r="J658" s="387"/>
      <c r="K658" s="43"/>
    </row>
    <row r="659" customFormat="false" ht="15.75" hidden="false" customHeight="false" outlineLevel="0" collapsed="false">
      <c r="A659" s="43"/>
      <c r="B659" s="43" t="s">
        <v>173</v>
      </c>
      <c r="C659" s="43" t="s">
        <v>775</v>
      </c>
      <c r="D659" s="304" t="s">
        <v>289</v>
      </c>
      <c r="E659" s="385" t="n">
        <v>141</v>
      </c>
      <c r="F659" s="386"/>
      <c r="G659" s="43"/>
      <c r="H659" s="43"/>
      <c r="I659" s="43"/>
      <c r="J659" s="387"/>
      <c r="K659" s="43"/>
    </row>
    <row r="660" customFormat="false" ht="15.75" hidden="false" customHeight="false" outlineLevel="0" collapsed="false">
      <c r="A660" s="43"/>
      <c r="B660" s="43"/>
      <c r="C660" s="43"/>
      <c r="D660" s="304" t="s">
        <v>289</v>
      </c>
      <c r="E660" s="394" t="n">
        <f aca="false">SUM(E635:E659)</f>
        <v>3897</v>
      </c>
      <c r="F660" s="386"/>
      <c r="G660" s="43"/>
      <c r="H660" s="43"/>
      <c r="I660" s="43"/>
      <c r="J660" s="387"/>
      <c r="K660" s="43"/>
    </row>
    <row r="661" customFormat="false" ht="15.75" hidden="false" customHeight="false" outlineLevel="0" collapsed="false">
      <c r="A661" s="388"/>
      <c r="B661" s="43"/>
      <c r="C661" s="43"/>
      <c r="D661" s="43"/>
      <c r="E661" s="385"/>
      <c r="F661" s="386"/>
      <c r="G661" s="43"/>
      <c r="H661" s="43"/>
      <c r="I661" s="43"/>
      <c r="J661" s="387"/>
      <c r="K661" s="43"/>
    </row>
    <row r="662" customFormat="false" ht="15.75" hidden="false" customHeight="false" outlineLevel="0" collapsed="false">
      <c r="A662" s="388"/>
      <c r="B662" s="43"/>
      <c r="C662" s="393" t="s">
        <v>776</v>
      </c>
      <c r="D662" s="304" t="s">
        <v>289</v>
      </c>
      <c r="E662" s="394" t="n">
        <f aca="false">E633+E660</f>
        <v>23694</v>
      </c>
      <c r="F662" s="457" t="s">
        <v>95</v>
      </c>
      <c r="G662" s="456" t="n">
        <v>2567.95</v>
      </c>
      <c r="H662" s="428" t="s">
        <v>95</v>
      </c>
      <c r="I662" s="318" t="s">
        <v>636</v>
      </c>
      <c r="J662" s="319" t="n">
        <f aca="false">E662*G662/100</f>
        <v>608450.073</v>
      </c>
      <c r="K662" s="317" t="s">
        <v>71</v>
      </c>
    </row>
    <row r="667" customFormat="false" ht="15.75" hidden="false" customHeight="false" outlineLevel="0" collapsed="false">
      <c r="A667" s="388"/>
      <c r="B667" s="392" t="s">
        <v>161</v>
      </c>
      <c r="C667" s="43"/>
      <c r="D667" s="43"/>
      <c r="E667" s="385"/>
      <c r="F667" s="386"/>
      <c r="G667" s="43"/>
      <c r="H667" s="43"/>
      <c r="I667" s="43"/>
    </row>
    <row r="668" customFormat="false" ht="15.75" hidden="false" customHeight="false" outlineLevel="0" collapsed="false">
      <c r="A668" s="388"/>
      <c r="B668" s="43" t="s">
        <v>777</v>
      </c>
      <c r="C668" s="43" t="s">
        <v>778</v>
      </c>
      <c r="D668" s="334" t="s">
        <v>289</v>
      </c>
      <c r="E668" s="385" t="n">
        <v>175</v>
      </c>
      <c r="F668" s="386"/>
      <c r="G668" s="43"/>
      <c r="H668" s="43"/>
      <c r="I668" s="43"/>
    </row>
    <row r="669" customFormat="false" ht="15.75" hidden="false" customHeight="false" outlineLevel="0" collapsed="false">
      <c r="A669" s="388"/>
      <c r="B669" s="43" t="s">
        <v>779</v>
      </c>
      <c r="C669" s="43" t="s">
        <v>780</v>
      </c>
      <c r="D669" s="334" t="s">
        <v>289</v>
      </c>
      <c r="E669" s="385" t="n">
        <v>65</v>
      </c>
      <c r="F669" s="386"/>
      <c r="G669" s="43"/>
      <c r="H669" s="43"/>
      <c r="I669" s="43"/>
    </row>
    <row r="670" customFormat="false" ht="15.75" hidden="false" customHeight="false" outlineLevel="0" collapsed="false">
      <c r="A670" s="388"/>
      <c r="B670" s="43" t="s">
        <v>781</v>
      </c>
      <c r="C670" s="43" t="s">
        <v>782</v>
      </c>
      <c r="D670" s="334" t="s">
        <v>289</v>
      </c>
      <c r="E670" s="385" t="n">
        <v>642</v>
      </c>
      <c r="F670" s="386"/>
      <c r="G670" s="43"/>
      <c r="H670" s="43"/>
      <c r="I670" s="43"/>
    </row>
    <row r="671" customFormat="false" ht="15.75" hidden="false" customHeight="false" outlineLevel="0" collapsed="false">
      <c r="A671" s="388"/>
      <c r="B671" s="43" t="s">
        <v>779</v>
      </c>
      <c r="C671" s="43" t="s">
        <v>783</v>
      </c>
      <c r="D671" s="334" t="s">
        <v>289</v>
      </c>
      <c r="E671" s="385" t="n">
        <v>233</v>
      </c>
      <c r="F671" s="386"/>
      <c r="G671" s="43"/>
      <c r="H671" s="43"/>
      <c r="I671" s="43"/>
    </row>
    <row r="672" customFormat="false" ht="15.75" hidden="false" customHeight="false" outlineLevel="0" collapsed="false">
      <c r="A672" s="388"/>
      <c r="B672" s="43" t="s">
        <v>784</v>
      </c>
      <c r="C672" s="43" t="s">
        <v>785</v>
      </c>
      <c r="D672" s="334" t="s">
        <v>289</v>
      </c>
      <c r="E672" s="385" t="n">
        <v>1400</v>
      </c>
      <c r="F672" s="386"/>
      <c r="G672" s="43"/>
      <c r="H672" s="43"/>
      <c r="I672" s="43"/>
    </row>
    <row r="673" customFormat="false" ht="15.75" hidden="false" customHeight="false" outlineLevel="0" collapsed="false">
      <c r="A673" s="388"/>
      <c r="B673" s="43" t="s">
        <v>779</v>
      </c>
      <c r="C673" s="43" t="s">
        <v>786</v>
      </c>
      <c r="D673" s="334" t="s">
        <v>289</v>
      </c>
      <c r="E673" s="385" t="n">
        <v>390</v>
      </c>
      <c r="F673" s="386"/>
      <c r="G673" s="43"/>
      <c r="H673" s="43"/>
      <c r="I673" s="43"/>
    </row>
    <row r="674" customFormat="false" ht="15.75" hidden="false" customHeight="false" outlineLevel="0" collapsed="false">
      <c r="A674" s="388"/>
      <c r="B674" s="392" t="s">
        <v>158</v>
      </c>
      <c r="C674" s="43"/>
      <c r="D674" s="43"/>
      <c r="E674" s="385"/>
      <c r="F674" s="386"/>
      <c r="G674" s="43"/>
      <c r="H674" s="43"/>
      <c r="I674" s="43"/>
    </row>
    <row r="675" customFormat="false" ht="15.75" hidden="false" customHeight="false" outlineLevel="0" collapsed="false">
      <c r="A675" s="388"/>
      <c r="B675" s="43" t="s">
        <v>777</v>
      </c>
      <c r="C675" s="43" t="s">
        <v>778</v>
      </c>
      <c r="D675" s="334" t="s">
        <v>289</v>
      </c>
      <c r="E675" s="385" t="n">
        <v>175</v>
      </c>
      <c r="F675" s="386"/>
      <c r="G675" s="43"/>
      <c r="H675" s="43"/>
      <c r="I675" s="43"/>
    </row>
    <row r="676" customFormat="false" ht="15.75" hidden="false" customHeight="false" outlineLevel="0" collapsed="false">
      <c r="A676" s="388"/>
      <c r="B676" s="43" t="s">
        <v>779</v>
      </c>
      <c r="C676" s="43" t="s">
        <v>780</v>
      </c>
      <c r="D676" s="334" t="s">
        <v>289</v>
      </c>
      <c r="E676" s="385" t="n">
        <v>65</v>
      </c>
      <c r="F676" s="386"/>
      <c r="G676" s="43"/>
      <c r="H676" s="43"/>
      <c r="I676" s="43"/>
    </row>
    <row r="677" customFormat="false" ht="15.75" hidden="false" customHeight="false" outlineLevel="0" collapsed="false">
      <c r="A677" s="388"/>
      <c r="B677" s="43" t="s">
        <v>781</v>
      </c>
      <c r="C677" s="43" t="s">
        <v>787</v>
      </c>
      <c r="D677" s="334" t="s">
        <v>289</v>
      </c>
      <c r="E677" s="385" t="n">
        <v>1342</v>
      </c>
      <c r="F677" s="386"/>
      <c r="G677" s="43"/>
      <c r="H677" s="43"/>
      <c r="I677" s="43"/>
    </row>
    <row r="678" customFormat="false" ht="15.75" hidden="false" customHeight="false" outlineLevel="0" collapsed="false">
      <c r="A678" s="388"/>
      <c r="B678" s="43" t="s">
        <v>779</v>
      </c>
      <c r="C678" s="43" t="s">
        <v>788</v>
      </c>
      <c r="D678" s="334" t="s">
        <v>289</v>
      </c>
      <c r="E678" s="385" t="n">
        <v>488</v>
      </c>
      <c r="F678" s="386"/>
      <c r="G678" s="43"/>
      <c r="H678" s="43"/>
      <c r="I678" s="43"/>
    </row>
    <row r="679" customFormat="false" ht="15.75" hidden="false" customHeight="false" outlineLevel="0" collapsed="false">
      <c r="A679" s="388"/>
      <c r="B679" s="43" t="s">
        <v>784</v>
      </c>
      <c r="C679" s="43" t="s">
        <v>789</v>
      </c>
      <c r="D679" s="334" t="s">
        <v>289</v>
      </c>
      <c r="E679" s="385" t="n">
        <v>4318</v>
      </c>
      <c r="F679" s="386"/>
      <c r="G679" s="43"/>
      <c r="H679" s="43"/>
      <c r="I679" s="43"/>
    </row>
    <row r="680" customFormat="false" ht="15.75" hidden="false" customHeight="false" outlineLevel="0" collapsed="false">
      <c r="A680" s="388"/>
      <c r="B680" s="43" t="s">
        <v>779</v>
      </c>
      <c r="C680" s="43" t="s">
        <v>786</v>
      </c>
      <c r="D680" s="334" t="s">
        <v>289</v>
      </c>
      <c r="E680" s="385" t="n">
        <v>1202</v>
      </c>
      <c r="F680" s="386"/>
      <c r="G680" s="43"/>
      <c r="H680" s="43"/>
      <c r="I680" s="43"/>
    </row>
  </sheetData>
  <mergeCells count="49">
    <mergeCell ref="A1:F1"/>
    <mergeCell ref="B3:F3"/>
    <mergeCell ref="A5:F5"/>
    <mergeCell ref="B7:D7"/>
    <mergeCell ref="B28:E28"/>
    <mergeCell ref="B65:D65"/>
    <mergeCell ref="B86:C86"/>
    <mergeCell ref="B109:C109"/>
    <mergeCell ref="B111:C111"/>
    <mergeCell ref="B113:C113"/>
    <mergeCell ref="B131:C131"/>
    <mergeCell ref="B146:C147"/>
    <mergeCell ref="B149:C149"/>
    <mergeCell ref="B150:C150"/>
    <mergeCell ref="B153:D153"/>
    <mergeCell ref="B194:D194"/>
    <mergeCell ref="B252:C252"/>
    <mergeCell ref="B254:D254"/>
    <mergeCell ref="B256:C256"/>
    <mergeCell ref="B290:C290"/>
    <mergeCell ref="B294:C294"/>
    <mergeCell ref="B296:C296"/>
    <mergeCell ref="B299:D299"/>
    <mergeCell ref="B305:C306"/>
    <mergeCell ref="B312:C312"/>
    <mergeCell ref="B317:C319"/>
    <mergeCell ref="B356:C356"/>
    <mergeCell ref="B363:C365"/>
    <mergeCell ref="B386:C388"/>
    <mergeCell ref="B393:C394"/>
    <mergeCell ref="B400:C402"/>
    <mergeCell ref="B406:C407"/>
    <mergeCell ref="B411:C413"/>
    <mergeCell ref="B434:C434"/>
    <mergeCell ref="B440:C440"/>
    <mergeCell ref="B445:D445"/>
    <mergeCell ref="B450:C450"/>
    <mergeCell ref="B454:D454"/>
    <mergeCell ref="B462:E462"/>
    <mergeCell ref="B468:C468"/>
    <mergeCell ref="B479:E479"/>
    <mergeCell ref="B489:E489"/>
    <mergeCell ref="B507:E507"/>
    <mergeCell ref="B518:C518"/>
    <mergeCell ref="B522:C522"/>
    <mergeCell ref="B529:C529"/>
    <mergeCell ref="B535:D535"/>
    <mergeCell ref="B593:C593"/>
    <mergeCell ref="B596:C598"/>
  </mergeCells>
  <printOptions headings="false" gridLines="false" gridLinesSet="true" horizontalCentered="false" verticalCentered="false"/>
  <pageMargins left="0.429861111111111" right="0.240277777777778" top="0.479861111111111" bottom="0.279861111111111"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503" width="4.28"/>
    <col collapsed="false" customWidth="true" hidden="false" outlineLevel="0" max="2" min="2" style="504" width="30.85"/>
    <col collapsed="false" customWidth="true" hidden="false" outlineLevel="0" max="4" min="3" style="504" width="11.28"/>
    <col collapsed="false" customWidth="true" hidden="false" outlineLevel="0" max="5" min="5" style="504" width="11.85"/>
    <col collapsed="false" customWidth="true" hidden="false" outlineLevel="0" max="6" min="6" style="504" width="11.56"/>
    <col collapsed="false" customWidth="true" hidden="false" outlineLevel="0" max="7" min="7" style="504" width="15.13"/>
    <col collapsed="false" customWidth="true" hidden="false" outlineLevel="0" max="8" min="8" style="504" width="11.99"/>
    <col collapsed="false" customWidth="true" hidden="false" outlineLevel="0" max="10" min="9" style="504" width="12.42"/>
    <col collapsed="false" customWidth="true" hidden="false" outlineLevel="0" max="11" min="11" style="504" width="14.41"/>
    <col collapsed="false" customWidth="false" hidden="false" outlineLevel="0" max="257" min="12" style="504" width="9.14"/>
  </cols>
  <sheetData>
    <row r="1" customFormat="false" ht="17.1" hidden="false" customHeight="true" outlineLevel="0" collapsed="false">
      <c r="A1" s="341"/>
      <c r="B1" s="505" t="s">
        <v>790</v>
      </c>
      <c r="C1" s="505"/>
      <c r="D1" s="505"/>
      <c r="E1" s="505"/>
      <c r="F1" s="505"/>
      <c r="G1" s="505"/>
      <c r="H1" s="505"/>
      <c r="I1" s="505"/>
      <c r="J1" s="505"/>
      <c r="K1" s="505"/>
    </row>
    <row r="2" customFormat="false" ht="17.1" hidden="false" customHeight="true" outlineLevel="0" collapsed="false">
      <c r="A2" s="506"/>
      <c r="B2" s="507"/>
      <c r="C2" s="507"/>
      <c r="D2" s="507"/>
      <c r="E2" s="507"/>
      <c r="F2" s="507"/>
      <c r="G2" s="507"/>
      <c r="H2" s="507"/>
      <c r="I2" s="507"/>
      <c r="J2" s="507"/>
      <c r="K2" s="507"/>
    </row>
    <row r="3" customFormat="false" ht="17.1" hidden="false" customHeight="true" outlineLevel="0" collapsed="false">
      <c r="A3" s="508"/>
      <c r="B3" s="509" t="s">
        <v>283</v>
      </c>
      <c r="C3" s="510" t="s">
        <v>10</v>
      </c>
      <c r="D3" s="510"/>
      <c r="E3" s="510"/>
      <c r="F3" s="510"/>
      <c r="G3" s="510"/>
      <c r="H3" s="510"/>
      <c r="I3" s="510"/>
      <c r="J3" s="510"/>
      <c r="K3" s="510"/>
    </row>
    <row r="4" customFormat="false" ht="13.5" hidden="false" customHeight="true" outlineLevel="0" collapsed="false">
      <c r="A4" s="501"/>
      <c r="B4" s="511"/>
      <c r="C4" s="510"/>
      <c r="D4" s="510"/>
      <c r="E4" s="510"/>
      <c r="F4" s="510"/>
      <c r="G4" s="510"/>
      <c r="H4" s="510"/>
      <c r="I4" s="510"/>
      <c r="J4" s="510"/>
      <c r="K4" s="510"/>
    </row>
    <row r="5" customFormat="false" ht="17.1" hidden="false" customHeight="true" outlineLevel="0" collapsed="false">
      <c r="A5" s="501"/>
      <c r="B5" s="511"/>
      <c r="C5" s="512"/>
      <c r="D5" s="512"/>
      <c r="E5" s="512"/>
      <c r="F5" s="512"/>
      <c r="G5" s="512"/>
      <c r="H5" s="512"/>
      <c r="I5" s="512"/>
      <c r="J5" s="512"/>
      <c r="K5" s="512"/>
    </row>
    <row r="6" s="514" customFormat="true" ht="21" hidden="false" customHeight="true" outlineLevel="0" collapsed="false">
      <c r="A6" s="513" t="s">
        <v>791</v>
      </c>
      <c r="B6" s="513" t="s">
        <v>792</v>
      </c>
      <c r="C6" s="513" t="s">
        <v>793</v>
      </c>
      <c r="D6" s="513" t="s">
        <v>794</v>
      </c>
      <c r="E6" s="513" t="s">
        <v>795</v>
      </c>
      <c r="F6" s="513" t="s">
        <v>796</v>
      </c>
      <c r="G6" s="513" t="s">
        <v>797</v>
      </c>
      <c r="H6" s="513" t="s">
        <v>798</v>
      </c>
      <c r="I6" s="513" t="s">
        <v>799</v>
      </c>
      <c r="J6" s="513" t="s">
        <v>800</v>
      </c>
      <c r="K6" s="513" t="s">
        <v>801</v>
      </c>
    </row>
    <row r="7" s="519" customFormat="true" ht="18" hidden="false" customHeight="true" outlineLevel="0" collapsed="false">
      <c r="A7" s="515" t="n">
        <v>1</v>
      </c>
      <c r="B7" s="516" t="s">
        <v>802</v>
      </c>
      <c r="C7" s="517" t="n">
        <f aca="false">+Extrnl!E327+Extrnl!E63</f>
        <v>18586</v>
      </c>
      <c r="D7" s="518" t="n">
        <f aca="false">C7*7.75/100</f>
        <v>1440.415</v>
      </c>
      <c r="E7" s="518" t="n">
        <f aca="false">C7*48/100</f>
        <v>8921.28</v>
      </c>
      <c r="F7" s="518" t="n">
        <v>0</v>
      </c>
      <c r="G7" s="518" t="n">
        <f aca="false">C7*96/100</f>
        <v>17842.56</v>
      </c>
      <c r="H7" s="515" t="n">
        <v>0</v>
      </c>
      <c r="I7" s="515" t="n">
        <v>0</v>
      </c>
      <c r="J7" s="515" t="n">
        <v>0</v>
      </c>
      <c r="K7" s="515" t="n">
        <v>0</v>
      </c>
    </row>
    <row r="8" s="519" customFormat="true" ht="18" hidden="false" customHeight="true" outlineLevel="0" collapsed="false">
      <c r="A8" s="515" t="n">
        <v>2</v>
      </c>
      <c r="B8" s="516" t="s">
        <v>803</v>
      </c>
      <c r="C8" s="517" t="n">
        <f aca="false">Extrnl!E107</f>
        <v>326</v>
      </c>
      <c r="D8" s="518" t="n">
        <f aca="false">C8*17.6/100</f>
        <v>57.376</v>
      </c>
      <c r="E8" s="518" t="n">
        <f aca="false">C8*44/100</f>
        <v>143.44</v>
      </c>
      <c r="F8" s="518" t="n">
        <f aca="false">C8*88/100</f>
        <v>286.88</v>
      </c>
      <c r="G8" s="515" t="n">
        <v>0</v>
      </c>
      <c r="H8" s="515" t="n">
        <v>0</v>
      </c>
      <c r="I8" s="515" t="n">
        <v>0</v>
      </c>
      <c r="J8" s="515" t="n">
        <v>0</v>
      </c>
      <c r="K8" s="515" t="n">
        <v>0</v>
      </c>
    </row>
    <row r="9" s="519" customFormat="true" ht="18" hidden="false" customHeight="true" outlineLevel="0" collapsed="false">
      <c r="A9" s="515" t="n">
        <v>3</v>
      </c>
      <c r="B9" s="516" t="s">
        <v>804</v>
      </c>
      <c r="C9" s="517" t="n">
        <f aca="false">+Extrnl!E84+Extrnl!E192</f>
        <v>7295</v>
      </c>
      <c r="D9" s="518" t="n">
        <f aca="false">C9*3/100</f>
        <v>218.85</v>
      </c>
      <c r="E9" s="518" t="n">
        <f aca="false">C9*27.7/100</f>
        <v>2020.715</v>
      </c>
      <c r="F9" s="515" t="n">
        <v>0</v>
      </c>
      <c r="G9" s="515" t="n">
        <v>0</v>
      </c>
      <c r="H9" s="515" t="n">
        <v>0</v>
      </c>
      <c r="I9" s="518" t="n">
        <f aca="false">C9*1350/100</f>
        <v>98482.5</v>
      </c>
      <c r="J9" s="518" t="n">
        <v>0</v>
      </c>
      <c r="K9" s="518" t="n">
        <v>0</v>
      </c>
    </row>
    <row r="10" s="519" customFormat="true" ht="18" hidden="false" customHeight="true" outlineLevel="0" collapsed="false">
      <c r="A10" s="515" t="n">
        <v>4</v>
      </c>
      <c r="B10" s="516" t="s">
        <v>805</v>
      </c>
      <c r="C10" s="517" t="n">
        <f aca="false">+Extrnl!E226+Extrnl!E252</f>
        <v>15610</v>
      </c>
      <c r="D10" s="518" t="n">
        <f aca="false">C10*0.48/100</f>
        <v>74.928</v>
      </c>
      <c r="E10" s="518" t="n">
        <f aca="false">C10*3.6/100</f>
        <v>561.96</v>
      </c>
      <c r="F10" s="515" t="n">
        <v>0</v>
      </c>
      <c r="G10" s="515" t="n">
        <v>0</v>
      </c>
      <c r="H10" s="515" t="n">
        <v>0</v>
      </c>
      <c r="I10" s="515" t="n">
        <v>0</v>
      </c>
      <c r="J10" s="515" t="n">
        <v>0</v>
      </c>
      <c r="K10" s="515" t="n">
        <v>0</v>
      </c>
    </row>
    <row r="11" s="519" customFormat="true" ht="18" hidden="false" customHeight="true" outlineLevel="0" collapsed="false">
      <c r="A11" s="515" t="n">
        <v>5</v>
      </c>
      <c r="B11" s="516" t="s">
        <v>806</v>
      </c>
      <c r="C11" s="517" t="n">
        <f aca="false">+Extrnl!E256+Extrnl!E288</f>
        <v>31753</v>
      </c>
      <c r="D11" s="518" t="n">
        <f aca="false">C11*0.5/100</f>
        <v>158.765</v>
      </c>
      <c r="E11" s="518" t="n">
        <f aca="false">C11*2.49/100</f>
        <v>790.6497</v>
      </c>
      <c r="F11" s="515" t="n">
        <v>0</v>
      </c>
      <c r="G11" s="515" t="n">
        <v>0</v>
      </c>
      <c r="H11" s="515" t="n">
        <v>0</v>
      </c>
      <c r="I11" s="515" t="n">
        <v>0</v>
      </c>
      <c r="J11" s="515" t="n">
        <v>0</v>
      </c>
      <c r="K11" s="515" t="n">
        <v>0</v>
      </c>
    </row>
    <row r="12" s="519" customFormat="true" ht="18" hidden="false" customHeight="true" outlineLevel="0" collapsed="false">
      <c r="A12" s="515" t="n">
        <v>6</v>
      </c>
      <c r="B12" s="516" t="s">
        <v>807</v>
      </c>
      <c r="C12" s="517" t="n">
        <f aca="false">Abst!C24</f>
        <v>802</v>
      </c>
      <c r="D12" s="520" t="n">
        <f aca="false">C12*1/100</f>
        <v>8.02</v>
      </c>
      <c r="E12" s="520" t="n">
        <f aca="false">C12*6/100</f>
        <v>48.12</v>
      </c>
      <c r="F12" s="515" t="n">
        <v>0</v>
      </c>
      <c r="G12" s="515" t="n">
        <v>0</v>
      </c>
      <c r="H12" s="515" t="n">
        <v>0</v>
      </c>
      <c r="I12" s="515" t="n">
        <v>0</v>
      </c>
      <c r="J12" s="515" t="n">
        <v>0</v>
      </c>
      <c r="K12" s="515" t="n">
        <v>0</v>
      </c>
    </row>
    <row r="13" s="519" customFormat="true" ht="18" hidden="false" customHeight="true" outlineLevel="0" collapsed="false">
      <c r="A13" s="515" t="n">
        <v>7</v>
      </c>
      <c r="B13" s="516" t="s">
        <v>808</v>
      </c>
      <c r="C13" s="517" t="n">
        <f aca="false">Abst!C28</f>
        <v>8295</v>
      </c>
      <c r="D13" s="520" t="n">
        <f aca="false">C13*0.72/100</f>
        <v>59.724</v>
      </c>
      <c r="E13" s="520" t="n">
        <f aca="false">C13*1.8/100</f>
        <v>149.31</v>
      </c>
      <c r="F13" s="515" t="n">
        <v>0</v>
      </c>
      <c r="G13" s="515" t="n">
        <v>0</v>
      </c>
      <c r="H13" s="515" t="n">
        <v>0</v>
      </c>
      <c r="I13" s="515" t="n">
        <v>0</v>
      </c>
      <c r="J13" s="515" t="n">
        <v>0</v>
      </c>
      <c r="K13" s="515" t="n">
        <v>0</v>
      </c>
    </row>
    <row r="14" s="519" customFormat="true" ht="18" hidden="false" customHeight="true" outlineLevel="0" collapsed="false">
      <c r="A14" s="515" t="n">
        <v>8</v>
      </c>
      <c r="B14" s="516" t="s">
        <v>809</v>
      </c>
      <c r="C14" s="517" t="n">
        <f aca="false">+Extrnl!E355</f>
        <v>7697</v>
      </c>
      <c r="D14" s="518" t="n">
        <f aca="false">C14*3/100</f>
        <v>230.91</v>
      </c>
      <c r="E14" s="518" t="n">
        <f aca="false">C14*7.5/100</f>
        <v>577.275</v>
      </c>
      <c r="F14" s="518" t="n">
        <f aca="false">C14*15/100</f>
        <v>1154.55</v>
      </c>
      <c r="G14" s="515" t="n">
        <v>0</v>
      </c>
      <c r="H14" s="515" t="n">
        <v>0</v>
      </c>
      <c r="I14" s="515" t="n">
        <v>0</v>
      </c>
      <c r="J14" s="515" t="n">
        <v>0</v>
      </c>
      <c r="K14" s="515" t="n">
        <v>0</v>
      </c>
    </row>
    <row r="15" s="519" customFormat="true" ht="18" hidden="false" customHeight="true" outlineLevel="0" collapsed="false">
      <c r="A15" s="515" t="n">
        <v>9</v>
      </c>
      <c r="B15" s="516" t="s">
        <v>810</v>
      </c>
      <c r="C15" s="517" t="n">
        <f aca="false">+Extrnl!E361</f>
        <v>18159</v>
      </c>
      <c r="D15" s="518" t="n">
        <f aca="false">C15*4.5/100</f>
        <v>817.155</v>
      </c>
      <c r="E15" s="518" t="n">
        <f aca="false">C15*12/100</f>
        <v>2179.08</v>
      </c>
      <c r="F15" s="518" t="n">
        <f aca="false">C15*24/100</f>
        <v>4358.16</v>
      </c>
      <c r="G15" s="515" t="n">
        <v>0</v>
      </c>
      <c r="H15" s="515" t="n">
        <v>0</v>
      </c>
      <c r="I15" s="515" t="n">
        <v>0</v>
      </c>
      <c r="J15" s="515" t="n">
        <v>0</v>
      </c>
      <c r="K15" s="515" t="n">
        <v>0</v>
      </c>
    </row>
    <row r="16" s="519" customFormat="true" ht="18" hidden="false" customHeight="true" outlineLevel="0" collapsed="false">
      <c r="A16" s="515" t="n">
        <v>10</v>
      </c>
      <c r="B16" s="516" t="s">
        <v>811</v>
      </c>
      <c r="C16" s="517" t="n">
        <f aca="false">+Extrnl!E144+Extrnl!E129</f>
        <v>219588</v>
      </c>
      <c r="D16" s="521" t="n">
        <v>0</v>
      </c>
      <c r="E16" s="521" t="n">
        <v>0</v>
      </c>
      <c r="F16" s="521" t="n">
        <v>0</v>
      </c>
      <c r="G16" s="515" t="n">
        <v>0</v>
      </c>
      <c r="H16" s="515" t="n">
        <v>0</v>
      </c>
      <c r="I16" s="515" t="n">
        <v>0</v>
      </c>
      <c r="J16" s="515" t="n">
        <v>0</v>
      </c>
      <c r="K16" s="522" t="n">
        <f aca="false">C16</f>
        <v>219588</v>
      </c>
    </row>
    <row r="17" s="519" customFormat="true" ht="18" hidden="false" customHeight="true" outlineLevel="0" collapsed="false">
      <c r="A17" s="523" t="n">
        <v>11</v>
      </c>
      <c r="B17" s="516" t="s">
        <v>812</v>
      </c>
      <c r="C17" s="517" t="n">
        <f aca="false">+Extrnl!E327</f>
        <v>6068</v>
      </c>
      <c r="D17" s="518" t="n">
        <v>0</v>
      </c>
      <c r="E17" s="518" t="n">
        <v>0</v>
      </c>
      <c r="F17" s="518" t="n">
        <v>0</v>
      </c>
      <c r="G17" s="518" t="n">
        <v>0</v>
      </c>
      <c r="H17" s="515" t="n">
        <v>0</v>
      </c>
      <c r="I17" s="515" t="n">
        <v>0</v>
      </c>
      <c r="J17" s="524" t="n">
        <f aca="false">+C17</f>
        <v>6068</v>
      </c>
      <c r="K17" s="522" t="n">
        <v>0</v>
      </c>
    </row>
    <row r="18" s="519" customFormat="true" ht="18" hidden="false" customHeight="true" outlineLevel="0" collapsed="false">
      <c r="A18" s="515" t="n">
        <v>12</v>
      </c>
      <c r="B18" s="516" t="s">
        <v>813</v>
      </c>
      <c r="C18" s="517" t="n">
        <f aca="false">+Extrnl!E476</f>
        <v>8091</v>
      </c>
      <c r="D18" s="520" t="n">
        <f aca="false">C18*0.54/100</f>
        <v>43.6914</v>
      </c>
      <c r="E18" s="520" t="n">
        <f aca="false">C18*2/100</f>
        <v>161.82</v>
      </c>
      <c r="F18" s="515" t="n">
        <v>0</v>
      </c>
      <c r="G18" s="515" t="n">
        <v>0</v>
      </c>
      <c r="H18" s="515" t="n">
        <v>0</v>
      </c>
      <c r="I18" s="515" t="n">
        <v>0</v>
      </c>
      <c r="J18" s="515" t="n">
        <v>0</v>
      </c>
      <c r="K18" s="515" t="n">
        <v>0</v>
      </c>
    </row>
    <row r="19" s="519" customFormat="true" ht="18" hidden="false" customHeight="true" outlineLevel="0" collapsed="false">
      <c r="A19" s="525" t="s">
        <v>814</v>
      </c>
      <c r="B19" s="526"/>
      <c r="C19" s="527" t="s">
        <v>50</v>
      </c>
      <c r="D19" s="518" t="n">
        <f aca="false">SUM(D7:D18)</f>
        <v>3109.8344</v>
      </c>
      <c r="E19" s="518" t="n">
        <f aca="false">SUM(E7:E18)</f>
        <v>15553.6497</v>
      </c>
      <c r="F19" s="518" t="n">
        <f aca="false">SUM(F7:F18)</f>
        <v>5799.59</v>
      </c>
      <c r="G19" s="518" t="n">
        <f aca="false">SUM(G7:G18)</f>
        <v>17842.56</v>
      </c>
      <c r="H19" s="518" t="n">
        <f aca="false">SUM(H7:H18)</f>
        <v>0</v>
      </c>
      <c r="I19" s="518" t="n">
        <f aca="false">SUM(I7:I18)</f>
        <v>98482.5</v>
      </c>
      <c r="J19" s="518" t="n">
        <f aca="false">SUM(J7:J18)</f>
        <v>6068</v>
      </c>
      <c r="K19" s="518" t="n">
        <f aca="false">SUM(K7:K18)</f>
        <v>219588</v>
      </c>
    </row>
    <row r="20" s="519" customFormat="true" ht="18" hidden="false" customHeight="true" outlineLevel="0" collapsed="false">
      <c r="A20" s="523"/>
      <c r="B20" s="528"/>
      <c r="C20" s="529" t="s">
        <v>815</v>
      </c>
      <c r="D20" s="530" t="n">
        <f aca="false">'RATE ANALYSIS (2)'!G27</f>
        <v>39.93</v>
      </c>
      <c r="E20" s="530" t="n">
        <f aca="false">'RATE ANALYSIS (2)'!C27</f>
        <v>2986.04</v>
      </c>
      <c r="F20" s="530" t="n">
        <f aca="false">'RATE ANALYSIS (2)'!E27</f>
        <v>3441.88</v>
      </c>
      <c r="G20" s="530" t="n">
        <f aca="false">'RATE ANALYSIS (2)'!D27</f>
        <v>2888.36</v>
      </c>
      <c r="H20" s="530" t="n">
        <v>0</v>
      </c>
      <c r="I20" s="530" t="n">
        <f aca="false">'RATE ANALYSIS (2)'!K27</f>
        <v>1112.49</v>
      </c>
      <c r="J20" s="530" t="n">
        <v>2888.36</v>
      </c>
      <c r="K20" s="530" t="n">
        <f aca="false">'RATE ANALYSIS (2)'!O27</f>
        <v>771.96</v>
      </c>
    </row>
    <row r="21" s="519" customFormat="true" ht="18" hidden="false" customHeight="true" outlineLevel="0" collapsed="false">
      <c r="A21" s="523"/>
      <c r="B21" s="528"/>
      <c r="C21" s="531" t="s">
        <v>67</v>
      </c>
      <c r="D21" s="518" t="n">
        <f aca="false">D19*D20</f>
        <v>124175.687592</v>
      </c>
      <c r="E21" s="518" t="n">
        <f aca="false">E19*E20/100</f>
        <v>464438.20150188</v>
      </c>
      <c r="F21" s="518" t="n">
        <f aca="false">F19*F20/100</f>
        <v>199614.928292</v>
      </c>
      <c r="G21" s="518" t="n">
        <f aca="false">G19*G20/100</f>
        <v>515357.366016</v>
      </c>
      <c r="H21" s="522"/>
      <c r="I21" s="518" t="n">
        <f aca="false">I19*I20/1000</f>
        <v>109560.796425</v>
      </c>
      <c r="J21" s="518" t="n">
        <f aca="false">J19*J20/100</f>
        <v>175265.6848</v>
      </c>
      <c r="K21" s="518" t="n">
        <f aca="false">K19*K20/100</f>
        <v>1695131.5248</v>
      </c>
    </row>
    <row r="22" s="519" customFormat="true" ht="18" hidden="false" customHeight="true" outlineLevel="0" collapsed="false">
      <c r="A22" s="523"/>
      <c r="B22" s="528"/>
      <c r="C22" s="531" t="s">
        <v>50</v>
      </c>
      <c r="D22" s="532" t="n">
        <f aca="false">+D21+E21+F21+G21+H21+I21+J21+K21</f>
        <v>3283544.18942688</v>
      </c>
      <c r="E22" s="533"/>
      <c r="F22" s="533"/>
      <c r="G22" s="533"/>
      <c r="H22" s="533"/>
      <c r="I22" s="534"/>
      <c r="J22" s="534"/>
      <c r="K22" s="534"/>
    </row>
    <row r="23" s="519" customFormat="true" ht="18" hidden="false" customHeight="true" outlineLevel="0" collapsed="false">
      <c r="A23" s="515" t="n">
        <v>1</v>
      </c>
      <c r="B23" s="516" t="s">
        <v>816</v>
      </c>
      <c r="C23" s="522" t="e">
        <f aca="false">#REF!</f>
        <v>#REF!</v>
      </c>
      <c r="D23" s="518" t="n">
        <v>0</v>
      </c>
      <c r="E23" s="518" t="n">
        <v>0</v>
      </c>
      <c r="F23" s="515" t="n">
        <v>0</v>
      </c>
      <c r="G23" s="515" t="n">
        <v>0</v>
      </c>
      <c r="H23" s="522" t="e">
        <f aca="false">C23</f>
        <v>#REF!</v>
      </c>
      <c r="I23" s="515" t="n">
        <v>0</v>
      </c>
      <c r="J23" s="515"/>
      <c r="K23" s="515" t="n">
        <v>0</v>
      </c>
    </row>
    <row r="24" s="519" customFormat="true" ht="18" hidden="false" customHeight="true" outlineLevel="0" collapsed="false">
      <c r="A24" s="525" t="s">
        <v>814</v>
      </c>
      <c r="B24" s="526"/>
      <c r="C24" s="527" t="s">
        <v>50</v>
      </c>
      <c r="D24" s="518" t="n">
        <v>0</v>
      </c>
      <c r="E24" s="518" t="n">
        <v>0</v>
      </c>
      <c r="F24" s="518" t="n">
        <v>0</v>
      </c>
      <c r="G24" s="518" t="n">
        <v>0</v>
      </c>
      <c r="H24" s="522" t="e">
        <f aca="false">SUM(H20:H23)</f>
        <v>#REF!</v>
      </c>
      <c r="I24" s="518" t="n">
        <v>0</v>
      </c>
      <c r="J24" s="518"/>
      <c r="K24" s="518" t="n">
        <v>0</v>
      </c>
    </row>
    <row r="25" s="519" customFormat="true" ht="18" hidden="false" customHeight="true" outlineLevel="0" collapsed="false">
      <c r="A25" s="523"/>
      <c r="B25" s="528"/>
      <c r="C25" s="529" t="s">
        <v>815</v>
      </c>
      <c r="D25" s="518"/>
      <c r="E25" s="518"/>
      <c r="F25" s="515"/>
      <c r="G25" s="515"/>
      <c r="H25" s="530" t="n">
        <f aca="false">'RATE ANALYSIS (2)'!I27</f>
        <v>2530.2</v>
      </c>
      <c r="I25" s="515"/>
      <c r="J25" s="515"/>
      <c r="K25" s="515"/>
    </row>
    <row r="26" s="519" customFormat="true" ht="18" hidden="false" customHeight="true" outlineLevel="0" collapsed="false">
      <c r="A26" s="523"/>
      <c r="B26" s="528"/>
      <c r="C26" s="531" t="s">
        <v>67</v>
      </c>
      <c r="D26" s="518"/>
      <c r="E26" s="518"/>
      <c r="F26" s="515"/>
      <c r="G26" s="515"/>
      <c r="H26" s="518" t="e">
        <f aca="false">H24*H25/100</f>
        <v>#REF!</v>
      </c>
      <c r="I26" s="515"/>
      <c r="J26" s="515"/>
      <c r="K26" s="515"/>
    </row>
    <row r="27" s="519" customFormat="true" ht="18" hidden="false" customHeight="true" outlineLevel="0" collapsed="false">
      <c r="A27" s="523"/>
      <c r="B27" s="528"/>
      <c r="C27" s="529" t="s">
        <v>817</v>
      </c>
      <c r="D27" s="535" t="n">
        <f aca="false">+D22</f>
        <v>3283544.18942688</v>
      </c>
      <c r="E27" s="533"/>
      <c r="F27" s="533" t="e">
        <f aca="false">H26</f>
        <v>#REF!</v>
      </c>
      <c r="G27" s="533" t="s">
        <v>818</v>
      </c>
      <c r="H27" s="536" t="e">
        <f aca="false">D27+F27</f>
        <v>#REF!</v>
      </c>
      <c r="I27" s="534"/>
      <c r="J27" s="534"/>
      <c r="K27" s="534"/>
    </row>
    <row r="28" s="519" customFormat="true" ht="18" hidden="false" customHeight="true" outlineLevel="0" collapsed="false">
      <c r="A28" s="522"/>
      <c r="B28" s="522"/>
      <c r="C28" s="522"/>
      <c r="D28" s="522"/>
      <c r="E28" s="522"/>
      <c r="F28" s="522"/>
      <c r="G28" s="522"/>
      <c r="H28" s="522"/>
      <c r="I28" s="522"/>
      <c r="J28" s="537"/>
      <c r="K28" s="53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5.75" hidden="false" customHeight="false" outlineLevel="0" collapsed="false">
      <c r="B32" s="538" t="s">
        <v>37</v>
      </c>
      <c r="C32" s="538"/>
      <c r="F32" s="20"/>
      <c r="G32" s="501" t="s">
        <v>36</v>
      </c>
      <c r="H32" s="20"/>
      <c r="I32" s="20"/>
      <c r="J32" s="20"/>
      <c r="K32" s="20"/>
    </row>
    <row r="33" customFormat="false" ht="14.1" hidden="false" customHeight="true" outlineLevel="0" collapsed="false">
      <c r="F33" s="20"/>
      <c r="G33" s="501" t="s">
        <v>131</v>
      </c>
      <c r="H33" s="20"/>
      <c r="I33" s="20"/>
      <c r="J33" s="20"/>
      <c r="K33" s="20"/>
    </row>
    <row r="34" customFormat="false" ht="14.1" hidden="false" customHeight="true" outlineLevel="0" collapsed="false">
      <c r="F34" s="20"/>
      <c r="G34" s="501" t="s">
        <v>39</v>
      </c>
      <c r="H34" s="20"/>
    </row>
    <row r="35" customFormat="false" ht="17.1" hidden="false" customHeight="true" outlineLevel="0" collapsed="false">
      <c r="F35" s="20"/>
      <c r="G35" s="20"/>
      <c r="H35" s="20"/>
    </row>
  </sheetData>
  <mergeCells count="4">
    <mergeCell ref="B1:K1"/>
    <mergeCell ref="C3:K4"/>
    <mergeCell ref="A28:I28"/>
    <mergeCell ref="B32:C32"/>
  </mergeCells>
  <printOptions headings="false" gridLines="false" gridLinesSet="true" horizontalCentered="false" verticalCentered="false"/>
  <pageMargins left="0.370138888888889" right="0.25" top="0.309722222222222" bottom="0.2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L9" activeCellId="0" sqref="L9:L20"/>
    </sheetView>
  </sheetViews>
  <sheetFormatPr defaultColWidth="9.13671875" defaultRowHeight="12.75" zeroHeight="false" outlineLevelRow="0" outlineLevelCol="0"/>
  <cols>
    <col collapsed="false" customWidth="true" hidden="false" outlineLevel="0" max="1" min="1" style="261" width="4.41"/>
    <col collapsed="false" customWidth="true" hidden="false" outlineLevel="0" max="2" min="2" style="261" width="18.7"/>
    <col collapsed="false" customWidth="true" hidden="false" outlineLevel="0" max="4" min="3" style="261" width="8.28"/>
    <col collapsed="false" customWidth="true" hidden="false" outlineLevel="0" max="5" min="5" style="261" width="8.7"/>
    <col collapsed="false" customWidth="true" hidden="false" outlineLevel="0" max="6" min="6" style="261" width="10.41"/>
    <col collapsed="false" customWidth="true" hidden="false" outlineLevel="0" max="7" min="7" style="261" width="7.56"/>
    <col collapsed="false" customWidth="true" hidden="false" outlineLevel="0" max="8" min="8" style="261" width="10.71"/>
    <col collapsed="false" customWidth="true" hidden="false" outlineLevel="0" max="9" min="9" style="261" width="8.56"/>
    <col collapsed="false" customWidth="true" hidden="false" outlineLevel="0" max="10" min="10" style="261" width="10.56"/>
    <col collapsed="false" customWidth="true" hidden="false" outlineLevel="0" max="11" min="11" style="261" width="8.41"/>
    <col collapsed="false" customWidth="true" hidden="false" outlineLevel="0" max="12" min="12" style="261" width="9.85"/>
    <col collapsed="false" customWidth="true" hidden="false" outlineLevel="0" max="13" min="13" style="261" width="8.28"/>
    <col collapsed="false" customWidth="true" hidden="false" outlineLevel="0" max="14" min="14" style="261" width="10.41"/>
    <col collapsed="false" customWidth="true" hidden="false" outlineLevel="0" max="15" min="15" style="261" width="9.85"/>
    <col collapsed="false" customWidth="false" hidden="false" outlineLevel="0" max="257" min="16" style="261" width="9.14"/>
  </cols>
  <sheetData>
    <row r="1" customFormat="false" ht="15.75" hidden="false" customHeight="true" outlineLevel="0" collapsed="false">
      <c r="A1" s="539" t="s">
        <v>819</v>
      </c>
      <c r="B1" s="539"/>
      <c r="C1" s="539"/>
      <c r="D1" s="539"/>
      <c r="E1" s="539"/>
      <c r="F1" s="539"/>
      <c r="G1" s="539"/>
      <c r="H1" s="539"/>
      <c r="I1" s="539"/>
      <c r="J1" s="539"/>
      <c r="K1" s="539"/>
      <c r="L1" s="539"/>
      <c r="M1" s="539"/>
      <c r="N1" s="539"/>
      <c r="O1" s="539"/>
    </row>
    <row r="2" customFormat="false" ht="15.75" hidden="false" customHeight="true" outlineLevel="0" collapsed="false">
      <c r="A2" s="477"/>
      <c r="B2" s="477"/>
      <c r="C2" s="477"/>
      <c r="D2" s="477"/>
      <c r="E2" s="477"/>
      <c r="F2" s="477"/>
      <c r="G2" s="477"/>
      <c r="H2" s="477"/>
      <c r="I2" s="477"/>
      <c r="J2" s="477"/>
      <c r="K2" s="477"/>
      <c r="L2" s="477"/>
      <c r="M2" s="477"/>
      <c r="N2" s="477"/>
      <c r="O2" s="477"/>
    </row>
    <row r="3" customFormat="false" ht="15.75" hidden="false" customHeight="true" outlineLevel="0" collapsed="false">
      <c r="A3" s="540" t="s">
        <v>820</v>
      </c>
      <c r="B3" s="540"/>
      <c r="C3" s="540"/>
      <c r="D3" s="540"/>
      <c r="E3" s="540"/>
      <c r="F3" s="540"/>
      <c r="G3" s="540"/>
      <c r="H3" s="540"/>
      <c r="I3" s="540"/>
      <c r="J3" s="540"/>
      <c r="K3" s="540"/>
      <c r="L3" s="540"/>
      <c r="M3" s="540"/>
      <c r="N3" s="540"/>
      <c r="O3" s="540"/>
    </row>
    <row r="4" customFormat="false" ht="15.75" hidden="false" customHeight="true" outlineLevel="0" collapsed="false">
      <c r="A4" s="540"/>
      <c r="B4" s="540"/>
      <c r="C4" s="540"/>
      <c r="D4" s="540"/>
      <c r="E4" s="540"/>
      <c r="F4" s="540"/>
      <c r="G4" s="540"/>
      <c r="H4" s="540"/>
      <c r="I4" s="540"/>
      <c r="J4" s="540"/>
      <c r="K4" s="540"/>
      <c r="L4" s="540"/>
      <c r="M4" s="540"/>
      <c r="N4" s="540"/>
      <c r="O4" s="540"/>
    </row>
    <row r="5" customFormat="false" ht="15.75" hidden="false" customHeight="true" outlineLevel="0" collapsed="false">
      <c r="A5" s="540"/>
      <c r="B5" s="540"/>
      <c r="C5" s="540"/>
      <c r="D5" s="540"/>
      <c r="E5" s="540"/>
      <c r="F5" s="540"/>
      <c r="G5" s="540"/>
      <c r="H5" s="540"/>
      <c r="I5" s="540"/>
      <c r="J5" s="540"/>
      <c r="K5" s="540"/>
      <c r="L5" s="540"/>
      <c r="M5" s="540"/>
      <c r="N5" s="540"/>
      <c r="O5" s="540"/>
    </row>
    <row r="6" customFormat="false" ht="15.75" hidden="false" customHeight="true" outlineLevel="0" collapsed="false">
      <c r="A6" s="541"/>
      <c r="B6" s="477"/>
      <c r="C6" s="477"/>
      <c r="D6" s="477"/>
      <c r="E6" s="477"/>
      <c r="F6" s="477"/>
      <c r="G6" s="477"/>
      <c r="H6" s="477"/>
      <c r="I6" s="477"/>
      <c r="J6" s="477"/>
      <c r="K6" s="477"/>
      <c r="L6" s="477"/>
      <c r="M6" s="477"/>
      <c r="N6" s="477"/>
      <c r="O6" s="477"/>
    </row>
    <row r="7" customFormat="false" ht="15.75" hidden="false" customHeight="true" outlineLevel="0" collapsed="false">
      <c r="A7" s="542" t="s">
        <v>791</v>
      </c>
      <c r="B7" s="542" t="s">
        <v>792</v>
      </c>
      <c r="C7" s="542" t="s">
        <v>821</v>
      </c>
      <c r="D7" s="542" t="s">
        <v>822</v>
      </c>
      <c r="E7" s="542" t="s">
        <v>796</v>
      </c>
      <c r="F7" s="542" t="s">
        <v>823</v>
      </c>
      <c r="G7" s="542" t="s">
        <v>794</v>
      </c>
      <c r="H7" s="542" t="s">
        <v>823</v>
      </c>
      <c r="I7" s="542" t="s">
        <v>798</v>
      </c>
      <c r="J7" s="542" t="s">
        <v>823</v>
      </c>
      <c r="K7" s="542" t="s">
        <v>799</v>
      </c>
      <c r="L7" s="542" t="s">
        <v>823</v>
      </c>
      <c r="M7" s="542" t="s">
        <v>800</v>
      </c>
      <c r="N7" s="542" t="s">
        <v>823</v>
      </c>
      <c r="O7" s="543" t="s">
        <v>824</v>
      </c>
    </row>
    <row r="8" customFormat="false" ht="15.75" hidden="false" customHeight="true" outlineLevel="0" collapsed="false">
      <c r="A8" s="542"/>
      <c r="B8" s="542"/>
      <c r="C8" s="542"/>
      <c r="D8" s="542"/>
      <c r="E8" s="542"/>
      <c r="F8" s="542"/>
      <c r="G8" s="542"/>
      <c r="H8" s="542"/>
      <c r="I8" s="542"/>
      <c r="J8" s="542"/>
      <c r="K8" s="542"/>
      <c r="L8" s="542"/>
      <c r="M8" s="542"/>
      <c r="N8" s="542"/>
      <c r="O8" s="543"/>
    </row>
    <row r="9" customFormat="false" ht="15.75" hidden="false" customHeight="true" outlineLevel="0" collapsed="false">
      <c r="A9" s="544"/>
      <c r="B9" s="544"/>
      <c r="C9" s="544"/>
      <c r="D9" s="544"/>
      <c r="E9" s="544"/>
      <c r="F9" s="545" t="s">
        <v>825</v>
      </c>
      <c r="G9" s="544"/>
      <c r="H9" s="545" t="s">
        <v>826</v>
      </c>
      <c r="I9" s="546"/>
      <c r="J9" s="545" t="s">
        <v>827</v>
      </c>
      <c r="K9" s="544"/>
      <c r="L9" s="545" t="s">
        <v>828</v>
      </c>
      <c r="M9" s="544"/>
      <c r="N9" s="545" t="s">
        <v>829</v>
      </c>
      <c r="O9" s="544"/>
    </row>
    <row r="10" customFormat="false" ht="15.75" hidden="false" customHeight="true" outlineLevel="0" collapsed="false">
      <c r="A10" s="542" t="n">
        <v>1</v>
      </c>
      <c r="B10" s="547" t="s">
        <v>830</v>
      </c>
      <c r="C10" s="548" t="n">
        <v>3</v>
      </c>
      <c r="D10" s="548" t="n">
        <v>13</v>
      </c>
      <c r="E10" s="548" t="n">
        <v>14</v>
      </c>
      <c r="F10" s="545"/>
      <c r="G10" s="549"/>
      <c r="H10" s="545"/>
      <c r="I10" s="549"/>
      <c r="J10" s="545"/>
      <c r="K10" s="549"/>
      <c r="L10" s="545"/>
      <c r="M10" s="549"/>
      <c r="N10" s="545"/>
      <c r="O10" s="549"/>
    </row>
    <row r="11" customFormat="false" ht="15.75" hidden="false" customHeight="true" outlineLevel="0" collapsed="false">
      <c r="A11" s="542"/>
      <c r="B11" s="547"/>
      <c r="C11" s="548"/>
      <c r="D11" s="548"/>
      <c r="E11" s="548"/>
      <c r="F11" s="545"/>
      <c r="G11" s="549"/>
      <c r="H11" s="545"/>
      <c r="I11" s="549"/>
      <c r="J11" s="545"/>
      <c r="K11" s="549"/>
      <c r="L11" s="545"/>
      <c r="M11" s="549"/>
      <c r="N11" s="545"/>
      <c r="O11" s="549"/>
    </row>
    <row r="12" customFormat="false" ht="15.75" hidden="false" customHeight="true" outlineLevel="0" collapsed="false">
      <c r="A12" s="542" t="n">
        <v>2</v>
      </c>
      <c r="B12" s="542" t="s">
        <v>831</v>
      </c>
      <c r="C12" s="548" t="n">
        <v>9</v>
      </c>
      <c r="D12" s="548"/>
      <c r="E12" s="548" t="n">
        <v>11.4</v>
      </c>
      <c r="F12" s="545"/>
      <c r="G12" s="549"/>
      <c r="H12" s="545"/>
      <c r="I12" s="549"/>
      <c r="J12" s="545"/>
      <c r="K12" s="549"/>
      <c r="L12" s="545"/>
      <c r="M12" s="549"/>
      <c r="N12" s="545"/>
      <c r="O12" s="549"/>
    </row>
    <row r="13" customFormat="false" ht="15.75" hidden="false" customHeight="true" outlineLevel="0" collapsed="false">
      <c r="A13" s="542"/>
      <c r="B13" s="542"/>
      <c r="C13" s="548"/>
      <c r="D13" s="548"/>
      <c r="E13" s="548"/>
      <c r="F13" s="545"/>
      <c r="G13" s="549"/>
      <c r="H13" s="545"/>
      <c r="I13" s="549"/>
      <c r="J13" s="545"/>
      <c r="K13" s="549"/>
      <c r="L13" s="545"/>
      <c r="M13" s="549"/>
      <c r="N13" s="545"/>
      <c r="O13" s="549"/>
    </row>
    <row r="14" customFormat="false" ht="15.75" hidden="false" customHeight="true" outlineLevel="0" collapsed="false">
      <c r="A14" s="542" t="n">
        <v>3</v>
      </c>
      <c r="B14" s="547" t="s">
        <v>832</v>
      </c>
      <c r="C14" s="548" t="n">
        <v>4.4</v>
      </c>
      <c r="D14" s="548"/>
      <c r="E14" s="548" t="n">
        <v>4.4</v>
      </c>
      <c r="F14" s="545"/>
      <c r="G14" s="549"/>
      <c r="H14" s="545"/>
      <c r="I14" s="549"/>
      <c r="J14" s="545"/>
      <c r="K14" s="549"/>
      <c r="L14" s="545"/>
      <c r="M14" s="549"/>
      <c r="N14" s="545"/>
      <c r="O14" s="549"/>
    </row>
    <row r="15" customFormat="false" ht="15.75" hidden="false" customHeight="true" outlineLevel="0" collapsed="false">
      <c r="A15" s="542" t="n">
        <v>4</v>
      </c>
      <c r="B15" s="542" t="s">
        <v>833</v>
      </c>
      <c r="C15" s="548" t="n">
        <v>58</v>
      </c>
      <c r="D15" s="548" t="n">
        <v>58</v>
      </c>
      <c r="E15" s="548" t="n">
        <v>58</v>
      </c>
      <c r="F15" s="545"/>
      <c r="G15" s="549" t="n">
        <v>56</v>
      </c>
      <c r="H15" s="545"/>
      <c r="I15" s="549" t="n">
        <v>60</v>
      </c>
      <c r="J15" s="545"/>
      <c r="K15" s="549" t="n">
        <v>25</v>
      </c>
      <c r="L15" s="545"/>
      <c r="M15" s="549" t="n">
        <v>87</v>
      </c>
      <c r="N15" s="545"/>
      <c r="O15" s="550" t="n">
        <v>6</v>
      </c>
    </row>
    <row r="16" customFormat="false" ht="15.75" hidden="false" customHeight="true" outlineLevel="0" collapsed="false">
      <c r="A16" s="542"/>
      <c r="B16" s="542"/>
      <c r="C16" s="548"/>
      <c r="D16" s="548"/>
      <c r="E16" s="548"/>
      <c r="F16" s="545"/>
      <c r="G16" s="549"/>
      <c r="H16" s="545"/>
      <c r="I16" s="549"/>
      <c r="J16" s="545"/>
      <c r="K16" s="549"/>
      <c r="L16" s="545"/>
      <c r="M16" s="549"/>
      <c r="N16" s="545"/>
      <c r="O16" s="550"/>
    </row>
    <row r="17" customFormat="false" ht="15.75" hidden="false" customHeight="true" outlineLevel="0" collapsed="false">
      <c r="A17" s="542" t="n">
        <v>5</v>
      </c>
      <c r="B17" s="542" t="s">
        <v>834</v>
      </c>
      <c r="C17" s="551"/>
      <c r="D17" s="551"/>
      <c r="E17" s="551"/>
      <c r="F17" s="545"/>
      <c r="G17" s="551"/>
      <c r="H17" s="545"/>
      <c r="I17" s="551"/>
      <c r="J17" s="545"/>
      <c r="K17" s="521"/>
      <c r="L17" s="545"/>
      <c r="M17" s="551"/>
      <c r="N17" s="545"/>
      <c r="O17" s="551"/>
    </row>
    <row r="18" customFormat="false" ht="15.75" hidden="false" customHeight="true" outlineLevel="0" collapsed="false">
      <c r="A18" s="542"/>
      <c r="B18" s="542"/>
      <c r="C18" s="551"/>
      <c r="D18" s="551"/>
      <c r="E18" s="551"/>
      <c r="F18" s="545"/>
      <c r="G18" s="551"/>
      <c r="H18" s="545"/>
      <c r="I18" s="551"/>
      <c r="J18" s="545"/>
      <c r="K18" s="521"/>
      <c r="L18" s="545"/>
      <c r="M18" s="551"/>
      <c r="N18" s="545"/>
      <c r="O18" s="551"/>
    </row>
    <row r="19" customFormat="false" ht="15.75" hidden="false" customHeight="true" outlineLevel="0" collapsed="false">
      <c r="A19" s="542" t="n">
        <v>6</v>
      </c>
      <c r="B19" s="542" t="s">
        <v>835</v>
      </c>
      <c r="C19" s="548" t="s">
        <v>836</v>
      </c>
      <c r="D19" s="548" t="s">
        <v>836</v>
      </c>
      <c r="E19" s="548" t="s">
        <v>836</v>
      </c>
      <c r="F19" s="545"/>
      <c r="G19" s="548" t="s">
        <v>836</v>
      </c>
      <c r="H19" s="545"/>
      <c r="I19" s="548" t="s">
        <v>836</v>
      </c>
      <c r="J19" s="545"/>
      <c r="K19" s="548" t="s">
        <v>836</v>
      </c>
      <c r="L19" s="545"/>
      <c r="M19" s="548" t="s">
        <v>836</v>
      </c>
      <c r="N19" s="545"/>
      <c r="O19" s="548" t="s">
        <v>836</v>
      </c>
    </row>
    <row r="20" customFormat="false" ht="15.75" hidden="false" customHeight="true" outlineLevel="0" collapsed="false">
      <c r="A20" s="542"/>
      <c r="B20" s="542"/>
      <c r="C20" s="548"/>
      <c r="D20" s="548"/>
      <c r="E20" s="548"/>
      <c r="F20" s="545"/>
      <c r="G20" s="548"/>
      <c r="H20" s="545"/>
      <c r="I20" s="548"/>
      <c r="J20" s="545"/>
      <c r="K20" s="548"/>
      <c r="L20" s="545"/>
      <c r="M20" s="548"/>
      <c r="N20" s="545"/>
      <c r="O20" s="548"/>
    </row>
    <row r="21" customFormat="false" ht="23.25" hidden="false" customHeight="true" outlineLevel="0" collapsed="false">
      <c r="A21" s="552" t="s">
        <v>837</v>
      </c>
      <c r="B21" s="552"/>
      <c r="C21" s="521" t="n">
        <f aca="false">SUM(C10:C20)</f>
        <v>74.4</v>
      </c>
      <c r="D21" s="521" t="n">
        <f aca="false">SUM(D10:D20)</f>
        <v>71</v>
      </c>
      <c r="E21" s="521" t="n">
        <f aca="false">SUM(E10:E20)</f>
        <v>87.8</v>
      </c>
      <c r="F21" s="553"/>
      <c r="G21" s="521" t="n">
        <f aca="false">SUM(G10:G20)</f>
        <v>56</v>
      </c>
      <c r="H21" s="553"/>
      <c r="I21" s="521" t="n">
        <f aca="false">SUM(I10:I20)</f>
        <v>60</v>
      </c>
      <c r="J21" s="553"/>
      <c r="K21" s="521" t="n">
        <f aca="false">SUM(K10:K20)</f>
        <v>25</v>
      </c>
      <c r="L21" s="553"/>
      <c r="M21" s="521" t="n">
        <f aca="false">SUM(M10:M20)</f>
        <v>87</v>
      </c>
      <c r="N21" s="553"/>
      <c r="O21" s="554" t="n">
        <f aca="false">SUM(O10:O20)</f>
        <v>6</v>
      </c>
    </row>
    <row r="22" customFormat="false" ht="15.75" hidden="false" customHeight="true" outlineLevel="0" collapsed="false">
      <c r="A22" s="542" t="n">
        <v>1</v>
      </c>
      <c r="B22" s="547" t="s">
        <v>838</v>
      </c>
      <c r="C22" s="548" t="n">
        <v>771.96</v>
      </c>
      <c r="D22" s="548" t="n">
        <v>771.96</v>
      </c>
      <c r="E22" s="548" t="n">
        <v>771.96</v>
      </c>
      <c r="F22" s="555" t="s">
        <v>839</v>
      </c>
      <c r="G22" s="549" t="n">
        <v>7.53</v>
      </c>
      <c r="H22" s="556" t="s">
        <v>840</v>
      </c>
      <c r="I22" s="548" t="n">
        <v>771.96</v>
      </c>
      <c r="J22" s="556" t="s">
        <v>840</v>
      </c>
      <c r="K22" s="548" t="n">
        <v>617.54</v>
      </c>
      <c r="L22" s="557"/>
      <c r="M22" s="548" t="n">
        <v>771.96</v>
      </c>
      <c r="N22" s="555" t="s">
        <v>841</v>
      </c>
      <c r="O22" s="548" t="n">
        <v>771.96</v>
      </c>
    </row>
    <row r="23" customFormat="false" ht="15.75" hidden="false" customHeight="true" outlineLevel="0" collapsed="false">
      <c r="A23" s="542"/>
      <c r="B23" s="542" t="s">
        <v>842</v>
      </c>
      <c r="C23" s="548" t="s">
        <v>843</v>
      </c>
      <c r="D23" s="548" t="s">
        <v>844</v>
      </c>
      <c r="E23" s="548" t="s">
        <v>845</v>
      </c>
      <c r="F23" s="555"/>
      <c r="G23" s="548" t="s">
        <v>846</v>
      </c>
      <c r="H23" s="556"/>
      <c r="I23" s="548" t="s">
        <v>847</v>
      </c>
      <c r="J23" s="556"/>
      <c r="K23" s="548" t="s">
        <v>848</v>
      </c>
      <c r="L23" s="557"/>
      <c r="M23" s="548" t="s">
        <v>849</v>
      </c>
      <c r="N23" s="555"/>
      <c r="O23" s="548" t="s">
        <v>850</v>
      </c>
    </row>
    <row r="24" customFormat="false" ht="15.75" hidden="false" customHeight="true" outlineLevel="0" collapsed="false">
      <c r="A24" s="542"/>
      <c r="B24" s="542"/>
      <c r="C24" s="548"/>
      <c r="D24" s="548"/>
      <c r="E24" s="548"/>
      <c r="F24" s="555"/>
      <c r="G24" s="548"/>
      <c r="H24" s="556"/>
      <c r="I24" s="548"/>
      <c r="J24" s="556"/>
      <c r="K24" s="548"/>
      <c r="L24" s="557"/>
      <c r="M24" s="548"/>
      <c r="N24" s="555"/>
      <c r="O24" s="548"/>
    </row>
    <row r="25" customFormat="false" ht="15.75" hidden="false" customHeight="true" outlineLevel="0" collapsed="false">
      <c r="A25" s="545" t="n">
        <v>2</v>
      </c>
      <c r="B25" s="545" t="s">
        <v>851</v>
      </c>
      <c r="C25" s="548" t="n">
        <f aca="false">68*32.56</f>
        <v>2214.08</v>
      </c>
      <c r="D25" s="548" t="n">
        <f aca="false">65*32.56</f>
        <v>2116.4</v>
      </c>
      <c r="E25" s="548" t="n">
        <f aca="false">82*32.56</f>
        <v>2669.92</v>
      </c>
      <c r="F25" s="548"/>
      <c r="G25" s="548" t="n">
        <f aca="false">54*0.6</f>
        <v>32.4</v>
      </c>
      <c r="H25" s="548"/>
      <c r="I25" s="548" t="n">
        <f aca="false">54*32.56</f>
        <v>1758.24</v>
      </c>
      <c r="J25" s="548"/>
      <c r="K25" s="548" t="n">
        <f aca="false">19*26.05</f>
        <v>494.95</v>
      </c>
      <c r="L25" s="548"/>
      <c r="M25" s="548" t="n">
        <f aca="false">81*32.56</f>
        <v>2637.36</v>
      </c>
      <c r="N25" s="548"/>
      <c r="O25" s="548" t="s">
        <v>850</v>
      </c>
    </row>
    <row r="26" customFormat="false" ht="15.75" hidden="false" customHeight="true" outlineLevel="0" collapsed="false">
      <c r="A26" s="545"/>
      <c r="B26" s="545"/>
      <c r="C26" s="548"/>
      <c r="D26" s="548"/>
      <c r="E26" s="548"/>
      <c r="F26" s="548"/>
      <c r="G26" s="548"/>
      <c r="H26" s="548"/>
      <c r="I26" s="548"/>
      <c r="J26" s="548"/>
      <c r="K26" s="548"/>
      <c r="L26" s="548"/>
      <c r="M26" s="548"/>
      <c r="N26" s="548"/>
      <c r="O26" s="548"/>
    </row>
    <row r="27" s="559" customFormat="true" ht="24.75" hidden="false" customHeight="true" outlineLevel="0" collapsed="false">
      <c r="A27" s="558" t="s">
        <v>852</v>
      </c>
      <c r="B27" s="558"/>
      <c r="C27" s="549" t="n">
        <f aca="false">C22+C25</f>
        <v>2986.04</v>
      </c>
      <c r="D27" s="549" t="n">
        <f aca="false">D22+D25</f>
        <v>2888.36</v>
      </c>
      <c r="E27" s="549" t="n">
        <f aca="false">E22+E25</f>
        <v>3441.88</v>
      </c>
      <c r="F27" s="549"/>
      <c r="G27" s="549" t="n">
        <f aca="false">G22+G25</f>
        <v>39.93</v>
      </c>
      <c r="H27" s="549"/>
      <c r="I27" s="549" t="n">
        <f aca="false">I22+I25</f>
        <v>2530.2</v>
      </c>
      <c r="J27" s="549"/>
      <c r="K27" s="549" t="n">
        <f aca="false">K22+K25</f>
        <v>1112.49</v>
      </c>
      <c r="L27" s="549"/>
      <c r="M27" s="549" t="n">
        <f aca="false">M22+M25</f>
        <v>3409.32</v>
      </c>
      <c r="N27" s="549"/>
      <c r="O27" s="549" t="n">
        <f aca="false">O22</f>
        <v>771.96</v>
      </c>
    </row>
    <row r="28" customFormat="false" ht="15.75" hidden="false" customHeight="false" outlineLevel="0" collapsed="false">
      <c r="A28" s="477"/>
      <c r="B28" s="477"/>
      <c r="C28" s="560"/>
      <c r="D28" s="560"/>
      <c r="E28" s="560"/>
      <c r="F28" s="560"/>
      <c r="G28" s="560"/>
      <c r="H28" s="560"/>
      <c r="I28" s="560"/>
      <c r="J28" s="560"/>
      <c r="K28" s="560"/>
      <c r="L28" s="560"/>
      <c r="M28" s="560"/>
      <c r="N28" s="560"/>
      <c r="O28" s="560"/>
    </row>
    <row r="29" customFormat="false" ht="15.75" hidden="false" customHeight="false" outlineLevel="0" collapsed="false">
      <c r="A29" s="477"/>
      <c r="B29" s="477"/>
      <c r="C29" s="560"/>
      <c r="D29" s="560"/>
      <c r="E29" s="560"/>
      <c r="F29" s="560"/>
      <c r="G29" s="560"/>
      <c r="H29" s="560"/>
      <c r="I29" s="560"/>
      <c r="J29" s="560"/>
      <c r="K29" s="560"/>
      <c r="L29" s="560"/>
      <c r="M29" s="560"/>
      <c r="N29" s="560"/>
      <c r="O29" s="560"/>
    </row>
    <row r="30" customFormat="false" ht="15.75" hidden="false" customHeight="false" outlineLevel="0" collapsed="false">
      <c r="A30" s="477"/>
      <c r="B30" s="477"/>
      <c r="C30" s="560"/>
      <c r="D30" s="477"/>
      <c r="E30" s="477"/>
      <c r="F30" s="477"/>
      <c r="G30" s="560"/>
      <c r="H30" s="560"/>
      <c r="I30" s="560"/>
      <c r="J30" s="560"/>
      <c r="K30" s="477"/>
      <c r="L30" s="477"/>
      <c r="M30" s="477"/>
      <c r="N30" s="477"/>
      <c r="O30" s="560"/>
    </row>
    <row r="31" customFormat="false" ht="15.75" hidden="false" customHeight="false" outlineLevel="0" collapsed="false">
      <c r="A31" s="477"/>
      <c r="B31" s="477"/>
      <c r="C31" s="560"/>
      <c r="D31" s="477"/>
      <c r="E31" s="477"/>
      <c r="F31" s="477"/>
      <c r="G31" s="560"/>
      <c r="H31" s="560"/>
      <c r="I31" s="560"/>
      <c r="J31" s="560"/>
      <c r="K31" s="477"/>
      <c r="L31" s="477"/>
      <c r="M31" s="477"/>
      <c r="N31" s="477"/>
      <c r="O31" s="560"/>
    </row>
    <row r="32" customFormat="false" ht="15.75" hidden="false" customHeight="true" outlineLevel="0" collapsed="false">
      <c r="A32" s="477"/>
      <c r="B32" s="477"/>
      <c r="C32" s="561" t="s">
        <v>853</v>
      </c>
      <c r="D32" s="561"/>
      <c r="E32" s="561"/>
      <c r="F32" s="561"/>
      <c r="G32" s="561"/>
      <c r="H32" s="560"/>
      <c r="I32" s="560"/>
      <c r="J32" s="561" t="s">
        <v>854</v>
      </c>
      <c r="K32" s="561"/>
      <c r="L32" s="561"/>
      <c r="M32" s="561"/>
      <c r="N32" s="561"/>
      <c r="O32" s="560"/>
    </row>
    <row r="33" customFormat="false" ht="15.75" hidden="false" customHeight="false" outlineLevel="0" collapsed="false">
      <c r="A33" s="477"/>
      <c r="B33" s="477"/>
      <c r="C33" s="561"/>
      <c r="D33" s="561"/>
      <c r="E33" s="561"/>
      <c r="F33" s="561"/>
      <c r="G33" s="561"/>
      <c r="H33" s="560"/>
      <c r="I33" s="560"/>
      <c r="J33" s="561"/>
      <c r="K33" s="561"/>
      <c r="L33" s="561"/>
      <c r="M33" s="561"/>
      <c r="N33" s="561"/>
      <c r="O33" s="560"/>
    </row>
    <row r="34" customFormat="false" ht="15.75" hidden="false" customHeight="false" outlineLevel="0" collapsed="false">
      <c r="A34" s="477"/>
      <c r="B34" s="477"/>
      <c r="C34" s="561"/>
      <c r="D34" s="561"/>
      <c r="E34" s="561"/>
      <c r="F34" s="561"/>
      <c r="G34" s="561"/>
      <c r="H34" s="560"/>
      <c r="I34" s="560"/>
      <c r="J34" s="561"/>
      <c r="K34" s="561"/>
      <c r="L34" s="561"/>
      <c r="M34" s="561"/>
      <c r="N34" s="561"/>
      <c r="O34" s="560"/>
    </row>
  </sheetData>
  <mergeCells count="106">
    <mergeCell ref="A1:O1"/>
    <mergeCell ref="A3:O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F9:F20"/>
    <mergeCell ref="H9:H20"/>
    <mergeCell ref="J9:J20"/>
    <mergeCell ref="L9:L20"/>
    <mergeCell ref="N9:N20"/>
    <mergeCell ref="A10:A11"/>
    <mergeCell ref="B10:B11"/>
    <mergeCell ref="C10:C11"/>
    <mergeCell ref="D10:D11"/>
    <mergeCell ref="E10:E11"/>
    <mergeCell ref="G10:G11"/>
    <mergeCell ref="I10:I11"/>
    <mergeCell ref="K10:K11"/>
    <mergeCell ref="M10:M11"/>
    <mergeCell ref="O10:O11"/>
    <mergeCell ref="A12:A13"/>
    <mergeCell ref="B12:B13"/>
    <mergeCell ref="C12:C13"/>
    <mergeCell ref="D12:D13"/>
    <mergeCell ref="E12:E13"/>
    <mergeCell ref="G12:G13"/>
    <mergeCell ref="I12:I13"/>
    <mergeCell ref="K12:K13"/>
    <mergeCell ref="M12:M13"/>
    <mergeCell ref="O12:O13"/>
    <mergeCell ref="A15:A16"/>
    <mergeCell ref="B15:B16"/>
    <mergeCell ref="C15:C16"/>
    <mergeCell ref="D15:D16"/>
    <mergeCell ref="E15:E16"/>
    <mergeCell ref="G15:G16"/>
    <mergeCell ref="I15:I16"/>
    <mergeCell ref="K15:K16"/>
    <mergeCell ref="M15:M16"/>
    <mergeCell ref="O15:O16"/>
    <mergeCell ref="A17:A18"/>
    <mergeCell ref="B17:B18"/>
    <mergeCell ref="C17:C18"/>
    <mergeCell ref="D17:D18"/>
    <mergeCell ref="E17:E18"/>
    <mergeCell ref="G17:G18"/>
    <mergeCell ref="I17:I18"/>
    <mergeCell ref="K17:K18"/>
    <mergeCell ref="M17:M18"/>
    <mergeCell ref="O17:O18"/>
    <mergeCell ref="A19:A20"/>
    <mergeCell ref="B19:B20"/>
    <mergeCell ref="C19:C20"/>
    <mergeCell ref="D19:D20"/>
    <mergeCell ref="E19:E20"/>
    <mergeCell ref="G19:G20"/>
    <mergeCell ref="I19:I20"/>
    <mergeCell ref="K19:K20"/>
    <mergeCell ref="M19:M20"/>
    <mergeCell ref="O19:O20"/>
    <mergeCell ref="A21:B21"/>
    <mergeCell ref="F22:F24"/>
    <mergeCell ref="H22:H24"/>
    <mergeCell ref="J22:J24"/>
    <mergeCell ref="N22:N24"/>
    <mergeCell ref="A23:A24"/>
    <mergeCell ref="B23:B24"/>
    <mergeCell ref="C23:C24"/>
    <mergeCell ref="D23:D24"/>
    <mergeCell ref="E23:E24"/>
    <mergeCell ref="G23:G24"/>
    <mergeCell ref="I23:I24"/>
    <mergeCell ref="K23:K24"/>
    <mergeCell ref="L23:L24"/>
    <mergeCell ref="M23:M24"/>
    <mergeCell ref="O23:O24"/>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A27:B27"/>
    <mergeCell ref="C32:G34"/>
    <mergeCell ref="J32:N34"/>
  </mergeCells>
  <printOptions headings="false" gridLines="false" gridLinesSet="true" horizontalCentered="false" verticalCentered="false"/>
  <pageMargins left="0.190277777777778" right="0.170138888888889" top="0.340277777777778"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8.41"/>
    <col collapsed="false" customWidth="false" hidden="false" outlineLevel="0" max="257" min="3" style="1" width="9.14"/>
  </cols>
  <sheetData>
    <row r="1" customFormat="false" ht="15.75" hidden="false" customHeight="true" outlineLevel="0" collapsed="false">
      <c r="A1" s="3" t="s">
        <v>283</v>
      </c>
      <c r="B1" s="3"/>
      <c r="C1" s="562" t="s">
        <v>855</v>
      </c>
      <c r="D1" s="562"/>
      <c r="E1" s="562"/>
      <c r="F1" s="562"/>
      <c r="G1" s="562"/>
      <c r="H1" s="562"/>
      <c r="I1" s="562"/>
    </row>
    <row r="2" customFormat="false" ht="15.75" hidden="false" customHeight="true" outlineLevel="0" collapsed="false">
      <c r="A2" s="3"/>
      <c r="B2" s="3"/>
      <c r="C2" s="562"/>
      <c r="D2" s="562"/>
      <c r="E2" s="562"/>
      <c r="F2" s="562"/>
      <c r="G2" s="562"/>
      <c r="H2" s="562"/>
      <c r="I2" s="562"/>
    </row>
    <row r="3" customFormat="false" ht="15.75" hidden="false" customHeight="false" outlineLevel="0" collapsed="false">
      <c r="A3" s="3"/>
      <c r="B3" s="3"/>
      <c r="C3" s="562"/>
      <c r="D3" s="562"/>
      <c r="E3" s="562"/>
      <c r="F3" s="562"/>
      <c r="G3" s="562"/>
      <c r="H3" s="562"/>
      <c r="I3" s="562"/>
    </row>
    <row r="4" customFormat="false" ht="15.75" hidden="false" customHeight="false" outlineLevel="0" collapsed="false">
      <c r="A4" s="563" t="s">
        <v>856</v>
      </c>
      <c r="B4" s="563"/>
      <c r="C4" s="563"/>
      <c r="D4" s="563"/>
      <c r="E4" s="563"/>
      <c r="F4" s="563"/>
      <c r="G4" s="563"/>
      <c r="H4" s="563"/>
      <c r="I4" s="563"/>
    </row>
    <row r="5" customFormat="false" ht="15.75" hidden="false" customHeight="false" outlineLevel="0" collapsed="false">
      <c r="A5" s="3"/>
      <c r="B5" s="3"/>
      <c r="C5" s="3"/>
      <c r="D5" s="3"/>
      <c r="E5" s="3"/>
      <c r="F5" s="3"/>
      <c r="G5" s="3"/>
      <c r="H5" s="3"/>
      <c r="I5" s="3"/>
    </row>
    <row r="6" customFormat="false" ht="15.75" hidden="false" customHeight="false" outlineLevel="0" collapsed="false">
      <c r="A6" s="3"/>
      <c r="B6" s="3" t="s">
        <v>857</v>
      </c>
      <c r="C6" s="3"/>
      <c r="D6" s="3"/>
      <c r="E6" s="3"/>
      <c r="F6" s="3"/>
      <c r="G6" s="3"/>
      <c r="H6" s="3"/>
      <c r="I6" s="3"/>
    </row>
    <row r="7" customFormat="false" ht="15.75" hidden="false" customHeight="false" outlineLevel="0" collapsed="false">
      <c r="A7" s="3" t="s">
        <v>858</v>
      </c>
      <c r="B7" s="3"/>
      <c r="C7" s="3"/>
      <c r="D7" s="3"/>
      <c r="E7" s="3"/>
      <c r="F7" s="3"/>
      <c r="G7" s="3"/>
      <c r="H7" s="3"/>
      <c r="I7" s="3"/>
    </row>
    <row r="8" customFormat="false" ht="15.75" hidden="false" customHeight="false" outlineLevel="0" collapsed="false">
      <c r="A8" s="3" t="s">
        <v>859</v>
      </c>
      <c r="B8" s="3"/>
      <c r="C8" s="3"/>
      <c r="D8" s="3"/>
      <c r="E8" s="3"/>
      <c r="F8" s="3"/>
      <c r="G8" s="3"/>
      <c r="H8" s="3"/>
      <c r="I8" s="3"/>
    </row>
    <row r="9" customFormat="false" ht="15.75" hidden="false" customHeight="false" outlineLevel="0" collapsed="false">
      <c r="A9" s="3" t="s">
        <v>860</v>
      </c>
      <c r="B9" s="3"/>
      <c r="C9" s="3"/>
      <c r="D9" s="3"/>
      <c r="E9" s="3"/>
      <c r="F9" s="3"/>
      <c r="G9" s="3"/>
      <c r="H9" s="3"/>
      <c r="I9" s="3"/>
    </row>
    <row r="10" customFormat="false" ht="15.75" hidden="false" customHeight="false" outlineLevel="0" collapsed="false">
      <c r="A10" s="3"/>
      <c r="B10" s="3"/>
      <c r="C10" s="3"/>
      <c r="D10" s="3"/>
      <c r="E10" s="3"/>
      <c r="F10" s="3"/>
      <c r="G10" s="3"/>
      <c r="H10" s="3"/>
      <c r="I10" s="3"/>
    </row>
    <row r="11" customFormat="false" ht="15.75" hidden="false" customHeight="false" outlineLevel="0" collapsed="false">
      <c r="A11" s="3"/>
      <c r="B11" s="564" t="s">
        <v>861</v>
      </c>
      <c r="C11" s="3" t="s">
        <v>862</v>
      </c>
      <c r="D11" s="565" t="s">
        <v>863</v>
      </c>
      <c r="E11" s="566" t="n">
        <v>407</v>
      </c>
      <c r="F11" s="3"/>
      <c r="G11" s="3"/>
      <c r="H11" s="3"/>
      <c r="I11" s="3"/>
    </row>
    <row r="12" customFormat="false" ht="15.75" hidden="false" customHeight="false" outlineLevel="0" collapsed="false">
      <c r="A12" s="3"/>
      <c r="B12" s="564" t="s">
        <v>864</v>
      </c>
      <c r="C12" s="3" t="s">
        <v>865</v>
      </c>
      <c r="D12" s="565" t="s">
        <v>863</v>
      </c>
      <c r="E12" s="566" t="n">
        <v>95.52</v>
      </c>
      <c r="F12" s="3"/>
      <c r="G12" s="3"/>
      <c r="H12" s="3"/>
      <c r="I12" s="3"/>
    </row>
    <row r="13" customFormat="false" ht="15.75" hidden="false" customHeight="false" outlineLevel="0" collapsed="false">
      <c r="A13" s="3"/>
      <c r="B13" s="564" t="s">
        <v>866</v>
      </c>
      <c r="C13" s="3" t="s">
        <v>867</v>
      </c>
      <c r="D13" s="565" t="s">
        <v>863</v>
      </c>
      <c r="E13" s="566" t="n">
        <v>76.89</v>
      </c>
      <c r="F13" s="3"/>
      <c r="G13" s="3"/>
      <c r="H13" s="3"/>
      <c r="I13" s="3"/>
    </row>
    <row r="14" customFormat="false" ht="15.75" hidden="false" customHeight="false" outlineLevel="0" collapsed="false">
      <c r="A14" s="3"/>
      <c r="B14" s="564" t="s">
        <v>868</v>
      </c>
      <c r="C14" s="3" t="s">
        <v>869</v>
      </c>
      <c r="D14" s="565" t="s">
        <v>863</v>
      </c>
      <c r="E14" s="566" t="n">
        <v>70.45</v>
      </c>
      <c r="F14" s="3"/>
      <c r="G14" s="3"/>
      <c r="H14" s="3"/>
      <c r="I14" s="3"/>
    </row>
    <row r="15" customFormat="false" ht="15.75" hidden="false" customHeight="false" outlineLevel="0" collapsed="false">
      <c r="A15" s="3"/>
      <c r="B15" s="564" t="s">
        <v>870</v>
      </c>
      <c r="C15" s="3" t="s">
        <v>871</v>
      </c>
      <c r="D15" s="565" t="s">
        <v>863</v>
      </c>
      <c r="E15" s="567" t="n">
        <v>64.43</v>
      </c>
      <c r="F15" s="3"/>
      <c r="G15" s="3"/>
      <c r="H15" s="3"/>
      <c r="I15" s="3"/>
    </row>
    <row r="16" customFormat="false" ht="15.75" hidden="false" customHeight="false" outlineLevel="0" collapsed="false">
      <c r="A16" s="3"/>
      <c r="B16" s="564" t="s">
        <v>872</v>
      </c>
      <c r="C16" s="3" t="s">
        <v>873</v>
      </c>
      <c r="D16" s="565" t="s">
        <v>863</v>
      </c>
      <c r="E16" s="568" t="n">
        <v>57.67</v>
      </c>
      <c r="F16" s="3"/>
      <c r="G16" s="3"/>
      <c r="H16" s="3"/>
      <c r="I16" s="3"/>
    </row>
    <row r="17" customFormat="false" ht="15.75" hidden="false" customHeight="false" outlineLevel="0" collapsed="false">
      <c r="A17" s="3"/>
      <c r="B17" s="3"/>
      <c r="C17" s="3"/>
      <c r="D17" s="3" t="s">
        <v>874</v>
      </c>
      <c r="E17" s="569" t="n">
        <f aca="false">SUM(E11:E16)</f>
        <v>771.96</v>
      </c>
      <c r="F17" s="3"/>
      <c r="G17" s="3"/>
      <c r="H17" s="3"/>
      <c r="I17" s="3"/>
    </row>
    <row r="18" customFormat="false" ht="15.75" hidden="false" customHeight="false" outlineLevel="0" collapsed="false">
      <c r="A18" s="3"/>
      <c r="B18" s="3"/>
      <c r="C18" s="3"/>
      <c r="D18" s="3"/>
      <c r="E18" s="3"/>
      <c r="F18" s="3"/>
      <c r="G18" s="3"/>
      <c r="H18" s="3"/>
      <c r="I18" s="3"/>
    </row>
    <row r="19" customFormat="false" ht="15.75" hidden="false" customHeight="false" outlineLevel="0" collapsed="false">
      <c r="A19" s="3"/>
      <c r="B19" s="570"/>
      <c r="C19" s="3" t="s">
        <v>875</v>
      </c>
      <c r="D19" s="3"/>
      <c r="E19" s="3"/>
      <c r="F19" s="3"/>
      <c r="G19" s="3"/>
      <c r="H19" s="3"/>
      <c r="I19" s="3"/>
    </row>
    <row r="20" customFormat="false" ht="15.75" hidden="false" customHeight="false" outlineLevel="0" collapsed="false">
      <c r="A20" s="570"/>
      <c r="B20" s="3" t="s">
        <v>876</v>
      </c>
      <c r="C20" s="3"/>
      <c r="D20" s="3"/>
      <c r="E20" s="3"/>
      <c r="F20" s="3"/>
      <c r="G20" s="3"/>
      <c r="H20" s="3"/>
      <c r="I20" s="3"/>
    </row>
    <row r="21" customFormat="false" ht="15.75" hidden="false" customHeight="false" outlineLevel="0" collapsed="false">
      <c r="A21" s="3"/>
      <c r="B21" s="3"/>
      <c r="C21" s="3"/>
      <c r="D21" s="3"/>
      <c r="E21" s="3"/>
      <c r="F21" s="3"/>
      <c r="G21" s="3"/>
      <c r="H21" s="3"/>
      <c r="I21" s="3"/>
    </row>
    <row r="22" customFormat="false" ht="15.75" hidden="false" customHeight="false" outlineLevel="0" collapsed="false">
      <c r="A22" s="3"/>
      <c r="B22" s="570"/>
      <c r="C22" s="3" t="s">
        <v>877</v>
      </c>
      <c r="D22" s="3"/>
      <c r="E22" s="3"/>
      <c r="F22" s="3"/>
      <c r="G22" s="3"/>
      <c r="H22" s="3"/>
      <c r="I22" s="3"/>
    </row>
    <row r="23" customFormat="false" ht="15.75" hidden="false" customHeight="false" outlineLevel="0" collapsed="false">
      <c r="A23" s="3"/>
      <c r="B23" s="3" t="s">
        <v>878</v>
      </c>
      <c r="C23" s="3"/>
      <c r="D23" s="3"/>
      <c r="E23" s="3"/>
      <c r="F23" s="3"/>
      <c r="G23" s="3"/>
      <c r="H23" s="3"/>
      <c r="I23" s="3"/>
    </row>
    <row r="24" customFormat="false" ht="15.75" hidden="false" customHeight="false" outlineLevel="0" collapsed="false">
      <c r="A24" s="3"/>
      <c r="B24" s="3"/>
      <c r="C24" s="3"/>
      <c r="D24" s="3"/>
      <c r="E24" s="3"/>
      <c r="F24" s="3"/>
      <c r="G24" s="3"/>
      <c r="H24" s="3"/>
      <c r="I24" s="3"/>
    </row>
    <row r="25" customFormat="false" ht="15.75" hidden="false" customHeight="false" outlineLevel="0" collapsed="false">
      <c r="A25" s="3"/>
      <c r="B25" s="3"/>
      <c r="C25" s="3" t="s">
        <v>879</v>
      </c>
      <c r="D25" s="3"/>
      <c r="E25" s="3"/>
      <c r="F25" s="3"/>
      <c r="G25" s="3"/>
      <c r="H25" s="3"/>
      <c r="I25" s="3"/>
    </row>
    <row r="26" customFormat="false" ht="15.75" hidden="false" customHeight="false" outlineLevel="0" collapsed="false">
      <c r="A26" s="3"/>
      <c r="B26" s="3" t="s">
        <v>880</v>
      </c>
      <c r="C26" s="3"/>
      <c r="D26" s="3"/>
      <c r="E26" s="3"/>
      <c r="F26" s="3"/>
      <c r="G26" s="3"/>
      <c r="H26" s="3"/>
      <c r="I26" s="3"/>
    </row>
    <row r="27" customFormat="false" ht="15.75" hidden="false" customHeight="false" outlineLevel="0" collapsed="false">
      <c r="A27" s="3"/>
      <c r="B27" s="3"/>
      <c r="C27" s="3"/>
      <c r="D27" s="3"/>
      <c r="E27" s="3"/>
      <c r="F27" s="3"/>
      <c r="G27" s="3"/>
      <c r="H27" s="3"/>
      <c r="I27" s="3"/>
    </row>
    <row r="28" customFormat="false" ht="15.75" hidden="false" customHeight="false" outlineLevel="0" collapsed="false">
      <c r="A28" s="563" t="s">
        <v>881</v>
      </c>
      <c r="B28" s="563"/>
      <c r="C28" s="563"/>
      <c r="D28" s="563"/>
      <c r="E28" s="563"/>
      <c r="F28" s="563"/>
      <c r="G28" s="563"/>
      <c r="H28" s="563"/>
      <c r="I28" s="563"/>
    </row>
    <row r="29" customFormat="false" ht="15.75" hidden="false" customHeight="false" outlineLevel="0" collapsed="false">
      <c r="A29" s="3"/>
      <c r="B29" s="3"/>
      <c r="C29" s="3"/>
      <c r="D29" s="3"/>
      <c r="E29" s="3"/>
      <c r="F29" s="3"/>
      <c r="G29" s="3"/>
      <c r="H29" s="3"/>
      <c r="I29" s="3"/>
    </row>
    <row r="30" customFormat="false" ht="15.75" hidden="false" customHeight="false" outlineLevel="0" collapsed="false">
      <c r="A30" s="3"/>
      <c r="B30" s="3"/>
      <c r="C30" s="3"/>
      <c r="D30" s="571" t="s">
        <v>882</v>
      </c>
      <c r="E30" s="3"/>
      <c r="F30" s="3" t="s">
        <v>883</v>
      </c>
      <c r="G30" s="3"/>
      <c r="H30" s="3"/>
      <c r="I30" s="3"/>
    </row>
    <row r="31" customFormat="false" ht="15.75" hidden="false" customHeight="false" outlineLevel="0" collapsed="false">
      <c r="A31" s="3"/>
      <c r="B31" s="3"/>
      <c r="C31" s="572"/>
      <c r="D31" s="572"/>
      <c r="E31" s="3"/>
      <c r="F31" s="3" t="s">
        <v>884</v>
      </c>
      <c r="G31" s="3"/>
      <c r="H31" s="3"/>
      <c r="I31" s="3"/>
    </row>
    <row r="32" customFormat="false" ht="15.75" hidden="false" customHeight="false" outlineLevel="0" collapsed="false">
      <c r="A32" s="3"/>
      <c r="B32" s="3"/>
      <c r="C32" s="572"/>
      <c r="D32" s="572"/>
      <c r="E32" s="3"/>
      <c r="F32" s="3"/>
      <c r="G32" s="3"/>
      <c r="H32" s="3"/>
      <c r="I32" s="3"/>
    </row>
    <row r="33" customFormat="false" ht="15.75" hidden="false" customHeight="false" outlineLevel="0" collapsed="false">
      <c r="A33" s="3"/>
      <c r="B33" s="3"/>
      <c r="C33" s="572"/>
      <c r="D33" s="572"/>
      <c r="E33" s="3"/>
      <c r="F33" s="3"/>
      <c r="G33" s="3"/>
      <c r="H33" s="3"/>
      <c r="I33" s="3"/>
    </row>
    <row r="34" customFormat="false" ht="15.75" hidden="false" customHeight="false" outlineLevel="0" collapsed="false">
      <c r="A34" s="3"/>
      <c r="B34" s="3"/>
      <c r="C34" s="3"/>
      <c r="D34" s="3"/>
      <c r="E34" s="3"/>
      <c r="F34" s="3"/>
      <c r="G34" s="3"/>
      <c r="H34" s="3"/>
      <c r="I34" s="3"/>
    </row>
    <row r="35" customFormat="false" ht="15.75" hidden="false" customHeight="false" outlineLevel="0" collapsed="false">
      <c r="A35" s="3"/>
      <c r="B35" s="3"/>
      <c r="C35" s="3"/>
      <c r="D35" s="3"/>
      <c r="E35" s="3"/>
      <c r="F35" s="3"/>
      <c r="G35" s="3"/>
      <c r="H35" s="3"/>
      <c r="I35" s="3"/>
    </row>
    <row r="36" customFormat="false" ht="15.75" hidden="false" customHeight="true" outlineLevel="0" collapsed="false">
      <c r="A36" s="3"/>
      <c r="B36" s="3"/>
      <c r="C36" s="3"/>
      <c r="D36" s="3"/>
      <c r="E36" s="573" t="s">
        <v>885</v>
      </c>
      <c r="F36" s="573"/>
      <c r="G36" s="3"/>
      <c r="H36" s="3"/>
      <c r="I36" s="3"/>
    </row>
    <row r="37" customFormat="false" ht="15.75" hidden="false" customHeight="false" outlineLevel="0" collapsed="false">
      <c r="A37" s="3"/>
      <c r="B37" s="3"/>
      <c r="C37" s="3"/>
      <c r="D37" s="3"/>
      <c r="E37" s="3"/>
      <c r="F37" s="3"/>
      <c r="G37" s="3"/>
      <c r="H37" s="3"/>
      <c r="I37" s="3"/>
    </row>
    <row r="38" customFormat="false" ht="15.75" hidden="false" customHeight="false" outlineLevel="0" collapsed="false">
      <c r="A38" s="3"/>
      <c r="B38" s="3"/>
      <c r="C38" s="3"/>
      <c r="D38" s="3"/>
      <c r="E38" s="3"/>
      <c r="F38" s="3"/>
      <c r="G38" s="3"/>
      <c r="H38" s="3"/>
      <c r="I38" s="3"/>
    </row>
    <row r="39" customFormat="false" ht="15.75" hidden="false" customHeight="false" outlineLevel="0" collapsed="false">
      <c r="A39" s="3"/>
      <c r="B39" s="3"/>
      <c r="C39" s="3" t="s">
        <v>886</v>
      </c>
      <c r="D39" s="3"/>
      <c r="E39" s="3"/>
      <c r="F39" s="3"/>
      <c r="G39" s="3"/>
      <c r="H39" s="3"/>
      <c r="I39" s="3"/>
    </row>
    <row r="40" customFormat="false" ht="15.75" hidden="false" customHeight="false" outlineLevel="0" collapsed="false">
      <c r="A40" s="3"/>
      <c r="B40" s="3"/>
      <c r="C40" s="3"/>
      <c r="D40" s="3"/>
      <c r="E40" s="3"/>
      <c r="F40" s="3"/>
      <c r="G40" s="3"/>
      <c r="H40" s="3"/>
      <c r="I40" s="3"/>
    </row>
    <row r="41" customFormat="false" ht="15.75" hidden="false" customHeight="false" outlineLevel="0" collapsed="false">
      <c r="A41" s="3"/>
      <c r="B41" s="3"/>
      <c r="C41" s="3"/>
      <c r="D41" s="3"/>
      <c r="E41" s="3"/>
      <c r="F41" s="3"/>
      <c r="G41" s="3"/>
      <c r="H41" s="3"/>
      <c r="I41" s="3"/>
    </row>
    <row r="42" customFormat="false" ht="15.75" hidden="false" customHeight="false" outlineLevel="0" collapsed="false">
      <c r="A42" s="3"/>
      <c r="B42" s="3"/>
      <c r="C42" s="3"/>
      <c r="D42" s="3"/>
      <c r="E42" s="3"/>
      <c r="F42" s="3"/>
      <c r="G42" s="3"/>
      <c r="H42" s="3"/>
      <c r="I42" s="3"/>
    </row>
    <row r="43" customFormat="false" ht="15.75" hidden="false" customHeight="false" outlineLevel="0" collapsed="false">
      <c r="A43" s="3"/>
      <c r="B43" s="3"/>
      <c r="C43" s="3"/>
      <c r="D43" s="3"/>
      <c r="E43" s="3"/>
      <c r="F43" s="3"/>
      <c r="G43" s="3"/>
      <c r="H43" s="3"/>
      <c r="I43" s="3"/>
    </row>
    <row r="44" customFormat="false" ht="15.75" hidden="false" customHeight="false" outlineLevel="0" collapsed="false">
      <c r="A44" s="3"/>
      <c r="B44" s="574" t="s">
        <v>130</v>
      </c>
      <c r="C44" s="3"/>
      <c r="D44" s="3"/>
      <c r="E44" s="3"/>
      <c r="F44" s="3"/>
      <c r="G44" s="3"/>
      <c r="H44" s="3"/>
      <c r="I44" s="3"/>
    </row>
    <row r="45" customFormat="false" ht="14.1" hidden="false" customHeight="true" outlineLevel="0" collapsed="false">
      <c r="A45" s="3"/>
      <c r="B45" s="3"/>
      <c r="C45" s="3"/>
      <c r="D45" s="3"/>
      <c r="E45" s="3"/>
      <c r="F45" s="3"/>
      <c r="G45" s="575" t="s">
        <v>36</v>
      </c>
      <c r="H45" s="3"/>
      <c r="I45" s="3"/>
    </row>
    <row r="46" customFormat="false" ht="14.1" hidden="false" customHeight="true" outlineLevel="0" collapsed="false">
      <c r="A46" s="3"/>
      <c r="B46" s="3"/>
      <c r="C46" s="3"/>
      <c r="D46" s="3"/>
      <c r="E46" s="3"/>
      <c r="F46" s="3"/>
      <c r="G46" s="575" t="s">
        <v>131</v>
      </c>
      <c r="H46" s="3"/>
      <c r="I46" s="3"/>
    </row>
    <row r="47" customFormat="false" ht="14.1" hidden="false" customHeight="true" outlineLevel="0" collapsed="false">
      <c r="A47" s="3"/>
      <c r="B47" s="3"/>
      <c r="C47" s="3"/>
      <c r="D47" s="3"/>
      <c r="E47" s="3"/>
      <c r="F47" s="3"/>
      <c r="G47" s="575" t="s">
        <v>39</v>
      </c>
      <c r="H47" s="3"/>
      <c r="I47" s="3"/>
    </row>
    <row r="48" customFormat="false" ht="15.75" hidden="false" customHeight="false" outlineLevel="0" collapsed="false">
      <c r="A48" s="3"/>
      <c r="B48" s="3"/>
      <c r="C48" s="3"/>
      <c r="D48" s="3"/>
      <c r="E48" s="3"/>
      <c r="F48" s="3"/>
      <c r="G48" s="3"/>
      <c r="H48" s="3"/>
      <c r="I48" s="3"/>
    </row>
    <row r="49" customFormat="false" ht="15.75" hidden="false" customHeight="false" outlineLevel="0" collapsed="false">
      <c r="A49" s="5"/>
      <c r="B49" s="5"/>
      <c r="C49" s="5"/>
      <c r="D49" s="5"/>
      <c r="E49" s="5"/>
      <c r="F49" s="5"/>
      <c r="G49" s="5"/>
      <c r="H49" s="5"/>
      <c r="I49" s="5"/>
    </row>
    <row r="50" customFormat="false" ht="15.75" hidden="false" customHeight="false" outlineLevel="0" collapsed="false">
      <c r="A50" s="5"/>
      <c r="B50" s="5"/>
      <c r="C50" s="5"/>
      <c r="D50" s="5"/>
      <c r="E50" s="5"/>
      <c r="F50" s="5"/>
      <c r="G50" s="5"/>
      <c r="H50" s="5"/>
      <c r="I50" s="5"/>
    </row>
    <row r="51" customFormat="false" ht="15.75" hidden="false" customHeight="false" outlineLevel="0" collapsed="false">
      <c r="A51" s="5"/>
      <c r="B51" s="5"/>
      <c r="C51" s="5"/>
      <c r="D51" s="5"/>
      <c r="E51" s="5"/>
      <c r="F51" s="5"/>
      <c r="G51" s="5"/>
      <c r="H51" s="5"/>
      <c r="I51" s="5"/>
    </row>
    <row r="52" customFormat="false" ht="15.75" hidden="false" customHeight="false" outlineLevel="0" collapsed="false">
      <c r="A52" s="5"/>
      <c r="B52" s="5"/>
      <c r="C52" s="5"/>
      <c r="D52" s="5"/>
      <c r="E52" s="5"/>
      <c r="F52" s="5"/>
      <c r="G52" s="5"/>
      <c r="H52" s="5"/>
      <c r="I52" s="5"/>
    </row>
    <row r="53" customFormat="false" ht="15.75" hidden="false" customHeight="false" outlineLevel="0" collapsed="false">
      <c r="A53" s="5"/>
      <c r="B53" s="5"/>
      <c r="C53" s="5"/>
      <c r="D53" s="5"/>
      <c r="E53" s="5"/>
      <c r="F53" s="5"/>
      <c r="G53" s="5"/>
      <c r="H53" s="5"/>
      <c r="I53" s="5"/>
    </row>
    <row r="54" customFormat="false" ht="15.75" hidden="false" customHeight="false" outlineLevel="0" collapsed="false">
      <c r="A54" s="5"/>
      <c r="B54" s="5"/>
      <c r="C54" s="5"/>
      <c r="D54" s="5"/>
      <c r="E54" s="5"/>
      <c r="F54" s="5"/>
      <c r="G54" s="5"/>
      <c r="H54" s="5"/>
      <c r="I54" s="5"/>
    </row>
    <row r="55" customFormat="false" ht="15.75" hidden="false" customHeight="false" outlineLevel="0" collapsed="false">
      <c r="A55" s="5"/>
      <c r="B55" s="5"/>
      <c r="C55" s="5"/>
      <c r="D55" s="5"/>
      <c r="E55" s="5"/>
      <c r="F55" s="5"/>
      <c r="G55" s="5"/>
      <c r="H55" s="5"/>
      <c r="I55" s="5"/>
    </row>
    <row r="56" customFormat="false" ht="15.75" hidden="false" customHeight="false" outlineLevel="0" collapsed="false">
      <c r="A56" s="5"/>
      <c r="B56" s="5"/>
      <c r="C56" s="5"/>
      <c r="D56" s="5"/>
      <c r="E56" s="5"/>
      <c r="F56" s="5"/>
      <c r="G56" s="5"/>
      <c r="H56" s="5"/>
      <c r="I56" s="5"/>
    </row>
    <row r="57" customFormat="false" ht="15.75" hidden="false" customHeight="false" outlineLevel="0" collapsed="false">
      <c r="A57" s="5"/>
      <c r="B57" s="5"/>
      <c r="C57" s="5"/>
      <c r="D57" s="5"/>
      <c r="E57" s="5"/>
      <c r="F57" s="5"/>
      <c r="G57" s="5"/>
      <c r="H57" s="5"/>
      <c r="I57" s="5"/>
    </row>
    <row r="58" customFormat="false" ht="15.75" hidden="false" customHeight="false" outlineLevel="0" collapsed="false">
      <c r="A58" s="5"/>
      <c r="B58" s="5"/>
      <c r="C58" s="5"/>
      <c r="D58" s="5"/>
      <c r="E58" s="5"/>
      <c r="F58" s="5"/>
      <c r="G58" s="5"/>
      <c r="H58" s="5"/>
      <c r="I58" s="5"/>
    </row>
    <row r="59" customFormat="false" ht="15.75" hidden="false" customHeight="false" outlineLevel="0" collapsed="false">
      <c r="A59" s="5"/>
      <c r="B59" s="5"/>
      <c r="C59" s="5"/>
      <c r="D59" s="5"/>
      <c r="E59" s="5"/>
      <c r="F59" s="5"/>
      <c r="G59" s="5"/>
      <c r="H59" s="5"/>
      <c r="I59" s="5"/>
    </row>
    <row r="60" customFormat="false" ht="15.75" hidden="false" customHeight="false" outlineLevel="0" collapsed="false">
      <c r="A60" s="5"/>
      <c r="B60" s="5"/>
      <c r="C60" s="5"/>
      <c r="D60" s="5"/>
      <c r="E60" s="5"/>
      <c r="F60" s="5"/>
      <c r="G60" s="5"/>
      <c r="H60" s="5"/>
      <c r="I60" s="5"/>
    </row>
    <row r="61" customFormat="false" ht="15.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sheetData>
  <mergeCells count="4">
    <mergeCell ref="C1:I3"/>
    <mergeCell ref="A4:I4"/>
    <mergeCell ref="A28:I28"/>
    <mergeCell ref="E36:F36"/>
  </mergeCells>
  <printOptions headings="false" gridLines="false" gridLinesSet="true" horizontalCentered="false" verticalCentered="false"/>
  <pageMargins left="1.2" right="0.2" top="0.70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true" showRowColHeaders="true" showZeros="true" rightToLeft="false" tabSelected="true" showOutlineSymbols="true" defaultGridColor="true" view="normal" topLeftCell="A1" colorId="64" zoomScale="100" zoomScaleNormal="100" zoomScalePageLayoutView="98" workbookViewId="0">
      <selection pane="topLeft" activeCell="B7" activeCellId="0" sqref="B7"/>
    </sheetView>
  </sheetViews>
  <sheetFormatPr defaultColWidth="20.84765625" defaultRowHeight="15" zeroHeight="false" outlineLevelRow="0" outlineLevelCol="0"/>
  <cols>
    <col collapsed="false" customWidth="true" hidden="false" outlineLevel="0" max="1" min="1" style="59" width="5.28"/>
    <col collapsed="false" customWidth="true" hidden="false" outlineLevel="0" max="2" min="2" style="60" width="50.99"/>
    <col collapsed="false" customWidth="true" hidden="false" outlineLevel="0" max="3" min="3" style="61" width="10.56"/>
    <col collapsed="false" customWidth="true" hidden="false" outlineLevel="0" max="4" min="4" style="61" width="10.85"/>
    <col collapsed="false" customWidth="true" hidden="false" outlineLevel="0" max="5" min="5" style="62" width="6.56"/>
    <col collapsed="false" customWidth="true" hidden="false" outlineLevel="0" max="6" min="6" style="63" width="11.99"/>
    <col collapsed="false" customWidth="true" hidden="false" outlineLevel="0" max="7" min="7" style="60" width="2.99"/>
    <col collapsed="false" customWidth="true" hidden="false" outlineLevel="0" max="8" min="8" style="60" width="9.14"/>
    <col collapsed="false" customWidth="true" hidden="false" outlineLevel="0" max="9" min="9" style="60" width="10.99"/>
    <col collapsed="false" customWidth="true" hidden="false" outlineLevel="0" max="254" min="10" style="60" width="9.14"/>
    <col collapsed="false" customWidth="true" hidden="false" outlineLevel="0" max="255" min="255" style="60" width="6.41"/>
    <col collapsed="false" customWidth="false" hidden="false" outlineLevel="0" max="257" min="256" style="60" width="20.85"/>
  </cols>
  <sheetData>
    <row r="1" s="65" customFormat="true" ht="17.1" hidden="false" customHeight="true" outlineLevel="0" collapsed="false">
      <c r="A1" s="64" t="s">
        <v>887</v>
      </c>
      <c r="B1" s="64"/>
      <c r="C1" s="64"/>
      <c r="D1" s="64"/>
      <c r="E1" s="64"/>
      <c r="F1" s="64"/>
      <c r="G1" s="64"/>
    </row>
    <row r="2" s="65" customFormat="true" ht="17.25" hidden="false" customHeight="true" outlineLevel="0" collapsed="false">
      <c r="A2" s="176" t="s">
        <v>61</v>
      </c>
      <c r="B2" s="176"/>
      <c r="C2" s="67"/>
      <c r="D2" s="67"/>
      <c r="E2" s="67"/>
      <c r="F2" s="68"/>
      <c r="G2" s="69"/>
    </row>
    <row r="3" s="65" customFormat="true" ht="42" hidden="false" customHeight="true" outlineLevel="0" collapsed="false">
      <c r="A3" s="70"/>
      <c r="B3" s="71" t="s">
        <v>10</v>
      </c>
      <c r="C3" s="71"/>
      <c r="D3" s="71"/>
      <c r="E3" s="71"/>
      <c r="F3" s="71"/>
      <c r="G3" s="71"/>
    </row>
    <row r="4" s="77" customFormat="true" ht="12.75" hidden="false" customHeight="true" outlineLevel="0" collapsed="false">
      <c r="A4" s="72"/>
      <c r="B4" s="73"/>
      <c r="C4" s="73"/>
      <c r="D4" s="73"/>
      <c r="E4" s="74"/>
      <c r="F4" s="75"/>
      <c r="G4" s="76"/>
    </row>
    <row r="5" s="65" customFormat="true" ht="17.25" hidden="false" customHeight="false" outlineLevel="0" collapsed="false">
      <c r="A5" s="78" t="s">
        <v>62</v>
      </c>
      <c r="B5" s="79" t="s">
        <v>63</v>
      </c>
      <c r="C5" s="80" t="s">
        <v>64</v>
      </c>
      <c r="D5" s="80" t="s">
        <v>65</v>
      </c>
      <c r="E5" s="78" t="s">
        <v>66</v>
      </c>
      <c r="F5" s="81" t="s">
        <v>67</v>
      </c>
      <c r="G5" s="81"/>
    </row>
    <row r="6" s="88" customFormat="true" ht="23.25" hidden="false" customHeight="true" outlineLevel="0" collapsed="false">
      <c r="A6" s="576"/>
      <c r="B6" s="577" t="s">
        <v>68</v>
      </c>
      <c r="C6" s="578"/>
      <c r="D6" s="578"/>
      <c r="E6" s="85"/>
      <c r="F6" s="579"/>
      <c r="G6" s="580"/>
    </row>
    <row r="7" s="96" customFormat="true" ht="75" hidden="false" customHeight="false" outlineLevel="0" collapsed="false">
      <c r="A7" s="171" t="n">
        <v>1</v>
      </c>
      <c r="B7" s="292" t="s">
        <v>69</v>
      </c>
      <c r="C7" s="581" t="n">
        <v>3048</v>
      </c>
      <c r="D7" s="173" t="n">
        <v>3176.25</v>
      </c>
      <c r="E7" s="174" t="s">
        <v>70</v>
      </c>
      <c r="F7" s="175" t="n">
        <f aca="false">C7*D7/1000</f>
        <v>9681.21</v>
      </c>
      <c r="G7" s="424" t="s">
        <v>71</v>
      </c>
    </row>
    <row r="8" s="96" customFormat="true" ht="15.75" hidden="false" customHeight="false" outlineLevel="0" collapsed="false">
      <c r="A8" s="171"/>
      <c r="B8" s="292"/>
      <c r="C8" s="581"/>
      <c r="D8" s="173"/>
      <c r="E8" s="174"/>
      <c r="F8" s="175"/>
      <c r="G8" s="582" t="s">
        <v>888</v>
      </c>
    </row>
    <row r="9" s="96" customFormat="true" ht="15.75" hidden="false" customHeight="false" outlineLevel="0" collapsed="false">
      <c r="A9" s="171"/>
      <c r="B9" s="292"/>
      <c r="C9" s="581"/>
      <c r="D9" s="173"/>
      <c r="E9" s="174"/>
      <c r="F9" s="175"/>
      <c r="G9" s="424"/>
    </row>
    <row r="10" s="96" customFormat="true" ht="34.5" hidden="false" customHeight="true" outlineLevel="0" collapsed="false">
      <c r="A10" s="171" t="n">
        <v>2</v>
      </c>
      <c r="B10" s="292" t="s">
        <v>72</v>
      </c>
      <c r="C10" s="581" t="n">
        <v>12188</v>
      </c>
      <c r="D10" s="173" t="n">
        <v>8694.95</v>
      </c>
      <c r="E10" s="174" t="s">
        <v>73</v>
      </c>
      <c r="F10" s="175" t="n">
        <v>1059740</v>
      </c>
      <c r="G10" s="424" t="s">
        <v>71</v>
      </c>
    </row>
    <row r="11" s="96" customFormat="true" ht="18.75" hidden="false" customHeight="true" outlineLevel="0" collapsed="false">
      <c r="A11" s="171"/>
      <c r="B11" s="292"/>
      <c r="C11" s="581"/>
      <c r="D11" s="173"/>
      <c r="E11" s="174"/>
      <c r="F11" s="175"/>
      <c r="G11" s="582" t="s">
        <v>889</v>
      </c>
    </row>
    <row r="12" s="96" customFormat="true" ht="18.75" hidden="false" customHeight="true" outlineLevel="0" collapsed="false">
      <c r="A12" s="171"/>
      <c r="B12" s="292"/>
      <c r="C12" s="581"/>
      <c r="D12" s="173"/>
      <c r="E12" s="174"/>
      <c r="F12" s="175"/>
      <c r="G12" s="424"/>
    </row>
    <row r="13" s="96" customFormat="true" ht="33.75" hidden="false" customHeight="true" outlineLevel="0" collapsed="false">
      <c r="A13" s="171" t="n">
        <v>3</v>
      </c>
      <c r="B13" s="292" t="s">
        <v>74</v>
      </c>
      <c r="C13" s="581" t="n">
        <f aca="false">Extrnl!E84</f>
        <v>4351</v>
      </c>
      <c r="D13" s="173" t="n">
        <v>11948.36</v>
      </c>
      <c r="E13" s="174" t="s">
        <v>73</v>
      </c>
      <c r="F13" s="175" t="n">
        <f aca="false">C13*D13/100</f>
        <v>519873.1436</v>
      </c>
      <c r="G13" s="424" t="s">
        <v>71</v>
      </c>
    </row>
    <row r="14" s="96" customFormat="true" ht="15.75" hidden="false" customHeight="true" outlineLevel="0" collapsed="false">
      <c r="A14" s="171"/>
      <c r="B14" s="292"/>
      <c r="C14" s="581"/>
      <c r="D14" s="173"/>
      <c r="E14" s="174"/>
      <c r="F14" s="175"/>
      <c r="G14" s="583" t="s">
        <v>890</v>
      </c>
    </row>
    <row r="15" s="96" customFormat="true" ht="14.25" hidden="false" customHeight="true" outlineLevel="0" collapsed="false">
      <c r="A15" s="171"/>
      <c r="B15" s="292"/>
      <c r="C15" s="581"/>
      <c r="D15" s="173"/>
      <c r="E15" s="174"/>
      <c r="F15" s="175"/>
      <c r="G15" s="424"/>
    </row>
    <row r="16" s="96" customFormat="true" ht="173.25" hidden="false" customHeight="true" outlineLevel="0" collapsed="false">
      <c r="A16" s="171" t="n">
        <v>4</v>
      </c>
      <c r="B16" s="292" t="s">
        <v>75</v>
      </c>
      <c r="C16" s="581" t="n">
        <v>475</v>
      </c>
      <c r="D16" s="584" t="n">
        <v>337</v>
      </c>
      <c r="E16" s="585" t="s">
        <v>76</v>
      </c>
      <c r="F16" s="175" t="n">
        <f aca="false">C16*D16</f>
        <v>160075</v>
      </c>
      <c r="G16" s="424" t="s">
        <v>71</v>
      </c>
    </row>
    <row r="17" s="96" customFormat="true" ht="18" hidden="false" customHeight="true" outlineLevel="0" collapsed="false">
      <c r="A17" s="171"/>
      <c r="B17" s="292"/>
      <c r="C17" s="581"/>
      <c r="D17" s="584"/>
      <c r="E17" s="585"/>
      <c r="F17" s="175"/>
      <c r="G17" s="583" t="s">
        <v>891</v>
      </c>
    </row>
    <row r="18" s="96" customFormat="true" ht="18" hidden="false" customHeight="true" outlineLevel="0" collapsed="false">
      <c r="A18" s="171"/>
      <c r="B18" s="292"/>
      <c r="C18" s="581"/>
      <c r="D18" s="584"/>
      <c r="E18" s="585"/>
      <c r="F18" s="175"/>
      <c r="G18" s="424"/>
    </row>
    <row r="19" s="96" customFormat="true" ht="18" hidden="false" customHeight="true" outlineLevel="0" collapsed="false">
      <c r="A19" s="171" t="n">
        <v>5</v>
      </c>
      <c r="B19" s="292" t="s">
        <v>142</v>
      </c>
      <c r="C19" s="173"/>
      <c r="D19" s="586"/>
      <c r="E19" s="587"/>
      <c r="F19" s="175"/>
      <c r="G19" s="176"/>
    </row>
    <row r="20" s="96" customFormat="true" ht="18" hidden="false" customHeight="true" outlineLevel="0" collapsed="false">
      <c r="A20" s="588" t="s">
        <v>717</v>
      </c>
      <c r="B20" s="589" t="s">
        <v>79</v>
      </c>
      <c r="C20" s="590" t="n">
        <v>16.96</v>
      </c>
      <c r="D20" s="317" t="n">
        <v>5001.7</v>
      </c>
      <c r="E20" s="591" t="s">
        <v>80</v>
      </c>
      <c r="F20" s="592" t="n">
        <f aca="false">C20*D20</f>
        <v>84828.832</v>
      </c>
      <c r="G20" s="176" t="s">
        <v>81</v>
      </c>
    </row>
    <row r="21" s="96" customFormat="true" ht="18" hidden="false" customHeight="true" outlineLevel="0" collapsed="false">
      <c r="A21" s="588"/>
      <c r="B21" s="589"/>
      <c r="C21" s="590"/>
      <c r="D21" s="317"/>
      <c r="E21" s="591"/>
      <c r="F21" s="592"/>
      <c r="G21" s="582" t="s">
        <v>892</v>
      </c>
    </row>
    <row r="22" s="96" customFormat="true" ht="18" hidden="false" customHeight="true" outlineLevel="0" collapsed="false">
      <c r="A22" s="171"/>
      <c r="B22" s="292"/>
      <c r="C22" s="581"/>
      <c r="D22" s="584"/>
      <c r="E22" s="585"/>
      <c r="F22" s="175"/>
      <c r="G22" s="424"/>
    </row>
    <row r="23" s="96" customFormat="true" ht="50.25" hidden="false" customHeight="true" outlineLevel="0" collapsed="false">
      <c r="A23" s="171" t="n">
        <v>6</v>
      </c>
      <c r="B23" s="292" t="s">
        <v>82</v>
      </c>
      <c r="C23" s="593" t="n">
        <v>2032</v>
      </c>
      <c r="D23" s="594" t="n">
        <v>1512.5</v>
      </c>
      <c r="E23" s="595" t="s">
        <v>83</v>
      </c>
      <c r="F23" s="175" t="n">
        <f aca="false">C23*D23/1000</f>
        <v>3073.4</v>
      </c>
      <c r="G23" s="424" t="s">
        <v>71</v>
      </c>
    </row>
    <row r="24" s="96" customFormat="true" ht="16.5" hidden="false" customHeight="true" outlineLevel="0" collapsed="false">
      <c r="A24" s="171"/>
      <c r="B24" s="292"/>
      <c r="C24" s="593"/>
      <c r="D24" s="594"/>
      <c r="E24" s="595"/>
      <c r="F24" s="175"/>
      <c r="G24" s="583" t="s">
        <v>893</v>
      </c>
    </row>
    <row r="25" s="96" customFormat="true" ht="16.5" hidden="false" customHeight="true" outlineLevel="0" collapsed="false">
      <c r="A25" s="171"/>
      <c r="B25" s="292"/>
      <c r="C25" s="593"/>
      <c r="D25" s="594"/>
      <c r="E25" s="595"/>
      <c r="F25" s="175"/>
      <c r="G25" s="424"/>
    </row>
    <row r="26" s="96" customFormat="true" ht="54.75" hidden="false" customHeight="true" outlineLevel="0" collapsed="false">
      <c r="A26" s="171" t="n">
        <v>7</v>
      </c>
      <c r="B26" s="292" t="s">
        <v>84</v>
      </c>
      <c r="C26" s="581" t="n">
        <v>41379</v>
      </c>
      <c r="D26" s="594" t="n">
        <v>3630</v>
      </c>
      <c r="E26" s="595" t="s">
        <v>83</v>
      </c>
      <c r="F26" s="175" t="n">
        <f aca="false">C26*D26/1000</f>
        <v>150205.77</v>
      </c>
      <c r="G26" s="424" t="s">
        <v>71</v>
      </c>
    </row>
    <row r="27" s="96" customFormat="true" ht="15" hidden="false" customHeight="true" outlineLevel="0" collapsed="false">
      <c r="A27" s="171"/>
      <c r="B27" s="292"/>
      <c r="C27" s="581"/>
      <c r="D27" s="594"/>
      <c r="E27" s="595"/>
      <c r="F27" s="175"/>
      <c r="G27" s="583" t="s">
        <v>894</v>
      </c>
    </row>
    <row r="28" s="96" customFormat="true" ht="15" hidden="false" customHeight="true" outlineLevel="0" collapsed="false">
      <c r="A28" s="171"/>
      <c r="B28" s="292"/>
      <c r="C28" s="581"/>
      <c r="D28" s="594"/>
      <c r="E28" s="595"/>
      <c r="F28" s="175"/>
      <c r="G28" s="424"/>
    </row>
    <row r="29" s="96" customFormat="true" ht="15" hidden="false" customHeight="true" outlineLevel="0" collapsed="false">
      <c r="A29" s="171"/>
      <c r="B29" s="292"/>
      <c r="C29" s="581"/>
      <c r="D29" s="594"/>
      <c r="E29" s="595"/>
      <c r="F29" s="175"/>
      <c r="G29" s="424"/>
    </row>
    <row r="30" s="96" customFormat="true" ht="30" hidden="false" customHeight="true" outlineLevel="0" collapsed="false">
      <c r="A30" s="171" t="n">
        <v>8</v>
      </c>
      <c r="B30" s="292" t="s">
        <v>85</v>
      </c>
      <c r="C30" s="581" t="n">
        <v>184745</v>
      </c>
      <c r="D30" s="594" t="n">
        <v>2117.5</v>
      </c>
      <c r="E30" s="595" t="s">
        <v>83</v>
      </c>
      <c r="F30" s="175" t="n">
        <f aca="false">C30*D30/1000</f>
        <v>391197.5375</v>
      </c>
      <c r="G30" s="424" t="s">
        <v>71</v>
      </c>
    </row>
    <row r="31" s="96" customFormat="true" ht="15.75" hidden="false" customHeight="true" outlineLevel="0" collapsed="false">
      <c r="A31" s="171"/>
      <c r="B31" s="292"/>
      <c r="C31" s="581"/>
      <c r="D31" s="594"/>
      <c r="E31" s="595"/>
      <c r="F31" s="175"/>
      <c r="G31" s="583" t="s">
        <v>895</v>
      </c>
    </row>
    <row r="32" s="96" customFormat="true" ht="17.25" hidden="false" customHeight="true" outlineLevel="0" collapsed="false">
      <c r="A32" s="171"/>
      <c r="B32" s="292"/>
      <c r="C32" s="581"/>
      <c r="D32" s="594"/>
      <c r="E32" s="595"/>
      <c r="F32" s="175"/>
      <c r="G32" s="424"/>
    </row>
    <row r="33" s="96" customFormat="true" ht="50.25" hidden="false" customHeight="true" outlineLevel="0" collapsed="false">
      <c r="A33" s="171" t="n">
        <v>9</v>
      </c>
      <c r="B33" s="292" t="s">
        <v>86</v>
      </c>
      <c r="C33" s="581" t="n">
        <f aca="false">+C30</f>
        <v>184745</v>
      </c>
      <c r="D33" s="586" t="n">
        <v>187.55</v>
      </c>
      <c r="E33" s="174" t="s">
        <v>83</v>
      </c>
      <c r="F33" s="175" t="n">
        <f aca="false">C33*D33/1000</f>
        <v>34648.92475</v>
      </c>
      <c r="G33" s="424" t="s">
        <v>71</v>
      </c>
    </row>
    <row r="34" s="96" customFormat="true" ht="15.75" hidden="false" customHeight="true" outlineLevel="0" collapsed="false">
      <c r="A34" s="171"/>
      <c r="B34" s="292"/>
      <c r="C34" s="581"/>
      <c r="D34" s="586"/>
      <c r="E34" s="174"/>
      <c r="F34" s="175"/>
      <c r="G34" s="583" t="s">
        <v>896</v>
      </c>
    </row>
    <row r="35" s="96" customFormat="true" ht="16.5" hidden="false" customHeight="true" outlineLevel="0" collapsed="false">
      <c r="A35" s="171"/>
      <c r="B35" s="292"/>
      <c r="C35" s="581"/>
      <c r="D35" s="586"/>
      <c r="E35" s="174"/>
      <c r="F35" s="175"/>
      <c r="G35" s="424"/>
    </row>
    <row r="36" s="96" customFormat="true" ht="34.5" hidden="false" customHeight="true" outlineLevel="0" collapsed="false">
      <c r="A36" s="171" t="n">
        <v>10</v>
      </c>
      <c r="B36" s="292" t="s">
        <v>87</v>
      </c>
      <c r="C36" s="581" t="n">
        <v>2853</v>
      </c>
      <c r="D36" s="594" t="n">
        <v>12674.36</v>
      </c>
      <c r="E36" s="595" t="s">
        <v>88</v>
      </c>
      <c r="F36" s="175" t="n">
        <f aca="false">C36*D36/100</f>
        <v>361599.4908</v>
      </c>
      <c r="G36" s="424" t="s">
        <v>71</v>
      </c>
    </row>
    <row r="37" s="96" customFormat="true" ht="18" hidden="false" customHeight="true" outlineLevel="0" collapsed="false">
      <c r="A37" s="171"/>
      <c r="B37" s="292"/>
      <c r="C37" s="581"/>
      <c r="D37" s="594"/>
      <c r="E37" s="595"/>
      <c r="F37" s="175"/>
      <c r="G37" s="582" t="s">
        <v>897</v>
      </c>
    </row>
    <row r="38" s="96" customFormat="true" ht="18" hidden="false" customHeight="true" outlineLevel="0" collapsed="false">
      <c r="A38" s="171"/>
      <c r="B38" s="292"/>
      <c r="C38" s="581"/>
      <c r="D38" s="594"/>
      <c r="E38" s="595"/>
      <c r="F38" s="175"/>
      <c r="G38" s="424"/>
    </row>
    <row r="39" s="96" customFormat="true" ht="33" hidden="false" customHeight="true" outlineLevel="0" collapsed="false">
      <c r="A39" s="171" t="n">
        <v>11</v>
      </c>
      <c r="B39" s="292" t="s">
        <v>89</v>
      </c>
      <c r="C39" s="581"/>
      <c r="D39" s="594"/>
      <c r="E39" s="595"/>
      <c r="F39" s="175"/>
      <c r="G39" s="424"/>
    </row>
    <row r="40" s="96" customFormat="true" ht="15.75" hidden="false" customHeight="true" outlineLevel="0" collapsed="false">
      <c r="A40" s="171"/>
      <c r="B40" s="596" t="s">
        <v>90</v>
      </c>
      <c r="C40" s="581" t="n">
        <v>3212</v>
      </c>
      <c r="D40" s="594" t="n">
        <v>2488.54</v>
      </c>
      <c r="E40" s="595" t="s">
        <v>91</v>
      </c>
      <c r="F40" s="175" t="n">
        <f aca="false">C40*D40/100</f>
        <v>79931.9048</v>
      </c>
      <c r="G40" s="424" t="s">
        <v>71</v>
      </c>
    </row>
    <row r="41" s="96" customFormat="true" ht="18.75" hidden="false" customHeight="true" outlineLevel="0" collapsed="false">
      <c r="A41" s="171"/>
      <c r="B41" s="596"/>
      <c r="C41" s="581"/>
      <c r="D41" s="594"/>
      <c r="E41" s="595"/>
      <c r="F41" s="175"/>
      <c r="G41" s="582" t="s">
        <v>898</v>
      </c>
    </row>
    <row r="42" s="96" customFormat="true" ht="17.25" hidden="false" customHeight="true" outlineLevel="0" collapsed="false">
      <c r="A42" s="171"/>
      <c r="B42" s="596"/>
      <c r="C42" s="581"/>
      <c r="D42" s="594"/>
      <c r="E42" s="595"/>
      <c r="F42" s="175"/>
      <c r="G42" s="424"/>
    </row>
    <row r="43" s="96" customFormat="true" ht="22.5" hidden="false" customHeight="true" outlineLevel="0" collapsed="false">
      <c r="A43" s="171"/>
      <c r="B43" s="596" t="s">
        <v>92</v>
      </c>
      <c r="C43" s="581" t="n">
        <v>10540</v>
      </c>
      <c r="D43" s="594" t="n">
        <v>2206.6</v>
      </c>
      <c r="E43" s="595" t="s">
        <v>91</v>
      </c>
      <c r="F43" s="175" t="n">
        <f aca="false">C43*D43/100</f>
        <v>232575.64</v>
      </c>
      <c r="G43" s="424" t="s">
        <v>71</v>
      </c>
    </row>
    <row r="44" s="96" customFormat="true" ht="15" hidden="false" customHeight="true" outlineLevel="0" collapsed="false">
      <c r="A44" s="171"/>
      <c r="B44" s="596"/>
      <c r="C44" s="581"/>
      <c r="D44" s="594"/>
      <c r="E44" s="595"/>
      <c r="F44" s="175"/>
      <c r="G44" s="582" t="s">
        <v>899</v>
      </c>
    </row>
    <row r="45" s="96" customFormat="true" ht="13.5" hidden="false" customHeight="true" outlineLevel="0" collapsed="false">
      <c r="A45" s="171"/>
      <c r="B45" s="596"/>
      <c r="C45" s="581"/>
      <c r="D45" s="594"/>
      <c r="E45" s="595"/>
      <c r="F45" s="175"/>
      <c r="G45" s="424"/>
    </row>
    <row r="46" s="96" customFormat="true" ht="33" hidden="false" customHeight="true" outlineLevel="0" collapsed="false">
      <c r="A46" s="171" t="n">
        <v>12</v>
      </c>
      <c r="B46" s="292" t="s">
        <v>93</v>
      </c>
      <c r="C46" s="581"/>
      <c r="D46" s="173"/>
      <c r="E46" s="174"/>
      <c r="F46" s="175"/>
      <c r="G46" s="424"/>
    </row>
    <row r="47" s="96" customFormat="true" ht="19.5" hidden="false" customHeight="true" outlineLevel="0" collapsed="false">
      <c r="A47" s="171"/>
      <c r="B47" s="596" t="s">
        <v>90</v>
      </c>
      <c r="C47" s="581" t="n">
        <v>3212</v>
      </c>
      <c r="D47" s="594" t="n">
        <v>2479.46</v>
      </c>
      <c r="E47" s="595" t="s">
        <v>91</v>
      </c>
      <c r="F47" s="175" t="n">
        <f aca="false">C47*D47/100</f>
        <v>79640.2552</v>
      </c>
      <c r="G47" s="424" t="s">
        <v>71</v>
      </c>
    </row>
    <row r="48" s="96" customFormat="true" ht="18" hidden="false" customHeight="true" outlineLevel="0" collapsed="false">
      <c r="A48" s="171"/>
      <c r="B48" s="596"/>
      <c r="C48" s="581"/>
      <c r="D48" s="594"/>
      <c r="E48" s="595"/>
      <c r="F48" s="175"/>
      <c r="G48" s="582" t="s">
        <v>900</v>
      </c>
    </row>
    <row r="49" s="96" customFormat="true" ht="12.75" hidden="false" customHeight="true" outlineLevel="0" collapsed="false">
      <c r="A49" s="171"/>
      <c r="B49" s="596"/>
      <c r="C49" s="581"/>
      <c r="D49" s="594"/>
      <c r="E49" s="595"/>
      <c r="F49" s="175"/>
      <c r="G49" s="424"/>
    </row>
    <row r="50" s="96" customFormat="true" ht="21" hidden="false" customHeight="true" outlineLevel="0" collapsed="false">
      <c r="A50" s="171"/>
      <c r="B50" s="596" t="s">
        <v>92</v>
      </c>
      <c r="C50" s="581" t="n">
        <v>26489</v>
      </c>
      <c r="D50" s="594" t="n">
        <v>2197.52</v>
      </c>
      <c r="E50" s="595" t="s">
        <v>91</v>
      </c>
      <c r="F50" s="175" t="n">
        <f aca="false">C50*D50/100</f>
        <v>582101.0728</v>
      </c>
      <c r="G50" s="424" t="s">
        <v>71</v>
      </c>
    </row>
    <row r="51" s="96" customFormat="true" ht="15" hidden="false" customHeight="true" outlineLevel="0" collapsed="false">
      <c r="A51" s="171"/>
      <c r="B51" s="596"/>
      <c r="C51" s="581"/>
      <c r="D51" s="594"/>
      <c r="E51" s="595"/>
      <c r="F51" s="175"/>
      <c r="G51" s="582" t="s">
        <v>901</v>
      </c>
    </row>
    <row r="52" s="96" customFormat="true" ht="15" hidden="false" customHeight="true" outlineLevel="0" collapsed="false">
      <c r="A52" s="171"/>
      <c r="B52" s="596"/>
      <c r="C52" s="581"/>
      <c r="D52" s="594"/>
      <c r="E52" s="595"/>
      <c r="F52" s="175"/>
      <c r="G52" s="424"/>
    </row>
    <row r="53" s="134" customFormat="true" ht="30" hidden="false" customHeight="false" outlineLevel="0" collapsed="false">
      <c r="A53" s="171" t="n">
        <v>13</v>
      </c>
      <c r="B53" s="427" t="s">
        <v>94</v>
      </c>
      <c r="C53" s="597" t="n">
        <f aca="false">Extrnl!E293</f>
        <v>802</v>
      </c>
      <c r="D53" s="598" t="n">
        <v>3015.76</v>
      </c>
      <c r="E53" s="595" t="s">
        <v>95</v>
      </c>
      <c r="F53" s="599" t="n">
        <f aca="false">C53*D53/100</f>
        <v>24186.3952</v>
      </c>
      <c r="G53" s="600" t="s">
        <v>71</v>
      </c>
    </row>
    <row r="54" s="134" customFormat="true" ht="15.75" hidden="false" customHeight="false" outlineLevel="0" collapsed="false">
      <c r="A54" s="171"/>
      <c r="B54" s="427"/>
      <c r="C54" s="597"/>
      <c r="D54" s="598"/>
      <c r="E54" s="595"/>
      <c r="F54" s="599"/>
      <c r="G54" s="582" t="s">
        <v>902</v>
      </c>
    </row>
    <row r="55" s="134" customFormat="true" ht="15.75" hidden="false" customHeight="false" outlineLevel="0" collapsed="false">
      <c r="A55" s="171"/>
      <c r="B55" s="427"/>
      <c r="C55" s="597"/>
      <c r="D55" s="598"/>
      <c r="E55" s="595"/>
      <c r="F55" s="599"/>
      <c r="G55" s="600"/>
    </row>
    <row r="56" s="96" customFormat="true" ht="75" hidden="false" customHeight="false" outlineLevel="0" collapsed="false">
      <c r="A56" s="171" t="n">
        <v>14</v>
      </c>
      <c r="B56" s="292" t="s">
        <v>96</v>
      </c>
      <c r="C56" s="581" t="n">
        <f aca="false">Extrnl!E297</f>
        <v>1604</v>
      </c>
      <c r="D56" s="173" t="n">
        <v>19.36</v>
      </c>
      <c r="E56" s="174" t="s">
        <v>95</v>
      </c>
      <c r="F56" s="175" t="n">
        <f aca="false">SUM(C56*D56)</f>
        <v>31053.44</v>
      </c>
      <c r="G56" s="424" t="s">
        <v>71</v>
      </c>
    </row>
    <row r="57" s="96" customFormat="true" ht="15.75" hidden="false" customHeight="false" outlineLevel="0" collapsed="false">
      <c r="A57" s="171"/>
      <c r="B57" s="292"/>
      <c r="C57" s="581"/>
      <c r="D57" s="173"/>
      <c r="E57" s="174"/>
      <c r="F57" s="175"/>
      <c r="G57" s="582" t="s">
        <v>903</v>
      </c>
    </row>
    <row r="58" s="96" customFormat="true" ht="15.75" hidden="false" customHeight="false" outlineLevel="0" collapsed="false">
      <c r="A58" s="171"/>
      <c r="B58" s="292"/>
      <c r="C58" s="581"/>
      <c r="D58" s="173"/>
      <c r="E58" s="174"/>
      <c r="F58" s="175"/>
      <c r="G58" s="424"/>
    </row>
    <row r="59" s="96" customFormat="true" ht="92.25" hidden="false" customHeight="true" outlineLevel="0" collapsed="false">
      <c r="A59" s="171" t="n">
        <v>15</v>
      </c>
      <c r="B59" s="292" t="s">
        <v>97</v>
      </c>
      <c r="C59" s="601" t="n">
        <f aca="false">Extrnl!E303</f>
        <v>83</v>
      </c>
      <c r="D59" s="173" t="n">
        <v>902.93</v>
      </c>
      <c r="E59" s="595" t="s">
        <v>98</v>
      </c>
      <c r="F59" s="175" t="n">
        <f aca="false">C59*D59</f>
        <v>74943.19</v>
      </c>
      <c r="G59" s="176" t="s">
        <v>81</v>
      </c>
    </row>
    <row r="60" s="96" customFormat="true" ht="15.75" hidden="false" customHeight="true" outlineLevel="0" collapsed="false">
      <c r="A60" s="171"/>
      <c r="B60" s="292"/>
      <c r="C60" s="601"/>
      <c r="D60" s="173"/>
      <c r="E60" s="595"/>
      <c r="F60" s="175"/>
      <c r="G60" s="582" t="s">
        <v>904</v>
      </c>
    </row>
    <row r="61" s="96" customFormat="true" ht="15.75" hidden="false" customHeight="true" outlineLevel="0" collapsed="false">
      <c r="A61" s="171"/>
      <c r="B61" s="292"/>
      <c r="C61" s="601"/>
      <c r="D61" s="173"/>
      <c r="E61" s="595"/>
      <c r="F61" s="175"/>
      <c r="G61" s="176"/>
    </row>
    <row r="62" s="96" customFormat="true" ht="30" hidden="false" customHeight="false" outlineLevel="0" collapsed="false">
      <c r="A62" s="171" t="n">
        <v>16</v>
      </c>
      <c r="B62" s="602" t="s">
        <v>99</v>
      </c>
      <c r="C62" s="601" t="n">
        <f aca="false">Extrnl!E311</f>
        <v>1530</v>
      </c>
      <c r="D62" s="171" t="n">
        <v>189.02</v>
      </c>
      <c r="E62" s="174" t="s">
        <v>100</v>
      </c>
      <c r="F62" s="175" t="n">
        <f aca="false">C62*D62</f>
        <v>289200.6</v>
      </c>
      <c r="G62" s="176"/>
    </row>
    <row r="63" s="96" customFormat="true" ht="15.75" hidden="false" customHeight="false" outlineLevel="0" collapsed="false">
      <c r="A63" s="171"/>
      <c r="B63" s="602"/>
      <c r="C63" s="601"/>
      <c r="D63" s="171"/>
      <c r="E63" s="174"/>
      <c r="F63" s="175"/>
      <c r="G63" s="582" t="s">
        <v>905</v>
      </c>
    </row>
    <row r="64" s="96" customFormat="true" ht="15.75" hidden="false" customHeight="false" outlineLevel="0" collapsed="false">
      <c r="A64" s="171"/>
      <c r="B64" s="602"/>
      <c r="C64" s="601"/>
      <c r="D64" s="171"/>
      <c r="E64" s="174"/>
      <c r="F64" s="175"/>
      <c r="G64" s="176"/>
    </row>
    <row r="65" s="96" customFormat="true" ht="30" hidden="false" customHeight="false" outlineLevel="0" collapsed="false">
      <c r="A65" s="171" t="n">
        <v>17</v>
      </c>
      <c r="B65" s="292" t="s">
        <v>101</v>
      </c>
      <c r="C65" s="581" t="n">
        <f aca="false">Extrnl!E315</f>
        <v>8295</v>
      </c>
      <c r="D65" s="173" t="n">
        <v>1287.44</v>
      </c>
      <c r="E65" s="174" t="s">
        <v>95</v>
      </c>
      <c r="F65" s="175" t="n">
        <f aca="false">SUM(C65*D65/100)</f>
        <v>106793.148</v>
      </c>
      <c r="G65" s="424" t="s">
        <v>71</v>
      </c>
    </row>
    <row r="66" s="96" customFormat="true" ht="15.75" hidden="false" customHeight="false" outlineLevel="0" collapsed="false">
      <c r="A66" s="171"/>
      <c r="B66" s="292"/>
      <c r="C66" s="581"/>
      <c r="D66" s="173"/>
      <c r="E66" s="174"/>
      <c r="F66" s="175"/>
      <c r="G66" s="582" t="s">
        <v>906</v>
      </c>
    </row>
    <row r="67" s="96" customFormat="true" ht="15.75" hidden="false" customHeight="false" outlineLevel="0" collapsed="false">
      <c r="A67" s="171"/>
      <c r="B67" s="292"/>
      <c r="C67" s="581"/>
      <c r="D67" s="173"/>
      <c r="E67" s="174"/>
      <c r="F67" s="175"/>
      <c r="G67" s="424"/>
    </row>
    <row r="68" s="96" customFormat="true" ht="64.5" hidden="false" customHeight="true" outlineLevel="0" collapsed="false">
      <c r="A68" s="171" t="n">
        <v>18</v>
      </c>
      <c r="B68" s="292" t="s">
        <v>102</v>
      </c>
      <c r="C68" s="581" t="n">
        <f aca="false">+Extrnl!E327</f>
        <v>6068</v>
      </c>
      <c r="D68" s="173" t="n">
        <v>7708.47</v>
      </c>
      <c r="E68" s="174" t="s">
        <v>73</v>
      </c>
      <c r="F68" s="175" t="n">
        <f aca="false">SUM(C68*D68/100)</f>
        <v>467749.9596</v>
      </c>
      <c r="G68" s="424" t="s">
        <v>71</v>
      </c>
    </row>
    <row r="69" s="96" customFormat="true" ht="15.75" hidden="false" customHeight="true" outlineLevel="0" collapsed="false">
      <c r="A69" s="171"/>
      <c r="B69" s="292"/>
      <c r="C69" s="581"/>
      <c r="D69" s="173"/>
      <c r="E69" s="174"/>
      <c r="F69" s="175"/>
      <c r="G69" s="582" t="s">
        <v>907</v>
      </c>
    </row>
    <row r="70" s="96" customFormat="true" ht="13.5" hidden="false" customHeight="true" outlineLevel="0" collapsed="false">
      <c r="A70" s="171"/>
      <c r="B70" s="292"/>
      <c r="C70" s="581"/>
      <c r="D70" s="173"/>
      <c r="E70" s="174"/>
      <c r="F70" s="175"/>
      <c r="G70" s="424"/>
    </row>
    <row r="71" s="96" customFormat="true" ht="36" hidden="false" customHeight="true" outlineLevel="0" collapsed="false">
      <c r="A71" s="171" t="n">
        <v>19</v>
      </c>
      <c r="B71" s="292" t="s">
        <v>103</v>
      </c>
      <c r="C71" s="601"/>
      <c r="D71" s="173"/>
      <c r="E71" s="595"/>
      <c r="F71" s="175"/>
      <c r="G71" s="176"/>
    </row>
    <row r="72" s="96" customFormat="true" ht="15.75" hidden="false" customHeight="false" outlineLevel="0" collapsed="false">
      <c r="A72" s="171" t="s">
        <v>717</v>
      </c>
      <c r="B72" s="603" t="s">
        <v>104</v>
      </c>
      <c r="C72" s="601" t="n">
        <v>3774</v>
      </c>
      <c r="D72" s="173" t="n">
        <v>3275.5</v>
      </c>
      <c r="E72" s="595" t="s">
        <v>95</v>
      </c>
      <c r="F72" s="175" t="n">
        <f aca="false">C72*D72/100</f>
        <v>123617.37</v>
      </c>
      <c r="G72" s="176" t="s">
        <v>81</v>
      </c>
    </row>
    <row r="73" s="96" customFormat="true" ht="15.75" hidden="false" customHeight="false" outlineLevel="0" collapsed="false">
      <c r="A73" s="171"/>
      <c r="B73" s="603"/>
      <c r="C73" s="601"/>
      <c r="D73" s="173"/>
      <c r="E73" s="595"/>
      <c r="F73" s="175"/>
      <c r="G73" s="582" t="s">
        <v>908</v>
      </c>
    </row>
    <row r="74" s="96" customFormat="true" ht="15.75" hidden="false" customHeight="false" outlineLevel="0" collapsed="false">
      <c r="A74" s="171"/>
      <c r="B74" s="603"/>
      <c r="C74" s="601"/>
      <c r="D74" s="173"/>
      <c r="E74" s="595"/>
      <c r="F74" s="175"/>
      <c r="G74" s="176"/>
    </row>
    <row r="75" s="96" customFormat="true" ht="15.75" hidden="false" customHeight="false" outlineLevel="0" collapsed="false">
      <c r="A75" s="171" t="s">
        <v>105</v>
      </c>
      <c r="B75" s="603" t="s">
        <v>106</v>
      </c>
      <c r="C75" s="601" t="n">
        <f aca="false">Extrnl!E361</f>
        <v>18159</v>
      </c>
      <c r="D75" s="173" t="n">
        <v>4411.82</v>
      </c>
      <c r="E75" s="595" t="s">
        <v>98</v>
      </c>
      <c r="F75" s="175" t="n">
        <f aca="false">C75*D75/100</f>
        <v>801142.3938</v>
      </c>
      <c r="G75" s="176" t="s">
        <v>81</v>
      </c>
    </row>
    <row r="76" s="96" customFormat="true" ht="15.75" hidden="false" customHeight="false" outlineLevel="0" collapsed="false">
      <c r="A76" s="171"/>
      <c r="B76" s="603"/>
      <c r="C76" s="601"/>
      <c r="D76" s="173"/>
      <c r="E76" s="595"/>
      <c r="F76" s="175"/>
      <c r="G76" s="582" t="s">
        <v>909</v>
      </c>
    </row>
    <row r="77" s="96" customFormat="true" ht="15.75" hidden="false" customHeight="false" outlineLevel="0" collapsed="false">
      <c r="A77" s="171"/>
      <c r="B77" s="603"/>
      <c r="C77" s="601"/>
      <c r="D77" s="173"/>
      <c r="E77" s="595"/>
      <c r="F77" s="175"/>
      <c r="G77" s="176"/>
    </row>
    <row r="78" s="96" customFormat="true" ht="45" hidden="false" customHeight="false" outlineLevel="0" collapsed="false">
      <c r="A78" s="171" t="n">
        <v>20</v>
      </c>
      <c r="B78" s="602" t="s">
        <v>107</v>
      </c>
      <c r="C78" s="601" t="n">
        <f aca="false">Extrnl!E384</f>
        <v>14423</v>
      </c>
      <c r="D78" s="171" t="n">
        <v>1887.4</v>
      </c>
      <c r="E78" s="174" t="s">
        <v>95</v>
      </c>
      <c r="F78" s="175" t="n">
        <f aca="false">C78*D78/100</f>
        <v>272219.702</v>
      </c>
      <c r="G78" s="176" t="s">
        <v>81</v>
      </c>
    </row>
    <row r="79" s="96" customFormat="true" ht="15.75" hidden="false" customHeight="false" outlineLevel="0" collapsed="false">
      <c r="A79" s="171"/>
      <c r="B79" s="602"/>
      <c r="C79" s="601"/>
      <c r="D79" s="171"/>
      <c r="E79" s="174"/>
      <c r="F79" s="175"/>
      <c r="G79" s="582" t="s">
        <v>910</v>
      </c>
    </row>
    <row r="80" s="96" customFormat="true" ht="15.75" hidden="false" customHeight="false" outlineLevel="0" collapsed="false">
      <c r="A80" s="171"/>
      <c r="B80" s="602"/>
      <c r="C80" s="601"/>
      <c r="D80" s="171"/>
      <c r="E80" s="174"/>
      <c r="F80" s="175"/>
      <c r="G80" s="176"/>
    </row>
    <row r="81" s="96" customFormat="true" ht="60" hidden="false" customHeight="false" outlineLevel="0" collapsed="false">
      <c r="A81" s="171" t="n">
        <v>21</v>
      </c>
      <c r="B81" s="602" t="s">
        <v>108</v>
      </c>
      <c r="C81" s="601" t="n">
        <f aca="false">Extrnl!E391</f>
        <v>57</v>
      </c>
      <c r="D81" s="586" t="n">
        <v>375.78</v>
      </c>
      <c r="E81" s="604" t="s">
        <v>100</v>
      </c>
      <c r="F81" s="175" t="n">
        <f aca="false">C81*D81</f>
        <v>21419.46</v>
      </c>
      <c r="G81" s="176"/>
    </row>
    <row r="82" s="96" customFormat="true" ht="15.75" hidden="false" customHeight="false" outlineLevel="0" collapsed="false">
      <c r="A82" s="171"/>
      <c r="B82" s="602"/>
      <c r="C82" s="601"/>
      <c r="D82" s="586"/>
      <c r="E82" s="604"/>
      <c r="F82" s="175"/>
      <c r="G82" s="582" t="s">
        <v>911</v>
      </c>
    </row>
    <row r="83" s="96" customFormat="true" ht="15.75" hidden="false" customHeight="false" outlineLevel="0" collapsed="false">
      <c r="A83" s="171"/>
      <c r="B83" s="602"/>
      <c r="C83" s="601"/>
      <c r="D83" s="586"/>
      <c r="E83" s="604"/>
      <c r="F83" s="175"/>
      <c r="G83" s="176"/>
    </row>
    <row r="84" s="96" customFormat="true" ht="45" hidden="false" customHeight="false" outlineLevel="0" collapsed="false">
      <c r="A84" s="171" t="n">
        <v>22</v>
      </c>
      <c r="B84" s="602" t="s">
        <v>109</v>
      </c>
      <c r="C84" s="601" t="n">
        <f aca="false">Extrnl!E398</f>
        <v>152</v>
      </c>
      <c r="D84" s="586" t="n">
        <v>207.51</v>
      </c>
      <c r="E84" s="604" t="s">
        <v>100</v>
      </c>
      <c r="F84" s="175" t="n">
        <f aca="false">C84*D84</f>
        <v>31541.52</v>
      </c>
      <c r="G84" s="176" t="s">
        <v>81</v>
      </c>
    </row>
    <row r="85" s="96" customFormat="true" ht="15.75" hidden="false" customHeight="false" outlineLevel="0" collapsed="false">
      <c r="A85" s="171"/>
      <c r="B85" s="602"/>
      <c r="C85" s="601"/>
      <c r="D85" s="586"/>
      <c r="E85" s="604"/>
      <c r="F85" s="175"/>
      <c r="G85" s="582" t="s">
        <v>912</v>
      </c>
    </row>
    <row r="86" s="96" customFormat="true" ht="15.75" hidden="false" customHeight="false" outlineLevel="0" collapsed="false">
      <c r="A86" s="171"/>
      <c r="B86" s="602"/>
      <c r="C86" s="601"/>
      <c r="D86" s="586"/>
      <c r="E86" s="604"/>
      <c r="F86" s="175"/>
      <c r="G86" s="176"/>
    </row>
    <row r="87" s="96" customFormat="true" ht="45" hidden="false" customHeight="false" outlineLevel="0" collapsed="false">
      <c r="A87" s="171" t="n">
        <v>23</v>
      </c>
      <c r="B87" s="602" t="s">
        <v>110</v>
      </c>
      <c r="C87" s="601" t="n">
        <f aca="false">Extrnl!E404</f>
        <v>962</v>
      </c>
      <c r="D87" s="586" t="n">
        <v>29.64</v>
      </c>
      <c r="E87" s="604" t="s">
        <v>100</v>
      </c>
      <c r="F87" s="175" t="n">
        <f aca="false">C87*D87</f>
        <v>28513.68</v>
      </c>
      <c r="G87" s="176" t="s">
        <v>81</v>
      </c>
    </row>
    <row r="88" s="96" customFormat="true" ht="15.75" hidden="false" customHeight="false" outlineLevel="0" collapsed="false">
      <c r="A88" s="171"/>
      <c r="B88" s="602"/>
      <c r="C88" s="601"/>
      <c r="D88" s="586"/>
      <c r="E88" s="604"/>
      <c r="F88" s="175"/>
      <c r="G88" s="582" t="s">
        <v>913</v>
      </c>
    </row>
    <row r="89" s="96" customFormat="true" ht="15.75" hidden="false" customHeight="false" outlineLevel="0" collapsed="false">
      <c r="A89" s="171"/>
      <c r="B89" s="602"/>
      <c r="C89" s="601"/>
      <c r="D89" s="586"/>
      <c r="E89" s="604"/>
      <c r="F89" s="175"/>
      <c r="G89" s="176"/>
    </row>
    <row r="90" s="96" customFormat="true" ht="30" hidden="false" customHeight="false" outlineLevel="0" collapsed="false">
      <c r="A90" s="171" t="n">
        <v>24</v>
      </c>
      <c r="B90" s="602" t="s">
        <v>111</v>
      </c>
      <c r="C90" s="601" t="n">
        <f aca="false">Extrnl!E409</f>
        <v>74</v>
      </c>
      <c r="D90" s="586" t="n">
        <v>1786.13</v>
      </c>
      <c r="E90" s="604" t="s">
        <v>100</v>
      </c>
      <c r="F90" s="175" t="n">
        <f aca="false">C90*D90</f>
        <v>132173.62</v>
      </c>
      <c r="G90" s="176" t="s">
        <v>81</v>
      </c>
    </row>
    <row r="91" s="96" customFormat="true" ht="15.75" hidden="false" customHeight="false" outlineLevel="0" collapsed="false">
      <c r="A91" s="171"/>
      <c r="B91" s="602"/>
      <c r="C91" s="601"/>
      <c r="D91" s="586"/>
      <c r="E91" s="604"/>
      <c r="F91" s="175"/>
      <c r="G91" s="582" t="s">
        <v>914</v>
      </c>
    </row>
    <row r="92" s="96" customFormat="true" ht="15.75" hidden="false" customHeight="false" outlineLevel="0" collapsed="false">
      <c r="A92" s="171"/>
      <c r="B92" s="602"/>
      <c r="C92" s="601"/>
      <c r="D92" s="586"/>
      <c r="E92" s="604"/>
      <c r="F92" s="175"/>
      <c r="G92" s="176"/>
    </row>
    <row r="93" s="96" customFormat="true" ht="50.25" hidden="false" customHeight="true" outlineLevel="0" collapsed="false">
      <c r="A93" s="171" t="n">
        <v>25</v>
      </c>
      <c r="B93" s="602" t="s">
        <v>112</v>
      </c>
      <c r="C93" s="601" t="n">
        <f aca="false">Extrnl!E421</f>
        <v>5023</v>
      </c>
      <c r="D93" s="586" t="n">
        <v>10.7</v>
      </c>
      <c r="E93" s="604" t="s">
        <v>98</v>
      </c>
      <c r="F93" s="175" t="n">
        <f aca="false">C93*D93</f>
        <v>53746.1</v>
      </c>
      <c r="G93" s="176" t="s">
        <v>81</v>
      </c>
    </row>
    <row r="94" s="96" customFormat="true" ht="18" hidden="false" customHeight="true" outlineLevel="0" collapsed="false">
      <c r="A94" s="171"/>
      <c r="B94" s="602"/>
      <c r="C94" s="601"/>
      <c r="D94" s="586"/>
      <c r="E94" s="604"/>
      <c r="F94" s="175"/>
      <c r="G94" s="582" t="s">
        <v>915</v>
      </c>
    </row>
    <row r="95" s="96" customFormat="true" ht="17.25" hidden="false" customHeight="true" outlineLevel="0" collapsed="false">
      <c r="A95" s="171"/>
      <c r="B95" s="602"/>
      <c r="C95" s="601"/>
      <c r="D95" s="586"/>
      <c r="E95" s="604"/>
      <c r="F95" s="175"/>
      <c r="G95" s="176"/>
    </row>
    <row r="96" s="96" customFormat="true" ht="30" hidden="false" customHeight="false" outlineLevel="0" collapsed="false">
      <c r="A96" s="171" t="n">
        <v>26</v>
      </c>
      <c r="B96" s="292" t="s">
        <v>113</v>
      </c>
      <c r="C96" s="581" t="n">
        <v>13171</v>
      </c>
      <c r="D96" s="586" t="n">
        <v>442.75</v>
      </c>
      <c r="E96" s="605" t="s">
        <v>95</v>
      </c>
      <c r="F96" s="175" t="n">
        <f aca="false">C96*D96/100</f>
        <v>58314.6025</v>
      </c>
      <c r="G96" s="176" t="s">
        <v>81</v>
      </c>
    </row>
    <row r="97" s="96" customFormat="true" ht="15.75" hidden="false" customHeight="false" outlineLevel="0" collapsed="false">
      <c r="A97" s="171"/>
      <c r="B97" s="292"/>
      <c r="C97" s="581"/>
      <c r="D97" s="586"/>
      <c r="E97" s="605"/>
      <c r="F97" s="175"/>
      <c r="G97" s="582" t="s">
        <v>916</v>
      </c>
    </row>
    <row r="98" s="96" customFormat="true" ht="15.75" hidden="false" customHeight="false" outlineLevel="0" collapsed="false">
      <c r="A98" s="171"/>
      <c r="B98" s="292"/>
      <c r="C98" s="581"/>
      <c r="D98" s="586"/>
      <c r="E98" s="605"/>
      <c r="F98" s="175"/>
      <c r="G98" s="176"/>
    </row>
    <row r="99" s="96" customFormat="true" ht="20.25" hidden="false" customHeight="true" outlineLevel="0" collapsed="false">
      <c r="A99" s="171" t="n">
        <v>27</v>
      </c>
      <c r="B99" s="292" t="s">
        <v>114</v>
      </c>
      <c r="C99" s="581" t="n">
        <v>21466</v>
      </c>
      <c r="D99" s="586" t="n">
        <v>1079.65</v>
      </c>
      <c r="E99" s="605" t="s">
        <v>95</v>
      </c>
      <c r="F99" s="175" t="n">
        <f aca="false">C99*D99/100</f>
        <v>231757.669</v>
      </c>
      <c r="G99" s="176" t="s">
        <v>81</v>
      </c>
    </row>
    <row r="100" s="96" customFormat="true" ht="14.25" hidden="false" customHeight="true" outlineLevel="0" collapsed="false">
      <c r="A100" s="171"/>
      <c r="B100" s="292"/>
      <c r="C100" s="581"/>
      <c r="D100" s="586"/>
      <c r="E100" s="605"/>
      <c r="F100" s="175"/>
      <c r="G100" s="582" t="s">
        <v>917</v>
      </c>
    </row>
    <row r="101" s="96" customFormat="true" ht="18.75" hidden="false" customHeight="true" outlineLevel="0" collapsed="false">
      <c r="A101" s="171"/>
      <c r="B101" s="292"/>
      <c r="C101" s="581"/>
      <c r="D101" s="586"/>
      <c r="E101" s="605"/>
      <c r="F101" s="175"/>
      <c r="G101" s="176"/>
    </row>
    <row r="102" s="96" customFormat="true" ht="60" hidden="false" customHeight="false" outlineLevel="0" collapsed="false">
      <c r="A102" s="171" t="n">
        <v>28</v>
      </c>
      <c r="B102" s="602" t="s">
        <v>115</v>
      </c>
      <c r="C102" s="601" t="n">
        <f aca="false">Extrnl!E438</f>
        <v>560</v>
      </c>
      <c r="D102" s="171" t="n">
        <v>1270.83</v>
      </c>
      <c r="E102" s="585" t="s">
        <v>95</v>
      </c>
      <c r="F102" s="175" t="n">
        <f aca="false">C102*D102/100</f>
        <v>7116.648</v>
      </c>
      <c r="G102" s="176" t="s">
        <v>81</v>
      </c>
    </row>
    <row r="103" s="96" customFormat="true" ht="15.75" hidden="false" customHeight="false" outlineLevel="0" collapsed="false">
      <c r="A103" s="171"/>
      <c r="B103" s="602"/>
      <c r="C103" s="601"/>
      <c r="D103" s="171"/>
      <c r="E103" s="585"/>
      <c r="F103" s="175"/>
      <c r="G103" s="582" t="s">
        <v>918</v>
      </c>
    </row>
    <row r="104" s="96" customFormat="true" ht="15.75" hidden="false" customHeight="false" outlineLevel="0" collapsed="false">
      <c r="A104" s="171"/>
      <c r="B104" s="602"/>
      <c r="C104" s="601"/>
      <c r="D104" s="171"/>
      <c r="E104" s="585"/>
      <c r="F104" s="175"/>
      <c r="G104" s="176"/>
    </row>
    <row r="105" s="96" customFormat="true" ht="33.75" hidden="false" customHeight="true" outlineLevel="0" collapsed="false">
      <c r="A105" s="171" t="n">
        <v>29</v>
      </c>
      <c r="B105" s="602" t="s">
        <v>116</v>
      </c>
      <c r="C105" s="601" t="n">
        <f aca="false">Extrnl!E443</f>
        <v>166</v>
      </c>
      <c r="D105" s="171" t="n">
        <v>2116.41</v>
      </c>
      <c r="E105" s="585" t="s">
        <v>95</v>
      </c>
      <c r="F105" s="175" t="n">
        <f aca="false">C105*D105/100</f>
        <v>3513.2406</v>
      </c>
      <c r="G105" s="176" t="s">
        <v>81</v>
      </c>
    </row>
    <row r="106" s="96" customFormat="true" ht="17.25" hidden="false" customHeight="true" outlineLevel="0" collapsed="false">
      <c r="A106" s="171"/>
      <c r="B106" s="602"/>
      <c r="C106" s="601"/>
      <c r="D106" s="171"/>
      <c r="E106" s="585"/>
      <c r="F106" s="175"/>
      <c r="G106" s="582" t="s">
        <v>919</v>
      </c>
    </row>
    <row r="107" s="96" customFormat="true" ht="21.75" hidden="false" customHeight="true" outlineLevel="0" collapsed="false">
      <c r="A107" s="171"/>
      <c r="B107" s="602"/>
      <c r="C107" s="601"/>
      <c r="D107" s="171"/>
      <c r="E107" s="585"/>
      <c r="F107" s="175"/>
      <c r="G107" s="176"/>
    </row>
    <row r="108" s="96" customFormat="true" ht="75" hidden="false" customHeight="false" outlineLevel="0" collapsed="false">
      <c r="A108" s="171" t="n">
        <v>30</v>
      </c>
      <c r="B108" s="602" t="s">
        <v>117</v>
      </c>
      <c r="C108" s="601" t="n">
        <v>18477</v>
      </c>
      <c r="D108" s="594" t="n">
        <v>2567.95</v>
      </c>
      <c r="E108" s="595" t="s">
        <v>95</v>
      </c>
      <c r="F108" s="175" t="n">
        <f aca="false">C108*D108/100</f>
        <v>474480.1215</v>
      </c>
      <c r="G108" s="176" t="s">
        <v>81</v>
      </c>
    </row>
    <row r="109" s="96" customFormat="true" ht="15.75" hidden="false" customHeight="false" outlineLevel="0" collapsed="false">
      <c r="A109" s="171"/>
      <c r="B109" s="602"/>
      <c r="C109" s="601"/>
      <c r="D109" s="594"/>
      <c r="E109" s="595"/>
      <c r="F109" s="175"/>
      <c r="G109" s="582" t="s">
        <v>920</v>
      </c>
    </row>
    <row r="110" s="96" customFormat="true" ht="15.75" hidden="false" customHeight="false" outlineLevel="0" collapsed="false">
      <c r="A110" s="171"/>
      <c r="B110" s="602"/>
      <c r="C110" s="601"/>
      <c r="D110" s="594"/>
      <c r="E110" s="595"/>
      <c r="F110" s="175"/>
      <c r="G110" s="176"/>
    </row>
    <row r="111" s="96" customFormat="true" ht="120" hidden="false" customHeight="false" outlineLevel="0" collapsed="false">
      <c r="A111" s="171" t="n">
        <v>31</v>
      </c>
      <c r="B111" s="602" t="s">
        <v>118</v>
      </c>
      <c r="C111" s="601" t="n">
        <v>4203</v>
      </c>
      <c r="D111" s="606" t="n">
        <v>3444.38</v>
      </c>
      <c r="E111" s="607" t="s">
        <v>91</v>
      </c>
      <c r="F111" s="175" t="n">
        <f aca="false">C111*D111/100</f>
        <v>144767.2914</v>
      </c>
      <c r="G111" s="582"/>
    </row>
    <row r="112" s="96" customFormat="true" ht="15.75" hidden="false" customHeight="false" outlineLevel="0" collapsed="false">
      <c r="A112" s="171"/>
      <c r="B112" s="602"/>
      <c r="C112" s="601"/>
      <c r="D112" s="606"/>
      <c r="E112" s="607"/>
      <c r="F112" s="175"/>
      <c r="G112" s="582" t="s">
        <v>921</v>
      </c>
    </row>
    <row r="113" s="96" customFormat="true" ht="15.75" hidden="false" customHeight="false" outlineLevel="0" collapsed="false">
      <c r="A113" s="171"/>
      <c r="B113" s="602"/>
      <c r="C113" s="601"/>
      <c r="D113" s="606"/>
      <c r="E113" s="607"/>
      <c r="F113" s="175"/>
      <c r="G113" s="176"/>
    </row>
    <row r="114" s="96" customFormat="true" ht="30" hidden="false" customHeight="false" outlineLevel="0" collapsed="false">
      <c r="A114" s="171" t="n">
        <v>32</v>
      </c>
      <c r="B114" s="602" t="s">
        <v>119</v>
      </c>
      <c r="C114" s="601" t="n">
        <f aca="false">+Extrnl!E460</f>
        <v>5680</v>
      </c>
      <c r="D114" s="606" t="n">
        <v>60.43</v>
      </c>
      <c r="E114" s="607" t="s">
        <v>98</v>
      </c>
      <c r="F114" s="175" t="n">
        <f aca="false">+D114*C114</f>
        <v>343242.4</v>
      </c>
      <c r="G114" s="176" t="s">
        <v>81</v>
      </c>
    </row>
    <row r="115" s="96" customFormat="true" ht="15.75" hidden="false" customHeight="false" outlineLevel="0" collapsed="false">
      <c r="A115" s="171"/>
      <c r="B115" s="602"/>
      <c r="C115" s="601"/>
      <c r="D115" s="606"/>
      <c r="E115" s="607"/>
      <c r="F115" s="175"/>
      <c r="G115" s="176"/>
    </row>
    <row r="116" s="96" customFormat="true" ht="7.5" hidden="false" customHeight="true" outlineLevel="0" collapsed="false">
      <c r="A116" s="171"/>
      <c r="B116" s="602"/>
      <c r="C116" s="601"/>
      <c r="D116" s="606"/>
      <c r="E116" s="607"/>
      <c r="F116" s="175"/>
      <c r="G116" s="176"/>
    </row>
    <row r="117" s="96" customFormat="true" ht="30" hidden="false" customHeight="false" outlineLevel="0" collapsed="false">
      <c r="A117" s="171" t="n">
        <v>33</v>
      </c>
      <c r="B117" s="602" t="s">
        <v>120</v>
      </c>
      <c r="C117" s="601" t="n">
        <f aca="false">Extrnl!E466</f>
        <v>336</v>
      </c>
      <c r="D117" s="606" t="n">
        <v>226.02</v>
      </c>
      <c r="E117" s="607" t="s">
        <v>98</v>
      </c>
      <c r="F117" s="175" t="n">
        <f aca="false">+D117*C117</f>
        <v>75942.72</v>
      </c>
      <c r="G117" s="176" t="s">
        <v>81</v>
      </c>
    </row>
    <row r="118" s="96" customFormat="true" ht="15.75" hidden="false" customHeight="false" outlineLevel="0" collapsed="false">
      <c r="A118" s="171"/>
      <c r="B118" s="602"/>
      <c r="C118" s="601"/>
      <c r="D118" s="606"/>
      <c r="E118" s="607"/>
      <c r="F118" s="175"/>
      <c r="G118" s="582" t="s">
        <v>922</v>
      </c>
    </row>
    <row r="119" s="96" customFormat="true" ht="15.75" hidden="false" customHeight="false" outlineLevel="0" collapsed="false">
      <c r="A119" s="171"/>
      <c r="B119" s="602"/>
      <c r="C119" s="601"/>
      <c r="D119" s="606"/>
      <c r="E119" s="607"/>
      <c r="F119" s="175"/>
      <c r="G119" s="176"/>
    </row>
    <row r="120" s="96" customFormat="true" ht="33.75" hidden="false" customHeight="true" outlineLevel="0" collapsed="false">
      <c r="A120" s="171" t="n">
        <v>34</v>
      </c>
      <c r="B120" s="602" t="s">
        <v>121</v>
      </c>
      <c r="C120" s="601" t="n">
        <f aca="false">+Extrnl!E476</f>
        <v>8091</v>
      </c>
      <c r="D120" s="606" t="n">
        <v>1062.33</v>
      </c>
      <c r="E120" s="595" t="s">
        <v>95</v>
      </c>
      <c r="F120" s="175" t="n">
        <f aca="false">C120*D120/100</f>
        <v>85953.1203</v>
      </c>
      <c r="G120" s="176" t="s">
        <v>81</v>
      </c>
    </row>
    <row r="121" s="96" customFormat="true" ht="15" hidden="false" customHeight="true" outlineLevel="0" collapsed="false">
      <c r="A121" s="171"/>
      <c r="B121" s="602"/>
      <c r="C121" s="601"/>
      <c r="D121" s="606"/>
      <c r="E121" s="595"/>
      <c r="F121" s="175"/>
      <c r="G121" s="582" t="s">
        <v>923</v>
      </c>
    </row>
    <row r="122" s="96" customFormat="true" ht="12" hidden="false" customHeight="true" outlineLevel="0" collapsed="false">
      <c r="A122" s="171"/>
      <c r="B122" s="602"/>
      <c r="C122" s="601"/>
      <c r="D122" s="606"/>
      <c r="E122" s="595"/>
      <c r="F122" s="175"/>
      <c r="G122" s="176"/>
    </row>
    <row r="123" s="96" customFormat="true" ht="90" hidden="false" customHeight="true" outlineLevel="0" collapsed="false">
      <c r="A123" s="171" t="n">
        <v>35</v>
      </c>
      <c r="B123" s="602" t="s">
        <v>122</v>
      </c>
      <c r="C123" s="601" t="n">
        <f aca="false">+Extrnl!E487</f>
        <v>2824</v>
      </c>
      <c r="D123" s="606" t="n">
        <v>7.71</v>
      </c>
      <c r="E123" s="595" t="s">
        <v>100</v>
      </c>
      <c r="F123" s="175" t="n">
        <f aca="false">+D123*C123</f>
        <v>21773.04</v>
      </c>
      <c r="G123" s="176" t="s">
        <v>81</v>
      </c>
    </row>
    <row r="124" s="96" customFormat="true" ht="14.25" hidden="false" customHeight="true" outlineLevel="0" collapsed="false">
      <c r="A124" s="171"/>
      <c r="B124" s="602"/>
      <c r="C124" s="601"/>
      <c r="D124" s="606"/>
      <c r="E124" s="595"/>
      <c r="F124" s="175"/>
      <c r="G124" s="582" t="s">
        <v>924</v>
      </c>
    </row>
    <row r="125" s="96" customFormat="true" ht="12.75" hidden="false" customHeight="true" outlineLevel="0" collapsed="false">
      <c r="A125" s="171"/>
      <c r="B125" s="602"/>
      <c r="C125" s="601"/>
      <c r="D125" s="606"/>
      <c r="E125" s="595"/>
      <c r="F125" s="175"/>
      <c r="G125" s="176"/>
    </row>
    <row r="126" s="96" customFormat="true" ht="35.25" hidden="false" customHeight="true" outlineLevel="0" collapsed="false">
      <c r="A126" s="171" t="n">
        <v>36</v>
      </c>
      <c r="B126" s="602" t="s">
        <v>123</v>
      </c>
      <c r="C126" s="601" t="n">
        <f aca="false">+Extrnl!E496</f>
        <v>8478</v>
      </c>
      <c r="D126" s="173" t="n">
        <v>60.43</v>
      </c>
      <c r="E126" s="174" t="s">
        <v>98</v>
      </c>
      <c r="F126" s="175" t="n">
        <f aca="false">+D126*C126</f>
        <v>512325.54</v>
      </c>
      <c r="G126" s="176" t="s">
        <v>81</v>
      </c>
    </row>
    <row r="127" s="96" customFormat="true" ht="19.5" hidden="false" customHeight="true" outlineLevel="0" collapsed="false">
      <c r="A127" s="171"/>
      <c r="B127" s="602"/>
      <c r="C127" s="601"/>
      <c r="D127" s="173"/>
      <c r="E127" s="174"/>
      <c r="F127" s="175"/>
      <c r="G127" s="582" t="s">
        <v>925</v>
      </c>
    </row>
    <row r="128" s="96" customFormat="true" ht="15.75" hidden="false" customHeight="true" outlineLevel="0" collapsed="false">
      <c r="A128" s="171"/>
      <c r="B128" s="602"/>
      <c r="C128" s="601"/>
      <c r="D128" s="173"/>
      <c r="E128" s="174"/>
      <c r="F128" s="175"/>
      <c r="G128" s="176"/>
    </row>
    <row r="129" s="88" customFormat="true" ht="68.25" hidden="false" customHeight="true" outlineLevel="0" collapsed="false">
      <c r="A129" s="171" t="n">
        <v>37</v>
      </c>
      <c r="B129" s="589" t="s">
        <v>126</v>
      </c>
      <c r="C129" s="173" t="n">
        <f aca="false">Extrnl!E516</f>
        <v>92</v>
      </c>
      <c r="D129" s="594" t="n">
        <v>180.5</v>
      </c>
      <c r="E129" s="595" t="s">
        <v>98</v>
      </c>
      <c r="F129" s="599" t="n">
        <f aca="false">C129*D129</f>
        <v>16606</v>
      </c>
      <c r="G129" s="176" t="s">
        <v>81</v>
      </c>
    </row>
    <row r="130" s="88" customFormat="true" ht="19.5" hidden="false" customHeight="true" outlineLevel="0" collapsed="false">
      <c r="A130" s="171"/>
      <c r="B130" s="589"/>
      <c r="C130" s="173"/>
      <c r="D130" s="594"/>
      <c r="E130" s="595"/>
      <c r="F130" s="599"/>
      <c r="G130" s="582" t="s">
        <v>926</v>
      </c>
    </row>
    <row r="131" s="88" customFormat="true" ht="18.75" hidden="false" customHeight="true" outlineLevel="0" collapsed="false">
      <c r="A131" s="171"/>
      <c r="B131" s="589"/>
      <c r="C131" s="173"/>
      <c r="D131" s="594"/>
      <c r="E131" s="595"/>
      <c r="F131" s="599"/>
      <c r="G131" s="176"/>
    </row>
    <row r="132" s="88" customFormat="true" ht="108.75" hidden="false" customHeight="true" outlineLevel="0" collapsed="false">
      <c r="A132" s="171" t="n">
        <v>38</v>
      </c>
      <c r="B132" s="292" t="s">
        <v>127</v>
      </c>
      <c r="C132" s="601" t="n">
        <f aca="false">+Extrnl!E520</f>
        <v>35</v>
      </c>
      <c r="D132" s="173" t="n">
        <v>228.9</v>
      </c>
      <c r="E132" s="595" t="s">
        <v>100</v>
      </c>
      <c r="F132" s="175" t="n">
        <f aca="false">C132*D132</f>
        <v>8011.5</v>
      </c>
      <c r="G132" s="176" t="s">
        <v>81</v>
      </c>
    </row>
    <row r="133" s="88" customFormat="true" ht="18" hidden="false" customHeight="true" outlineLevel="0" collapsed="false">
      <c r="A133" s="171"/>
      <c r="B133" s="292"/>
      <c r="C133" s="601"/>
      <c r="D133" s="173"/>
      <c r="E133" s="595"/>
      <c r="F133" s="175"/>
      <c r="G133" s="582" t="s">
        <v>927</v>
      </c>
    </row>
    <row r="134" s="88" customFormat="true" ht="15" hidden="false" customHeight="true" outlineLevel="0" collapsed="false">
      <c r="A134" s="171"/>
      <c r="B134" s="292"/>
      <c r="C134" s="601"/>
      <c r="D134" s="173"/>
      <c r="E134" s="595"/>
      <c r="F134" s="175"/>
      <c r="G134" s="176"/>
    </row>
    <row r="135" s="88" customFormat="true" ht="109.5" hidden="false" customHeight="true" outlineLevel="0" collapsed="false">
      <c r="A135" s="171" t="n">
        <v>39</v>
      </c>
      <c r="B135" s="292" t="s">
        <v>128</v>
      </c>
      <c r="C135" s="601" t="n">
        <f aca="false">+Extrnl!E526</f>
        <v>68</v>
      </c>
      <c r="D135" s="173" t="n">
        <v>240.5</v>
      </c>
      <c r="E135" s="595" t="s">
        <v>100</v>
      </c>
      <c r="F135" s="175" t="n">
        <f aca="false">C135*D135</f>
        <v>16354</v>
      </c>
      <c r="G135" s="176" t="s">
        <v>81</v>
      </c>
    </row>
    <row r="136" s="88" customFormat="true" ht="15.75" hidden="false" customHeight="true" outlineLevel="0" collapsed="false">
      <c r="A136" s="171"/>
      <c r="B136" s="292"/>
      <c r="C136" s="601"/>
      <c r="D136" s="173"/>
      <c r="E136" s="595"/>
      <c r="F136" s="175"/>
      <c r="G136" s="582" t="s">
        <v>928</v>
      </c>
    </row>
    <row r="137" s="88" customFormat="true" ht="16.5" hidden="false" customHeight="true" outlineLevel="0" collapsed="false">
      <c r="A137" s="171"/>
      <c r="B137" s="292"/>
      <c r="C137" s="601"/>
      <c r="D137" s="173"/>
      <c r="E137" s="595"/>
      <c r="F137" s="175"/>
      <c r="G137" s="176"/>
    </row>
    <row r="138" s="96" customFormat="true" ht="49.5" hidden="false" customHeight="true" outlineLevel="0" collapsed="false">
      <c r="A138" s="171" t="n">
        <v>40</v>
      </c>
      <c r="B138" s="602" t="s">
        <v>124</v>
      </c>
      <c r="C138" s="608" t="n">
        <f aca="false">Extrnl!E533</f>
        <v>903</v>
      </c>
      <c r="D138" s="173" t="n">
        <v>28299.3</v>
      </c>
      <c r="E138" s="174" t="s">
        <v>98</v>
      </c>
      <c r="F138" s="175" t="n">
        <f aca="false">C138*D138/100</f>
        <v>255542.679</v>
      </c>
      <c r="G138" s="176" t="s">
        <v>81</v>
      </c>
    </row>
    <row r="139" s="96" customFormat="true" ht="16.5" hidden="false" customHeight="true" outlineLevel="0" collapsed="false">
      <c r="A139" s="171"/>
      <c r="B139" s="602"/>
      <c r="C139" s="608"/>
      <c r="D139" s="173"/>
      <c r="E139" s="174"/>
      <c r="F139" s="175"/>
      <c r="G139" s="582" t="s">
        <v>929</v>
      </c>
    </row>
    <row r="140" s="96" customFormat="true" ht="18.75" hidden="false" customHeight="true" outlineLevel="0" collapsed="false">
      <c r="A140" s="171"/>
      <c r="B140" s="602"/>
      <c r="C140" s="608"/>
      <c r="D140" s="173"/>
      <c r="E140" s="174"/>
      <c r="F140" s="175"/>
      <c r="G140" s="176"/>
    </row>
    <row r="141" s="96" customFormat="true" ht="90" hidden="false" customHeight="false" outlineLevel="0" collapsed="false">
      <c r="A141" s="171" t="n">
        <v>41</v>
      </c>
      <c r="B141" s="602" t="s">
        <v>125</v>
      </c>
      <c r="C141" s="601" t="n">
        <f aca="false">Extrnl!E542</f>
        <v>5680</v>
      </c>
      <c r="D141" s="586" t="n">
        <v>190.72</v>
      </c>
      <c r="E141" s="605" t="s">
        <v>98</v>
      </c>
      <c r="F141" s="175" t="n">
        <f aca="false">C141*D141</f>
        <v>1083289.6</v>
      </c>
      <c r="G141" s="424" t="s">
        <v>71</v>
      </c>
    </row>
    <row r="142" s="96" customFormat="true" ht="15.75" hidden="false" customHeight="false" outlineLevel="0" collapsed="false">
      <c r="A142" s="171"/>
      <c r="B142" s="602"/>
      <c r="C142" s="601"/>
      <c r="D142" s="586"/>
      <c r="E142" s="605"/>
      <c r="F142" s="175"/>
      <c r="G142" s="582" t="s">
        <v>930</v>
      </c>
    </row>
    <row r="143" s="96" customFormat="true" ht="15.75" hidden="false" customHeight="false" outlineLevel="0" collapsed="false">
      <c r="A143" s="171"/>
      <c r="B143" s="602"/>
      <c r="C143" s="601"/>
      <c r="D143" s="586"/>
      <c r="E143" s="605"/>
      <c r="F143" s="175"/>
      <c r="G143" s="424"/>
    </row>
    <row r="144" s="152" customFormat="true" ht="20.25" hidden="false" customHeight="true" outlineLevel="0" collapsed="false">
      <c r="A144" s="609"/>
      <c r="B144" s="610" t="s">
        <v>129</v>
      </c>
      <c r="C144" s="610"/>
      <c r="D144" s="610"/>
      <c r="E144" s="610"/>
      <c r="F144" s="611" t="n">
        <f aca="false">+F141+F138+F135+F132+F129+F126+F123+F120+F117+F114+F111+F108+F105+F102+F99+F96+F93+F90+F87+F84+F81+F78+F75+F72+F68+F65+F62+F59+F56+F53+F50+F47+F43+F40+F36+F33+F30+F26+F23+F20+F16+F13+F10+F7</f>
        <v>9546462.93235</v>
      </c>
      <c r="G144" s="176" t="s">
        <v>81</v>
      </c>
    </row>
    <row r="145" s="160" customFormat="true" ht="17.1" hidden="false" customHeight="true" outlineLevel="0" collapsed="false">
      <c r="A145" s="171"/>
      <c r="B145" s="154"/>
      <c r="C145" s="155"/>
      <c r="D145" s="155"/>
      <c r="E145" s="157"/>
      <c r="F145" s="158"/>
      <c r="G145" s="159"/>
    </row>
    <row r="146" s="160" customFormat="true" ht="17.1" hidden="false" customHeight="true" outlineLevel="0" collapsed="false">
      <c r="A146" s="153"/>
      <c r="B146" s="154"/>
      <c r="C146" s="155"/>
      <c r="D146" s="156"/>
      <c r="E146" s="157"/>
      <c r="F146" s="158"/>
      <c r="G146" s="159"/>
    </row>
  </sheetData>
  <mergeCells count="7">
    <mergeCell ref="A1:G1"/>
    <mergeCell ref="A2:B2"/>
    <mergeCell ref="B3:G3"/>
    <mergeCell ref="F5:G5"/>
    <mergeCell ref="A39:A43"/>
    <mergeCell ref="A46:A50"/>
    <mergeCell ref="B144:E144"/>
  </mergeCells>
  <printOptions headings="false" gridLines="false" gridLinesSet="true" horizontalCentered="false" verticalCentered="false"/>
  <pageMargins left="0.170138888888889" right="0.240277777777778" top="0.559722222222222" bottom="0.25"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7T04:55:32Z</dcterms:created>
  <dc:creator>M HAYAT</dc:creator>
  <dc:description/>
  <dc:language>en-US</dc:language>
  <cp:lastModifiedBy>SCP BDN</cp:lastModifiedBy>
  <cp:lastPrinted>2017-03-06T08:43:56Z</cp:lastPrinted>
  <dcterms:modified xsi:type="dcterms:W3CDTF">2017-03-06T08:47:20Z</dcterms:modified>
  <cp:revision>0</cp:revision>
  <dc:subject/>
  <dc:title/>
</cp:coreProperties>
</file>