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eterial" sheetId="1" state="visible" r:id="rId2"/>
    <sheet name="sum" sheetId="2" state="visible" r:id="rId3"/>
    <sheet name="LC" sheetId="3" state="visible" r:id="rId4"/>
    <sheet name="Schedule" sheetId="4" state="visible" r:id="rId5"/>
    <sheet name="Face Sheet" sheetId="5" state="visible" r:id="rId6"/>
    <sheet name="LP" sheetId="6" state="visible" r:id="rId7"/>
    <sheet name="Abs" sheetId="7" state="visible" r:id="rId8"/>
    <sheet name="Measurement" sheetId="8" state="visible" r:id="rId9"/>
  </sheets>
  <externalReferences>
    <externalReference r:id="rId10"/>
  </externalReferences>
  <definedNames>
    <definedName function="false" hidden="false" localSheetId="7" name="_xlnm.Print_Area" vbProcedure="false">Measurement!$A$1:$E$402</definedName>
    <definedName function="false" hidden="false" localSheetId="3" name="_xlnm.Print_Titles" vbProcedure="false">Schedul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7" uniqueCount="602">
  <si>
    <t xml:space="preserve">M A T E R I A L   S T A T E M E N T</t>
  </si>
  <si>
    <t xml:space="preserve">NAME OF WORK:-</t>
  </si>
  <si>
    <t xml:space="preserve">ADP-112/145 Providing Missing Facilities in various Existing Schools in District Badin (2013-14)
 @ GBHS Badin (Compound Wall).</t>
  </si>
  <si>
    <t xml:space="preserve">S.No</t>
  </si>
  <si>
    <t xml:space="preserve">Description</t>
  </si>
  <si>
    <t xml:space="preserve">Quantity</t>
  </si>
  <si>
    <t xml:space="preserve">Cement</t>
  </si>
  <si>
    <t xml:space="preserve">Sand</t>
  </si>
  <si>
    <t xml:space="preserve">Shingle</t>
  </si>
  <si>
    <t xml:space="preserve">Stone Ballast</t>
  </si>
  <si>
    <t xml:space="preserve">Steel</t>
  </si>
  <si>
    <t xml:space="preserve">Bricks</t>
  </si>
  <si>
    <t xml:space="preserve">Sand/Earth Filling</t>
  </si>
  <si>
    <t xml:space="preserve">CC 1:5:10</t>
  </si>
  <si>
    <t xml:space="preserve">Brick Masonary 1:6</t>
  </si>
  <si>
    <t xml:space="preserve">RCC 1:2:4</t>
  </si>
  <si>
    <t xml:space="preserve">Cement Plaster 1/2" Thick 1:6</t>
  </si>
  <si>
    <t xml:space="preserve">Cement Plaster 3/8" Thick 1:4</t>
  </si>
  <si>
    <t xml:space="preserve">Cement Plaster 3/4" Thick 1:4</t>
  </si>
  <si>
    <t xml:space="preserve">CC Topping 2" thick(1:2:4)</t>
  </si>
  <si>
    <t xml:space="preserve">Cement Pointing 1:2</t>
  </si>
  <si>
    <t xml:space="preserve">Sand / Earth Filling</t>
  </si>
  <si>
    <t xml:space="preserve">Total</t>
  </si>
  <si>
    <t xml:space="preserve">Rate</t>
  </si>
  <si>
    <t xml:space="preserve">0</t>
  </si>
  <si>
    <t xml:space="preserve">Amount</t>
  </si>
  <si>
    <t xml:space="preserve">Total Rs:-       </t>
  </si>
  <si>
    <t xml:space="preserve">/-</t>
  </si>
  <si>
    <t xml:space="preserve">Fabrication (Tor + Mild)</t>
  </si>
  <si>
    <t xml:space="preserve">G-Total Rs:-       </t>
  </si>
  <si>
    <t xml:space="preserve">/-    +</t>
  </si>
  <si>
    <t xml:space="preserve">/-        +</t>
  </si>
  <si>
    <t xml:space="preserve">  =</t>
  </si>
  <si>
    <t xml:space="preserve">SUB-ENGINEER</t>
  </si>
  <si>
    <t xml:space="preserve">ASSISTANT ENGINEER</t>
  </si>
  <si>
    <t xml:space="preserve">EDUCATION WORKS SUB-DIVISION</t>
  </si>
  <si>
    <t xml:space="preserve">BADIN</t>
  </si>
  <si>
    <t xml:space="preserve">SUMMARY OF COST</t>
  </si>
  <si>
    <t xml:space="preserve">ADP-112/145 Providing Missing Facilities in various Existing Schools in District Badin (20133-14) @ GBHS Badin 
(Compound Wall).</t>
  </si>
  <si>
    <t xml:space="preserve">S #</t>
  </si>
  <si>
    <t xml:space="preserve">Item of Work</t>
  </si>
  <si>
    <t xml:space="preserve">Total Amount</t>
  </si>
  <si>
    <t xml:space="preserve">Part-A Civil Work</t>
  </si>
  <si>
    <t xml:space="preserve">Cost of Schedule Items (Except Fabrication)</t>
  </si>
  <si>
    <t xml:space="preserve">Add  10 % Above</t>
  </si>
  <si>
    <t xml:space="preserve">Add Cartage Amount</t>
  </si>
  <si>
    <t xml:space="preserve">Part-B (W/S &amp; S/F)</t>
  </si>
  <si>
    <t xml:space="preserve">Cost of Schedule Items</t>
  </si>
  <si>
    <t xml:space="preserve">Add 10 % above</t>
  </si>
  <si>
    <t xml:space="preserve">Cost of Non-Schedule Item </t>
  </si>
  <si>
    <t xml:space="preserve">Total:-</t>
  </si>
  <si>
    <t xml:space="preserve">Add 1% Contigency</t>
  </si>
  <si>
    <t xml:space="preserve">PC</t>
  </si>
  <si>
    <t xml:space="preserve">G.Total:-</t>
  </si>
  <si>
    <t xml:space="preserve">Say Rs: in Million</t>
  </si>
  <si>
    <t xml:space="preserve">EDUCATION WORKS SUB DIVISION</t>
  </si>
  <si>
    <t xml:space="preserve">NAME OF WORK :-      </t>
  </si>
  <si>
    <t xml:space="preserve">ADP-112/145 Providing Missing Facilities in various Existing Schools in District Badin (2013-14)  @ GBHS Badin (Compound Wall).</t>
  </si>
  <si>
    <t xml:space="preserve">S.#</t>
  </si>
  <si>
    <t xml:space="preserve">DESCRIPTION</t>
  </si>
  <si>
    <t xml:space="preserve">CRUSH</t>
  </si>
  <si>
    <t xml:space="preserve">S.METAL</t>
  </si>
  <si>
    <t xml:space="preserve">H.SAND</t>
  </si>
  <si>
    <t xml:space="preserve">CEMENT</t>
  </si>
  <si>
    <t xml:space="preserve">STEEL</t>
  </si>
  <si>
    <t xml:space="preserve">BRICKS</t>
  </si>
  <si>
    <t xml:space="preserve">Earth Filling</t>
  </si>
  <si>
    <t xml:space="preserve">From quarry to main road </t>
  </si>
  <si>
    <t xml:space="preserve">From Zeal Pak Factory to Badin</t>
  </si>
  <si>
    <t xml:space="preserve">Wango to Badin </t>
  </si>
  <si>
    <t xml:space="preserve">Hyd: Badin Road</t>
  </si>
  <si>
    <t xml:space="preserve">From mile 110/4 to 122/0</t>
  </si>
  <si>
    <t xml:space="preserve">Shah Hussain Quary</t>
  </si>
  <si>
    <t xml:space="preserve">From mile 122/0 to Ring road</t>
  </si>
  <si>
    <t xml:space="preserve">From Ring road to Badin</t>
  </si>
  <si>
    <t xml:space="preserve">Say</t>
  </si>
  <si>
    <t xml:space="preserve">Rate for 1st 6 miles</t>
  </si>
  <si>
    <t xml:space="preserve">Rate for 6 miles</t>
  </si>
  <si>
    <t xml:space="preserve">Rate for 1st two miles</t>
  </si>
  <si>
    <t xml:space="preserve">Rate for subsequent miles</t>
  </si>
  <si>
    <t xml:space="preserve">( 20 x  26.05 )</t>
  </si>
  <si>
    <t xml:space="preserve">Rate for Subsequent miles</t>
  </si>
  <si>
    <t xml:space="preserve">(57x0.60).</t>
  </si>
  <si>
    <t xml:space="preserve">(57x32.56)</t>
  </si>
  <si>
    <t xml:space="preserve">(62x32.56)</t>
  </si>
  <si>
    <t xml:space="preserve">(70 x32.56)</t>
  </si>
  <si>
    <t xml:space="preserve">(73x32.56)</t>
  </si>
  <si>
    <t xml:space="preserve">SUB ENGINEER</t>
  </si>
  <si>
    <t xml:space="preserve">ASSIATANT ENGINEER</t>
  </si>
  <si>
    <t xml:space="preserve">SCHEDULE "B"</t>
  </si>
  <si>
    <t xml:space="preserve">Name of Work:-</t>
  </si>
  <si>
    <t xml:space="preserve">ADP-112/145 Providing Missing Facilities in various Existing Schools in District Badin (2013-14) @ GBHS Badin (Compound Wall).</t>
  </si>
  <si>
    <t xml:space="preserve">S.No.</t>
  </si>
  <si>
    <t xml:space="preserve">Descripition.</t>
  </si>
  <si>
    <t xml:space="preserve">Qty.</t>
  </si>
  <si>
    <t xml:space="preserve">Rate.</t>
  </si>
  <si>
    <t xml:space="preserve">Unit.</t>
  </si>
  <si>
    <t xml:space="preserve">Amount.</t>
  </si>
  <si>
    <t xml:space="preserve">a) Civil Work.</t>
  </si>
  <si>
    <t xml:space="preserve">Scraping ordinary distemper, oil bound distemper or paint on</t>
  </si>
  <si>
    <t xml:space="preserve">walls. (S.I.No.54(b)/P-13)</t>
  </si>
  <si>
    <t xml:space="preserve">%Sft</t>
  </si>
  <si>
    <t xml:space="preserve">Rs:</t>
  </si>
  <si>
    <t xml:space="preserve">/- </t>
  </si>
  <si>
    <t xml:space="preserve">(Rs:  two hundred twenty six &amp; Paisa eighty five only)</t>
  </si>
  <si>
    <t xml:space="preserve">Excavation in foundation of building briges and other structure I/c dagbelling</t>
  </si>
  <si>
    <t xml:space="preserve">dreesing around the structure with excavated earth watering a dramming lead upto </t>
  </si>
  <si>
    <t xml:space="preserve">one chain and lift upto 5 feet.(S.I.No.18/p-4).</t>
  </si>
  <si>
    <t xml:space="preserve">0%Cft</t>
  </si>
  <si>
    <t xml:space="preserve">(Rs:  three thousand one hundred seventy six &amp; Paisa twenty five only)</t>
  </si>
  <si>
    <t xml:space="preserve">Cement concrete or stone ballast 1-1/2" to 2" gauge ratio 1:5:10.</t>
  </si>
  <si>
    <t xml:space="preserve"> (S.I.No:- 4/P-14).</t>
  </si>
  <si>
    <t xml:space="preserve">%Cft</t>
  </si>
  <si>
    <t xml:space="preserve">(Rs:  eight thousand six hundred ninty four &amp; Paisa ninty five only)</t>
  </si>
  <si>
    <t xml:space="preserve"> Pacca brick work in foundation &amp; plinth in cement sand martor .</t>
  </si>
  <si>
    <t xml:space="preserve">ratio 1:6 ( S.I.NO: 4-ie/P-19 )</t>
  </si>
  <si>
    <t xml:space="preserve">(Rs: eleven thousand nine hundred forty eight and Paisa thirty six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9).</t>
  </si>
  <si>
    <t xml:space="preserve">P.Cft</t>
  </si>
  <si>
    <t xml:space="preserve">(Rs: three hundred thirty seven only)</t>
  </si>
  <si>
    <t xml:space="preserve">Fabrication of mild steel reinforcement for cement concrete i/c cutting bending laying </t>
  </si>
  <si>
    <t xml:space="preserve">in position making joints and fastening i/c cost of binding wire (also i/c removal of</t>
  </si>
  <si>
    <t xml:space="preserve"> rust from bars)  (S.I.No:7-a /P-20).</t>
  </si>
  <si>
    <t xml:space="preserve">a) Tor Steel</t>
  </si>
  <si>
    <t xml:space="preserve">P. Cwt</t>
  </si>
  <si>
    <t xml:space="preserve"> Rs:</t>
  </si>
  <si>
    <t xml:space="preserve">(Rs: five thousand  one  &amp; Paisa seventy only)</t>
  </si>
  <si>
    <t xml:space="preserve">b) Mild steel</t>
  </si>
  <si>
    <t xml:space="preserve">(Rs: four thousand eight hundred twenty &amp; Paisa twenty only)</t>
  </si>
  <si>
    <t xml:space="preserve">Filling watering and ramming earth under floor new earth from  excav ated outside</t>
  </si>
  <si>
    <t xml:space="preserve">lead upto one chain and lift upto 5" feet.(S.I.No.22/p-4).</t>
  </si>
  <si>
    <t xml:space="preserve">(Rs: three thousand six hundred  thirty only)</t>
  </si>
  <si>
    <t xml:space="preserve">P/L 2" thick CC 1:2:4 topping I/c surface finishing and dividing into</t>
  </si>
  <si>
    <t xml:space="preserve"> panells (S.I.No.16/P-41)</t>
  </si>
  <si>
    <t xml:space="preserve">(Rs: three thousand two hundred  seventy five &amp; Paisa fifty only)</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t>
  </si>
  <si>
    <t xml:space="preserve">P.Sft</t>
  </si>
  <si>
    <t xml:space="preserve">(Rs: nine hundred two and paisa ninty three only)</t>
  </si>
  <si>
    <t xml:space="preserve">Pacca brick work in other than building I/c stricking of joints in cement sand </t>
  </si>
  <si>
    <t xml:space="preserve">ratio 1:6.(S.I.No. 7/p-21).</t>
  </si>
  <si>
    <t xml:space="preserve">% Cft</t>
  </si>
  <si>
    <t xml:space="preserve">(Rs: twelve thousand three hundred forty six and Ps: sixty five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Rs: two thousand one hundred ninty seven and paisa fifty two only)</t>
  </si>
  <si>
    <t xml:space="preserve">Cement plaster 1:4 upto 12 ft height  3/4" thick. (S.I.No.11-c/P-51)</t>
  </si>
  <si>
    <t xml:space="preserve">(Rs: three thousand fifteen and paisa seventy six only)</t>
  </si>
  <si>
    <t xml:space="preserve">Extra labour rate for making cement plaster pattas/bend width not less</t>
  </si>
  <si>
    <t xml:space="preserve">then 6" wide with fine finishing as directed by Engineer Incharge.</t>
  </si>
  <si>
    <t xml:space="preserve">(Rs:  ninteen &amp; Paisa thirty six only)</t>
  </si>
  <si>
    <t xml:space="preserve">Cement pointing struck joints on walls 1:2 (S.I.No.19/P-52)</t>
  </si>
  <si>
    <t xml:space="preserve">(Rs: one thousand two hundredeighty seven &amp; Paisa forty four only )</t>
  </si>
  <si>
    <t xml:space="preserve">Colour wah two coats.(S.I.No.25/P-53)</t>
  </si>
  <si>
    <t xml:space="preserve">(Rs: eight hundred fifty nine and paisa ninty only )</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Prepparing the surface and paiting with Matt Finish (3 Coats) i/c rubbing </t>
  </si>
  <si>
    <t xml:space="preserve">the surface with Bathy (Silicon carbide rubbing brick) filling the voids with </t>
  </si>
  <si>
    <t xml:space="preserve">zink/chalk/plaster of paris mixture, applying first coat premix making the </t>
  </si>
  <si>
    <t xml:space="preserve">surface smooth and then painting 3 coats with matt finish of approved </t>
  </si>
  <si>
    <t xml:space="preserve">make etc complete (New surface) .(S.I.No:36(a+b)/P-54).</t>
  </si>
  <si>
    <t xml:space="preserve">(Rs: three thousand four hundred fourty four and Ps: thirty eight only)</t>
  </si>
  <si>
    <t xml:space="preserve">M/F steel grated door with 1/16" thick sheeting I/c angle iron frame 2"x2"x3/8"&amp;3/4"</t>
  </si>
  <si>
    <t xml:space="preserve">square bars 4" centre to centre with locking arrangement.(S.I.No. 24/P-91).</t>
  </si>
  <si>
    <t xml:space="preserve">P.Sft.</t>
  </si>
  <si>
    <t xml:space="preserve">(Rs: seven hundred twenty six and paisa seventy two only)</t>
  </si>
  <si>
    <t xml:space="preserve">Galvanized wire gauze fixed to chowkats with 3/4" deodar strips and </t>
  </si>
  <si>
    <t xml:space="preserve">screws (S.I.No: 14 (d)/P-59) </t>
  </si>
  <si>
    <t xml:space="preserve">(Rs: one hundred ninety and paisa seventy two only)</t>
  </si>
  <si>
    <t xml:space="preserve">PART-  B (W/S &amp; S/F)</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rape.(S.I.No.1(b-i)/P-1).</t>
  </si>
  <si>
    <t xml:space="preserve">P/No.</t>
  </si>
  <si>
    <t xml:space="preserve">Rs.</t>
  </si>
  <si>
    <t xml:space="preserve">(Rs: four thousand eight hundred two and paisa sixty only)</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P.No</t>
  </si>
  <si>
    <t xml:space="preserve">(Rs: four thousand two hundred fifty three and paisa seventy only)</t>
  </si>
  <si>
    <t xml:space="preserve">Add extra labour for P/F of earthen were padestal white or coloured glazed</t>
  </si>
  <si>
    <t xml:space="preserve">(Foreign or equivalent) ( S.I.No.9/P-3)</t>
  </si>
  <si>
    <t xml:space="preserve">(Rs: nine hundred thirty eight and paisa forty seven only)</t>
  </si>
  <si>
    <t xml:space="preserve">S/F swan type piller cock of superior quality single c.p head 1/2" dia.</t>
  </si>
  <si>
    <t xml:space="preserve">( S . I . No . 16 (a) / P - 19 )</t>
  </si>
  <si>
    <t xml:space="preserve">(Rs: seven hundred ninety five and paisa thirty only)</t>
  </si>
  <si>
    <t xml:space="preserve">P/F 6"x2" or 6"x3" C.I floor trap of the approved self cleaning designe with a C.I screwed</t>
  </si>
  <si>
    <t xml:space="preserve">down gratting with or without a vent arm complete with &amp; I/c making requisite number </t>
  </si>
  <si>
    <t xml:space="preserve">of holes in walls plinth &amp; floor for pipe connection &amp; making good in cement concrete</t>
  </si>
  <si>
    <t xml:space="preserve">1:2:4 (S.I.No. 20/P-6).</t>
  </si>
  <si>
    <t xml:space="preserve">(Rs: two thousand forty two and paisa forty three only)</t>
  </si>
  <si>
    <t xml:space="preserve">Providing and fixing 4" x4" x4 dia C.I branch of the required degree with access</t>
  </si>
  <si>
    <t xml:space="preserve">door. Rubber washer 3/8" thick and builts &amp; nuts and extra painting to match the </t>
  </si>
  <si>
    <t xml:space="preserve">colour of the building.(S.I.No.7/P-09)</t>
  </si>
  <si>
    <t xml:space="preserve">Each</t>
  </si>
  <si>
    <t xml:space="preserve">(Rs: seven hundred four and paisa twenty only)</t>
  </si>
  <si>
    <t xml:space="preserve">Providing and fixing 4" x4"  dia plain C.I branch of the required degree i/c extra painting </t>
  </si>
  <si>
    <t xml:space="preserve"> to match the colour of the building.(S.I.No.6/P-09)</t>
  </si>
  <si>
    <t xml:space="preserve">(Rs: two hundred one and paisa fifty only)</t>
  </si>
  <si>
    <t xml:space="preserve">S/F Consealed tee-stop cock of superior quality with cp head 1/2" dia (S.I.No.12-b/P-8)</t>
  </si>
  <si>
    <t xml:space="preserve">(Rs: eight hundred eighty nine and paisa forty six only)</t>
  </si>
  <si>
    <t xml:space="preserve">S/Fixing long bib cock of superior quality with C.P head 1/2" dia </t>
  </si>
  <si>
    <t xml:space="preserve">(S.I.No.13-a/ P-19).</t>
  </si>
  <si>
    <t xml:space="preserve">(Rs: one thousand one hundred nine and paisa forty six only)</t>
  </si>
  <si>
    <t xml:space="preserve">Providing and fixing 4" dia C.I Soil &amp; vent pipes I/c cutting and fitting and extra painting </t>
  </si>
  <si>
    <t xml:space="preserve">to match the colour of building ( S.I.No.1/P-09)</t>
  </si>
  <si>
    <t xml:space="preserve">P.Rft</t>
  </si>
  <si>
    <t xml:space="preserve">(Rs: three hundred thirty three and paisa twenty nine only)</t>
  </si>
  <si>
    <t xml:space="preserve">Providing and fixing 4" Dia C.I terminal guard I/c extra painting to match the colour </t>
  </si>
  <si>
    <t xml:space="preserve">of thebuilding.(S.I.No.11/P-10)</t>
  </si>
  <si>
    <t xml:space="preserve">(Rs: three hundred eighty nine and paisa seventy only)</t>
  </si>
  <si>
    <t xml:space="preserve">P/F M.S clamps of the approved design to 4" dia C.I Pipe sockets i/c </t>
  </si>
  <si>
    <t xml:space="preserve">the cost of cutting &amp; making good to wall or M.S bolts &amp; nuts, 4" into</t>
  </si>
  <si>
    <t xml:space="preserve">wall i/c Pipe distance Pieces extra painting to match the coloure of </t>
  </si>
  <si>
    <t xml:space="preserve">the building (S.I.No: 2/P-9).</t>
  </si>
  <si>
    <t xml:space="preserve">(Rs: seventy two and paisa sixteen only)</t>
  </si>
  <si>
    <t xml:space="preserve">Providing chambers 9"x6" (i/s demensions) x 24" deep for stop cocks</t>
  </si>
  <si>
    <t xml:space="preserve">and valves etc with 4-1/2" thick burnt back masonary wall in 1:6 cement</t>
  </si>
  <si>
    <t xml:space="preserve">mortor 6" thick C.C 1:4:8 in foundation 2" thick cement plaster 1:3 C.M</t>
  </si>
  <si>
    <t xml:space="preserve">to all inside walls surfaces and to top 1" thick C.C1:2:4 flooring complete</t>
  </si>
  <si>
    <t xml:space="preserve">with cast iron hinged cover and frame 9"x6" (inside) clear opeing </t>
  </si>
  <si>
    <t xml:space="preserve">(wt: 1/2 Qr) etc fixed in cement concerete 1:2:4 i/c curring, excavation </t>
  </si>
  <si>
    <t xml:space="preserve">back filling &amp; disposal of earth etc complete. (S.I.No: 3/P-20).</t>
  </si>
  <si>
    <t xml:space="preserve">(Rs: two thousand two hundred thirty three and paisa two only)</t>
  </si>
  <si>
    <t xml:space="preserve">Constructing manhole or inspection chamber for the required diameter of circular</t>
  </si>
  <si>
    <t xml:space="preserve">sewer and 3'-6" (1067 mm) depth with walls of B.B in cement sand mortar 1:3</t>
  </si>
  <si>
    <t xml:space="preserve">cement plastered 1:3, 1/2" thick, inside of walls and 1" (25 mm) thick over benching</t>
  </si>
  <si>
    <t xml:space="preserve">and channel i/c fixing C.I manhole cover with frame of clear opening 1-1/2' x 1-1/2'</t>
  </si>
  <si>
    <t xml:space="preserve">(457x457 mm) of 1.75 cwt. (88.9 kg) embaded in plain C.C 1:2:4 &amp; fixing 1" (25 mm)</t>
  </si>
  <si>
    <t xml:space="preserve">dia M.S steps 6" (150 mm) wide projecting 4" (102 mm) from the face of wall at 12"</t>
  </si>
  <si>
    <t xml:space="preserve">(305 mm) C/C duly painted etc. complete as per standared specification &amp; Drawing</t>
  </si>
  <si>
    <t xml:space="preserve">(S.I.No: 01/P-46).</t>
  </si>
  <si>
    <t xml:space="preserve">(Rs: forteen thousand seven hundred forty eight only)</t>
  </si>
  <si>
    <t xml:space="preserve">Add Extra labour for concealed G.I Pipe &amp; Fitting i/c making recess in the wall</t>
  </si>
  <si>
    <t xml:space="preserve">for pipe &amp; making good in cement mortor etc complete. (S.I.No: 2-i/P-12).</t>
  </si>
  <si>
    <t xml:space="preserve">(Rs: seven &amp; Pasia eighty two only)</t>
  </si>
  <si>
    <t xml:space="preserve">P/F handle valves (China) (S.I.No.5-i/P-17).</t>
  </si>
  <si>
    <t xml:space="preserve">a) 3/4" Dia.</t>
  </si>
  <si>
    <t xml:space="preserve">(Rs: two hundred seventy one &amp; Pasia ninety two only)</t>
  </si>
  <si>
    <t xml:space="preserve">b) 1/2" dia</t>
  </si>
  <si>
    <t xml:space="preserve">(Rs: two hundred &amp; Pasia forty two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aff 6" dia R.C.C pipes class "B" (S.I.No.2-b/P-23)</t>
  </si>
  <si>
    <t xml:space="preserve">a)</t>
  </si>
  <si>
    <t xml:space="preserve">4" Dia</t>
  </si>
  <si>
    <t xml:space="preserve">(Rs: one hundred forty six &amp; Pasia fifty seven only)</t>
  </si>
  <si>
    <t xml:space="preserve">b)</t>
  </si>
  <si>
    <t xml:space="preserve">6" Dia</t>
  </si>
  <si>
    <t xml:space="preserve">(Rs: one hundred ninety nine &amp; Pasia twenty five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External).</t>
  </si>
  <si>
    <t xml:space="preserve">(S.I.No.1-ii/P-14).</t>
  </si>
  <si>
    <t xml:space="preserve">(Rs: eighty six &amp; Pasia thirty six only)</t>
  </si>
  <si>
    <t xml:space="preserve">a) 1/2" Dia.</t>
  </si>
  <si>
    <t xml:space="preserve">(Rs: seventy three &amp; Pasia twenty one only)</t>
  </si>
  <si>
    <t xml:space="preserve">Providing PVC Pipes of Class "D" (equivalent) in trenches I/c cutting fitting</t>
  </si>
  <si>
    <t xml:space="preserve">and jointing with "Z" joints with one rubber ring I/c testing with water to a head</t>
  </si>
  <si>
    <t xml:space="preserve">of 122 meters or 400 feet (25 mm) 1" dia (S.I.No.3/P-23) (PHE).</t>
  </si>
  <si>
    <t xml:space="preserve">(Rs: twenty eight  only)</t>
  </si>
  <si>
    <t xml:space="preserve">TOTAL:-</t>
  </si>
  <si>
    <t xml:space="preserve">Non-Schedule Item</t>
  </si>
  <si>
    <t xml:space="preserve">P&amp;F water pimping set 1/2 H.P Motor Block single phase 220 volts with 1" x 1 1/4"  </t>
  </si>
  <si>
    <t xml:space="preserve">suction and delivery 50 ft head i/c making C.C 1:3:6 plate form of required size and fixing </t>
  </si>
  <si>
    <t xml:space="preserve">with nuts and bolts (local made) (R.A).</t>
  </si>
  <si>
    <t xml:space="preserve">Each.</t>
  </si>
  <si>
    <t xml:space="preserve">(Rs: forteen thousand four hundred seventeen &amp; Pasia seventy only)</t>
  </si>
  <si>
    <t xml:space="preserve">RS:</t>
  </si>
  <si>
    <t xml:space="preserve">F A C E   S H E E T </t>
  </si>
  <si>
    <t xml:space="preserve">FUND HEAD.</t>
  </si>
  <si>
    <t xml:space="preserve">-:-</t>
  </si>
  <si>
    <t xml:space="preserve">PROVINCIAL GOVERNMENT</t>
  </si>
  <si>
    <t xml:space="preserve">MAJOR HEAD.</t>
  </si>
  <si>
    <t xml:space="preserve">09 Education Affairs &amp; Services</t>
  </si>
  <si>
    <t xml:space="preserve">MINOR HEAD</t>
  </si>
  <si>
    <t xml:space="preserve">DEVELOPMENT</t>
  </si>
  <si>
    <t xml:space="preserve">SERVICE HEAD</t>
  </si>
  <si>
    <t xml:space="preserve">SCHEME NO.  </t>
  </si>
  <si>
    <t xml:space="preserve">ADP-112/145 </t>
  </si>
  <si>
    <t xml:space="preserve">DEPARTMENTAL HEAD</t>
  </si>
  <si>
    <t xml:space="preserve">The Detailed working estimate for the</t>
  </si>
  <si>
    <t xml:space="preserve">Work "Providing Missing Facilities in various </t>
  </si>
  <si>
    <t xml:space="preserve">Existing Schools in District Badin (2013-14) </t>
  </si>
  <si>
    <r>
      <rPr>
        <b val="true"/>
        <i val="true"/>
        <sz val="14"/>
        <rFont val="Times New Roman"/>
        <family val="1"/>
      </rPr>
      <t xml:space="preserve">@ GBHS Badin (Compound Wall)</t>
    </r>
    <r>
      <rPr>
        <b val="true"/>
        <i val="true"/>
        <sz val="11"/>
        <rFont val="Times New Roman"/>
        <family val="1"/>
      </rPr>
      <t xml:space="preserve">.</t>
    </r>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Million</t>
  </si>
  <si>
    <t xml:space="preserve">GENERAL DESCRIPTION</t>
  </si>
  <si>
    <t xml:space="preserve">HISTORY.</t>
  </si>
  <si>
    <t xml:space="preserve">Government of Sindh have approved the ADP Scheme during the year </t>
  </si>
  <si>
    <t xml:space="preserve">for District Badin, which are to be executed by Education Works (Education &amp; Literacy </t>
  </si>
  <si>
    <t xml:space="preserve">Department) within 2 years. The above said work is one of the approved schemes hance its</t>
  </si>
  <si>
    <t xml:space="preserve">estimate has been prepared.</t>
  </si>
  <si>
    <t xml:space="preserve">SCOPE.</t>
  </si>
  <si>
    <t xml:space="preserve">The work will be completed within 2 years subject to availbility of funds.</t>
  </si>
  <si>
    <t xml:space="preserve">METERIAL.</t>
  </si>
  <si>
    <t xml:space="preserve">No lead weather small or long for carraige of mew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Crush</t>
  </si>
  <si>
    <t xml:space="preserve">Thatta</t>
  </si>
  <si>
    <t xml:space="preserve">2-</t>
  </si>
  <si>
    <t xml:space="preserve">Chillya</t>
  </si>
  <si>
    <t xml:space="preserve">3-</t>
  </si>
  <si>
    <t xml:space="preserve">Hill Sand</t>
  </si>
  <si>
    <t xml:space="preserve">Bholari</t>
  </si>
  <si>
    <t xml:space="preserve">4-</t>
  </si>
  <si>
    <t xml:space="preserve">Hyderabad</t>
  </si>
  <si>
    <t xml:space="preserve">5-</t>
  </si>
  <si>
    <t xml:space="preserve">Zeal-Pak</t>
  </si>
  <si>
    <t xml:space="preserve">6-</t>
  </si>
  <si>
    <t xml:space="preserve">Tiles</t>
  </si>
  <si>
    <t xml:space="preserve">7-</t>
  </si>
  <si>
    <t xml:space="preserve">Wango</t>
  </si>
  <si>
    <t xml:space="preserve">P.B. 6"</t>
  </si>
  <si>
    <t xml:space="preserve">C.C 1:5:10      0.50"</t>
  </si>
  <si>
    <t xml:space="preserve">SECTION OF COMPOUND WAL</t>
  </si>
  <si>
    <t xml:space="preserve">ABSTRACT </t>
  </si>
  <si>
    <t xml:space="preserve">Part-A Civil Work (i)</t>
  </si>
  <si>
    <t xml:space="preserve">Scraping ordinary distemper, oil bound distemper or paint on walls. (S.I.No.54(b)/P-13)</t>
  </si>
  <si>
    <t xml:space="preserve">Excavation in foundation of building briges and other structure I/c dagbelling dreesing around the structure with excavated earth watering a dramming lead upto one chain and lift upto 5 feet.(S.I.No.18/p-4).</t>
  </si>
  <si>
    <t xml:space="preserve">%0Cft</t>
  </si>
  <si>
    <t xml:space="preserve">Cement concrete or stone ballast 1-1/2" to 2" gauge ratio 1:5:10. (S.I.No:- 4/P-14).</t>
  </si>
  <si>
    <t xml:space="preserve">Pacca brick work in foundation &amp; plinth in cement sand martor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Fabrication of mild steel reinforcement for cement concrete i/c cutting bending laying in position making joints and fastening i/c cost of binding wire (also i/c removal of  rust from bars)  (S.I.No:7-A/P-20).</t>
  </si>
  <si>
    <t xml:space="preserve">P.Cwt</t>
  </si>
  <si>
    <t xml:space="preserve">b)Mild steel</t>
  </si>
  <si>
    <t xml:space="preserve">Filling watering and ramming earth under floor new earth from  excav ated outside lead upto one chain and lift upto 5" feet.(S.I.No.22/p-5).</t>
  </si>
  <si>
    <t xml:space="preserve">P/L 2" thick CC 1:2:4 topping I/c surface finishing and dividing into  panells (S.I.No.16/P-41)</t>
  </si>
  <si>
    <t xml:space="preserve">First class deodar wood wrought joinery in doors and windows etc fixed in  position I/c chawkhats, holdfasts hinges, iron tower bolts, handles and cords  with hooks etc deodar panelled or panelled and glazed or fully glazed 1-3/4"  thick. (S.I.No.7b/P-57) </t>
  </si>
  <si>
    <t xml:space="preserve">Pacca brick work in other than building I/c stricking of joints in cement sand ratio 1:6.(S.I.No. 7/P-21).</t>
  </si>
  <si>
    <t xml:space="preserve">Cement plaster 1:6 upto 12 ft height  1/2" thick. 
(S.I.No.13-c/P-51)</t>
  </si>
  <si>
    <t xml:space="preserve">Cement plaster 1:4 upto 12 ft height  3/8" thick.
 (S.I.No.11-a/P-51)</t>
  </si>
  <si>
    <t xml:space="preserve">Cement plaster 1:4 upto 12 ft height  3/4" thick. 
(S.I.No.11-a/P-51)</t>
  </si>
  <si>
    <t xml:space="preserve">Extra labour rate for making cement plaster  pattas/ bend around straight or curved opening and around edges of roof slabs, the width not less than 6" as directed by the Engineer Incharge.(S.I.No.35/P-54).</t>
  </si>
  <si>
    <t xml:space="preserve"> Cement pointing struck of joints on wall ratio 1:2. 
(S.I.No. 19/P-52).</t>
  </si>
  <si>
    <t xml:space="preserve">Colour washing two coats.(S.I.No.25/P-53).</t>
  </si>
  <si>
    <t xml:space="preserve">Primary coat of chalk under Distempering three coats.(S.I.No:23/P-53).</t>
  </si>
  <si>
    <t xml:space="preserve"> Distempering three coats.(S.I.No:24/P-53).</t>
  </si>
  <si>
    <t xml:space="preserve">Prepparing the surface and paiting with Matt Finish (3 Coats) i/c rubbing the surface with Bathy (Silicon carbide rubbing brick) filling the voids with zink/chalk/plaster of paris mixture, applying first coat premix making the surface smooth and then painting 3 coats with matt finish of approved make etc complete (New surface) .(S.I.No:36(a+b)/P-54).</t>
  </si>
  <si>
    <t xml:space="preserve">M/F steel grated door with 1/16" thick sheeting I/c angle iron frame 2"x2"x3/8"&amp;3/4" square bars 4" centre to centre with locking arrangement.(S.I.No. 24/P-91).</t>
  </si>
  <si>
    <t xml:space="preserve"> Galvanized wire gauze fixed to chowkats with 3/4" deodar strips and screws (S.I.No: 14 (d)/P-59) </t>
  </si>
  <si>
    <t xml:space="preserve">Total :-</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19" clear opening between flushing rims and 3 gallons flushing tank (i) with 4@ dia C.I. trape.(S.I.No.1(b-i)/P-1).</t>
  </si>
  <si>
    <t xml:space="preserve">P.No:</t>
  </si>
  <si>
    <t xml:space="preserve">Add extra labour for P/F of earthen were padestal white or coloured glazed (Foreign or equivalent) ( S.I.No.9/P-3)</t>
  </si>
  <si>
    <t xml:space="preserve">S/F swan type piller cock of superior quality single c.p head 1/2" dia. ( S . I . No . 16 (a) / P - 19 )</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x4" x4 dia C.I branch of the required degree with access door. Rubber washer 3/8" thick and builts &amp; nuts and extra painting to match the colour of the building.(S.I.No.7/P-09)</t>
  </si>
  <si>
    <t xml:space="preserve">Providing and fixing 4" x4"  dia plain C.I branch of the required degree i/c extra painting  to match the colour of the building.(S.I.No.6/P-09)</t>
  </si>
  <si>
    <t xml:space="preserve">S/F Consealed tee-stop cock of superior quality with cp head 1/2" dia (S.I. No.12-b/P-18).</t>
  </si>
  <si>
    <t xml:space="preserve">S/Fixing long bib cock of superior quality with C.P head 1/2" dia (S.I.No.13-a/ P-19).</t>
  </si>
  <si>
    <t xml:space="preserve">Providing and fixing 4" dia C.I Soil &amp; vent pipes I/c cutting and fitting and extra painting to match the colour of building 
( S.I.No.1/P-09)</t>
  </si>
  <si>
    <t xml:space="preserve">Providing and fixing 4" Dia C.I terminal guard I/c extra painting to match the colour of thebuilding.(S.I.No.11/P-10)</t>
  </si>
  <si>
    <t xml:space="preserve">P/F M.S clamps of the approved design to 4" dia C.I Pipe sockets i/c  the cost of cutting &amp; making good to wall or M.S bolts &amp; nuts, 4" into wall i/c Pipe distance Pieces extra painting to match the coloure of  the building (S.I.No: 2/P-9).</t>
  </si>
  <si>
    <t xml:space="preserve">Providing chambers 9"x6" (i/s demensions) x 24" deep for stop cocks and valves etc with 4-1/2" thick burnt back masonary wall in 1:6 cement mortor 6" thick C.C 1:4:8 in foundation 2" thick cement plaster 1:3 C.M to all inside walls surfaces and to top 1" thick C.C1:2:4 flooring complete with cast iron hinged cover and frame 9"x6" (inside) clear opeing (wt: 1/2 Qr) etc fixed in cement concerete 1:2:4 i/c curring, excavation back filling &amp; disposal of earth etc complete. 
(S.I.No: 3/P-20).</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x457 mm) of 1.75 cwt. (88.9 kg) embaded in plain C.C 1:2:4 &amp; fixing 1" (25 mm) dia M.S steps 6" (150 mm) wide projecting 4" (102 mm) from the face of wall at 12" (305 mm) C/C duly painted etc. complete as per standared specification &amp; Drawing (S.I.No: 01/P-46).</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uff  (S.I.No.2-b&amp;c/P-23)</t>
  </si>
  <si>
    <t xml:space="preserve">a) 4" Dia.</t>
  </si>
  <si>
    <t xml:space="preserve">P.Rft:</t>
  </si>
  <si>
    <t xml:space="preserve">a) 6" Dia.</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b) 1/2" Dia.</t>
  </si>
  <si>
    <t xml:space="preserve">Add Extra labour for concealed G.I Pipe &amp; Fitting i/c making recess in the wall for pipe &amp; making good in cement mortor etc complete. (S.I.No: 2-i/P-12).</t>
  </si>
  <si>
    <t xml:space="preserve">Providing PVC Pipes of Class "D" (equivalent) in trenches I/c cutting fitting and jointing with "Z" joints with one rubber ring I/c testing with water to a head of 122 meters or 400 feet 
(25 mm) 1" dia (S.I.No.3/P-23). </t>
  </si>
  <si>
    <t xml:space="preserve">P&amp;F water pimping set 1/2 H.P Mono Block single phase 220 volts with1"x1" -1/4" suction and delivery 50 ft head i/c making C.C 1:3:6 plate form of required size and fixing with nuts and bolts (local made) (R.A).</t>
  </si>
  <si>
    <t xml:space="preserve">ASSISTANT ENGINEER </t>
  </si>
  <si>
    <t xml:space="preserve">ESTIMATE.</t>
  </si>
  <si>
    <t xml:space="preserve">MEASUREMENT SHEET</t>
  </si>
  <si>
    <t xml:space="preserve">a) Civil Work (i)</t>
  </si>
  <si>
    <t xml:space="preserve">Eng: Office</t>
  </si>
  <si>
    <t xml:space="preserve">1x2x(16.75+14.83)x8.0</t>
  </si>
  <si>
    <t xml:space="preserve">  "     Bath</t>
  </si>
  <si>
    <t xml:space="preserve">1x2x(6.0+6.58)x5.0</t>
  </si>
  <si>
    <t xml:space="preserve">Deduction</t>
  </si>
  <si>
    <t xml:space="preserve">Off: Door</t>
  </si>
  <si>
    <t xml:space="preserve">1x3.50x7.0</t>
  </si>
  <si>
    <t xml:space="preserve">Bath  "</t>
  </si>
  <si>
    <t xml:space="preserve">1x2.50x7.0</t>
  </si>
  <si>
    <t xml:space="preserve">B/Side Window</t>
  </si>
  <si>
    <t xml:space="preserve">1x2x6.0x4.0</t>
  </si>
  <si>
    <t xml:space="preserve">F/Side   "</t>
  </si>
  <si>
    <t xml:space="preserve">1x1x4.0x4.0</t>
  </si>
  <si>
    <t xml:space="preserve">Net Qty: </t>
  </si>
  <si>
    <t xml:space="preserve">631.0  ( - ) 107.0 =</t>
  </si>
  <si>
    <t xml:space="preserve">Roof Celling</t>
  </si>
  <si>
    <t xml:space="preserve">1x16.75x14.83</t>
  </si>
  <si>
    <t xml:space="preserve">Bath   "</t>
  </si>
  <si>
    <t xml:space="preserve">1x6.0x6.58</t>
  </si>
  <si>
    <t xml:space="preserve">Total ( a + b) =</t>
  </si>
  <si>
    <t xml:space="preserve">C/Wall </t>
  </si>
  <si>
    <t xml:space="preserve">1x306.0x2.0x2.50</t>
  </si>
  <si>
    <t xml:space="preserve">S.Tank</t>
  </si>
  <si>
    <t xml:space="preserve">1x10.0x6.0x4.50</t>
  </si>
  <si>
    <t xml:space="preserve">Nali</t>
  </si>
  <si>
    <t xml:space="preserve">1x23.0x5.0x2.50</t>
  </si>
  <si>
    <t xml:space="preserve">Cft</t>
  </si>
  <si>
    <t xml:space="preserve">1x306.0x2.0x0.50</t>
  </si>
  <si>
    <t xml:space="preserve">1x10.0x6.0x0.50</t>
  </si>
  <si>
    <t xml:space="preserve">P.Prot: U/Bed</t>
  </si>
  <si>
    <t xml:space="preserve">1x84.0x4.0x0.50</t>
  </si>
  <si>
    <t xml:space="preserve">    "           "</t>
  </si>
  <si>
    <t xml:space="preserve">1x34.50x4.0x0.50</t>
  </si>
  <si>
    <t xml:space="preserve">1x154.75x4.46x0.50</t>
  </si>
  <si>
    <t xml:space="preserve">1x13.0x4.46x0.50</t>
  </si>
  <si>
    <t xml:space="preserve">1x23.0x5.0x0.75</t>
  </si>
  <si>
    <t xml:space="preserve">%Cft </t>
  </si>
  <si>
    <t xml:space="preserve"> Pacca brick work in foundation &amp; plinth in cement sand</t>
  </si>
  <si>
    <t xml:space="preserve"> martor 1:6 (S.I.NO: 4 ie/P-19).</t>
  </si>
  <si>
    <t xml:space="preserve">1st Step</t>
  </si>
  <si>
    <t xml:space="preserve">1x306.0x1.13x0.75</t>
  </si>
  <si>
    <t xml:space="preserve">1x2x(9.50+4.0)0.75x5.0</t>
  </si>
  <si>
    <t xml:space="preserve">Gen: Lav:</t>
  </si>
  <si>
    <t xml:space="preserve">1x2x3.58x3.0x0.58</t>
  </si>
  <si>
    <t xml:space="preserve">1x3.25x3.50x0.50</t>
  </si>
  <si>
    <t xml:space="preserve">Accountant Office</t>
  </si>
  <si>
    <t xml:space="preserve">1x4.08x2.58x0.75</t>
  </si>
  <si>
    <t xml:space="preserve">2nd Step</t>
  </si>
  <si>
    <t xml:space="preserve">1x306.0x0.75x2.25</t>
  </si>
  <si>
    <t xml:space="preserve">C/Wall Footing</t>
  </si>
  <si>
    <t xml:space="preserve">1x43x2.0x2.0x0.75</t>
  </si>
  <si>
    <t xml:space="preserve">    "        Pedistal </t>
  </si>
  <si>
    <t xml:space="preserve">1x43x0.75x0.75x2.25</t>
  </si>
  <si>
    <t xml:space="preserve">Net Qty:</t>
  </si>
  <si>
    <t xml:space="preserve">902.0 ( - ) 183.0 =</t>
  </si>
  <si>
    <t xml:space="preserve">  "     Pedistal </t>
  </si>
  <si>
    <t xml:space="preserve">  "     P/Beam</t>
  </si>
  <si>
    <t xml:space="preserve">1x306.0x0.75x0.75</t>
  </si>
  <si>
    <t xml:space="preserve">  " Col: above Plinth</t>
  </si>
  <si>
    <t xml:space="preserve">1x43x0.75x0.75x6.0</t>
  </si>
  <si>
    <t xml:space="preserve">Motor Room Slab</t>
  </si>
  <si>
    <t xml:space="preserve">1x4.50x3.0x0.25</t>
  </si>
  <si>
    <t xml:space="preserve">S.Tank Slab</t>
  </si>
  <si>
    <t xml:space="preserve">1x9.50x5.50x0.38</t>
  </si>
  <si>
    <t xml:space="preserve">P/Cft </t>
  </si>
  <si>
    <t xml:space="preserve"> rust from bars)  (S.I.No:7-A/P-20).</t>
  </si>
  <si>
    <t xml:space="preserve">Qty same as RCC</t>
  </si>
  <si>
    <t xml:space="preserve">523.0 x 5.50/112</t>
  </si>
  <si>
    <t xml:space="preserve">Cwt</t>
  </si>
  <si>
    <t xml:space="preserve">P/Cwt</t>
  </si>
  <si>
    <t xml:space="preserve">523.0 x 0.50/112</t>
  </si>
  <si>
    <t xml:space="preserve">lead upto one chain and lift upto 5" feet.(S.I.No.22/p-5).</t>
  </si>
  <si>
    <t xml:space="preserve">P.Prot: B/Side</t>
  </si>
  <si>
    <t xml:space="preserve">1x84.0x4.0x1.50</t>
  </si>
  <si>
    <t xml:space="preserve">    "          "</t>
  </si>
  <si>
    <t xml:space="preserve">1x34.50x4.0x1.50</t>
  </si>
  <si>
    <t xml:space="preserve">1x154.75x4.46x1.50</t>
  </si>
  <si>
    <t xml:space="preserve">1x13.0x4.46x1.50</t>
  </si>
  <si>
    <t xml:space="preserve">P.Prot: </t>
  </si>
  <si>
    <t xml:space="preserve">1x84.0x4.0</t>
  </si>
  <si>
    <t xml:space="preserve"> "    "</t>
  </si>
  <si>
    <t xml:space="preserve">1x34.50x4.0</t>
  </si>
  <si>
    <t xml:space="preserve">1x154.75x4.46</t>
  </si>
  <si>
    <t xml:space="preserve">1x13.0x4.46</t>
  </si>
  <si>
    <t xml:space="preserve">Sft</t>
  </si>
  <si>
    <t xml:space="preserve">1-3/4"  thick. (S.I.No.7b/P-57) </t>
  </si>
  <si>
    <t xml:space="preserve">Ex: Eng: Office B/S Wind:</t>
  </si>
  <si>
    <t xml:space="preserve">1x3.0x4.0</t>
  </si>
  <si>
    <t xml:space="preserve">ratio 1:6.(S.I.No. 7/P-21).</t>
  </si>
  <si>
    <t xml:space="preserve">1x306.0x0.75x6.0</t>
  </si>
  <si>
    <t xml:space="preserve">Old C/Wall  Raising</t>
  </si>
  <si>
    <t xml:space="preserve">1x19.17x0.38x3.58</t>
  </si>
  <si>
    <t xml:space="preserve">  "         "        Pillers</t>
  </si>
  <si>
    <t xml:space="preserve">1x3x0.75x0.38x3.58</t>
  </si>
  <si>
    <t xml:space="preserve">C/Wall Col: </t>
  </si>
  <si>
    <t xml:space="preserve">1406.0 ( - ) 145.0  =</t>
  </si>
  <si>
    <t xml:space="preserve">Cement plaster 1:6 upto 12' height 1/2" thick.(S.I.No.13-c/P-51).</t>
  </si>
  <si>
    <t xml:space="preserve">C/Wall I/Side</t>
  </si>
  <si>
    <t xml:space="preserve">1x306.0x(6.0+0.75)</t>
  </si>
  <si>
    <t xml:space="preserve">    "       Plinth</t>
  </si>
  <si>
    <t xml:space="preserve">1x306.0x2x2.0</t>
  </si>
  <si>
    <t xml:space="preserve">1x19.17x(3.58+0.38)</t>
  </si>
  <si>
    <t xml:space="preserve">Lav: O/Side</t>
  </si>
  <si>
    <t xml:space="preserve">1x14.42x4.0</t>
  </si>
  <si>
    <t xml:space="preserve">H/C Office</t>
  </si>
  <si>
    <t xml:space="preserve">1x14.0x11.0</t>
  </si>
  <si>
    <t xml:space="preserve">Eng: Bath</t>
  </si>
  <si>
    <t xml:space="preserve">1x2x(6.0+6.58)x6.0</t>
  </si>
  <si>
    <t xml:space="preserve">Gen: Bath</t>
  </si>
  <si>
    <t xml:space="preserve">1x2x2x(3.58+6.0)x3.58</t>
  </si>
  <si>
    <t xml:space="preserve">Eng: Bath Door</t>
  </si>
  <si>
    <t xml:space="preserve">1x2.50x6.0</t>
  </si>
  <si>
    <t xml:space="preserve">Gen: Bath Door</t>
  </si>
  <si>
    <t xml:space="preserve">1x2x2.50x3.58</t>
  </si>
  <si>
    <t xml:space="preserve">3866.0  ( - ) 33.0 =</t>
  </si>
  <si>
    <t xml:space="preserve"> Cement plaster 1:4 upto 12' height 3/8" thick.(S.I.No:11-a/51)</t>
  </si>
  <si>
    <t xml:space="preserve">Qty same as item No.11</t>
  </si>
  <si>
    <t xml:space="preserve">Gen:  "       "</t>
  </si>
  <si>
    <t xml:space="preserve">3833.0  (- ) 137.0  =</t>
  </si>
  <si>
    <t xml:space="preserve"> Cement plaster 1:4 upto 12' height 3/4" thick.(S.I.No:11-c/51)</t>
  </si>
  <si>
    <t xml:space="preserve">C/Wall O/S Patta</t>
  </si>
  <si>
    <t xml:space="preserve">1x306.0x0.50</t>
  </si>
  <si>
    <t xml:space="preserve">    "         "       "</t>
  </si>
  <si>
    <t xml:space="preserve">1x19.17x0.50</t>
  </si>
  <si>
    <t xml:space="preserve">Extra labour rate for making cement plaster pattas/bend around straight or curved</t>
  </si>
  <si>
    <t xml:space="preserve">opening and around edges of roof slabs, the width not less than 6" as directed by the </t>
  </si>
  <si>
    <t xml:space="preserve">Engineer Incharge.(S.I.No.35/P-54).</t>
  </si>
  <si>
    <t xml:space="preserve">Qty same as item No. 13               163.0/ 0.50</t>
  </si>
  <si>
    <t xml:space="preserve">Rft</t>
  </si>
  <si>
    <t xml:space="preserve">P/Rft</t>
  </si>
  <si>
    <t xml:space="preserve"> Cement pointing struck of joints on wall ratio 1:2.(S.I.No. 19/P-52).</t>
  </si>
  <si>
    <t xml:space="preserve">C/Wall O/S</t>
  </si>
  <si>
    <t xml:space="preserve">1x306.0x5.50</t>
  </si>
  <si>
    <t xml:space="preserve">    "         "</t>
  </si>
  <si>
    <t xml:space="preserve">1x19.17x3.08</t>
  </si>
  <si>
    <t xml:space="preserve">Colour wash two coats (S.I.NO. 25/P-60).</t>
  </si>
  <si>
    <t xml:space="preserve">Qty: same item No: 15</t>
  </si>
  <si>
    <t xml:space="preserve">Qty same item No: 01 (b)</t>
  </si>
  <si>
    <t xml:space="preserve">Qty same item No: 12</t>
  </si>
  <si>
    <t xml:space="preserve">Qty same item No: 13</t>
  </si>
  <si>
    <t xml:space="preserve">Qty same item No: 17</t>
  </si>
  <si>
    <t xml:space="preserve">Qty same item No: 01 (a)</t>
  </si>
  <si>
    <t xml:space="preserve">C/Wall M/Gate.</t>
  </si>
  <si>
    <t xml:space="preserve">1x1x10.0x6.0</t>
  </si>
  <si>
    <t xml:space="preserve">  "   "    Side Gate</t>
  </si>
  <si>
    <t xml:space="preserve">1x1x3.50x6.0</t>
  </si>
  <si>
    <t xml:space="preserve">Ex: Eng: Door</t>
  </si>
  <si>
    <t xml:space="preserve">  "    "       Window</t>
  </si>
  <si>
    <t xml:space="preserve">  "    "        Vent:</t>
  </si>
  <si>
    <t xml:space="preserve">1x2.0x1.50</t>
  </si>
  <si>
    <t xml:space="preserve">Kit: Door</t>
  </si>
  <si>
    <t xml:space="preserve">1x2.25x7.0</t>
  </si>
  <si>
    <t xml:space="preserve">Accountant office Door</t>
  </si>
  <si>
    <t xml:space="preserve">      "             Window</t>
  </si>
  <si>
    <t xml:space="preserve">1x4.0x4.0</t>
  </si>
  <si>
    <t xml:space="preserve">H/C Door</t>
  </si>
  <si>
    <t xml:space="preserve">1x4.0x7.0</t>
  </si>
  <si>
    <t xml:space="preserve">   "    Window</t>
  </si>
  <si>
    <t xml:space="preserve">   "      "</t>
  </si>
  <si>
    <t xml:space="preserve">1x1x6.0x4.0</t>
  </si>
  <si>
    <t xml:space="preserve">Accounts Branch B/S W</t>
  </si>
  <si>
    <t xml:space="preserve">        "           "        F/S  W</t>
  </si>
  <si>
    <t xml:space="preserve">F/Side Draing Branch</t>
  </si>
  <si>
    <t xml:space="preserve">B/Side  "            "</t>
  </si>
  <si>
    <t xml:space="preserve">1x6.0x4.0</t>
  </si>
  <si>
    <t xml:space="preserve">Comm: Lav</t>
  </si>
  <si>
    <t xml:space="preserve">1x4</t>
  </si>
  <si>
    <t xml:space="preserve">Nos:</t>
  </si>
  <si>
    <t xml:space="preserve">G. Lav:</t>
  </si>
  <si>
    <t xml:space="preserve">1x3</t>
  </si>
  <si>
    <t xml:space="preserve">Att: Lav:</t>
  </si>
  <si>
    <t xml:space="preserve">1x7</t>
  </si>
  <si>
    <t xml:space="preserve"> Lav: to O/S</t>
  </si>
  <si>
    <t xml:space="preserve">1x8</t>
  </si>
  <si>
    <t xml:space="preserve">Com: Lav: I/S</t>
  </si>
  <si>
    <t xml:space="preserve">1x9</t>
  </si>
  <si>
    <t xml:space="preserve">Lav: I/S</t>
  </si>
  <si>
    <t xml:space="preserve">Lav: O/S</t>
  </si>
  <si>
    <t xml:space="preserve">1x1</t>
  </si>
  <si>
    <t xml:space="preserve">Com: Lav: O/S</t>
  </si>
  <si>
    <t xml:space="preserve">1x4x6.0</t>
  </si>
  <si>
    <t xml:space="preserve"> Lav: O/S</t>
  </si>
  <si>
    <t xml:space="preserve">1x4x3</t>
  </si>
  <si>
    <t xml:space="preserve">1x2</t>
  </si>
  <si>
    <t xml:space="preserve">Lav: to O/S</t>
  </si>
  <si>
    <t xml:space="preserve">1x4x(6.0+6.0)</t>
  </si>
  <si>
    <t xml:space="preserve">O/S to S/Tank</t>
  </si>
  <si>
    <t xml:space="preserve">1x4x8.0</t>
  </si>
  <si>
    <t xml:space="preserve">S.Tank to M.Line</t>
  </si>
  <si>
    <t xml:space="preserve">1x60.0</t>
  </si>
  <si>
    <t xml:space="preserve">O/S to Lav:</t>
  </si>
  <si>
    <t xml:space="preserve">1x160.0</t>
  </si>
  <si>
    <t xml:space="preserve">Lav: I/Side</t>
  </si>
  <si>
    <t xml:space="preserve">1x90.0</t>
  </si>
  <si>
    <t xml:space="preserve">Lav: O/S </t>
  </si>
  <si>
    <t xml:space="preserve">of 122 meters or 400 feet (25 mm) 1" dia (S.I.No.3/P-23).</t>
  </si>
  <si>
    <t xml:space="preserve">Bore to Motor</t>
  </si>
  <si>
    <t xml:space="preserve">1x550.0</t>
  </si>
  <si>
    <t xml:space="preserve">P&amp;F water pimping set 1/2 H.P Mono Block single phase 220 volts with1"x1" -1/4"  </t>
  </si>
  <si>
    <t xml:space="preserve">Pistum Pump.</t>
  </si>
  <si>
    <t xml:space="preserve">CERTIFICATE</t>
  </si>
  <si>
    <t xml:space="preserve">Certified that I have prepared this estimate under the supervision of Assistan Engineer </t>
  </si>
  <si>
    <t xml:space="preserve">Education works Sub-Division Badin on the basis of drawing &amp; design supplied to me for</t>
  </si>
  <si>
    <t xml:space="preserve"> items identified by him. The rate provided in this estimate are from composite schedule</t>
  </si>
  <si>
    <t xml:space="preserve">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0"/>
    <numFmt numFmtId="168" formatCode="@"/>
    <numFmt numFmtId="169" formatCode="0.000"/>
    <numFmt numFmtId="170" formatCode="0%"/>
    <numFmt numFmtId="171" formatCode="0.0"/>
    <numFmt numFmtId="172" formatCode="0.0_);\(0.0\)"/>
  </numFmts>
  <fonts count="43">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i val="true"/>
      <u val="single"/>
      <sz val="12"/>
      <name val="Times New Roman"/>
      <family val="1"/>
    </font>
    <font>
      <b val="true"/>
      <u val="single"/>
      <sz val="18"/>
      <name val="Times New Roman"/>
      <family val="1"/>
    </font>
    <font>
      <b val="true"/>
      <u val="single"/>
      <sz val="16"/>
      <name val="Arial"/>
      <family val="2"/>
    </font>
    <font>
      <sz val="16"/>
      <name val="Arial"/>
      <family val="2"/>
    </font>
    <font>
      <b val="true"/>
      <i val="true"/>
      <sz val="11.5"/>
      <name val="Times New Roman"/>
      <family val="1"/>
    </font>
    <font>
      <b val="true"/>
      <i val="true"/>
      <sz val="11"/>
      <name val="Times New Roman"/>
      <family val="1"/>
    </font>
    <font>
      <b val="true"/>
      <sz val="12"/>
      <name val="Arial"/>
      <family val="2"/>
    </font>
    <font>
      <b val="true"/>
      <sz val="12"/>
      <name val="Times New Roman"/>
      <family val="1"/>
    </font>
    <font>
      <sz val="10"/>
      <name val="Times New Roman"/>
      <family val="1"/>
    </font>
    <font>
      <b val="true"/>
      <sz val="10"/>
      <name val="Times New Roman"/>
      <family val="1"/>
    </font>
    <font>
      <b val="true"/>
      <i val="true"/>
      <u val="single"/>
      <sz val="14"/>
      <name val="Times New Roman"/>
      <family val="1"/>
    </font>
    <font>
      <b val="true"/>
      <i val="true"/>
      <sz val="12"/>
      <name val="Times New Roman"/>
      <family val="1"/>
    </font>
    <font>
      <b val="true"/>
      <u val="single"/>
      <sz val="12"/>
      <name val="Times New Roman"/>
      <family val="1"/>
    </font>
    <font>
      <b val="true"/>
      <i val="true"/>
      <sz val="14"/>
      <name val="Times New Roman"/>
      <family val="1"/>
    </font>
    <font>
      <sz val="12"/>
      <name val="Arial"/>
      <family val="2"/>
    </font>
    <font>
      <b val="true"/>
      <sz val="10"/>
      <name val="Arial"/>
      <family val="2"/>
    </font>
    <font>
      <b val="true"/>
      <sz val="12"/>
      <name val="Arial Black"/>
      <family val="2"/>
    </font>
    <font>
      <b val="true"/>
      <i val="true"/>
      <sz val="10"/>
      <name val="Times New Roman"/>
      <family val="1"/>
    </font>
    <font>
      <i val="true"/>
      <sz val="12"/>
      <name val="Times New Roman"/>
      <family val="1"/>
    </font>
    <font>
      <u val="single"/>
      <sz val="10"/>
      <name val="Times New Roman"/>
      <family val="1"/>
    </font>
    <font>
      <sz val="9"/>
      <name val="Times New Roman"/>
      <family val="1"/>
    </font>
    <font>
      <b val="true"/>
      <sz val="11"/>
      <name val="Times New Roman"/>
      <family val="1"/>
    </font>
    <font>
      <u val="single"/>
      <sz val="12"/>
      <name val="Times New Roman"/>
      <family val="1"/>
    </font>
    <font>
      <sz val="11"/>
      <name val="Times New Roman"/>
      <family val="1"/>
    </font>
    <font>
      <b val="true"/>
      <i val="true"/>
      <u val="single"/>
      <sz val="16"/>
      <name val="Times New Roman"/>
      <family val="1"/>
    </font>
    <font>
      <i val="true"/>
      <sz val="10"/>
      <name val="Arial"/>
      <family val="2"/>
    </font>
    <font>
      <i val="true"/>
      <sz val="11"/>
      <name val="Arial"/>
      <family val="2"/>
    </font>
    <font>
      <i val="true"/>
      <sz val="11"/>
      <name val="Times New Roman"/>
      <family val="1"/>
    </font>
    <font>
      <b val="true"/>
      <i val="true"/>
      <u val="single"/>
      <sz val="11"/>
      <name val="Times New Roman"/>
      <family val="1"/>
    </font>
    <font>
      <b val="true"/>
      <i val="true"/>
      <sz val="10.5"/>
      <name val="Times New Roman"/>
      <family val="1"/>
    </font>
    <font>
      <b val="true"/>
      <i val="true"/>
      <sz val="10.2"/>
      <name val="Times New Roman"/>
      <family val="1"/>
    </font>
    <font>
      <b val="true"/>
      <i val="true"/>
      <sz val="9"/>
      <name val="Times New Roman"/>
      <family val="1"/>
    </font>
    <font>
      <b val="true"/>
      <sz val="8"/>
      <name val="Times New Roman"/>
      <family val="1"/>
    </font>
    <font>
      <sz val="10"/>
      <color rgb="FF000000"/>
      <name val="Times New Roman"/>
      <family val="0"/>
    </font>
    <font>
      <sz val="12"/>
      <color rgb="FF000000"/>
      <name val="Times New Roman"/>
      <family val="0"/>
    </font>
    <font>
      <i val="true"/>
      <u val="single"/>
      <sz val="10"/>
      <name val="Times New Roman"/>
      <family val="1"/>
    </font>
    <font>
      <b val="true"/>
      <i val="true"/>
      <u val="single"/>
      <sz val="10"/>
      <name val="Times New Roman"/>
      <family val="1"/>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dashed"/>
      <right style="dashed"/>
      <top style="medium"/>
      <bottom style="thin"/>
      <diagonal/>
    </border>
    <border diagonalUp="false" diagonalDown="false">
      <left style="dashed"/>
      <right style="dashed"/>
      <top style="medium"/>
      <bottom/>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style="thin"/>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7" fontId="17" fillId="0" borderId="10" xfId="0" applyFont="true" applyBorder="true" applyAlignment="true" applyProtection="false">
      <alignment horizontal="center" vertical="top" textRotation="0" wrapText="true" indent="0" shrinkToFit="false"/>
      <protection locked="true" hidden="false"/>
    </xf>
    <xf numFmtId="164" fontId="15" fillId="0" borderId="0" xfId="31" applyFont="true" applyBorder="false" applyAlignment="true" applyProtection="false">
      <alignment horizontal="center" vertical="top" textRotation="0" wrapText="false" indent="0" shrinkToFit="false"/>
      <protection locked="true" hidden="false"/>
    </xf>
    <xf numFmtId="167" fontId="11" fillId="0" borderId="0" xfId="31" applyFont="true" applyBorder="true" applyAlignment="true" applyProtection="false">
      <alignment horizontal="center" vertical="top" textRotation="0" wrapText="true" indent="0" shrinkToFit="false"/>
      <protection locked="true" hidden="false"/>
    </xf>
    <xf numFmtId="164" fontId="15" fillId="0" borderId="0" xfId="31" applyFont="true" applyBorder="false" applyAlignment="true" applyProtection="false">
      <alignment horizontal="left" vertical="top" textRotation="0" wrapText="false" indent="0" shrinkToFit="false"/>
      <protection locked="true" hidden="false"/>
    </xf>
    <xf numFmtId="167" fontId="11" fillId="0" borderId="1" xfId="31" applyFont="true" applyBorder="true" applyAlignment="true" applyProtection="false">
      <alignment horizontal="center" vertical="top" textRotation="0" wrapText="true" indent="0" shrinkToFit="false"/>
      <protection locked="true" hidden="false"/>
    </xf>
    <xf numFmtId="164" fontId="15" fillId="0" borderId="0" xfId="31" applyFont="true" applyBorder="false" applyAlignment="true" applyProtection="false">
      <alignment horizontal="right" vertical="top" textRotation="0" wrapText="false" indent="0" shrinkToFit="false"/>
      <protection locked="true" hidden="false"/>
    </xf>
    <xf numFmtId="167" fontId="17" fillId="0" borderId="0" xfId="31"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top"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general" vertical="top"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false" applyProtection="false">
      <alignment horizontal="general" vertical="bottom" textRotation="0" wrapText="false" indent="0" shrinkToFit="false"/>
      <protection locked="true" hidden="false"/>
    </xf>
    <xf numFmtId="164" fontId="14" fillId="0" borderId="2" xfId="31" applyFont="true" applyBorder="true" applyAlignment="true" applyProtection="false">
      <alignment horizontal="center" vertical="bottom" textRotation="0" wrapText="false" indent="0" shrinkToFit="false"/>
      <protection locked="true" hidden="false"/>
    </xf>
    <xf numFmtId="164" fontId="5" fillId="0" borderId="2" xfId="31" applyFont="true" applyBorder="true" applyAlignment="true" applyProtection="false">
      <alignment horizontal="center"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9" fontId="5" fillId="0" borderId="0" xfId="32" applyFont="true" applyBorder="false" applyAlignment="true" applyProtection="false">
      <alignment horizontal="center" vertical="bottom" textRotation="0" wrapText="false" indent="0" shrinkToFit="false"/>
      <protection locked="true" hidden="false"/>
    </xf>
    <xf numFmtId="166" fontId="5" fillId="0" borderId="0" xfId="32" applyFont="true" applyBorder="false" applyAlignment="true" applyProtection="false">
      <alignment horizontal="center" vertical="bottom" textRotation="0" wrapText="false" indent="0" shrinkToFit="false"/>
      <protection locked="true" hidden="false"/>
    </xf>
    <xf numFmtId="167" fontId="5" fillId="0" borderId="0" xfId="31" applyFont="true" applyBorder="false" applyAlignment="true" applyProtection="false">
      <alignment horizontal="center" vertical="bottom" textRotation="0" wrapText="false" indent="0" shrinkToFit="false"/>
      <protection locked="true" hidden="false"/>
    </xf>
    <xf numFmtId="166" fontId="14"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5" fillId="0" borderId="1" xfId="31" applyFont="true" applyBorder="true" applyAlignment="false" applyProtection="false">
      <alignment horizontal="general" vertical="bottom" textRotation="0" wrapText="false" indent="0" shrinkToFit="false"/>
      <protection locked="true" hidden="false"/>
    </xf>
    <xf numFmtId="167"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5" fillId="0" borderId="7"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center" vertical="bottom" textRotation="0" wrapText="false" indent="0" shrinkToFit="false"/>
      <protection locked="true" hidden="false"/>
    </xf>
    <xf numFmtId="166" fontId="5" fillId="0" borderId="0" xfId="31" applyFont="true" applyBorder="true" applyAlignment="false" applyProtection="false">
      <alignment horizontal="general" vertical="bottom" textRotation="0" wrapText="false" indent="0" shrinkToFit="false"/>
      <protection locked="true" hidden="false"/>
    </xf>
    <xf numFmtId="166" fontId="5" fillId="0" borderId="1" xfId="31" applyFont="true" applyBorder="true" applyAlignment="true" applyProtection="false">
      <alignment horizontal="center" vertical="bottom" textRotation="0" wrapText="false" indent="0" shrinkToFit="false"/>
      <protection locked="true" hidden="false"/>
    </xf>
    <xf numFmtId="164" fontId="5"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center" vertical="bottom" textRotation="0" wrapText="false" indent="0" shrinkToFit="false"/>
      <protection locked="true" hidden="false"/>
    </xf>
    <xf numFmtId="164" fontId="14" fillId="0" borderId="0" xfId="31" applyFont="true" applyBorder="false" applyAlignment="true" applyProtection="false">
      <alignment horizontal="right" vertical="bottom" textRotation="0" wrapText="false" indent="0" shrinkToFit="false"/>
      <protection locked="true" hidden="false"/>
    </xf>
    <xf numFmtId="164" fontId="17" fillId="0" borderId="0" xfId="31" applyFont="true" applyBorder="false" applyAlignment="true" applyProtection="false">
      <alignment horizontal="right" vertical="bottom" textRotation="0" wrapText="false" indent="0" shrinkToFit="false"/>
      <protection locked="true" hidden="false"/>
    </xf>
    <xf numFmtId="164" fontId="15" fillId="0" borderId="0" xfId="31" applyFont="true" applyBorder="false" applyAlignment="true" applyProtection="false">
      <alignment horizontal="center" vertical="bottom" textRotation="0" wrapText="false" indent="0" shrinkToFit="false"/>
      <protection locked="true" hidden="false"/>
    </xf>
    <xf numFmtId="167" fontId="14" fillId="0" borderId="0" xfId="3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5" fillId="0" borderId="7"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13" fillId="0" borderId="7" xfId="24"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24" applyFont="true" applyBorder="true" applyAlignment="true" applyProtection="true">
      <alignment horizontal="right" vertical="bottom" textRotation="0" wrapText="false" indent="0" shrinkToFit="false"/>
      <protection locked="true" hidden="false"/>
    </xf>
    <xf numFmtId="164" fontId="30"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8" fontId="17" fillId="0" borderId="0" xfId="31" applyFont="true" applyBorder="false" applyAlignment="true" applyProtection="false">
      <alignment horizontal="center" vertical="bottom" textRotation="0" wrapText="false" indent="0" shrinkToFit="false"/>
      <protection locked="true" hidden="false"/>
    </xf>
    <xf numFmtId="164" fontId="31"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center"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general" vertical="top" textRotation="0" wrapText="false" indent="0" shrinkToFit="false"/>
      <protection locked="true" hidden="false"/>
    </xf>
    <xf numFmtId="164" fontId="19" fillId="0" borderId="0" xfId="31" applyFont="true" applyBorder="true" applyAlignment="true" applyProtection="false">
      <alignment horizontal="general" vertical="top" textRotation="0" wrapText="false" indent="0" shrinkToFit="false"/>
      <protection locked="true" hidden="false"/>
    </xf>
    <xf numFmtId="164" fontId="11" fillId="0" borderId="0" xfId="31" applyFont="true" applyBorder="true" applyAlignment="true" applyProtection="false">
      <alignment horizontal="general" vertical="top" textRotation="0" wrapText="tru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7" fontId="24" fillId="0" borderId="0" xfId="31"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left"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left" vertical="bottom" textRotation="0" wrapText="fals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9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center" vertical="center" textRotation="9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6" fontId="5" fillId="0" borderId="22" xfId="0" applyFont="true" applyBorder="true" applyAlignment="true" applyProtection="false">
      <alignment horizontal="general"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7" fontId="13" fillId="0" borderId="2"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71" fontId="5" fillId="0" borderId="7"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7" fontId="5" fillId="0" borderId="22" xfId="0" applyFont="true" applyBorder="true" applyAlignment="true" applyProtection="false">
      <alignment horizontal="right"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6" fontId="5" fillId="0" borderId="23" xfId="0" applyFont="true" applyBorder="true" applyAlignment="true" applyProtection="false">
      <alignment horizontal="general" vertical="center" textRotation="0" wrapText="true" indent="0" shrinkToFit="false"/>
      <protection locked="true" hidden="false"/>
    </xf>
    <xf numFmtId="166" fontId="5"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7" fontId="5" fillId="0" borderId="23"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1"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1" fontId="5"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2" fontId="5" fillId="0" borderId="7"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2" fontId="5" fillId="0" borderId="7" xfId="0" applyFont="true" applyBorder="true" applyAlignment="true" applyProtection="false">
      <alignment horizontal="right" vertical="top" textRotation="0" wrapText="true" indent="0" shrinkToFit="false"/>
      <protection locked="true" hidden="false"/>
    </xf>
    <xf numFmtId="172" fontId="5"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1" fontId="5" fillId="0" borderId="7"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2 2" xfId="24"/>
    <cellStyle name="Comma 3 3" xfId="25"/>
    <cellStyle name="Comma 3 4" xfId="26"/>
    <cellStyle name="Comma 3 5" xfId="27"/>
    <cellStyle name="Comma 3 6" xfId="28"/>
    <cellStyle name="Comma 3 7" xfId="29"/>
    <cellStyle name="Comma 4" xfId="30"/>
    <cellStyle name="Normal 2" xfId="31"/>
    <cellStyle name="Normal 2 2" xfId="32"/>
    <cellStyle name="Normal 2 3" xfId="33"/>
    <cellStyle name="Normal 3" xfId="34"/>
    <cellStyle name="Normal 4" xfId="35"/>
    <cellStyle name="Normal 6"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15</xdr:row>
      <xdr:rowOff>0</xdr:rowOff>
    </xdr:from>
    <xdr:to>
      <xdr:col>22</xdr:col>
      <xdr:colOff>90360</xdr:colOff>
      <xdr:row>16</xdr:row>
      <xdr:rowOff>123840</xdr:rowOff>
    </xdr:to>
    <xdr:sp>
      <xdr:nvSpPr>
        <xdr:cNvPr id="0" name="Line 5"/>
        <xdr:cNvSpPr/>
      </xdr:nvSpPr>
      <xdr:spPr>
        <a:xfrm flipV="1">
          <a:off x="4518000" y="2819520"/>
          <a:ext cx="36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90000</xdr:colOff>
      <xdr:row>19</xdr:row>
      <xdr:rowOff>56880</xdr:rowOff>
    </xdr:from>
    <xdr:to>
      <xdr:col>22</xdr:col>
      <xdr:colOff>90360</xdr:colOff>
      <xdr:row>21</xdr:row>
      <xdr:rowOff>9720</xdr:rowOff>
    </xdr:to>
    <xdr:sp>
      <xdr:nvSpPr>
        <xdr:cNvPr id="1" name="Line 6"/>
        <xdr:cNvSpPr/>
      </xdr:nvSpPr>
      <xdr:spPr>
        <a:xfrm>
          <a:off x="4518000" y="3752640"/>
          <a:ext cx="36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69920</xdr:colOff>
      <xdr:row>22</xdr:row>
      <xdr:rowOff>75960</xdr:rowOff>
    </xdr:from>
    <xdr:to>
      <xdr:col>12</xdr:col>
      <xdr:colOff>99720</xdr:colOff>
      <xdr:row>22</xdr:row>
      <xdr:rowOff>75960</xdr:rowOff>
    </xdr:to>
    <xdr:sp>
      <xdr:nvSpPr>
        <xdr:cNvPr id="2" name="Line 12"/>
        <xdr:cNvSpPr/>
      </xdr:nvSpPr>
      <xdr:spPr>
        <a:xfrm flipH="1">
          <a:off x="2332080" y="4276440"/>
          <a:ext cx="501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9760</xdr:colOff>
      <xdr:row>22</xdr:row>
      <xdr:rowOff>86040</xdr:rowOff>
    </xdr:from>
    <xdr:to>
      <xdr:col>20</xdr:col>
      <xdr:colOff>180720</xdr:colOff>
      <xdr:row>22</xdr:row>
      <xdr:rowOff>86040</xdr:rowOff>
    </xdr:to>
    <xdr:sp>
      <xdr:nvSpPr>
        <xdr:cNvPr id="3" name="Line 13"/>
        <xdr:cNvSpPr/>
      </xdr:nvSpPr>
      <xdr:spPr>
        <a:xfrm>
          <a:off x="3605760" y="4286520"/>
          <a:ext cx="621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00080</xdr:colOff>
      <xdr:row>13</xdr:row>
      <xdr:rowOff>56880</xdr:rowOff>
    </xdr:from>
    <xdr:to>
      <xdr:col>17</xdr:col>
      <xdr:colOff>110520</xdr:colOff>
      <xdr:row>16</xdr:row>
      <xdr:rowOff>133920</xdr:rowOff>
    </xdr:to>
    <xdr:sp>
      <xdr:nvSpPr>
        <xdr:cNvPr id="4" name="Rectangle 15"/>
        <xdr:cNvSpPr/>
      </xdr:nvSpPr>
      <xdr:spPr>
        <a:xfrm>
          <a:off x="2953800" y="2514240"/>
          <a:ext cx="702720" cy="619920"/>
        </a:xfrm>
        <a:prstGeom prst="rect">
          <a:avLst/>
        </a:prstGeom>
        <a:solidFill>
          <a:srgbClr val="ffffff"/>
        </a:solidFill>
        <a:ln w="2844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Times New Roman"/>
            </a:rPr>
            <a:t>RCC Padestal  0.75x 0.75x1.75</a:t>
          </a:r>
          <a:endParaRPr b="0" lang="en-US" sz="1000" spc="-1" strike="noStrike">
            <a:latin typeface="Times New Roman"/>
          </a:endParaRPr>
        </a:p>
      </xdr:txBody>
    </xdr:sp>
    <xdr:clientData/>
  </xdr:twoCellAnchor>
  <xdr:twoCellAnchor editAs="oneCell">
    <xdr:from>
      <xdr:col>13</xdr:col>
      <xdr:colOff>110160</xdr:colOff>
      <xdr:row>11</xdr:row>
      <xdr:rowOff>75960</xdr:rowOff>
    </xdr:from>
    <xdr:to>
      <xdr:col>17</xdr:col>
      <xdr:colOff>70200</xdr:colOff>
      <xdr:row>12</xdr:row>
      <xdr:rowOff>95760</xdr:rowOff>
    </xdr:to>
    <xdr:sp>
      <xdr:nvSpPr>
        <xdr:cNvPr id="5" name="Rectangle 16"/>
        <xdr:cNvSpPr/>
      </xdr:nvSpPr>
      <xdr:spPr>
        <a:xfrm>
          <a:off x="2963880" y="2209680"/>
          <a:ext cx="652320" cy="181440"/>
        </a:xfrm>
        <a:prstGeom prst="rect">
          <a:avLst/>
        </a:prstGeom>
        <a:solidFill>
          <a:srgbClr val="ffffff"/>
        </a:solidFill>
        <a:ln w="28440">
          <a:solidFill>
            <a:srgbClr val="000000"/>
          </a:solidFill>
          <a:miter/>
        </a:ln>
      </xdr:spPr>
      <xdr:style>
        <a:lnRef idx="0"/>
        <a:fillRef idx="0"/>
        <a:effectRef idx="0"/>
        <a:fontRef idx="minor"/>
      </xdr:style>
      <xdr:txBody>
        <a:bodyPr lIns="27360" rIns="27360" tIns="27360" bIns="0" anchor="t">
          <a:noAutofit/>
        </a:bodyPr>
        <a:p>
          <a:pPr algn="ctr"/>
          <a:r>
            <a:rPr b="0" lang="en-US" sz="1200" spc="-1" strike="noStrike">
              <a:solidFill>
                <a:srgbClr val="000000"/>
              </a:solidFill>
              <a:latin typeface="Times New Roman"/>
            </a:rPr>
            <a:t>PB6"</a:t>
          </a:r>
          <a:endParaRPr b="0" lang="en-US" sz="1200" spc="-1" strike="noStrike">
            <a:latin typeface="Times New Roman"/>
          </a:endParaRPr>
        </a:p>
      </xdr:txBody>
    </xdr:sp>
    <xdr:clientData/>
  </xdr:twoCellAnchor>
  <xdr:twoCellAnchor editAs="oneCell">
    <xdr:from>
      <xdr:col>11</xdr:col>
      <xdr:colOff>120600</xdr:colOff>
      <xdr:row>17</xdr:row>
      <xdr:rowOff>75960</xdr:rowOff>
    </xdr:from>
    <xdr:to>
      <xdr:col>19</xdr:col>
      <xdr:colOff>70200</xdr:colOff>
      <xdr:row>18</xdr:row>
      <xdr:rowOff>286200</xdr:rowOff>
    </xdr:to>
    <xdr:sp>
      <xdr:nvSpPr>
        <xdr:cNvPr id="6" name="Rectangle 17"/>
        <xdr:cNvSpPr/>
      </xdr:nvSpPr>
      <xdr:spPr>
        <a:xfrm>
          <a:off x="2663640" y="3257280"/>
          <a:ext cx="1262880" cy="372240"/>
        </a:xfrm>
        <a:prstGeom prst="rect">
          <a:avLst/>
        </a:prstGeom>
        <a:solidFill>
          <a:srgbClr val="ffffff"/>
        </a:solidFill>
        <a:ln w="2844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Times New Roman"/>
            </a:rPr>
            <a:t>RCC Base 1.50x1.50 x 0.75</a:t>
          </a:r>
          <a:endParaRPr b="0" lang="en-US" sz="1000" spc="-1" strike="noStrike">
            <a:latin typeface="Times New Roman"/>
          </a:endParaRPr>
        </a:p>
      </xdr:txBody>
    </xdr:sp>
    <xdr:clientData/>
  </xdr:twoCellAnchor>
  <xdr:twoCellAnchor editAs="oneCell">
    <xdr:from>
      <xdr:col>14</xdr:col>
      <xdr:colOff>90360</xdr:colOff>
      <xdr:row>5</xdr:row>
      <xdr:rowOff>9360</xdr:rowOff>
    </xdr:from>
    <xdr:to>
      <xdr:col>14</xdr:col>
      <xdr:colOff>100440</xdr:colOff>
      <xdr:row>10</xdr:row>
      <xdr:rowOff>161640</xdr:rowOff>
    </xdr:to>
    <xdr:sp>
      <xdr:nvSpPr>
        <xdr:cNvPr id="7" name="Line 18"/>
        <xdr:cNvSpPr/>
      </xdr:nvSpPr>
      <xdr:spPr>
        <a:xfrm flipV="1">
          <a:off x="3134520" y="1095120"/>
          <a:ext cx="10080" cy="1019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20600</xdr:colOff>
      <xdr:row>4</xdr:row>
      <xdr:rowOff>152640</xdr:rowOff>
    </xdr:from>
    <xdr:to>
      <xdr:col>16</xdr:col>
      <xdr:colOff>120600</xdr:colOff>
      <xdr:row>10</xdr:row>
      <xdr:rowOff>152640</xdr:rowOff>
    </xdr:to>
    <xdr:sp>
      <xdr:nvSpPr>
        <xdr:cNvPr id="8" name="Line 19"/>
        <xdr:cNvSpPr/>
      </xdr:nvSpPr>
      <xdr:spPr>
        <a:xfrm flipV="1">
          <a:off x="3475800" y="1076400"/>
          <a:ext cx="0" cy="10288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5</xdr:row>
      <xdr:rowOff>9720</xdr:rowOff>
    </xdr:from>
    <xdr:to>
      <xdr:col>15</xdr:col>
      <xdr:colOff>0</xdr:colOff>
      <xdr:row>10</xdr:row>
      <xdr:rowOff>142920</xdr:rowOff>
    </xdr:to>
    <xdr:sp>
      <xdr:nvSpPr>
        <xdr:cNvPr id="9" name="Line 21"/>
        <xdr:cNvSpPr/>
      </xdr:nvSpPr>
      <xdr:spPr>
        <a:xfrm flipV="1">
          <a:off x="3204720" y="1095480"/>
          <a:ext cx="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0120</xdr:colOff>
      <xdr:row>5</xdr:row>
      <xdr:rowOff>-360</xdr:rowOff>
    </xdr:from>
    <xdr:to>
      <xdr:col>16</xdr:col>
      <xdr:colOff>60480</xdr:colOff>
      <xdr:row>10</xdr:row>
      <xdr:rowOff>142560</xdr:rowOff>
    </xdr:to>
    <xdr:sp>
      <xdr:nvSpPr>
        <xdr:cNvPr id="10" name="Line 22"/>
        <xdr:cNvSpPr/>
      </xdr:nvSpPr>
      <xdr:spPr>
        <a:xfrm flipV="1">
          <a:off x="3415320" y="1085400"/>
          <a:ext cx="360" cy="100980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lock-C,%20D&amp;E%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terial"/>
      <sheetName val="LC"/>
      <sheetName val="Face Sheet"/>
      <sheetName val="Schedule"/>
      <sheetName val="Abs"/>
      <sheetName val="Measurement"/>
      <sheetName val="sum (2)"/>
    </sheetNames>
    <sheetDataSet>
      <sheetData sheetId="0"/>
      <sheetData sheetId="1"/>
      <sheetData sheetId="2"/>
      <sheetData sheetId="3"/>
      <sheetData sheetId="4"/>
      <sheetData sheetId="5">
        <row r="797">
          <cell r="I797">
            <v>14417.7</v>
          </cell>
        </row>
      </sheetData>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9.99"/>
    <col collapsed="false" customWidth="true" hidden="false" outlineLevel="0" max="3" min="3" style="0" width="11.13"/>
    <col collapsed="false" customWidth="true" hidden="false" outlineLevel="0" max="4" min="4" style="0" width="8.28"/>
    <col collapsed="false" customWidth="true" hidden="false" outlineLevel="0" max="5" min="5" style="0" width="6.85"/>
    <col collapsed="false" customWidth="true" hidden="false" outlineLevel="0" max="6" min="6" style="0" width="13.41"/>
    <col collapsed="false" customWidth="true" hidden="false" outlineLevel="0" max="7" min="7" style="0" width="14.7"/>
    <col collapsed="false" customWidth="true" hidden="false" outlineLevel="0" max="8" min="8" style="0" width="9.28"/>
    <col collapsed="false" customWidth="true" hidden="false" outlineLevel="0" max="9" min="9" style="0" width="6.56"/>
    <col collapsed="false" customWidth="true" hidden="false" outlineLevel="0" max="11" min="10" style="0" width="12.7"/>
    <col collapsed="false" customWidth="true" hidden="false" outlineLevel="0" max="12" min="12" style="0" width="16.84"/>
  </cols>
  <sheetData>
    <row r="1" customFormat="false" ht="17.1" hidden="false" customHeight="true" outlineLevel="0" collapsed="false">
      <c r="A1" s="1"/>
      <c r="B1" s="2" t="s">
        <v>0</v>
      </c>
      <c r="C1" s="2"/>
      <c r="D1" s="2"/>
      <c r="E1" s="2"/>
      <c r="F1" s="2"/>
      <c r="G1" s="2"/>
      <c r="H1" s="2"/>
      <c r="I1" s="2"/>
      <c r="J1" s="2"/>
      <c r="K1" s="3"/>
    </row>
    <row r="2" customFormat="false" ht="9.75" hidden="false" customHeight="true" outlineLevel="0" collapsed="false">
      <c r="A2" s="4"/>
      <c r="B2" s="4"/>
      <c r="C2" s="4"/>
      <c r="D2" s="4"/>
      <c r="E2" s="4"/>
      <c r="F2" s="4"/>
      <c r="G2" s="4"/>
      <c r="H2" s="4"/>
      <c r="I2" s="4"/>
      <c r="J2" s="4"/>
      <c r="K2" s="4"/>
    </row>
    <row r="3" customFormat="false" ht="33" hidden="false" customHeight="true" outlineLevel="0" collapsed="false">
      <c r="A3" s="5"/>
      <c r="B3" s="6" t="s">
        <v>1</v>
      </c>
      <c r="C3" s="7" t="s">
        <v>2</v>
      </c>
      <c r="D3" s="7"/>
      <c r="E3" s="7"/>
      <c r="F3" s="7"/>
      <c r="G3" s="7"/>
      <c r="H3" s="7"/>
      <c r="I3" s="7"/>
      <c r="J3" s="7"/>
      <c r="K3" s="7"/>
      <c r="L3" s="8"/>
      <c r="M3" s="8"/>
      <c r="N3" s="8"/>
    </row>
    <row r="4" customFormat="false" ht="12" hidden="false" customHeight="true" outlineLevel="0" collapsed="false">
      <c r="A4" s="9"/>
      <c r="B4" s="9"/>
      <c r="C4" s="10"/>
      <c r="D4" s="10"/>
      <c r="E4" s="10"/>
      <c r="F4" s="10"/>
      <c r="G4" s="10"/>
      <c r="H4" s="10"/>
      <c r="I4" s="10"/>
      <c r="J4" s="10"/>
      <c r="K4" s="10"/>
    </row>
    <row r="5" customFormat="false" ht="17.1" hidden="false" customHeight="true" outlineLevel="0" collapsed="false">
      <c r="A5" s="11" t="s">
        <v>3</v>
      </c>
      <c r="B5" s="12" t="s">
        <v>4</v>
      </c>
      <c r="C5" s="12" t="s">
        <v>5</v>
      </c>
      <c r="D5" s="12" t="s">
        <v>6</v>
      </c>
      <c r="E5" s="12"/>
      <c r="F5" s="12" t="s">
        <v>7</v>
      </c>
      <c r="G5" s="12" t="s">
        <v>8</v>
      </c>
      <c r="H5" s="12" t="s">
        <v>9</v>
      </c>
      <c r="I5" s="12"/>
      <c r="J5" s="12" t="s">
        <v>10</v>
      </c>
      <c r="K5" s="12" t="s">
        <v>11</v>
      </c>
      <c r="L5" s="12" t="s">
        <v>12</v>
      </c>
    </row>
    <row r="6" customFormat="false" ht="17.1" hidden="false" customHeight="true" outlineLevel="0" collapsed="false">
      <c r="A6" s="12" t="n">
        <v>1</v>
      </c>
      <c r="B6" s="11" t="s">
        <v>13</v>
      </c>
      <c r="C6" s="13" t="n">
        <f aca="false">+Abs!D9</f>
        <v>1033</v>
      </c>
      <c r="D6" s="14" t="n">
        <f aca="false">C6*7.75/100</f>
        <v>80.0575</v>
      </c>
      <c r="E6" s="14"/>
      <c r="F6" s="14" t="n">
        <f aca="false">C6*48/100</f>
        <v>495.84</v>
      </c>
      <c r="G6" s="12" t="n">
        <v>0</v>
      </c>
      <c r="H6" s="14" t="n">
        <f aca="false">C6*96/100</f>
        <v>991.68</v>
      </c>
      <c r="I6" s="14"/>
      <c r="J6" s="12" t="n">
        <v>0</v>
      </c>
      <c r="K6" s="12" t="n">
        <v>0</v>
      </c>
      <c r="L6" s="12" t="n">
        <v>0</v>
      </c>
    </row>
    <row r="7" customFormat="false" ht="17.1" hidden="false" customHeight="true" outlineLevel="0" collapsed="false">
      <c r="A7" s="12" t="n">
        <v>2</v>
      </c>
      <c r="B7" s="11" t="s">
        <v>14</v>
      </c>
      <c r="C7" s="15" t="n">
        <f aca="false">+Abs!D10+Abs!D17</f>
        <v>1980</v>
      </c>
      <c r="D7" s="14" t="n">
        <f aca="false">C7*3/100</f>
        <v>59.4</v>
      </c>
      <c r="E7" s="14"/>
      <c r="F7" s="14" t="n">
        <f aca="false">C7*27/100</f>
        <v>534.6</v>
      </c>
      <c r="G7" s="12" t="n">
        <v>0</v>
      </c>
      <c r="H7" s="12" t="n">
        <v>0</v>
      </c>
      <c r="I7" s="12"/>
      <c r="J7" s="12" t="n">
        <v>0</v>
      </c>
      <c r="K7" s="14" t="n">
        <f aca="false">C7*1350/100</f>
        <v>26730</v>
      </c>
      <c r="L7" s="14" t="n">
        <v>0</v>
      </c>
    </row>
    <row r="8" customFormat="false" ht="17.1" hidden="false" customHeight="true" outlineLevel="0" collapsed="false">
      <c r="A8" s="12" t="n">
        <v>3</v>
      </c>
      <c r="B8" s="11" t="s">
        <v>15</v>
      </c>
      <c r="C8" s="13" t="n">
        <f aca="false">+Abs!D11</f>
        <v>523</v>
      </c>
      <c r="D8" s="14" t="n">
        <f aca="false">C8*17.6/100</f>
        <v>92.048</v>
      </c>
      <c r="E8" s="14"/>
      <c r="F8" s="14" t="n">
        <f aca="false">C8*44/100</f>
        <v>230.12</v>
      </c>
      <c r="G8" s="14" t="n">
        <f aca="false">C8*88/100</f>
        <v>460.24</v>
      </c>
      <c r="H8" s="12" t="n">
        <v>0</v>
      </c>
      <c r="I8" s="12"/>
      <c r="J8" s="12" t="n">
        <v>0</v>
      </c>
      <c r="K8" s="12" t="n">
        <v>0</v>
      </c>
      <c r="L8" s="12" t="n">
        <v>0</v>
      </c>
    </row>
    <row r="9" customFormat="false" ht="15.75" hidden="false" customHeight="false" outlineLevel="0" collapsed="false">
      <c r="A9" s="12" t="n">
        <v>4</v>
      </c>
      <c r="B9" s="11" t="s">
        <v>16</v>
      </c>
      <c r="C9" s="13" t="n">
        <f aca="false">+Abs!D18</f>
        <v>3833</v>
      </c>
      <c r="D9" s="14" t="n">
        <f aca="false">C9*0.48/100</f>
        <v>18.3984</v>
      </c>
      <c r="E9" s="14"/>
      <c r="F9" s="14" t="n">
        <f aca="false">C9*3.7/100</f>
        <v>141.821</v>
      </c>
      <c r="G9" s="12" t="n">
        <v>0</v>
      </c>
      <c r="H9" s="12" t="n">
        <v>0</v>
      </c>
      <c r="I9" s="12"/>
      <c r="J9" s="12" t="n">
        <v>0</v>
      </c>
      <c r="K9" s="12" t="n">
        <v>0</v>
      </c>
      <c r="L9" s="12" t="n">
        <v>0</v>
      </c>
    </row>
    <row r="10" customFormat="false" ht="17.1" hidden="false" customHeight="true" outlineLevel="0" collapsed="false">
      <c r="A10" s="12" t="n">
        <v>5</v>
      </c>
      <c r="B10" s="11" t="s">
        <v>17</v>
      </c>
      <c r="C10" s="13" t="n">
        <f aca="false">+Abs!D19</f>
        <v>3696</v>
      </c>
      <c r="D10" s="14" t="n">
        <f aca="false">C10*0.5/100</f>
        <v>18.48</v>
      </c>
      <c r="E10" s="14"/>
      <c r="F10" s="14" t="n">
        <f aca="false">C10*2.49/100</f>
        <v>92.0304</v>
      </c>
      <c r="G10" s="12" t="n">
        <v>0</v>
      </c>
      <c r="H10" s="12" t="n">
        <v>0</v>
      </c>
      <c r="I10" s="12"/>
      <c r="J10" s="12" t="n">
        <v>0</v>
      </c>
      <c r="K10" s="12" t="n">
        <v>0</v>
      </c>
      <c r="L10" s="12" t="n">
        <v>0</v>
      </c>
    </row>
    <row r="11" customFormat="false" ht="16.5" hidden="false" customHeight="true" outlineLevel="0" collapsed="false">
      <c r="A11" s="12" t="n">
        <v>6</v>
      </c>
      <c r="B11" s="11" t="s">
        <v>18</v>
      </c>
      <c r="C11" s="13" t="n">
        <f aca="false">+Abs!D20</f>
        <v>163</v>
      </c>
      <c r="D11" s="14" t="n">
        <f aca="false">C11*1/100</f>
        <v>1.63</v>
      </c>
      <c r="E11" s="14"/>
      <c r="F11" s="14" t="n">
        <f aca="false">C11*5/100</f>
        <v>8.15</v>
      </c>
      <c r="G11" s="12" t="n">
        <v>0</v>
      </c>
      <c r="H11" s="12" t="n">
        <v>0</v>
      </c>
      <c r="I11" s="12"/>
      <c r="J11" s="12" t="n">
        <v>0</v>
      </c>
      <c r="K11" s="12" t="n">
        <v>0</v>
      </c>
      <c r="L11" s="12" t="n">
        <v>0</v>
      </c>
    </row>
    <row r="12" customFormat="false" ht="16.5" hidden="false" customHeight="true" outlineLevel="0" collapsed="false">
      <c r="A12" s="12" t="n">
        <v>7</v>
      </c>
      <c r="B12" s="11" t="s">
        <v>19</v>
      </c>
      <c r="C12" s="13" t="n">
        <f aca="false">+Abs!D15</f>
        <v>1222</v>
      </c>
      <c r="D12" s="14" t="n">
        <f aca="false">C12*3/100</f>
        <v>36.66</v>
      </c>
      <c r="E12" s="14"/>
      <c r="F12" s="14" t="n">
        <f aca="false">C12*7/100</f>
        <v>85.54</v>
      </c>
      <c r="G12" s="14" t="n">
        <f aca="false">C12*24/100</f>
        <v>293.28</v>
      </c>
      <c r="H12" s="12" t="n">
        <v>0</v>
      </c>
      <c r="I12" s="12"/>
      <c r="J12" s="12" t="n">
        <v>0</v>
      </c>
      <c r="K12" s="12" t="n">
        <v>0</v>
      </c>
      <c r="L12" s="12" t="n">
        <v>0</v>
      </c>
    </row>
    <row r="13" customFormat="false" ht="17.1" hidden="false" customHeight="true" outlineLevel="0" collapsed="false">
      <c r="A13" s="12" t="n">
        <v>8</v>
      </c>
      <c r="B13" s="11" t="s">
        <v>20</v>
      </c>
      <c r="C13" s="13" t="n">
        <f aca="false">+Abs!D22</f>
        <v>1742</v>
      </c>
      <c r="D13" s="14" t="n">
        <f aca="false">C13*0.72/100</f>
        <v>12.5424</v>
      </c>
      <c r="E13" s="14"/>
      <c r="F13" s="14" t="n">
        <f aca="false">C13*1.8/100</f>
        <v>31.356</v>
      </c>
      <c r="G13" s="12" t="n">
        <v>0</v>
      </c>
      <c r="H13" s="12" t="n">
        <v>0</v>
      </c>
      <c r="I13" s="12"/>
      <c r="J13" s="12" t="n">
        <v>0</v>
      </c>
      <c r="K13" s="14" t="n">
        <v>0</v>
      </c>
      <c r="L13" s="14" t="n">
        <v>0</v>
      </c>
    </row>
    <row r="14" customFormat="false" ht="17.1" hidden="false" customHeight="true" outlineLevel="0" collapsed="false">
      <c r="A14" s="12" t="n">
        <v>9</v>
      </c>
      <c r="B14" s="11" t="s">
        <v>21</v>
      </c>
      <c r="C14" s="13" t="n">
        <f aca="false">+Measurement!D97</f>
        <v>1833</v>
      </c>
      <c r="D14" s="14" t="n">
        <v>0</v>
      </c>
      <c r="E14" s="14"/>
      <c r="F14" s="14" t="n">
        <v>0</v>
      </c>
      <c r="G14" s="12" t="n">
        <v>0</v>
      </c>
      <c r="H14" s="12" t="n">
        <v>0</v>
      </c>
      <c r="I14" s="12"/>
      <c r="J14" s="12" t="n">
        <v>0</v>
      </c>
      <c r="K14" s="14" t="n">
        <v>0</v>
      </c>
      <c r="L14" s="14" t="n">
        <f aca="false">+C14</f>
        <v>1833</v>
      </c>
    </row>
    <row r="15" customFormat="false" ht="17.1" hidden="false" customHeight="true" outlineLevel="0" collapsed="false">
      <c r="A15" s="16"/>
      <c r="C15" s="17" t="s">
        <v>22</v>
      </c>
      <c r="D15" s="18" t="n">
        <f aca="false">SUM(D6:D13)</f>
        <v>319.2163</v>
      </c>
      <c r="E15" s="18"/>
      <c r="F15" s="14" t="n">
        <v>1620</v>
      </c>
      <c r="G15" s="14" t="n">
        <v>753</v>
      </c>
      <c r="H15" s="18" t="n">
        <f aca="false">SUM(H6:H13)</f>
        <v>991.68</v>
      </c>
      <c r="I15" s="18"/>
      <c r="J15" s="14" t="n">
        <f aca="false">SUM(J6:J13)</f>
        <v>0</v>
      </c>
      <c r="K15" s="14" t="n">
        <f aca="false">SUM(K6:K13)</f>
        <v>26730</v>
      </c>
      <c r="L15" s="14" t="n">
        <f aca="false">+L14</f>
        <v>1833</v>
      </c>
    </row>
    <row r="16" customFormat="false" ht="17.1" hidden="false" customHeight="true" outlineLevel="0" collapsed="false">
      <c r="A16" s="16"/>
      <c r="C16" s="19" t="s">
        <v>23</v>
      </c>
      <c r="D16" s="20" t="n">
        <f aca="false">+LC!H15</f>
        <v>41.73</v>
      </c>
      <c r="E16" s="20"/>
      <c r="F16" s="21" t="n">
        <f aca="false">+LC!E17</f>
        <v>3148.84</v>
      </c>
      <c r="G16" s="21" t="n">
        <f aca="false">+LC!C17</f>
        <v>2790.68</v>
      </c>
      <c r="H16" s="20" t="n">
        <f aca="false">+LC!D17</f>
        <v>3051.16</v>
      </c>
      <c r="I16" s="20"/>
      <c r="J16" s="22" t="s">
        <v>24</v>
      </c>
      <c r="K16" s="21" t="n">
        <f aca="false">+LC!L13</f>
        <v>1138.54</v>
      </c>
      <c r="L16" s="21" t="n">
        <v>771.96</v>
      </c>
    </row>
    <row r="17" customFormat="false" ht="17.1" hidden="false" customHeight="true" outlineLevel="0" collapsed="false">
      <c r="A17" s="16"/>
      <c r="C17" s="19" t="s">
        <v>25</v>
      </c>
      <c r="D17" s="14" t="n">
        <f aca="false">+D15*D16</f>
        <v>13320.896199</v>
      </c>
      <c r="E17" s="14"/>
      <c r="F17" s="14" t="n">
        <f aca="false">+F15*F16/100</f>
        <v>51011.208</v>
      </c>
      <c r="G17" s="14" t="n">
        <f aca="false">+G15*G16/100</f>
        <v>21013.8204</v>
      </c>
      <c r="H17" s="14" t="n">
        <v>30267</v>
      </c>
      <c r="I17" s="14"/>
      <c r="J17" s="14" t="n">
        <f aca="false">J15*J16/100</f>
        <v>0</v>
      </c>
      <c r="K17" s="14" t="n">
        <f aca="false">+K15*K16/1000</f>
        <v>30433.1742</v>
      </c>
      <c r="L17" s="14" t="n">
        <f aca="false">+L15*L16/100</f>
        <v>14150.0268</v>
      </c>
    </row>
    <row r="18" customFormat="false" ht="17.1" hidden="false" customHeight="true" outlineLevel="0" collapsed="false">
      <c r="A18" s="23" t="s">
        <v>26</v>
      </c>
      <c r="B18" s="23"/>
      <c r="C18" s="23"/>
      <c r="D18" s="23"/>
      <c r="E18" s="19"/>
      <c r="F18" s="24" t="n">
        <v>160187</v>
      </c>
      <c r="G18" s="25" t="s">
        <v>27</v>
      </c>
      <c r="H18" s="25"/>
      <c r="I18" s="25"/>
      <c r="J18" s="25"/>
      <c r="K18" s="26"/>
      <c r="L18" s="26"/>
    </row>
    <row r="19" customFormat="false" ht="17.1" hidden="false" customHeight="true" outlineLevel="0" collapsed="false"/>
    <row r="20" customFormat="false" ht="17.1" hidden="false" customHeight="true" outlineLevel="0" collapsed="false">
      <c r="A20" s="12" t="n">
        <v>1</v>
      </c>
      <c r="B20" s="11" t="s">
        <v>28</v>
      </c>
      <c r="C20" s="13" t="n">
        <f aca="false">+Measurement!D86+Measurement!D88</f>
        <v>28.01</v>
      </c>
      <c r="D20" s="14" t="n">
        <v>0</v>
      </c>
      <c r="E20" s="14"/>
      <c r="F20" s="14" t="n">
        <v>0</v>
      </c>
      <c r="G20" s="12" t="n">
        <v>0</v>
      </c>
      <c r="H20" s="12" t="n">
        <v>0</v>
      </c>
      <c r="I20" s="12"/>
      <c r="J20" s="13" t="n">
        <f aca="false">C20</f>
        <v>28.01</v>
      </c>
      <c r="K20" s="12" t="n">
        <v>0</v>
      </c>
      <c r="L20" s="12" t="n">
        <v>0</v>
      </c>
    </row>
    <row r="21" customFormat="false" ht="17.1" hidden="false" customHeight="true" outlineLevel="0" collapsed="false">
      <c r="A21" s="16"/>
      <c r="B21" s="27"/>
      <c r="C21" s="17" t="s">
        <v>22</v>
      </c>
      <c r="D21" s="18" t="n">
        <v>0</v>
      </c>
      <c r="E21" s="18"/>
      <c r="F21" s="14" t="n">
        <v>0</v>
      </c>
      <c r="G21" s="14" t="n">
        <v>0</v>
      </c>
      <c r="H21" s="28" t="n">
        <v>0</v>
      </c>
      <c r="I21" s="28"/>
      <c r="J21" s="13" t="n">
        <f aca="false">+J20</f>
        <v>28.01</v>
      </c>
      <c r="K21" s="12" t="n">
        <v>0</v>
      </c>
      <c r="L21" s="12" t="n">
        <v>0</v>
      </c>
    </row>
    <row r="22" customFormat="false" ht="17.1" hidden="false" customHeight="true" outlineLevel="0" collapsed="false">
      <c r="A22" s="29"/>
      <c r="B22" s="30"/>
      <c r="C22" s="19" t="s">
        <v>23</v>
      </c>
      <c r="D22" s="31" t="s">
        <v>24</v>
      </c>
      <c r="E22" s="31"/>
      <c r="F22" s="32" t="s">
        <v>24</v>
      </c>
      <c r="G22" s="32" t="s">
        <v>24</v>
      </c>
      <c r="H22" s="31" t="s">
        <v>24</v>
      </c>
      <c r="I22" s="31"/>
      <c r="J22" s="21" t="n">
        <f aca="false">+LC!I15</f>
        <v>2627.88</v>
      </c>
      <c r="K22" s="32" t="s">
        <v>24</v>
      </c>
      <c r="L22" s="32" t="s">
        <v>24</v>
      </c>
    </row>
    <row r="23" customFormat="false" ht="17.1" hidden="false" customHeight="true" outlineLevel="0" collapsed="false">
      <c r="A23" s="29"/>
      <c r="B23" s="30"/>
      <c r="C23" s="19" t="s">
        <v>25</v>
      </c>
      <c r="D23" s="14" t="n">
        <f aca="false">D21*D22</f>
        <v>0</v>
      </c>
      <c r="E23" s="14"/>
      <c r="F23" s="14" t="n">
        <f aca="false">F21*F22/100</f>
        <v>0</v>
      </c>
      <c r="G23" s="14" t="n">
        <f aca="false">G21*G22/100</f>
        <v>0</v>
      </c>
      <c r="H23" s="14"/>
      <c r="I23" s="14"/>
      <c r="J23" s="14" t="n">
        <f aca="false">J21*J22/100</f>
        <v>736.069188</v>
      </c>
      <c r="K23" s="14"/>
      <c r="L23" s="14"/>
    </row>
    <row r="24" customFormat="false" ht="17.1" hidden="false" customHeight="true" outlineLevel="0" collapsed="false">
      <c r="A24" s="23" t="s">
        <v>26</v>
      </c>
      <c r="B24" s="23"/>
      <c r="C24" s="23"/>
      <c r="D24" s="23"/>
      <c r="E24" s="19"/>
      <c r="F24" s="24" t="n">
        <f aca="false">+D23+F23+G23+H23+J23+K23</f>
        <v>736.069188</v>
      </c>
      <c r="G24" s="25" t="s">
        <v>27</v>
      </c>
      <c r="H24" s="25"/>
      <c r="I24" s="25"/>
      <c r="J24" s="25"/>
      <c r="K24" s="26"/>
      <c r="L24" s="26"/>
    </row>
    <row r="25" customFormat="false" ht="17.1" hidden="false" customHeight="true" outlineLevel="0" collapsed="false">
      <c r="A25" s="23" t="s">
        <v>29</v>
      </c>
      <c r="B25" s="23"/>
      <c r="C25" s="23"/>
      <c r="D25" s="24" t="n">
        <f aca="false">+F18</f>
        <v>160187</v>
      </c>
      <c r="E25" s="25" t="s">
        <v>30</v>
      </c>
      <c r="F25" s="24" t="n">
        <f aca="false">+F24</f>
        <v>736.069188</v>
      </c>
      <c r="G25" s="25" t="s">
        <v>31</v>
      </c>
      <c r="H25" s="33" t="n">
        <v>0</v>
      </c>
      <c r="I25" s="34" t="s">
        <v>32</v>
      </c>
      <c r="J25" s="35" t="n">
        <f aca="false">+F25+D25</f>
        <v>160923.069188</v>
      </c>
      <c r="K25" s="26" t="s">
        <v>27</v>
      </c>
      <c r="L25" s="26"/>
    </row>
    <row r="26" customFormat="false" ht="15.75" hidden="false" customHeight="false" outlineLevel="0" collapsed="false">
      <c r="A26" s="36"/>
      <c r="B26" s="36"/>
      <c r="C26" s="36"/>
      <c r="D26" s="36"/>
      <c r="E26" s="36"/>
      <c r="F26" s="36"/>
      <c r="G26" s="37"/>
      <c r="H26" s="38"/>
      <c r="I26" s="38"/>
      <c r="J26" s="36"/>
      <c r="K26" s="36"/>
    </row>
    <row r="27" customFormat="false" ht="15.75" hidden="false" customHeight="false" outlineLevel="0" collapsed="false">
      <c r="A27" s="36"/>
      <c r="B27" s="36"/>
      <c r="C27" s="36"/>
      <c r="D27" s="36"/>
      <c r="E27" s="36"/>
      <c r="F27" s="36"/>
      <c r="G27" s="37"/>
      <c r="H27" s="38"/>
      <c r="I27" s="38"/>
      <c r="J27" s="36"/>
      <c r="K27" s="36"/>
    </row>
    <row r="28" customFormat="false" ht="15.75" hidden="false" customHeight="false" outlineLevel="0" collapsed="false">
      <c r="A28" s="36"/>
      <c r="B28" s="36"/>
      <c r="C28" s="36"/>
      <c r="D28" s="36"/>
      <c r="E28" s="36"/>
      <c r="F28" s="36"/>
      <c r="G28" s="37"/>
      <c r="H28" s="38"/>
      <c r="I28" s="38"/>
      <c r="J28" s="36"/>
      <c r="K28" s="36"/>
    </row>
    <row r="29" customFormat="false" ht="12" hidden="false" customHeight="true" outlineLevel="0" collapsed="false">
      <c r="A29" s="36"/>
      <c r="B29" s="36"/>
      <c r="C29" s="36"/>
      <c r="D29" s="36"/>
      <c r="E29" s="36"/>
      <c r="F29" s="36"/>
      <c r="G29" s="36"/>
      <c r="H29" s="36"/>
      <c r="I29" s="36"/>
      <c r="J29" s="36"/>
      <c r="K29" s="36"/>
    </row>
    <row r="30" customFormat="false" ht="12" hidden="false" customHeight="true" outlineLevel="0" collapsed="false">
      <c r="A30" s="36"/>
      <c r="B30" s="36"/>
      <c r="C30" s="36"/>
      <c r="D30" s="36"/>
      <c r="E30" s="36"/>
      <c r="F30" s="36"/>
      <c r="G30" s="36"/>
      <c r="H30" s="36"/>
      <c r="I30" s="36"/>
      <c r="J30" s="36"/>
      <c r="K30" s="36"/>
    </row>
    <row r="31" customFormat="false" ht="17.25" hidden="false" customHeight="true" outlineLevel="0" collapsed="false">
      <c r="A31" s="36"/>
      <c r="B31" s="36"/>
      <c r="C31" s="38"/>
      <c r="D31" s="39" t="s">
        <v>33</v>
      </c>
      <c r="E31" s="40"/>
      <c r="F31" s="36"/>
      <c r="G31" s="36"/>
      <c r="H31" s="41" t="s">
        <v>34</v>
      </c>
      <c r="I31" s="41"/>
      <c r="J31" s="38"/>
      <c r="K31" s="38"/>
    </row>
    <row r="32" customFormat="false" ht="15.75" hidden="false" customHeight="false" outlineLevel="0" collapsed="false">
      <c r="A32" s="36"/>
      <c r="B32" s="36"/>
      <c r="C32" s="36"/>
      <c r="D32" s="36"/>
      <c r="E32" s="36"/>
      <c r="F32" s="36"/>
      <c r="G32" s="36"/>
      <c r="H32" s="41" t="s">
        <v>35</v>
      </c>
      <c r="I32" s="41"/>
      <c r="J32" s="38"/>
      <c r="K32" s="38"/>
    </row>
    <row r="33" customFormat="false" ht="12.75" hidden="false" customHeight="false" outlineLevel="0" collapsed="false">
      <c r="A33" s="36"/>
      <c r="B33" s="36"/>
      <c r="C33" s="36"/>
      <c r="D33" s="36"/>
      <c r="E33" s="36"/>
      <c r="F33" s="36"/>
      <c r="G33" s="36"/>
      <c r="H33" s="41" t="s">
        <v>36</v>
      </c>
      <c r="I33" s="41"/>
      <c r="J33" s="36"/>
      <c r="K33" s="36"/>
    </row>
    <row r="34" customFormat="false" ht="15.75" hidden="false" customHeight="false" outlineLevel="0" collapsed="false">
      <c r="H34" s="42"/>
      <c r="I34" s="42"/>
    </row>
    <row r="35" customFormat="false" ht="15.75" hidden="false" customHeight="false" outlineLevel="0" collapsed="false">
      <c r="H35" s="42"/>
      <c r="I35" s="42"/>
    </row>
  </sheetData>
  <mergeCells count="39">
    <mergeCell ref="B1:J1"/>
    <mergeCell ref="C3:K3"/>
    <mergeCell ref="D5:E5"/>
    <mergeCell ref="H5:I5"/>
    <mergeCell ref="D6:E6"/>
    <mergeCell ref="H6:I6"/>
    <mergeCell ref="D7:E7"/>
    <mergeCell ref="H7:I7"/>
    <mergeCell ref="D8:E8"/>
    <mergeCell ref="H8:I8"/>
    <mergeCell ref="D9:E9"/>
    <mergeCell ref="H9:I9"/>
    <mergeCell ref="D10:E10"/>
    <mergeCell ref="H10:I10"/>
    <mergeCell ref="D11:E11"/>
    <mergeCell ref="H11:I11"/>
    <mergeCell ref="D12:E12"/>
    <mergeCell ref="H12:I12"/>
    <mergeCell ref="D13:E13"/>
    <mergeCell ref="H13:I13"/>
    <mergeCell ref="D14:E14"/>
    <mergeCell ref="H14:I14"/>
    <mergeCell ref="D15:E15"/>
    <mergeCell ref="H15:I15"/>
    <mergeCell ref="D16:E16"/>
    <mergeCell ref="H16:I16"/>
    <mergeCell ref="D17:E17"/>
    <mergeCell ref="H17:I17"/>
    <mergeCell ref="A18:D18"/>
    <mergeCell ref="D20:E20"/>
    <mergeCell ref="H20:I20"/>
    <mergeCell ref="D21:E21"/>
    <mergeCell ref="H21:I21"/>
    <mergeCell ref="D22:E22"/>
    <mergeCell ref="H22:I22"/>
    <mergeCell ref="D23:E23"/>
    <mergeCell ref="H23:I23"/>
    <mergeCell ref="A24:D24"/>
    <mergeCell ref="A25:C25"/>
  </mergeCells>
  <printOptions headings="false" gridLines="false" gridLinesSet="true" horizontalCentered="true" verticalCentered="false"/>
  <pageMargins left="0.5" right="0" top="0.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5.13"/>
    <col collapsed="false" customWidth="true" hidden="false" outlineLevel="0" max="3" min="3" style="0" width="34.85"/>
    <col collapsed="false" customWidth="true" hidden="false" outlineLevel="0" max="6" min="6" style="0" width="6.13"/>
    <col collapsed="false" customWidth="true" hidden="false" outlineLevel="0" max="7" min="7" style="0" width="11.99"/>
    <col collapsed="false" customWidth="true" hidden="false" outlineLevel="0" max="9" min="9" style="0" width="9.56"/>
  </cols>
  <sheetData>
    <row r="1" customFormat="false" ht="19.5" hidden="false" customHeight="false" outlineLevel="0" collapsed="false">
      <c r="A1" s="43" t="s">
        <v>37</v>
      </c>
      <c r="B1" s="43"/>
      <c r="C1" s="43"/>
      <c r="D1" s="44"/>
      <c r="E1" s="44"/>
      <c r="F1" s="44"/>
      <c r="G1" s="44"/>
      <c r="H1" s="44"/>
      <c r="I1" s="44"/>
      <c r="J1" s="44"/>
    </row>
    <row r="3" customFormat="false" ht="15.75" hidden="false" customHeight="true" outlineLevel="0" collapsed="false">
      <c r="A3" s="45" t="s">
        <v>1</v>
      </c>
      <c r="B3" s="46" t="s">
        <v>38</v>
      </c>
      <c r="C3" s="46"/>
      <c r="D3" s="8"/>
      <c r="E3" s="8"/>
      <c r="F3" s="8"/>
      <c r="G3" s="8"/>
      <c r="H3" s="8"/>
    </row>
    <row r="4" customFormat="false" ht="35.25" hidden="false" customHeight="true" outlineLevel="0" collapsed="false">
      <c r="A4" s="45"/>
      <c r="B4" s="46"/>
      <c r="C4" s="46"/>
      <c r="D4" s="8"/>
      <c r="E4" s="8"/>
      <c r="F4" s="8"/>
      <c r="G4" s="8"/>
      <c r="H4" s="8"/>
    </row>
    <row r="5" customFormat="false" ht="9" hidden="false" customHeight="true" outlineLevel="0" collapsed="false">
      <c r="A5" s="47"/>
      <c r="B5" s="48"/>
      <c r="C5" s="48"/>
      <c r="D5" s="48"/>
      <c r="E5" s="48"/>
      <c r="F5" s="48"/>
      <c r="G5" s="48"/>
      <c r="H5" s="48"/>
    </row>
    <row r="6" customFormat="false" ht="19.5" hidden="false" customHeight="true" outlineLevel="0" collapsed="false">
      <c r="A6" s="49" t="s">
        <v>39</v>
      </c>
      <c r="B6" s="49" t="s">
        <v>40</v>
      </c>
      <c r="C6" s="50" t="s">
        <v>41</v>
      </c>
    </row>
    <row r="7" customFormat="false" ht="23.25" hidden="false" customHeight="true" outlineLevel="0" collapsed="false">
      <c r="A7" s="51"/>
      <c r="B7" s="52" t="s">
        <v>42</v>
      </c>
      <c r="C7" s="53"/>
    </row>
    <row r="8" customFormat="false" ht="17.1" hidden="false" customHeight="true" outlineLevel="0" collapsed="false">
      <c r="A8" s="54" t="n">
        <v>1</v>
      </c>
      <c r="B8" s="47" t="s">
        <v>43</v>
      </c>
      <c r="C8" s="55" t="n">
        <f aca="false">+Abs!G29</f>
        <v>1130385.8032</v>
      </c>
    </row>
    <row r="9" customFormat="false" ht="17.1" hidden="false" customHeight="true" outlineLevel="0" collapsed="false">
      <c r="A9" s="54"/>
      <c r="B9" s="47" t="s">
        <v>44</v>
      </c>
      <c r="C9" s="55" t="n">
        <f aca="false">+C8*0.1</f>
        <v>113038.58032</v>
      </c>
    </row>
    <row r="10" customFormat="false" ht="17.1" hidden="false" customHeight="true" outlineLevel="0" collapsed="false">
      <c r="A10" s="47"/>
      <c r="B10" s="47" t="s">
        <v>45</v>
      </c>
      <c r="C10" s="55" t="n">
        <f aca="false">+Meterial!J25</f>
        <v>160923.069188</v>
      </c>
    </row>
    <row r="11" customFormat="false" ht="17.1" hidden="false" customHeight="true" outlineLevel="0" collapsed="false">
      <c r="A11" s="47"/>
      <c r="B11" s="56" t="s">
        <v>22</v>
      </c>
      <c r="C11" s="57" t="n">
        <f aca="false">SUM(C8:C10)</f>
        <v>1404347.452708</v>
      </c>
    </row>
    <row r="12" customFormat="false" ht="17.1" hidden="false" customHeight="true" outlineLevel="0" collapsed="false">
      <c r="A12" s="47"/>
      <c r="B12" s="47"/>
      <c r="C12" s="48"/>
    </row>
    <row r="13" customFormat="false" ht="18.75" hidden="false" customHeight="true" outlineLevel="0" collapsed="false">
      <c r="A13" s="54" t="n">
        <v>2</v>
      </c>
      <c r="B13" s="52" t="s">
        <v>46</v>
      </c>
      <c r="C13" s="55"/>
    </row>
    <row r="14" customFormat="false" ht="17.1" hidden="false" customHeight="true" outlineLevel="0" collapsed="false">
      <c r="A14" s="58"/>
      <c r="B14" s="47" t="s">
        <v>47</v>
      </c>
      <c r="C14" s="59" t="n">
        <f aca="false">+Abs!G55</f>
        <v>196409.98</v>
      </c>
    </row>
    <row r="15" customFormat="false" ht="14.25" hidden="false" customHeight="true" outlineLevel="0" collapsed="false">
      <c r="A15" s="58"/>
      <c r="B15" s="60" t="s">
        <v>48</v>
      </c>
      <c r="C15" s="59" t="n">
        <f aca="false">+C14*10/100</f>
        <v>19640.998</v>
      </c>
    </row>
    <row r="16" customFormat="false" ht="5.25" hidden="false" customHeight="true" outlineLevel="0" collapsed="false">
      <c r="A16" s="60"/>
      <c r="B16" s="60"/>
      <c r="C16" s="61"/>
    </row>
    <row r="17" customFormat="false" ht="21" hidden="false" customHeight="true" outlineLevel="0" collapsed="false">
      <c r="A17" s="60"/>
      <c r="B17" s="62" t="s">
        <v>22</v>
      </c>
      <c r="C17" s="63" t="n">
        <f aca="false">SUM(C14:C16)</f>
        <v>216050.978</v>
      </c>
    </row>
    <row r="18" customFormat="false" ht="15.75" hidden="false" customHeight="true" outlineLevel="0" collapsed="false">
      <c r="A18" s="47"/>
      <c r="B18" s="47"/>
      <c r="C18" s="48"/>
    </row>
    <row r="19" customFormat="false" ht="12.75" hidden="false" customHeight="true" outlineLevel="0" collapsed="false">
      <c r="A19" s="54" t="n">
        <v>4</v>
      </c>
      <c r="B19" s="47" t="s">
        <v>49</v>
      </c>
      <c r="C19" s="55" t="n">
        <f aca="false">+[1]Measurement!I797</f>
        <v>14417.7</v>
      </c>
    </row>
    <row r="20" customFormat="false" ht="4.5" hidden="false" customHeight="true" outlineLevel="0" collapsed="false">
      <c r="A20" s="47"/>
      <c r="B20" s="47"/>
      <c r="C20" s="55"/>
    </row>
    <row r="21" customFormat="false" ht="17.25" hidden="false" customHeight="true" outlineLevel="0" collapsed="false">
      <c r="A21" s="47"/>
      <c r="B21" s="56" t="s">
        <v>22</v>
      </c>
      <c r="C21" s="57" t="n">
        <f aca="false">SUM(C19:C20)</f>
        <v>14417.7</v>
      </c>
    </row>
    <row r="22" customFormat="false" ht="17.1" hidden="false" customHeight="true" outlineLevel="0" collapsed="false">
      <c r="A22" s="47"/>
      <c r="B22" s="47"/>
      <c r="C22" s="48"/>
    </row>
    <row r="23" customFormat="false" ht="18" hidden="false" customHeight="true" outlineLevel="0" collapsed="false">
      <c r="B23" s="64" t="s">
        <v>50</v>
      </c>
      <c r="C23" s="65" t="n">
        <f aca="false">+C21+C17+C11</f>
        <v>1634816.130708</v>
      </c>
      <c r="F23" s="66"/>
    </row>
    <row r="24" customFormat="false" ht="17.1" hidden="false" customHeight="true" outlineLevel="0" collapsed="false">
      <c r="B24" s="67"/>
      <c r="C24" s="68"/>
      <c r="E24" s="69"/>
      <c r="F24" s="69"/>
      <c r="G24" s="69"/>
    </row>
    <row r="25" customFormat="false" ht="17.25" hidden="false" customHeight="true" outlineLevel="0" collapsed="false">
      <c r="B25" s="47" t="s">
        <v>51</v>
      </c>
      <c r="C25" s="55" t="n">
        <f aca="false">+C23*0.01</f>
        <v>16348.16130708</v>
      </c>
      <c r="E25" s="69"/>
      <c r="F25" s="69" t="s">
        <v>52</v>
      </c>
      <c r="G25" s="69" t="n">
        <v>1500000</v>
      </c>
    </row>
    <row r="26" customFormat="false" ht="18" hidden="false" customHeight="true" outlineLevel="0" collapsed="false">
      <c r="B26" s="64" t="s">
        <v>53</v>
      </c>
      <c r="C26" s="70" t="n">
        <f aca="false">+C25+C23</f>
        <v>1651164.29201508</v>
      </c>
      <c r="E26" s="69"/>
      <c r="G26" s="71" t="n">
        <f aca="false">+G25/1000000</f>
        <v>1.5</v>
      </c>
      <c r="H26" s="72" t="n">
        <v>0.12</v>
      </c>
      <c r="I26" s="0" t="n">
        <f aca="false">+G26*12/100</f>
        <v>0.18</v>
      </c>
      <c r="J26" s="73" t="n">
        <f aca="false">+I26+G26</f>
        <v>1.68</v>
      </c>
    </row>
    <row r="27" customFormat="false" ht="24" hidden="false" customHeight="true" outlineLevel="0" collapsed="false">
      <c r="B27" s="67"/>
      <c r="C27" s="68"/>
      <c r="E27" s="69"/>
      <c r="F27" s="74"/>
      <c r="G27" s="75"/>
    </row>
    <row r="28" customFormat="false" ht="21.75" hidden="false" customHeight="true" outlineLevel="0" collapsed="false">
      <c r="A28" s="47"/>
      <c r="B28" s="64" t="s">
        <v>54</v>
      </c>
      <c r="C28" s="76" t="n">
        <f aca="false">+C26/1000000</f>
        <v>1.65116429201508</v>
      </c>
      <c r="E28" s="69"/>
      <c r="F28" s="77"/>
      <c r="G28" s="71" t="n">
        <f aca="false">+C26/1000000</f>
        <v>1.65116429201508</v>
      </c>
      <c r="J28" s="78" t="n">
        <f aca="false">+J26-G28</f>
        <v>0.02883570798492</v>
      </c>
    </row>
    <row r="29" customFormat="false" ht="17.1" hidden="false" customHeight="true" outlineLevel="0" collapsed="false">
      <c r="A29" s="47"/>
      <c r="B29" s="47"/>
      <c r="C29" s="46"/>
      <c r="E29" s="69"/>
      <c r="F29" s="69"/>
      <c r="G29" s="69"/>
    </row>
    <row r="30" customFormat="false" ht="17.1" hidden="false" customHeight="true" outlineLevel="0" collapsed="false">
      <c r="A30" s="47"/>
      <c r="B30" s="47"/>
      <c r="C30" s="48"/>
      <c r="E30" s="69"/>
      <c r="F30" s="69"/>
      <c r="G30" s="77"/>
    </row>
    <row r="31" customFormat="false" ht="20.25" hidden="false" customHeight="true" outlineLevel="0" collapsed="false">
      <c r="A31" s="47"/>
      <c r="B31" s="47"/>
      <c r="C31" s="48"/>
      <c r="H31" s="79"/>
      <c r="I31" s="79"/>
    </row>
    <row r="32" customFormat="false" ht="10.5" hidden="false" customHeight="true" outlineLevel="0" collapsed="false">
      <c r="A32" s="47"/>
      <c r="B32" s="47"/>
      <c r="C32" s="48"/>
    </row>
    <row r="33" customFormat="false" ht="15" hidden="false" customHeight="true" outlineLevel="0" collapsed="false">
      <c r="A33" s="80" t="s">
        <v>33</v>
      </c>
      <c r="B33" s="80"/>
      <c r="C33" s="81" t="s">
        <v>34</v>
      </c>
    </row>
    <row r="34" customFormat="false" ht="19.5" hidden="false" customHeight="true" outlineLevel="0" collapsed="false">
      <c r="A34" s="82"/>
      <c r="B34" s="83"/>
      <c r="C34" s="81" t="s">
        <v>55</v>
      </c>
    </row>
    <row r="35" customFormat="false" ht="9" hidden="false" customHeight="true" outlineLevel="0" collapsed="false">
      <c r="A35" s="82"/>
      <c r="B35" s="83"/>
      <c r="C35" s="81" t="s">
        <v>36</v>
      </c>
    </row>
    <row r="36" customFormat="false" ht="10.5" hidden="false" customHeight="true" outlineLevel="0" collapsed="false">
      <c r="A36" s="47"/>
      <c r="C36" s="67"/>
    </row>
    <row r="37" customFormat="false" ht="9" hidden="false" customHeight="true" outlineLevel="0" collapsed="false">
      <c r="A37" s="47"/>
      <c r="C37" s="67"/>
    </row>
    <row r="38" customFormat="false" ht="12.75" hidden="false" customHeight="false" outlineLevel="0" collapsed="false">
      <c r="A38" s="84"/>
      <c r="B38" s="84"/>
      <c r="C38" s="84"/>
    </row>
    <row r="39" customFormat="false" ht="15.75" hidden="false" customHeight="false" outlineLevel="0" collapsed="false">
      <c r="A39" s="82"/>
      <c r="B39" s="82"/>
      <c r="C39" s="82"/>
    </row>
    <row r="40" customFormat="false" ht="12.75" hidden="false" customHeight="false" outlineLevel="0" collapsed="false">
      <c r="A40" s="84"/>
      <c r="B40" s="84"/>
      <c r="C40" s="84"/>
    </row>
    <row r="41" customFormat="false" ht="12.75" hidden="false" customHeight="false" outlineLevel="0" collapsed="false">
      <c r="A41" s="84"/>
      <c r="B41" s="84"/>
      <c r="C41" s="84"/>
    </row>
    <row r="42" customFormat="false" ht="12.75" hidden="false" customHeight="false" outlineLevel="0" collapsed="false">
      <c r="A42" s="84"/>
      <c r="B42" s="84"/>
      <c r="C42" s="84"/>
    </row>
  </sheetData>
  <mergeCells count="3">
    <mergeCell ref="A1:C1"/>
    <mergeCell ref="B3:C4"/>
    <mergeCell ref="A33:B33"/>
  </mergeCells>
  <printOptions headings="false" gridLines="false" gridLinesSet="true" horizontalCentered="false" verticalCentered="false"/>
  <pageMargins left="1.22013888888889" right="0.159722222222222" top="0.7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84" width="3.42"/>
    <col collapsed="false" customWidth="true" hidden="false" outlineLevel="0" max="2" min="2" style="84" width="26.28"/>
    <col collapsed="false" customWidth="true" hidden="false" outlineLevel="0" max="4" min="3" style="84" width="11.13"/>
    <col collapsed="false" customWidth="true" hidden="false" outlineLevel="0" max="5" min="5" style="84" width="10.41"/>
    <col collapsed="false" customWidth="true" hidden="false" outlineLevel="0" max="6" min="6" style="84" width="2.99"/>
    <col collapsed="false" customWidth="true" hidden="false" outlineLevel="0" max="7" min="7" style="84" width="25.28"/>
    <col collapsed="false" customWidth="true" hidden="false" outlineLevel="0" max="8" min="8" style="84" width="10.13"/>
    <col collapsed="false" customWidth="true" hidden="false" outlineLevel="0" max="9" min="9" style="84" width="9.99"/>
    <col collapsed="false" customWidth="true" hidden="false" outlineLevel="0" max="10" min="10" style="84" width="3.28"/>
    <col collapsed="false" customWidth="true" hidden="false" outlineLevel="0" max="11" min="11" style="84" width="20.56"/>
    <col collapsed="false" customWidth="false" hidden="false" outlineLevel="0" max="12" min="12" style="84" width="9.14"/>
    <col collapsed="false" customWidth="true" hidden="false" outlineLevel="0" max="13" min="13" style="84" width="16.13"/>
    <col collapsed="false" customWidth="true" hidden="false" outlineLevel="0" max="14" min="14" style="84" width="11.13"/>
    <col collapsed="false" customWidth="false" hidden="false" outlineLevel="0" max="257" min="15" style="84" width="9.14"/>
  </cols>
  <sheetData>
    <row r="2" customFormat="false" ht="34.5" hidden="false" customHeight="true" outlineLevel="0" collapsed="false">
      <c r="A2" s="85"/>
      <c r="B2" s="86" t="s">
        <v>56</v>
      </c>
      <c r="C2" s="8" t="s">
        <v>57</v>
      </c>
      <c r="D2" s="8"/>
      <c r="E2" s="8"/>
      <c r="F2" s="8"/>
      <c r="G2" s="8"/>
      <c r="H2" s="8"/>
      <c r="I2" s="8"/>
      <c r="J2" s="8"/>
      <c r="K2" s="8"/>
      <c r="L2" s="8"/>
      <c r="M2" s="85"/>
    </row>
    <row r="3" customFormat="false" ht="12.75" hidden="false" customHeight="false" outlineLevel="0" collapsed="false">
      <c r="A3" s="85"/>
      <c r="B3" s="85"/>
      <c r="C3" s="87"/>
      <c r="D3" s="88"/>
      <c r="E3" s="88"/>
      <c r="F3" s="88"/>
      <c r="G3" s="87"/>
      <c r="H3" s="85"/>
      <c r="I3" s="85"/>
      <c r="J3" s="85"/>
      <c r="K3" s="85"/>
      <c r="L3" s="85"/>
      <c r="M3" s="85"/>
    </row>
    <row r="4" customFormat="false" ht="15.75" hidden="false" customHeight="false" outlineLevel="0" collapsed="false">
      <c r="A4" s="89" t="s">
        <v>58</v>
      </c>
      <c r="B4" s="90" t="s">
        <v>59</v>
      </c>
      <c r="C4" s="90" t="s">
        <v>60</v>
      </c>
      <c r="D4" s="90" t="s">
        <v>61</v>
      </c>
      <c r="E4" s="90" t="s">
        <v>62</v>
      </c>
      <c r="F4" s="89" t="s">
        <v>58</v>
      </c>
      <c r="G4" s="90" t="s">
        <v>59</v>
      </c>
      <c r="H4" s="90" t="s">
        <v>63</v>
      </c>
      <c r="I4" s="90" t="s">
        <v>64</v>
      </c>
      <c r="J4" s="89" t="s">
        <v>58</v>
      </c>
      <c r="K4" s="90" t="s">
        <v>59</v>
      </c>
      <c r="L4" s="90" t="s">
        <v>65</v>
      </c>
      <c r="M4" s="90" t="s">
        <v>59</v>
      </c>
      <c r="N4" s="90" t="s">
        <v>66</v>
      </c>
    </row>
    <row r="5" customFormat="false" ht="15.75" hidden="false" customHeight="false" outlineLevel="0" collapsed="false">
      <c r="A5" s="91" t="n">
        <v>1</v>
      </c>
      <c r="B5" s="82" t="s">
        <v>67</v>
      </c>
      <c r="C5" s="92" t="n">
        <v>3.875</v>
      </c>
      <c r="D5" s="93" t="n">
        <v>3</v>
      </c>
      <c r="E5" s="93" t="n">
        <v>3</v>
      </c>
      <c r="F5" s="94" t="n">
        <v>1</v>
      </c>
      <c r="G5" s="95" t="s">
        <v>68</v>
      </c>
      <c r="H5" s="96" t="n">
        <v>59</v>
      </c>
      <c r="I5" s="96" t="n">
        <v>63</v>
      </c>
      <c r="J5" s="94" t="n">
        <v>1</v>
      </c>
      <c r="K5" s="96" t="s">
        <v>69</v>
      </c>
      <c r="L5" s="96" t="n">
        <v>26</v>
      </c>
      <c r="M5" s="97" t="s">
        <v>70</v>
      </c>
      <c r="N5" s="96" t="n">
        <v>6</v>
      </c>
    </row>
    <row r="6" customFormat="false" ht="15.75" hidden="false" customHeight="false" outlineLevel="0" collapsed="false">
      <c r="A6" s="91" t="n">
        <v>2</v>
      </c>
      <c r="B6" s="82" t="s">
        <v>71</v>
      </c>
      <c r="C6" s="92" t="n">
        <v>15.125</v>
      </c>
      <c r="D6" s="93" t="n">
        <v>7</v>
      </c>
      <c r="E6" s="93" t="n">
        <v>9</v>
      </c>
      <c r="F6" s="94"/>
      <c r="G6" s="82"/>
      <c r="H6" s="96"/>
      <c r="I6" s="96"/>
      <c r="J6" s="94"/>
      <c r="K6" s="96"/>
      <c r="L6" s="96"/>
      <c r="M6" s="97" t="s">
        <v>72</v>
      </c>
      <c r="N6" s="96"/>
    </row>
    <row r="7" customFormat="false" ht="15.75" hidden="false" customHeight="false" outlineLevel="0" collapsed="false">
      <c r="A7" s="91" t="n">
        <v>3</v>
      </c>
      <c r="B7" s="82" t="s">
        <v>73</v>
      </c>
      <c r="C7" s="93"/>
      <c r="D7" s="92" t="n">
        <v>16.625</v>
      </c>
      <c r="E7" s="93" t="n">
        <v>4.4</v>
      </c>
      <c r="F7" s="94"/>
      <c r="G7" s="82"/>
      <c r="H7" s="98"/>
      <c r="I7" s="98"/>
      <c r="J7" s="94"/>
      <c r="K7" s="96"/>
      <c r="L7" s="96"/>
      <c r="M7" s="96"/>
      <c r="N7" s="96"/>
    </row>
    <row r="8" customFormat="false" ht="15.75" hidden="false" customHeight="false" outlineLevel="0" collapsed="false">
      <c r="A8" s="91" t="n">
        <v>4</v>
      </c>
      <c r="B8" s="82" t="s">
        <v>74</v>
      </c>
      <c r="C8" s="92" t="n">
        <v>48.875</v>
      </c>
      <c r="D8" s="92" t="n">
        <v>48.875</v>
      </c>
      <c r="E8" s="93" t="n">
        <v>63</v>
      </c>
      <c r="F8" s="99"/>
      <c r="G8" s="100" t="s">
        <v>22</v>
      </c>
      <c r="H8" s="96" t="n">
        <f aca="false">SUM(H5:H7)</f>
        <v>59</v>
      </c>
      <c r="I8" s="96" t="n">
        <f aca="false">SUM(I5:I7)</f>
        <v>63</v>
      </c>
      <c r="J8" s="96"/>
      <c r="K8" s="100" t="s">
        <v>22</v>
      </c>
      <c r="L8" s="101" t="n">
        <f aca="false">SUM(L5:L7)</f>
        <v>26</v>
      </c>
      <c r="M8" s="100" t="s">
        <v>22</v>
      </c>
      <c r="N8" s="101" t="n">
        <f aca="false">+N5</f>
        <v>6</v>
      </c>
      <c r="P8" s="84" t="n">
        <v>960000</v>
      </c>
      <c r="Q8" s="84" t="n">
        <v>1388022</v>
      </c>
      <c r="R8" s="84" t="n">
        <v>115669</v>
      </c>
      <c r="S8" s="84" t="n">
        <v>115669</v>
      </c>
    </row>
    <row r="9" customFormat="false" ht="15.75" hidden="false" customHeight="false" outlineLevel="0" collapsed="false">
      <c r="A9" s="91"/>
      <c r="B9" s="82"/>
      <c r="C9" s="102"/>
      <c r="D9" s="102"/>
      <c r="E9" s="102"/>
      <c r="F9" s="99"/>
      <c r="G9" s="100" t="s">
        <v>75</v>
      </c>
      <c r="H9" s="98" t="n">
        <v>59</v>
      </c>
      <c r="I9" s="98" t="n">
        <v>63</v>
      </c>
      <c r="J9" s="103"/>
      <c r="P9" s="84" t="n">
        <v>600000</v>
      </c>
      <c r="Q9" s="84" t="n">
        <v>3996318</v>
      </c>
      <c r="R9" s="84" t="n">
        <v>333027</v>
      </c>
      <c r="S9" s="84" t="n">
        <v>333027</v>
      </c>
    </row>
    <row r="10" customFormat="false" ht="15.75" hidden="false" customHeight="false" outlineLevel="0" collapsed="false">
      <c r="A10" s="91"/>
      <c r="B10" s="82"/>
      <c r="C10" s="104"/>
      <c r="D10" s="104"/>
      <c r="E10" s="104"/>
      <c r="F10" s="99"/>
      <c r="G10" s="100"/>
      <c r="H10" s="103"/>
      <c r="I10" s="103"/>
      <c r="J10" s="103"/>
      <c r="K10" s="95" t="s">
        <v>76</v>
      </c>
      <c r="L10" s="96" t="n">
        <v>617.54</v>
      </c>
      <c r="M10" s="100" t="s">
        <v>77</v>
      </c>
      <c r="N10" s="96" t="n">
        <v>771.96</v>
      </c>
      <c r="P10" s="84" t="n">
        <v>164000</v>
      </c>
      <c r="Q10" s="84" t="n">
        <v>4129529</v>
      </c>
      <c r="R10" s="84" t="n">
        <v>333027</v>
      </c>
      <c r="S10" s="84" t="n">
        <v>333027</v>
      </c>
    </row>
    <row r="11" customFormat="false" ht="15.75" hidden="false" customHeight="false" outlineLevel="0" collapsed="false">
      <c r="A11" s="91"/>
      <c r="B11" s="105" t="s">
        <v>22</v>
      </c>
      <c r="C11" s="106" t="n">
        <f aca="false">SUM(C5:C10)</f>
        <v>67.875</v>
      </c>
      <c r="D11" s="102" t="n">
        <f aca="false">SUM(D5:D10)</f>
        <v>75.5</v>
      </c>
      <c r="E11" s="102" t="n">
        <f aca="false">SUM(E5:E10)</f>
        <v>79.4</v>
      </c>
      <c r="F11" s="99" t="n">
        <v>1</v>
      </c>
      <c r="G11" s="96" t="s">
        <v>78</v>
      </c>
      <c r="H11" s="96" t="n">
        <v>7.53</v>
      </c>
      <c r="I11" s="96" t="n">
        <v>771.96</v>
      </c>
      <c r="J11" s="96"/>
      <c r="K11" s="95" t="s">
        <v>79</v>
      </c>
      <c r="L11" s="96"/>
      <c r="M11" s="96"/>
      <c r="N11" s="96"/>
      <c r="P11" s="84" t="n">
        <v>70000</v>
      </c>
      <c r="Q11" s="84" t="n">
        <v>1166400</v>
      </c>
      <c r="R11" s="84" t="n">
        <v>97200</v>
      </c>
      <c r="S11" s="84" t="n">
        <v>97200</v>
      </c>
    </row>
    <row r="12" customFormat="false" ht="15.75" hidden="false" customHeight="false" outlineLevel="0" collapsed="false">
      <c r="A12" s="82"/>
      <c r="B12" s="105" t="s">
        <v>75</v>
      </c>
      <c r="C12" s="104" t="n">
        <v>68</v>
      </c>
      <c r="D12" s="104" t="n">
        <v>76</v>
      </c>
      <c r="E12" s="104" t="n">
        <v>79</v>
      </c>
      <c r="F12" s="99"/>
      <c r="G12" s="96"/>
      <c r="H12" s="96"/>
      <c r="I12" s="96"/>
      <c r="J12" s="96"/>
      <c r="K12" s="96" t="s">
        <v>80</v>
      </c>
      <c r="L12" s="98" t="n">
        <f aca="false">20*26.05</f>
        <v>521</v>
      </c>
      <c r="M12" s="96"/>
      <c r="N12" s="98"/>
      <c r="P12" s="84" t="n">
        <f aca="false">SUM(P8:P11)</f>
        <v>1794000</v>
      </c>
      <c r="Q12" s="84" t="n">
        <v>3121200</v>
      </c>
      <c r="R12" s="84" t="n">
        <v>260100</v>
      </c>
      <c r="S12" s="84" t="n">
        <v>260100</v>
      </c>
    </row>
    <row r="13" customFormat="false" ht="15.75" hidden="false" customHeight="false" outlineLevel="0" collapsed="false">
      <c r="A13" s="82"/>
      <c r="B13" s="82"/>
      <c r="C13" s="96"/>
      <c r="D13" s="96"/>
      <c r="E13" s="96"/>
      <c r="F13" s="99" t="n">
        <v>2</v>
      </c>
      <c r="G13" s="96" t="s">
        <v>81</v>
      </c>
      <c r="H13" s="96" t="s">
        <v>82</v>
      </c>
      <c r="I13" s="96" t="s">
        <v>83</v>
      </c>
      <c r="J13" s="96"/>
      <c r="K13" s="100" t="s">
        <v>22</v>
      </c>
      <c r="L13" s="96" t="n">
        <f aca="false">L10+L12</f>
        <v>1138.54</v>
      </c>
      <c r="M13" s="100" t="s">
        <v>22</v>
      </c>
      <c r="N13" s="96" t="n">
        <f aca="false">N10+N12</f>
        <v>771.96</v>
      </c>
      <c r="Q13" s="84" t="n">
        <v>10800000</v>
      </c>
      <c r="R13" s="84" t="n">
        <v>900000</v>
      </c>
      <c r="S13" s="84" t="n">
        <v>900000</v>
      </c>
    </row>
    <row r="14" customFormat="false" ht="15.75" hidden="false" customHeight="false" outlineLevel="0" collapsed="false">
      <c r="A14" s="82" t="n">
        <v>1</v>
      </c>
      <c r="B14" s="82" t="s">
        <v>76</v>
      </c>
      <c r="C14" s="102" t="n">
        <v>771.96</v>
      </c>
      <c r="D14" s="102" t="n">
        <v>771.96</v>
      </c>
      <c r="E14" s="102" t="n">
        <v>771.96</v>
      </c>
      <c r="F14" s="99"/>
      <c r="H14" s="104" t="n">
        <f aca="false">57*0.6</f>
        <v>34.2</v>
      </c>
      <c r="I14" s="104" t="n">
        <f aca="false">57*32.56</f>
        <v>1855.92</v>
      </c>
      <c r="J14" s="103"/>
      <c r="M14" s="82"/>
      <c r="Q14" s="84" t="n">
        <v>720000</v>
      </c>
      <c r="R14" s="84" t="n">
        <v>60000</v>
      </c>
      <c r="S14" s="84" t="n">
        <v>60000</v>
      </c>
    </row>
    <row r="15" customFormat="false" ht="15.75" hidden="false" customHeight="false" outlineLevel="0" collapsed="false">
      <c r="A15" s="82"/>
      <c r="B15" s="82"/>
      <c r="C15" s="102" t="s">
        <v>84</v>
      </c>
      <c r="D15" s="102" t="s">
        <v>85</v>
      </c>
      <c r="E15" s="102" t="s">
        <v>86</v>
      </c>
      <c r="F15" s="99"/>
      <c r="G15" s="100" t="s">
        <v>22</v>
      </c>
      <c r="H15" s="102" t="n">
        <f aca="false">H11+H14</f>
        <v>41.73</v>
      </c>
      <c r="I15" s="102" t="n">
        <f aca="false">I11+I14</f>
        <v>2627.88</v>
      </c>
      <c r="J15" s="96"/>
      <c r="M15" s="82"/>
      <c r="Q15" s="84" t="n">
        <f aca="false">SUM(Q8:Q14)</f>
        <v>25321469</v>
      </c>
      <c r="R15" s="84" t="n">
        <f aca="false">SUM(R8:R14)</f>
        <v>2099023</v>
      </c>
      <c r="S15" s="84" t="n">
        <f aca="false">SUM(S8:S14)</f>
        <v>2099023</v>
      </c>
      <c r="T15" s="84" t="n">
        <f aca="false">+Q15+R15+S15</f>
        <v>29519515</v>
      </c>
    </row>
    <row r="16" customFormat="false" ht="15.75" hidden="false" customHeight="false" outlineLevel="0" collapsed="false">
      <c r="A16" s="82" t="n">
        <v>2</v>
      </c>
      <c r="B16" s="82" t="s">
        <v>79</v>
      </c>
      <c r="C16" s="104" t="n">
        <f aca="false">62*32.56</f>
        <v>2018.72</v>
      </c>
      <c r="D16" s="104" t="n">
        <f aca="false">70*32.56</f>
        <v>2279.2</v>
      </c>
      <c r="E16" s="104" t="n">
        <f aca="false">73*32.56</f>
        <v>2376.88</v>
      </c>
      <c r="F16" s="99"/>
      <c r="G16" s="82"/>
      <c r="H16" s="82"/>
      <c r="I16" s="82"/>
      <c r="J16" s="82"/>
      <c r="K16" s="82"/>
      <c r="L16" s="82"/>
      <c r="M16" s="82"/>
      <c r="T16" s="84" t="n">
        <v>29519512</v>
      </c>
    </row>
    <row r="17" customFormat="false" ht="15.75" hidden="false" customHeight="false" outlineLevel="0" collapsed="false">
      <c r="A17" s="82"/>
      <c r="B17" s="105" t="s">
        <v>22</v>
      </c>
      <c r="C17" s="102" t="n">
        <f aca="false">C14+C16</f>
        <v>2790.68</v>
      </c>
      <c r="D17" s="102" t="n">
        <f aca="false">D14+D16</f>
        <v>3051.16</v>
      </c>
      <c r="E17" s="102" t="n">
        <f aca="false">E16+E14</f>
        <v>3148.84</v>
      </c>
      <c r="F17" s="99"/>
      <c r="G17" s="82"/>
      <c r="H17" s="82"/>
      <c r="I17" s="82"/>
      <c r="J17" s="82"/>
      <c r="K17" s="82"/>
      <c r="L17" s="82"/>
      <c r="M17" s="82"/>
      <c r="T17" s="84" t="n">
        <f aca="false">+T15-T16</f>
        <v>3</v>
      </c>
    </row>
    <row r="18" customFormat="false" ht="15.75" hidden="false" customHeight="false" outlineLevel="0" collapsed="false">
      <c r="A18" s="82"/>
      <c r="B18" s="105"/>
      <c r="C18" s="82"/>
      <c r="D18" s="82"/>
      <c r="E18" s="82"/>
      <c r="F18" s="99"/>
      <c r="G18" s="82"/>
      <c r="H18" s="82"/>
      <c r="I18" s="82"/>
      <c r="J18" s="82"/>
      <c r="K18" s="82"/>
      <c r="L18" s="82"/>
      <c r="M18" s="82"/>
    </row>
    <row r="19" customFormat="false" ht="15.75" hidden="false" customHeight="false" outlineLevel="0" collapsed="false">
      <c r="A19" s="82"/>
      <c r="B19" s="105"/>
      <c r="C19" s="82"/>
      <c r="D19" s="82"/>
      <c r="E19" s="82"/>
      <c r="F19" s="99"/>
      <c r="G19" s="82"/>
      <c r="H19" s="82"/>
      <c r="I19" s="82"/>
      <c r="J19" s="82"/>
      <c r="K19" s="82"/>
      <c r="L19" s="82"/>
      <c r="M19" s="82"/>
    </row>
    <row r="20" customFormat="false" ht="15.75" hidden="false" customHeight="false" outlineLevel="0" collapsed="false">
      <c r="A20" s="82"/>
      <c r="B20" s="105"/>
      <c r="C20" s="82"/>
      <c r="D20" s="82"/>
      <c r="L20" s="82"/>
      <c r="M20" s="82"/>
    </row>
    <row r="21" customFormat="false" ht="12.75" hidden="false" customHeight="false" outlineLevel="0" collapsed="false">
      <c r="A21" s="85"/>
      <c r="B21" s="107"/>
      <c r="C21" s="85"/>
      <c r="D21" s="85"/>
      <c r="L21" s="85"/>
      <c r="M21" s="85"/>
    </row>
    <row r="22" customFormat="false" ht="15.75" hidden="false" customHeight="false" outlineLevel="0" collapsed="false">
      <c r="A22" s="85"/>
      <c r="B22" s="107"/>
      <c r="C22" s="85"/>
      <c r="D22" s="85"/>
      <c r="E22" s="108" t="s">
        <v>87</v>
      </c>
      <c r="F22" s="99"/>
      <c r="G22" s="82"/>
      <c r="I22" s="109"/>
      <c r="J22" s="109"/>
      <c r="K22" s="109" t="s">
        <v>88</v>
      </c>
      <c r="L22" s="85"/>
      <c r="M22" s="85"/>
    </row>
    <row r="23" customFormat="false" ht="12.75" hidden="false" customHeight="false" outlineLevel="0" collapsed="false">
      <c r="A23" s="85"/>
      <c r="C23" s="85"/>
      <c r="D23" s="85"/>
      <c r="E23" s="85"/>
      <c r="F23" s="110"/>
      <c r="G23" s="85"/>
      <c r="I23" s="109"/>
      <c r="J23" s="109"/>
      <c r="K23" s="109" t="s">
        <v>35</v>
      </c>
      <c r="L23" s="85"/>
      <c r="M23" s="85"/>
    </row>
    <row r="24" customFormat="false" ht="12.75" hidden="false" customHeight="false" outlineLevel="0" collapsed="false">
      <c r="A24" s="85"/>
      <c r="B24" s="85"/>
      <c r="C24" s="85"/>
      <c r="D24" s="85"/>
      <c r="E24" s="85"/>
      <c r="F24" s="110"/>
      <c r="G24" s="85"/>
      <c r="I24" s="109"/>
      <c r="J24" s="109"/>
      <c r="K24" s="109" t="s">
        <v>36</v>
      </c>
      <c r="L24" s="85"/>
      <c r="M24" s="85"/>
    </row>
    <row r="25" customFormat="false" ht="12.75" hidden="false" customHeight="false" outlineLevel="0" collapsed="false">
      <c r="A25" s="85"/>
      <c r="B25" s="85"/>
      <c r="C25" s="85"/>
      <c r="D25" s="85"/>
      <c r="E25" s="85"/>
      <c r="G25" s="85"/>
      <c r="L25" s="85"/>
      <c r="M25" s="85"/>
    </row>
    <row r="26" customFormat="false" ht="12.75" hidden="false" customHeight="false" outlineLevel="0" collapsed="false">
      <c r="A26" s="85"/>
      <c r="B26" s="85"/>
      <c r="C26" s="85"/>
      <c r="D26" s="85"/>
      <c r="E26" s="85"/>
      <c r="F26" s="85"/>
      <c r="G26" s="85"/>
      <c r="L26" s="85"/>
      <c r="M26" s="85"/>
    </row>
  </sheetData>
  <mergeCells count="1">
    <mergeCell ref="C2:K2"/>
  </mergeCells>
  <printOptions headings="false" gridLines="false" gridLinesSet="true" horizontalCentered="true" verticalCentered="false"/>
  <pageMargins left="0.25" right="0" top="0.7"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0" width="25.28"/>
    <col collapsed="false" customWidth="true" hidden="false" outlineLevel="0" max="5" min="5" style="0" width="9.56"/>
    <col collapsed="false" customWidth="true" hidden="false" outlineLevel="0" max="7" min="7" style="0" width="4.28"/>
    <col collapsed="false" customWidth="true" hidden="false" outlineLevel="0" max="8" min="8" style="0" width="11.56"/>
    <col collapsed="false" customWidth="true" hidden="false" outlineLevel="0" max="9" min="9" style="0" width="2.28"/>
  </cols>
  <sheetData>
    <row r="1" customFormat="false" ht="17.1" hidden="false" customHeight="true" outlineLevel="0" collapsed="false">
      <c r="A1" s="43" t="s">
        <v>89</v>
      </c>
      <c r="B1" s="43"/>
      <c r="C1" s="43"/>
      <c r="D1" s="43"/>
      <c r="E1" s="43"/>
      <c r="F1" s="43"/>
      <c r="G1" s="43"/>
      <c r="H1" s="43"/>
      <c r="I1" s="38"/>
    </row>
    <row r="2" customFormat="false" ht="9" hidden="false" customHeight="true" outlineLevel="0" collapsed="false">
      <c r="A2" s="1"/>
      <c r="B2" s="38"/>
      <c r="C2" s="38"/>
      <c r="D2" s="38"/>
      <c r="E2" s="38"/>
      <c r="F2" s="1"/>
      <c r="G2" s="1"/>
      <c r="H2" s="38"/>
      <c r="I2" s="38"/>
    </row>
    <row r="3" customFormat="false" ht="17.1" hidden="false" customHeight="true" outlineLevel="0" collapsed="false">
      <c r="A3" s="111" t="s">
        <v>90</v>
      </c>
      <c r="B3" s="111"/>
      <c r="C3" s="48" t="s">
        <v>91</v>
      </c>
      <c r="D3" s="48"/>
      <c r="E3" s="48"/>
      <c r="F3" s="48"/>
      <c r="G3" s="48"/>
      <c r="H3" s="48"/>
      <c r="I3" s="48"/>
      <c r="J3" s="8"/>
      <c r="K3" s="8"/>
      <c r="L3" s="8"/>
      <c r="M3" s="8"/>
    </row>
    <row r="4" customFormat="false" ht="17.1" hidden="false" customHeight="true" outlineLevel="0" collapsed="false">
      <c r="A4" s="112"/>
      <c r="B4" s="112"/>
      <c r="C4" s="48"/>
      <c r="D4" s="48"/>
      <c r="E4" s="48"/>
      <c r="F4" s="48"/>
      <c r="G4" s="48"/>
      <c r="H4" s="48"/>
      <c r="I4" s="48"/>
      <c r="J4" s="8"/>
      <c r="K4" s="8"/>
      <c r="L4" s="8"/>
      <c r="M4" s="8"/>
    </row>
    <row r="5" customFormat="false" ht="6" hidden="false" customHeight="true" outlineLevel="0" collapsed="false">
      <c r="A5" s="1"/>
      <c r="B5" s="38"/>
      <c r="C5" s="8"/>
      <c r="D5" s="8"/>
      <c r="E5" s="8"/>
      <c r="F5" s="8"/>
      <c r="G5" s="8"/>
      <c r="H5" s="8"/>
      <c r="I5" s="8"/>
    </row>
    <row r="6" customFormat="false" ht="17.1" hidden="false" customHeight="true" outlineLevel="0" collapsed="false">
      <c r="A6" s="113" t="s">
        <v>92</v>
      </c>
      <c r="B6" s="114" t="s">
        <v>93</v>
      </c>
      <c r="C6" s="115"/>
      <c r="D6" s="113" t="s">
        <v>94</v>
      </c>
      <c r="E6" s="116" t="s">
        <v>95</v>
      </c>
      <c r="F6" s="113" t="s">
        <v>96</v>
      </c>
      <c r="G6" s="113" t="s">
        <v>97</v>
      </c>
      <c r="H6" s="113"/>
      <c r="I6" s="113"/>
    </row>
    <row r="7" customFormat="false" ht="17.1" hidden="false" customHeight="true" outlineLevel="0" collapsed="false">
      <c r="A7" s="117"/>
      <c r="B7" s="118" t="s">
        <v>98</v>
      </c>
      <c r="C7" s="119"/>
      <c r="D7" s="117"/>
      <c r="E7" s="120"/>
      <c r="F7" s="117"/>
      <c r="G7" s="117"/>
      <c r="H7" s="117"/>
      <c r="I7" s="117"/>
    </row>
    <row r="8" customFormat="false" ht="17.1" hidden="false" customHeight="true" outlineLevel="0" collapsed="false">
      <c r="A8" s="121" t="n">
        <v>1</v>
      </c>
      <c r="B8" s="122" t="s">
        <v>99</v>
      </c>
      <c r="C8" s="122"/>
      <c r="D8" s="122"/>
      <c r="E8" s="122"/>
      <c r="F8" s="117"/>
      <c r="G8" s="117"/>
      <c r="H8" s="117"/>
      <c r="I8" s="117"/>
    </row>
    <row r="9" customFormat="false" ht="17.1" hidden="false" customHeight="true" outlineLevel="0" collapsed="false">
      <c r="A9" s="121"/>
      <c r="B9" s="123" t="s">
        <v>100</v>
      </c>
      <c r="C9" s="123"/>
      <c r="D9" s="124"/>
      <c r="E9" s="120"/>
      <c r="F9" s="117"/>
      <c r="G9" s="117"/>
      <c r="H9" s="117"/>
      <c r="I9" s="117"/>
    </row>
    <row r="10" customFormat="false" ht="17.1" hidden="false" customHeight="true" outlineLevel="0" collapsed="false">
      <c r="A10" s="117"/>
      <c r="B10" s="118"/>
      <c r="C10" s="119"/>
      <c r="D10" s="125" t="n">
        <v>811</v>
      </c>
      <c r="E10" s="120" t="n">
        <v>226.88</v>
      </c>
      <c r="F10" s="117" t="s">
        <v>101</v>
      </c>
      <c r="G10" s="117" t="s">
        <v>102</v>
      </c>
      <c r="H10" s="126" t="n">
        <f aca="false">+E10*D10/100</f>
        <v>1839.9968</v>
      </c>
      <c r="I10" s="127" t="s">
        <v>103</v>
      </c>
    </row>
    <row r="11" customFormat="false" ht="17.1" hidden="false" customHeight="true" outlineLevel="0" collapsed="false">
      <c r="A11" s="117"/>
      <c r="B11" s="118"/>
      <c r="C11" s="119"/>
      <c r="D11" s="120"/>
      <c r="E11" s="120"/>
      <c r="F11" s="117"/>
      <c r="G11" s="117"/>
      <c r="H11" s="128" t="s">
        <v>104</v>
      </c>
      <c r="I11" s="127"/>
    </row>
    <row r="12" customFormat="false" ht="17.1" hidden="false" customHeight="true" outlineLevel="0" collapsed="false">
      <c r="A12" s="117"/>
      <c r="B12" s="118"/>
      <c r="C12" s="119"/>
      <c r="D12" s="117"/>
      <c r="E12" s="120"/>
      <c r="F12" s="117"/>
      <c r="G12" s="117"/>
      <c r="H12" s="117"/>
      <c r="I12" s="117"/>
    </row>
    <row r="13" customFormat="false" ht="17.1" hidden="false" customHeight="true" outlineLevel="0" collapsed="false">
      <c r="A13" s="117" t="n">
        <v>2</v>
      </c>
      <c r="B13" s="129" t="s">
        <v>105</v>
      </c>
      <c r="C13" s="38"/>
      <c r="D13" s="130"/>
      <c r="E13" s="131"/>
      <c r="F13" s="1"/>
      <c r="G13" s="117"/>
      <c r="H13" s="117"/>
      <c r="I13" s="117"/>
    </row>
    <row r="14" customFormat="false" ht="17.1" hidden="false" customHeight="true" outlineLevel="0" collapsed="false">
      <c r="A14" s="117"/>
      <c r="B14" s="129" t="s">
        <v>106</v>
      </c>
      <c r="C14" s="38"/>
      <c r="D14" s="130"/>
      <c r="E14" s="131"/>
      <c r="F14" s="1"/>
      <c r="G14" s="117"/>
      <c r="H14" s="117"/>
      <c r="I14" s="117"/>
    </row>
    <row r="15" customFormat="false" ht="17.1" hidden="false" customHeight="true" outlineLevel="0" collapsed="false">
      <c r="A15" s="117"/>
      <c r="B15" s="129" t="s">
        <v>107</v>
      </c>
      <c r="C15" s="38"/>
      <c r="D15" s="130"/>
      <c r="E15" s="131"/>
      <c r="F15" s="1"/>
      <c r="G15" s="117"/>
      <c r="H15" s="117"/>
      <c r="I15" s="117"/>
    </row>
    <row r="16" customFormat="false" ht="11.25" hidden="false" customHeight="true" outlineLevel="0" collapsed="false">
      <c r="A16" s="117"/>
      <c r="B16" s="132"/>
      <c r="C16" s="119"/>
      <c r="D16" s="117"/>
      <c r="E16" s="120"/>
      <c r="F16" s="117"/>
      <c r="G16" s="117"/>
      <c r="H16" s="117"/>
      <c r="I16" s="117"/>
    </row>
    <row r="17" customFormat="false" ht="17.1" hidden="false" customHeight="true" outlineLevel="0" collapsed="false">
      <c r="A17" s="117"/>
      <c r="B17" s="132"/>
      <c r="C17" s="119"/>
      <c r="D17" s="125" t="n">
        <v>2088</v>
      </c>
      <c r="E17" s="120" t="n">
        <v>3176.25</v>
      </c>
      <c r="F17" s="117" t="s">
        <v>108</v>
      </c>
      <c r="G17" s="117" t="s">
        <v>102</v>
      </c>
      <c r="H17" s="126" t="n">
        <f aca="false">D17*E17/1000</f>
        <v>6632.01</v>
      </c>
      <c r="I17" s="127" t="s">
        <v>103</v>
      </c>
    </row>
    <row r="18" customFormat="false" ht="17.1" hidden="false" customHeight="true" outlineLevel="0" collapsed="false">
      <c r="A18" s="117"/>
      <c r="B18" s="132"/>
      <c r="C18" s="119"/>
      <c r="D18" s="120"/>
      <c r="E18" s="120"/>
      <c r="F18" s="117"/>
      <c r="G18" s="117"/>
      <c r="H18" s="128" t="s">
        <v>109</v>
      </c>
      <c r="I18" s="127"/>
    </row>
    <row r="19" customFormat="false" ht="17.1" hidden="false" customHeight="true" outlineLevel="0" collapsed="false">
      <c r="A19" s="117"/>
      <c r="B19" s="132"/>
      <c r="C19" s="119"/>
      <c r="D19" s="117"/>
      <c r="E19" s="120"/>
      <c r="F19" s="117"/>
      <c r="G19" s="117"/>
      <c r="H19" s="117"/>
      <c r="I19" s="117"/>
    </row>
    <row r="20" customFormat="false" ht="17.1" hidden="false" customHeight="true" outlineLevel="0" collapsed="false">
      <c r="A20" s="112" t="n">
        <v>3</v>
      </c>
      <c r="B20" s="38" t="s">
        <v>110</v>
      </c>
      <c r="C20" s="133"/>
      <c r="D20" s="130"/>
      <c r="E20" s="131"/>
      <c r="F20" s="38"/>
      <c r="G20" s="134"/>
      <c r="H20" s="135"/>
      <c r="I20" s="136"/>
    </row>
    <row r="21" customFormat="false" ht="17.1" hidden="false" customHeight="true" outlineLevel="0" collapsed="false">
      <c r="A21" s="112"/>
      <c r="B21" s="6" t="s">
        <v>111</v>
      </c>
      <c r="C21" s="133"/>
      <c r="D21" s="130"/>
      <c r="E21" s="131"/>
      <c r="F21" s="38"/>
      <c r="G21" s="134"/>
      <c r="H21" s="135"/>
      <c r="I21" s="136"/>
    </row>
    <row r="22" customFormat="false" ht="9.75" hidden="false" customHeight="true" outlineLevel="0" collapsed="false">
      <c r="A22" s="112"/>
      <c r="B22" s="6"/>
      <c r="C22" s="133"/>
      <c r="D22" s="130"/>
      <c r="E22" s="131"/>
      <c r="F22" s="38"/>
      <c r="G22" s="134"/>
      <c r="H22" s="135"/>
      <c r="I22" s="136"/>
    </row>
    <row r="23" customFormat="false" ht="17.1" hidden="false" customHeight="true" outlineLevel="0" collapsed="false">
      <c r="A23" s="112"/>
      <c r="B23" s="132"/>
      <c r="C23" s="119"/>
      <c r="D23" s="125" t="n">
        <v>1033</v>
      </c>
      <c r="E23" s="120" t="n">
        <v>8694.95</v>
      </c>
      <c r="F23" s="117" t="s">
        <v>112</v>
      </c>
      <c r="G23" s="117" t="s">
        <v>102</v>
      </c>
      <c r="H23" s="126" t="n">
        <f aca="false">D23*E23/100</f>
        <v>89818.8335</v>
      </c>
      <c r="I23" s="127" t="s">
        <v>103</v>
      </c>
    </row>
    <row r="24" customFormat="false" ht="17.1" hidden="false" customHeight="true" outlineLevel="0" collapsed="false">
      <c r="A24" s="112"/>
      <c r="B24" s="132"/>
      <c r="C24" s="119"/>
      <c r="D24" s="120"/>
      <c r="E24" s="120"/>
      <c r="F24" s="117"/>
      <c r="G24" s="117"/>
      <c r="H24" s="128" t="s">
        <v>113</v>
      </c>
      <c r="I24" s="127"/>
    </row>
    <row r="25" customFormat="false" ht="17.1" hidden="false" customHeight="true" outlineLevel="0" collapsed="false">
      <c r="A25" s="112"/>
      <c r="B25" s="6"/>
      <c r="C25" s="133"/>
      <c r="D25" s="130"/>
      <c r="E25" s="131"/>
      <c r="F25" s="38"/>
      <c r="G25" s="134"/>
      <c r="H25" s="135"/>
      <c r="I25" s="136"/>
    </row>
    <row r="26" customFormat="false" ht="17.1" hidden="false" customHeight="true" outlineLevel="0" collapsed="false">
      <c r="A26" s="1" t="n">
        <v>4</v>
      </c>
      <c r="B26" s="38" t="s">
        <v>114</v>
      </c>
      <c r="C26" s="129"/>
      <c r="D26" s="130"/>
      <c r="E26" s="131"/>
      <c r="F26" s="42"/>
      <c r="G26" s="42"/>
      <c r="H26" s="137"/>
      <c r="I26" s="138"/>
    </row>
    <row r="27" customFormat="false" ht="17.1" hidden="false" customHeight="true" outlineLevel="0" collapsed="false">
      <c r="A27" s="1"/>
      <c r="B27" s="38" t="s">
        <v>115</v>
      </c>
      <c r="C27" s="129"/>
      <c r="D27" s="130"/>
      <c r="E27" s="131"/>
      <c r="F27" s="42"/>
      <c r="G27" s="42"/>
      <c r="H27" s="137"/>
      <c r="I27" s="138"/>
    </row>
    <row r="28" customFormat="false" ht="17.1" hidden="false" customHeight="true" outlineLevel="0" collapsed="false">
      <c r="A28" s="1"/>
      <c r="B28" s="38"/>
      <c r="C28" s="129"/>
      <c r="D28" s="139" t="n">
        <v>719</v>
      </c>
      <c r="E28" s="131" t="n">
        <v>11948.36</v>
      </c>
      <c r="F28" s="1" t="s">
        <v>112</v>
      </c>
      <c r="G28" s="1" t="s">
        <v>102</v>
      </c>
      <c r="H28" s="128" t="n">
        <f aca="false">D28*E28/100</f>
        <v>85908.7084</v>
      </c>
      <c r="I28" s="127" t="s">
        <v>103</v>
      </c>
    </row>
    <row r="29" customFormat="false" ht="17.1" hidden="false" customHeight="true" outlineLevel="0" collapsed="false">
      <c r="A29" s="1"/>
      <c r="B29" s="38"/>
      <c r="C29" s="129"/>
      <c r="D29" s="140"/>
      <c r="E29" s="131"/>
      <c r="F29" s="1"/>
      <c r="G29" s="1"/>
      <c r="H29" s="42" t="s">
        <v>116</v>
      </c>
      <c r="I29" s="127"/>
    </row>
    <row r="30" customFormat="false" ht="17.1" hidden="false" customHeight="true" outlineLevel="0" collapsed="false">
      <c r="A30" s="1"/>
      <c r="B30" s="38"/>
      <c r="C30" s="129"/>
      <c r="D30" s="130"/>
      <c r="E30" s="131"/>
      <c r="F30" s="1"/>
      <c r="G30" s="1"/>
      <c r="H30" s="42"/>
      <c r="I30" s="127"/>
    </row>
    <row r="31" customFormat="false" ht="17.1" hidden="false" customHeight="true" outlineLevel="0" collapsed="false">
      <c r="A31" s="112" t="n">
        <v>5</v>
      </c>
      <c r="B31" s="38" t="s">
        <v>117</v>
      </c>
      <c r="C31" s="133"/>
      <c r="D31" s="130"/>
      <c r="E31" s="131"/>
      <c r="F31" s="38"/>
      <c r="G31" s="134"/>
      <c r="H31" s="135"/>
      <c r="I31" s="136"/>
    </row>
    <row r="32" customFormat="false" ht="17.1" hidden="false" customHeight="true" outlineLevel="0" collapsed="false">
      <c r="A32" s="112"/>
      <c r="B32" s="38" t="s">
        <v>118</v>
      </c>
      <c r="C32" s="133"/>
      <c r="D32" s="130"/>
      <c r="E32" s="131"/>
      <c r="F32" s="38"/>
      <c r="G32" s="134"/>
      <c r="H32" s="135"/>
      <c r="I32" s="136"/>
    </row>
    <row r="33" customFormat="false" ht="17.1" hidden="false" customHeight="true" outlineLevel="0" collapsed="false">
      <c r="A33" s="112"/>
      <c r="B33" s="38" t="s">
        <v>119</v>
      </c>
      <c r="C33" s="133"/>
      <c r="D33" s="130"/>
      <c r="E33" s="131"/>
      <c r="F33" s="38"/>
      <c r="G33" s="134"/>
      <c r="H33" s="135"/>
      <c r="I33" s="136"/>
    </row>
    <row r="34" customFormat="false" ht="17.1" hidden="false" customHeight="true" outlineLevel="0" collapsed="false">
      <c r="A34" s="112"/>
      <c r="B34" s="38" t="s">
        <v>120</v>
      </c>
      <c r="C34" s="133"/>
      <c r="D34" s="130"/>
      <c r="E34" s="131"/>
      <c r="F34" s="38"/>
      <c r="G34" s="134"/>
      <c r="H34" s="135"/>
      <c r="I34" s="136"/>
    </row>
    <row r="35" customFormat="false" ht="17.1" hidden="false" customHeight="true" outlineLevel="0" collapsed="false">
      <c r="A35" s="112"/>
      <c r="B35" s="38" t="s">
        <v>121</v>
      </c>
      <c r="C35" s="133"/>
      <c r="D35" s="130"/>
      <c r="E35" s="131"/>
      <c r="F35" s="1"/>
      <c r="G35" s="1"/>
      <c r="H35" s="128"/>
      <c r="I35" s="127"/>
    </row>
    <row r="36" customFormat="false" ht="17.1" hidden="false" customHeight="true" outlineLevel="0" collapsed="false">
      <c r="A36" s="112"/>
      <c r="B36" s="38" t="s">
        <v>122</v>
      </c>
      <c r="C36" s="133"/>
      <c r="D36" s="130"/>
      <c r="E36" s="131"/>
      <c r="F36" s="1"/>
      <c r="G36" s="1"/>
      <c r="H36" s="128"/>
      <c r="I36" s="127"/>
    </row>
    <row r="37" customFormat="false" ht="17.1" hidden="false" customHeight="true" outlineLevel="0" collapsed="false">
      <c r="A37" s="112"/>
      <c r="B37" s="38"/>
      <c r="C37" s="133"/>
      <c r="D37" s="130"/>
      <c r="E37" s="131"/>
      <c r="F37" s="1"/>
      <c r="G37" s="1"/>
      <c r="H37" s="128"/>
      <c r="I37" s="127"/>
    </row>
    <row r="38" customFormat="false" ht="17.1" hidden="false" customHeight="true" outlineLevel="0" collapsed="false">
      <c r="A38" s="112"/>
      <c r="B38" s="6"/>
      <c r="C38" s="133"/>
      <c r="D38" s="141" t="n">
        <v>523</v>
      </c>
      <c r="E38" s="142" t="n">
        <v>337</v>
      </c>
      <c r="F38" s="123" t="s">
        <v>123</v>
      </c>
      <c r="G38" s="143" t="s">
        <v>102</v>
      </c>
      <c r="H38" s="144" t="n">
        <f aca="false">D38*E38</f>
        <v>176251</v>
      </c>
      <c r="I38" s="145" t="s">
        <v>103</v>
      </c>
    </row>
    <row r="39" customFormat="false" ht="17.1" hidden="false" customHeight="true" outlineLevel="0" collapsed="false">
      <c r="A39" s="112"/>
      <c r="B39" s="6"/>
      <c r="C39" s="133"/>
      <c r="D39" s="146"/>
      <c r="E39" s="142"/>
      <c r="F39" s="123"/>
      <c r="G39" s="143"/>
      <c r="H39" s="42" t="s">
        <v>124</v>
      </c>
      <c r="I39" s="145"/>
    </row>
    <row r="40" customFormat="false" ht="17.1" hidden="false" customHeight="true" outlineLevel="0" collapsed="false">
      <c r="A40" s="1"/>
      <c r="B40" s="38"/>
      <c r="C40" s="129"/>
      <c r="D40" s="130"/>
      <c r="E40" s="131"/>
      <c r="F40" s="1"/>
      <c r="G40" s="1"/>
      <c r="H40" s="42"/>
      <c r="I40" s="127"/>
    </row>
    <row r="41" customFormat="false" ht="17.1" hidden="false" customHeight="true" outlineLevel="0" collapsed="false">
      <c r="A41" s="112" t="n">
        <v>6</v>
      </c>
      <c r="B41" s="147" t="s">
        <v>125</v>
      </c>
      <c r="C41" s="148"/>
      <c r="D41" s="148"/>
      <c r="E41" s="149"/>
      <c r="F41" s="149"/>
      <c r="G41" s="149"/>
      <c r="H41" s="149"/>
      <c r="I41" s="150"/>
    </row>
    <row r="42" customFormat="false" ht="17.1" hidden="false" customHeight="true" outlineLevel="0" collapsed="false">
      <c r="A42" s="112"/>
      <c r="B42" s="147" t="s">
        <v>126</v>
      </c>
      <c r="C42" s="148"/>
      <c r="D42" s="148"/>
      <c r="E42" s="149"/>
      <c r="F42" s="149"/>
      <c r="G42" s="149"/>
      <c r="H42" s="149"/>
      <c r="I42" s="150"/>
    </row>
    <row r="43" customFormat="false" ht="17.1" hidden="false" customHeight="true" outlineLevel="0" collapsed="false">
      <c r="A43" s="112"/>
      <c r="B43" s="147" t="s">
        <v>127</v>
      </c>
      <c r="C43" s="148"/>
      <c r="D43" s="148"/>
      <c r="E43" s="149"/>
      <c r="F43" s="149"/>
      <c r="G43" s="149"/>
      <c r="H43" s="149"/>
      <c r="I43" s="150"/>
    </row>
    <row r="44" customFormat="false" ht="11.25" hidden="false" customHeight="true" outlineLevel="0" collapsed="false">
      <c r="A44" s="112"/>
      <c r="B44" s="147"/>
      <c r="C44" s="148"/>
      <c r="D44" s="148"/>
      <c r="E44" s="149"/>
      <c r="F44" s="149"/>
      <c r="G44" s="149"/>
      <c r="H44" s="149"/>
      <c r="I44" s="150"/>
    </row>
    <row r="45" customFormat="false" ht="17.1" hidden="false" customHeight="true" outlineLevel="0" collapsed="false">
      <c r="A45" s="112"/>
      <c r="B45" s="39" t="s">
        <v>128</v>
      </c>
      <c r="C45" s="151"/>
      <c r="D45" s="139" t="n">
        <v>25.68</v>
      </c>
      <c r="E45" s="131" t="n">
        <v>5001.7</v>
      </c>
      <c r="F45" s="42" t="s">
        <v>129</v>
      </c>
      <c r="G45" s="42" t="s">
        <v>130</v>
      </c>
      <c r="H45" s="144" t="n">
        <f aca="false">D45*E45</f>
        <v>128443.656</v>
      </c>
      <c r="I45" s="138" t="s">
        <v>103</v>
      </c>
    </row>
    <row r="46" customFormat="false" ht="17.1" hidden="false" customHeight="true" outlineLevel="0" collapsed="false">
      <c r="A46" s="112"/>
      <c r="B46" s="38"/>
      <c r="C46" s="129"/>
      <c r="D46" s="152"/>
      <c r="E46" s="152"/>
      <c r="F46" s="38"/>
      <c r="G46" s="38"/>
      <c r="H46" s="128" t="s">
        <v>131</v>
      </c>
      <c r="I46" s="153"/>
    </row>
    <row r="47" customFormat="false" ht="11.25" hidden="false" customHeight="true" outlineLevel="0" collapsed="false">
      <c r="A47" s="112"/>
      <c r="B47" s="129"/>
      <c r="C47" s="38"/>
      <c r="D47" s="38"/>
      <c r="E47" s="38"/>
      <c r="F47" s="38"/>
      <c r="G47" s="154"/>
      <c r="H47" s="38"/>
      <c r="I47" s="155"/>
    </row>
    <row r="48" customFormat="false" ht="17.1" hidden="false" customHeight="true" outlineLevel="0" collapsed="false">
      <c r="A48" s="112"/>
      <c r="B48" s="39" t="s">
        <v>132</v>
      </c>
      <c r="C48" s="151"/>
      <c r="D48" s="139" t="n">
        <v>2.33</v>
      </c>
      <c r="E48" s="131" t="n">
        <v>4820.2</v>
      </c>
      <c r="F48" s="42" t="s">
        <v>129</v>
      </c>
      <c r="G48" s="42" t="s">
        <v>130</v>
      </c>
      <c r="H48" s="137" t="n">
        <f aca="false">D48*E48</f>
        <v>11231.066</v>
      </c>
      <c r="I48" s="138" t="s">
        <v>103</v>
      </c>
    </row>
    <row r="49" customFormat="false" ht="17.1" hidden="false" customHeight="true" outlineLevel="0" collapsed="false">
      <c r="A49" s="112"/>
      <c r="B49" s="39"/>
      <c r="C49" s="129"/>
      <c r="D49" s="130"/>
      <c r="E49" s="131"/>
      <c r="F49" s="42"/>
      <c r="G49" s="42"/>
      <c r="H49" s="128" t="s">
        <v>133</v>
      </c>
      <c r="I49" s="138"/>
    </row>
    <row r="50" customFormat="false" ht="17.1" hidden="false" customHeight="true" outlineLevel="0" collapsed="false">
      <c r="A50" s="1"/>
      <c r="B50" s="38"/>
      <c r="C50" s="129"/>
      <c r="D50" s="130"/>
      <c r="E50" s="131"/>
      <c r="F50" s="1"/>
      <c r="G50" s="1"/>
      <c r="H50" s="42"/>
      <c r="I50" s="127"/>
    </row>
    <row r="51" customFormat="false" ht="17.1" hidden="false" customHeight="true" outlineLevel="0" collapsed="false">
      <c r="A51" s="1"/>
      <c r="B51" s="38"/>
      <c r="C51" s="129"/>
      <c r="D51" s="130"/>
      <c r="E51" s="131"/>
      <c r="F51" s="1"/>
      <c r="G51" s="1"/>
      <c r="H51" s="42"/>
      <c r="I51" s="127"/>
    </row>
    <row r="52" customFormat="false" ht="17.1" hidden="false" customHeight="true" outlineLevel="0" collapsed="false">
      <c r="A52" s="1"/>
      <c r="B52" s="38"/>
      <c r="C52" s="129"/>
      <c r="D52" s="130"/>
      <c r="E52" s="131"/>
      <c r="F52" s="1"/>
      <c r="G52" s="1"/>
      <c r="H52" s="42"/>
      <c r="I52" s="127"/>
    </row>
    <row r="53" customFormat="false" ht="17.1" hidden="false" customHeight="true" outlineLevel="0" collapsed="false">
      <c r="A53" s="1" t="n">
        <v>7</v>
      </c>
      <c r="B53" s="38" t="s">
        <v>134</v>
      </c>
      <c r="C53" s="38"/>
      <c r="D53" s="38"/>
      <c r="E53" s="38"/>
      <c r="F53" s="1"/>
      <c r="G53" s="38"/>
      <c r="H53" s="38"/>
      <c r="I53" s="138"/>
    </row>
    <row r="54" customFormat="false" ht="17.1" hidden="false" customHeight="true" outlineLevel="0" collapsed="false">
      <c r="A54" s="1"/>
      <c r="B54" s="38" t="s">
        <v>135</v>
      </c>
      <c r="C54" s="38"/>
      <c r="D54" s="38"/>
      <c r="E54" s="38"/>
      <c r="F54" s="1"/>
      <c r="G54" s="38"/>
      <c r="H54" s="38"/>
      <c r="I54" s="138"/>
    </row>
    <row r="55" customFormat="false" ht="17.1" hidden="false" customHeight="true" outlineLevel="0" collapsed="false">
      <c r="A55" s="1"/>
      <c r="B55" s="38"/>
      <c r="C55" s="38"/>
      <c r="D55" s="38"/>
      <c r="E55" s="38"/>
      <c r="F55" s="1"/>
      <c r="G55" s="38"/>
      <c r="H55" s="38"/>
      <c r="I55" s="138"/>
    </row>
    <row r="56" customFormat="false" ht="17.1" hidden="false" customHeight="true" outlineLevel="0" collapsed="false">
      <c r="A56" s="1"/>
      <c r="B56" s="38"/>
      <c r="C56" s="38"/>
      <c r="D56" s="139" t="n">
        <v>1833</v>
      </c>
      <c r="E56" s="134" t="n">
        <v>3630</v>
      </c>
      <c r="F56" s="1" t="s">
        <v>108</v>
      </c>
      <c r="G56" s="42" t="s">
        <v>130</v>
      </c>
      <c r="H56" s="135" t="n">
        <f aca="false">SUM(D56*E56/1000)</f>
        <v>6653.79</v>
      </c>
      <c r="I56" s="138" t="s">
        <v>103</v>
      </c>
    </row>
    <row r="57" customFormat="false" ht="17.1" hidden="false" customHeight="true" outlineLevel="0" collapsed="false">
      <c r="A57" s="1"/>
      <c r="B57" s="38"/>
      <c r="C57" s="38"/>
      <c r="D57" s="130"/>
      <c r="E57" s="134"/>
      <c r="F57" s="1"/>
      <c r="G57" s="42"/>
      <c r="H57" s="42" t="s">
        <v>136</v>
      </c>
      <c r="I57" s="138"/>
    </row>
    <row r="58" customFormat="false" ht="10.5" hidden="false" customHeight="true" outlineLevel="0" collapsed="false">
      <c r="A58" s="1"/>
      <c r="B58" s="38"/>
      <c r="C58" s="38"/>
      <c r="D58" s="130"/>
      <c r="E58" s="134"/>
      <c r="F58" s="1"/>
      <c r="G58" s="42"/>
      <c r="H58" s="42"/>
      <c r="I58" s="138"/>
    </row>
    <row r="59" customFormat="false" ht="17.1" hidden="false" customHeight="true" outlineLevel="0" collapsed="false">
      <c r="A59" s="1" t="n">
        <v>8</v>
      </c>
      <c r="B59" s="122" t="s">
        <v>137</v>
      </c>
      <c r="C59" s="122"/>
      <c r="D59" s="122"/>
      <c r="E59" s="134"/>
      <c r="F59" s="1"/>
      <c r="G59" s="42"/>
      <c r="H59" s="42"/>
      <c r="I59" s="138"/>
    </row>
    <row r="60" customFormat="false" ht="17.1" hidden="false" customHeight="true" outlineLevel="0" collapsed="false">
      <c r="A60" s="1"/>
      <c r="B60" s="124" t="s">
        <v>138</v>
      </c>
      <c r="C60" s="156"/>
      <c r="D60" s="156"/>
      <c r="E60" s="134"/>
      <c r="F60" s="1"/>
      <c r="G60" s="42"/>
      <c r="H60" s="42"/>
      <c r="I60" s="138"/>
    </row>
    <row r="61" customFormat="false" ht="10.5" hidden="false" customHeight="true" outlineLevel="0" collapsed="false">
      <c r="A61" s="1"/>
      <c r="B61" s="38"/>
      <c r="C61" s="38"/>
      <c r="D61" s="130"/>
      <c r="E61" s="134"/>
      <c r="F61" s="1"/>
      <c r="G61" s="42"/>
      <c r="H61" s="42"/>
      <c r="I61" s="138"/>
    </row>
    <row r="62" customFormat="false" ht="17.1" hidden="false" customHeight="true" outlineLevel="0" collapsed="false">
      <c r="A62" s="1"/>
      <c r="B62" s="38"/>
      <c r="C62" s="38"/>
      <c r="D62" s="139" t="n">
        <v>1222</v>
      </c>
      <c r="E62" s="134" t="n">
        <v>3275.5</v>
      </c>
      <c r="F62" s="1" t="s">
        <v>101</v>
      </c>
      <c r="G62" s="42" t="s">
        <v>130</v>
      </c>
      <c r="H62" s="135" t="n">
        <f aca="false">SUM(D62*E62/100)</f>
        <v>40026.61</v>
      </c>
      <c r="I62" s="138" t="s">
        <v>103</v>
      </c>
    </row>
    <row r="63" customFormat="false" ht="17.1" hidden="false" customHeight="true" outlineLevel="0" collapsed="false">
      <c r="A63" s="1"/>
      <c r="B63" s="38"/>
      <c r="C63" s="38"/>
      <c r="D63" s="130"/>
      <c r="E63" s="134"/>
      <c r="F63" s="1"/>
      <c r="G63" s="42"/>
      <c r="H63" s="42" t="s">
        <v>139</v>
      </c>
      <c r="I63" s="138"/>
    </row>
    <row r="64" customFormat="false" ht="17.1" hidden="false" customHeight="true" outlineLevel="0" collapsed="false">
      <c r="A64" s="1"/>
      <c r="B64" s="38"/>
      <c r="C64" s="38"/>
      <c r="D64" s="130"/>
      <c r="E64" s="134"/>
      <c r="F64" s="1"/>
      <c r="G64" s="42"/>
      <c r="H64" s="42"/>
      <c r="I64" s="138"/>
    </row>
    <row r="65" customFormat="false" ht="17.1" hidden="false" customHeight="true" outlineLevel="0" collapsed="false">
      <c r="A65" s="112" t="n">
        <v>9</v>
      </c>
      <c r="B65" s="157" t="s">
        <v>140</v>
      </c>
      <c r="C65" s="157"/>
      <c r="D65" s="157"/>
      <c r="E65" s="148"/>
      <c r="F65" s="148"/>
      <c r="G65" s="148"/>
      <c r="H65" s="148"/>
      <c r="I65" s="131"/>
    </row>
    <row r="66" customFormat="false" ht="17.1" hidden="false" customHeight="true" outlineLevel="0" collapsed="false">
      <c r="A66" s="112"/>
      <c r="B66" s="157" t="s">
        <v>141</v>
      </c>
      <c r="C66" s="157"/>
      <c r="D66" s="157"/>
      <c r="E66" s="148"/>
      <c r="F66" s="148"/>
      <c r="G66" s="148"/>
      <c r="H66" s="148"/>
      <c r="I66" s="131"/>
    </row>
    <row r="67" customFormat="false" ht="17.1" hidden="false" customHeight="true" outlineLevel="0" collapsed="false">
      <c r="A67" s="112"/>
      <c r="B67" s="157" t="s">
        <v>142</v>
      </c>
      <c r="C67" s="157"/>
      <c r="D67" s="157"/>
      <c r="E67" s="148"/>
      <c r="F67" s="148"/>
      <c r="G67" s="148"/>
      <c r="H67" s="148"/>
      <c r="I67" s="131"/>
    </row>
    <row r="68" customFormat="false" ht="17.1" hidden="false" customHeight="true" outlineLevel="0" collapsed="false">
      <c r="A68" s="112"/>
      <c r="B68" s="157" t="s">
        <v>143</v>
      </c>
      <c r="C68" s="157"/>
      <c r="D68" s="157"/>
      <c r="E68" s="148"/>
      <c r="F68" s="148"/>
      <c r="G68" s="148"/>
      <c r="H68" s="148"/>
      <c r="I68" s="131"/>
    </row>
    <row r="69" customFormat="false" ht="17.1" hidden="false" customHeight="true" outlineLevel="0" collapsed="false">
      <c r="A69" s="112"/>
      <c r="B69" s="158"/>
      <c r="C69" s="158"/>
      <c r="D69" s="158"/>
      <c r="E69" s="131"/>
      <c r="F69" s="38"/>
      <c r="G69" s="134"/>
      <c r="H69" s="38"/>
      <c r="I69" s="131"/>
    </row>
    <row r="70" customFormat="false" ht="17.1" hidden="false" customHeight="true" outlineLevel="0" collapsed="false">
      <c r="A70" s="112"/>
      <c r="B70" s="158"/>
      <c r="C70" s="158"/>
      <c r="D70" s="159" t="n">
        <v>12</v>
      </c>
      <c r="E70" s="131" t="n">
        <v>1273.76</v>
      </c>
      <c r="F70" s="38" t="s">
        <v>144</v>
      </c>
      <c r="G70" s="134" t="s">
        <v>102</v>
      </c>
      <c r="H70" s="135" t="n">
        <f aca="false">D70*E70</f>
        <v>15285.12</v>
      </c>
      <c r="I70" s="136" t="s">
        <v>103</v>
      </c>
    </row>
    <row r="71" customFormat="false" ht="17.1" hidden="false" customHeight="true" outlineLevel="0" collapsed="false">
      <c r="A71" s="112"/>
      <c r="B71" s="158"/>
      <c r="C71" s="158"/>
      <c r="D71" s="160"/>
      <c r="E71" s="131"/>
      <c r="F71" s="38"/>
      <c r="G71" s="134"/>
      <c r="H71" s="128" t="s">
        <v>145</v>
      </c>
      <c r="I71" s="136"/>
    </row>
    <row r="72" customFormat="false" ht="17.1" hidden="false" customHeight="true" outlineLevel="0" collapsed="false">
      <c r="A72" s="1"/>
      <c r="B72" s="38"/>
      <c r="C72" s="38"/>
      <c r="D72" s="130"/>
      <c r="E72" s="134"/>
      <c r="F72" s="1"/>
      <c r="G72" s="42"/>
      <c r="H72" s="42"/>
      <c r="I72" s="138"/>
    </row>
    <row r="73" customFormat="false" ht="17.1" hidden="false" customHeight="true" outlineLevel="0" collapsed="false">
      <c r="A73" s="112" t="n">
        <v>10</v>
      </c>
      <c r="B73" s="38" t="s">
        <v>146</v>
      </c>
      <c r="C73" s="38"/>
      <c r="D73" s="38"/>
      <c r="E73" s="1"/>
      <c r="F73" s="1"/>
      <c r="G73" s="1"/>
      <c r="H73" s="128"/>
      <c r="I73" s="127"/>
    </row>
    <row r="74" customFormat="false" ht="17.1" hidden="false" customHeight="true" outlineLevel="0" collapsed="false">
      <c r="A74" s="112"/>
      <c r="B74" s="38" t="s">
        <v>147</v>
      </c>
      <c r="C74" s="38"/>
      <c r="D74" s="38"/>
      <c r="E74" s="1"/>
      <c r="F74" s="1"/>
      <c r="G74" s="1"/>
      <c r="H74" s="128"/>
      <c r="I74" s="127"/>
    </row>
    <row r="75" customFormat="false" ht="17.1" hidden="false" customHeight="true" outlineLevel="0" collapsed="false">
      <c r="A75" s="112"/>
      <c r="B75" s="38"/>
      <c r="C75" s="38"/>
      <c r="D75" s="38"/>
      <c r="E75" s="1"/>
      <c r="F75" s="1"/>
      <c r="G75" s="1"/>
      <c r="H75" s="128"/>
      <c r="I75" s="127"/>
    </row>
    <row r="76" customFormat="false" ht="17.1" hidden="false" customHeight="true" outlineLevel="0" collapsed="false">
      <c r="A76" s="112"/>
      <c r="B76" s="6"/>
      <c r="C76" s="133"/>
      <c r="D76" s="141" t="n">
        <v>1261</v>
      </c>
      <c r="E76" s="142" t="n">
        <v>12346.65</v>
      </c>
      <c r="F76" s="123" t="s">
        <v>148</v>
      </c>
      <c r="G76" s="143" t="s">
        <v>102</v>
      </c>
      <c r="H76" s="144" t="n">
        <f aca="false">D76*E76/100</f>
        <v>155691.2565</v>
      </c>
      <c r="I76" s="145" t="s">
        <v>103</v>
      </c>
    </row>
    <row r="77" customFormat="false" ht="17.1" hidden="false" customHeight="true" outlineLevel="0" collapsed="false">
      <c r="A77" s="112"/>
      <c r="B77" s="6"/>
      <c r="C77" s="133"/>
      <c r="D77" s="130"/>
      <c r="E77" s="131"/>
      <c r="F77" s="1"/>
      <c r="G77" s="1"/>
      <c r="H77" s="128" t="s">
        <v>149</v>
      </c>
      <c r="I77" s="127"/>
    </row>
    <row r="78" customFormat="false" ht="17.1" hidden="false" customHeight="true" outlineLevel="0" collapsed="false">
      <c r="A78" s="112"/>
      <c r="B78" s="6"/>
      <c r="C78" s="133"/>
      <c r="D78" s="130"/>
      <c r="E78" s="131"/>
      <c r="F78" s="1"/>
      <c r="G78" s="1"/>
      <c r="H78" s="128"/>
      <c r="I78" s="127"/>
    </row>
    <row r="79" customFormat="false" ht="17.1" hidden="false" customHeight="true" outlineLevel="0" collapsed="false">
      <c r="A79" s="161" t="n">
        <v>11</v>
      </c>
      <c r="B79" s="123" t="s">
        <v>150</v>
      </c>
      <c r="C79" s="133"/>
      <c r="D79" s="130"/>
      <c r="E79" s="131"/>
      <c r="F79" s="1"/>
      <c r="G79" s="1"/>
      <c r="H79" s="128"/>
      <c r="I79" s="127"/>
    </row>
    <row r="80" customFormat="false" ht="17.1" hidden="false" customHeight="true" outlineLevel="0" collapsed="false">
      <c r="A80" s="112"/>
      <c r="B80" s="6"/>
      <c r="C80" s="133"/>
      <c r="D80" s="130"/>
      <c r="E80" s="131"/>
      <c r="F80" s="1"/>
      <c r="G80" s="1"/>
      <c r="H80" s="128"/>
      <c r="I80" s="127"/>
    </row>
    <row r="81" customFormat="false" ht="17.1" hidden="false" customHeight="true" outlineLevel="0" collapsed="false">
      <c r="A81" s="112"/>
      <c r="B81" s="38"/>
      <c r="C81" s="133"/>
      <c r="D81" s="141" t="n">
        <v>3833</v>
      </c>
      <c r="E81" s="142" t="n">
        <v>2206.6</v>
      </c>
      <c r="F81" s="123" t="s">
        <v>151</v>
      </c>
      <c r="G81" s="143" t="s">
        <v>102</v>
      </c>
      <c r="H81" s="144" t="n">
        <f aca="false">D81*E81/100</f>
        <v>84578.978</v>
      </c>
      <c r="I81" s="145" t="s">
        <v>103</v>
      </c>
    </row>
    <row r="82" customFormat="false" ht="17.1" hidden="false" customHeight="true" outlineLevel="0" collapsed="false">
      <c r="A82" s="112"/>
      <c r="B82" s="38"/>
      <c r="C82" s="133"/>
      <c r="D82" s="130"/>
      <c r="E82" s="142"/>
      <c r="F82" s="123"/>
      <c r="G82" s="143"/>
      <c r="H82" s="128" t="s">
        <v>152</v>
      </c>
      <c r="I82" s="145"/>
    </row>
    <row r="83" customFormat="false" ht="17.1" hidden="false" customHeight="true" outlineLevel="0" collapsed="false">
      <c r="A83" s="1" t="n">
        <v>12</v>
      </c>
      <c r="B83" s="123" t="s">
        <v>153</v>
      </c>
      <c r="C83" s="38"/>
      <c r="D83" s="162"/>
      <c r="E83" s="152"/>
      <c r="F83" s="38"/>
      <c r="G83" s="38"/>
      <c r="H83" s="38"/>
      <c r="I83" s="153"/>
    </row>
    <row r="84" customFormat="false" ht="17.1" hidden="false" customHeight="true" outlineLevel="0" collapsed="false">
      <c r="A84" s="1"/>
      <c r="B84" s="38"/>
      <c r="C84" s="38"/>
      <c r="D84" s="162"/>
      <c r="E84" s="152"/>
      <c r="F84" s="38"/>
      <c r="G84" s="38"/>
      <c r="H84" s="38"/>
      <c r="I84" s="153"/>
    </row>
    <row r="85" customFormat="false" ht="17.1" hidden="false" customHeight="true" outlineLevel="0" collapsed="false">
      <c r="A85" s="1"/>
      <c r="B85" s="38"/>
      <c r="C85" s="38"/>
      <c r="D85" s="139" t="n">
        <v>3696</v>
      </c>
      <c r="E85" s="131" t="n">
        <v>2197.52</v>
      </c>
      <c r="F85" s="1" t="s">
        <v>101</v>
      </c>
      <c r="G85" s="1" t="s">
        <v>102</v>
      </c>
      <c r="H85" s="128" t="n">
        <f aca="false">D85*E85/100</f>
        <v>81220.3392</v>
      </c>
      <c r="I85" s="127" t="s">
        <v>103</v>
      </c>
    </row>
    <row r="86" customFormat="false" ht="17.1" hidden="false" customHeight="true" outlineLevel="0" collapsed="false">
      <c r="A86" s="1"/>
      <c r="B86" s="38"/>
      <c r="C86" s="38"/>
      <c r="D86" s="130"/>
      <c r="E86" s="131"/>
      <c r="F86" s="1"/>
      <c r="G86" s="1"/>
      <c r="H86" s="128" t="s">
        <v>154</v>
      </c>
      <c r="I86" s="127"/>
    </row>
    <row r="87" customFormat="false" ht="17.1" hidden="false" customHeight="true" outlineLevel="0" collapsed="false">
      <c r="A87" s="1"/>
      <c r="B87" s="38"/>
      <c r="C87" s="38"/>
      <c r="D87" s="130"/>
      <c r="E87" s="38"/>
      <c r="F87" s="38"/>
      <c r="G87" s="38"/>
      <c r="H87" s="38"/>
      <c r="I87" s="38"/>
    </row>
    <row r="88" customFormat="false" ht="17.1" hidden="false" customHeight="true" outlineLevel="0" collapsed="false">
      <c r="A88" s="112" t="n">
        <v>13</v>
      </c>
      <c r="B88" s="123" t="s">
        <v>155</v>
      </c>
      <c r="C88" s="133"/>
      <c r="D88" s="130"/>
      <c r="E88" s="131"/>
      <c r="F88" s="1"/>
      <c r="G88" s="1"/>
      <c r="H88" s="128"/>
      <c r="I88" s="127"/>
    </row>
    <row r="89" customFormat="false" ht="11.25" hidden="false" customHeight="true" outlineLevel="0" collapsed="false">
      <c r="A89" s="112"/>
      <c r="B89" s="6"/>
      <c r="C89" s="133"/>
      <c r="D89" s="130"/>
      <c r="E89" s="131"/>
      <c r="F89" s="1"/>
      <c r="G89" s="1"/>
      <c r="H89" s="128"/>
      <c r="I89" s="127"/>
    </row>
    <row r="90" customFormat="false" ht="17.1" hidden="false" customHeight="true" outlineLevel="0" collapsed="false">
      <c r="A90" s="112"/>
      <c r="B90" s="6"/>
      <c r="C90" s="133"/>
      <c r="D90" s="139" t="n">
        <v>163</v>
      </c>
      <c r="E90" s="131" t="n">
        <v>3015.76</v>
      </c>
      <c r="F90" s="1" t="s">
        <v>101</v>
      </c>
      <c r="G90" s="1" t="s">
        <v>102</v>
      </c>
      <c r="H90" s="128" t="n">
        <f aca="false">D90*E90/100</f>
        <v>4915.6888</v>
      </c>
      <c r="I90" s="127" t="s">
        <v>103</v>
      </c>
    </row>
    <row r="91" customFormat="false" ht="17.1" hidden="false" customHeight="true" outlineLevel="0" collapsed="false">
      <c r="A91" s="112"/>
      <c r="B91" s="6"/>
      <c r="C91" s="133"/>
      <c r="D91" s="130"/>
      <c r="E91" s="131"/>
      <c r="F91" s="1"/>
      <c r="G91" s="1"/>
      <c r="H91" s="128" t="s">
        <v>156</v>
      </c>
      <c r="I91" s="127"/>
    </row>
    <row r="92" customFormat="false" ht="17.1" hidden="false" customHeight="true" outlineLevel="0" collapsed="false">
      <c r="A92" s="112"/>
      <c r="B92" s="6"/>
      <c r="C92" s="133"/>
      <c r="D92" s="130"/>
      <c r="E92" s="131"/>
      <c r="F92" s="1"/>
      <c r="G92" s="1"/>
      <c r="H92" s="128"/>
      <c r="I92" s="127"/>
    </row>
    <row r="93" customFormat="false" ht="17.1" hidden="false" customHeight="true" outlineLevel="0" collapsed="false">
      <c r="A93" s="112" t="n">
        <v>14</v>
      </c>
      <c r="B93" s="38" t="s">
        <v>157</v>
      </c>
      <c r="C93" s="133"/>
      <c r="D93" s="130"/>
      <c r="E93" s="131"/>
      <c r="F93" s="1"/>
      <c r="G93" s="1"/>
      <c r="H93" s="128"/>
      <c r="I93" s="127"/>
    </row>
    <row r="94" customFormat="false" ht="17.1" hidden="false" customHeight="true" outlineLevel="0" collapsed="false">
      <c r="A94" s="112"/>
      <c r="B94" s="38" t="s">
        <v>158</v>
      </c>
      <c r="C94" s="133"/>
      <c r="D94" s="130"/>
      <c r="E94" s="131"/>
      <c r="F94" s="1"/>
      <c r="G94" s="1"/>
      <c r="H94" s="128"/>
      <c r="I94" s="127"/>
    </row>
    <row r="95" customFormat="false" ht="9" hidden="false" customHeight="true" outlineLevel="0" collapsed="false">
      <c r="A95" s="112"/>
      <c r="B95" s="6"/>
      <c r="C95" s="133"/>
      <c r="D95" s="130"/>
      <c r="E95" s="131"/>
      <c r="F95" s="1"/>
      <c r="G95" s="1"/>
      <c r="H95" s="128"/>
      <c r="I95" s="127"/>
    </row>
    <row r="96" customFormat="false" ht="17.1" hidden="false" customHeight="true" outlineLevel="0" collapsed="false">
      <c r="A96" s="112"/>
      <c r="B96" s="6"/>
      <c r="C96" s="133"/>
      <c r="D96" s="139" t="n">
        <v>326</v>
      </c>
      <c r="E96" s="131" t="n">
        <v>19.36</v>
      </c>
      <c r="F96" s="1" t="s">
        <v>144</v>
      </c>
      <c r="G96" s="1" t="s">
        <v>102</v>
      </c>
      <c r="H96" s="128" t="n">
        <f aca="false">D96*E96</f>
        <v>6311.36</v>
      </c>
      <c r="I96" s="127" t="s">
        <v>103</v>
      </c>
    </row>
    <row r="97" customFormat="false" ht="17.1" hidden="false" customHeight="true" outlineLevel="0" collapsed="false">
      <c r="A97" s="112"/>
      <c r="B97" s="6"/>
      <c r="C97" s="133"/>
      <c r="D97" s="130"/>
      <c r="E97" s="131"/>
      <c r="F97" s="1"/>
      <c r="G97" s="1"/>
      <c r="H97" s="128" t="s">
        <v>159</v>
      </c>
      <c r="I97" s="127"/>
    </row>
    <row r="98" customFormat="false" ht="17.1" hidden="false" customHeight="true" outlineLevel="0" collapsed="false">
      <c r="A98" s="1"/>
      <c r="B98" s="38"/>
      <c r="C98" s="129"/>
      <c r="D98" s="130"/>
      <c r="E98" s="131"/>
      <c r="F98" s="1"/>
      <c r="G98" s="1"/>
      <c r="H98" s="42"/>
      <c r="I98" s="127"/>
    </row>
    <row r="99" customFormat="false" ht="17.1" hidden="false" customHeight="true" outlineLevel="0" collapsed="false">
      <c r="A99" s="112" t="n">
        <v>15</v>
      </c>
      <c r="B99" s="6" t="s">
        <v>160</v>
      </c>
      <c r="C99" s="133"/>
      <c r="D99" s="130"/>
      <c r="E99" s="131"/>
      <c r="F99" s="1"/>
      <c r="G99" s="1"/>
      <c r="H99" s="128"/>
      <c r="I99" s="127"/>
    </row>
    <row r="100" customFormat="false" ht="9" hidden="false" customHeight="true" outlineLevel="0" collapsed="false">
      <c r="A100" s="112"/>
      <c r="B100" s="6"/>
      <c r="C100" s="133"/>
      <c r="D100" s="130"/>
      <c r="E100" s="131"/>
      <c r="F100" s="1"/>
      <c r="G100" s="1"/>
      <c r="H100" s="128"/>
      <c r="I100" s="127"/>
    </row>
    <row r="101" customFormat="false" ht="17.1" hidden="false" customHeight="true" outlineLevel="0" collapsed="false">
      <c r="A101" s="112"/>
      <c r="B101" s="6"/>
      <c r="C101" s="133"/>
      <c r="D101" s="139" t="n">
        <v>1742</v>
      </c>
      <c r="E101" s="131" t="n">
        <v>1287.44</v>
      </c>
      <c r="F101" s="1" t="s">
        <v>101</v>
      </c>
      <c r="G101" s="1" t="s">
        <v>102</v>
      </c>
      <c r="H101" s="128" t="n">
        <f aca="false">D101*E101/100</f>
        <v>22427.2048</v>
      </c>
      <c r="I101" s="127" t="s">
        <v>103</v>
      </c>
    </row>
    <row r="102" customFormat="false" ht="17.1" hidden="false" customHeight="true" outlineLevel="0" collapsed="false">
      <c r="A102" s="112"/>
      <c r="B102" s="6"/>
      <c r="C102" s="133"/>
      <c r="D102" s="130"/>
      <c r="E102" s="131"/>
      <c r="F102" s="1"/>
      <c r="G102" s="1"/>
      <c r="H102" s="128" t="s">
        <v>161</v>
      </c>
      <c r="I102" s="127"/>
    </row>
    <row r="103" customFormat="false" ht="17.1" hidden="false" customHeight="true" outlineLevel="0" collapsed="false">
      <c r="A103" s="1"/>
      <c r="B103" s="38"/>
      <c r="C103" s="129"/>
      <c r="D103" s="130"/>
      <c r="E103" s="131"/>
      <c r="F103" s="1"/>
      <c r="G103" s="1"/>
      <c r="H103" s="42"/>
      <c r="I103" s="127"/>
    </row>
    <row r="104" customFormat="false" ht="17.1" hidden="false" customHeight="true" outlineLevel="0" collapsed="false">
      <c r="A104" s="1" t="n">
        <v>16</v>
      </c>
      <c r="B104" s="38" t="s">
        <v>162</v>
      </c>
      <c r="C104" s="38"/>
      <c r="D104" s="38"/>
      <c r="E104" s="38"/>
      <c r="F104" s="1"/>
      <c r="G104" s="1"/>
      <c r="H104" s="38"/>
      <c r="I104" s="38"/>
    </row>
    <row r="105" customFormat="false" ht="17.1" hidden="false" customHeight="true" outlineLevel="0" collapsed="false">
      <c r="A105" s="1"/>
      <c r="B105" s="38"/>
      <c r="C105" s="38"/>
      <c r="D105" s="38"/>
      <c r="E105" s="38"/>
      <c r="F105" s="1"/>
      <c r="G105" s="1"/>
      <c r="H105" s="38"/>
      <c r="I105" s="38"/>
    </row>
    <row r="106" customFormat="false" ht="17.1" hidden="false" customHeight="true" outlineLevel="0" collapsed="false">
      <c r="A106" s="1"/>
      <c r="B106" s="38"/>
      <c r="C106" s="38"/>
      <c r="D106" s="139" t="n">
        <v>1742</v>
      </c>
      <c r="E106" s="131" t="n">
        <v>859.9</v>
      </c>
      <c r="F106" s="38" t="s">
        <v>101</v>
      </c>
      <c r="G106" s="134" t="s">
        <v>102</v>
      </c>
      <c r="H106" s="135" t="n">
        <f aca="false">D106*E106/100</f>
        <v>14979.458</v>
      </c>
      <c r="I106" s="136" t="s">
        <v>103</v>
      </c>
    </row>
    <row r="107" customFormat="false" ht="17.1" hidden="false" customHeight="true" outlineLevel="0" collapsed="false">
      <c r="A107" s="1"/>
      <c r="B107" s="38"/>
      <c r="C107" s="38"/>
      <c r="D107" s="38"/>
      <c r="E107" s="38"/>
      <c r="F107" s="1"/>
      <c r="G107" s="1"/>
      <c r="H107" s="42" t="s">
        <v>163</v>
      </c>
      <c r="I107" s="38"/>
    </row>
    <row r="108" customFormat="false" ht="17.1" hidden="false" customHeight="true" outlineLevel="0" collapsed="false">
      <c r="A108" s="1"/>
      <c r="B108" s="38"/>
      <c r="C108" s="38"/>
      <c r="D108" s="162"/>
      <c r="E108" s="131"/>
      <c r="F108" s="1"/>
      <c r="G108" s="1"/>
      <c r="H108" s="128"/>
      <c r="I108" s="127"/>
    </row>
    <row r="109" customFormat="false" ht="17.1" hidden="false" customHeight="true" outlineLevel="0" collapsed="false">
      <c r="A109" s="1" t="n">
        <v>17</v>
      </c>
      <c r="B109" s="163" t="s">
        <v>164</v>
      </c>
      <c r="C109" s="163"/>
      <c r="D109" s="163"/>
      <c r="E109" s="152"/>
      <c r="F109" s="38"/>
      <c r="G109" s="38"/>
      <c r="H109" s="38"/>
      <c r="I109" s="153"/>
    </row>
    <row r="110" customFormat="false" ht="17.1" hidden="false" customHeight="true" outlineLevel="0" collapsed="false">
      <c r="A110" s="1"/>
      <c r="B110" s="38"/>
      <c r="C110" s="38"/>
      <c r="D110" s="162"/>
      <c r="E110" s="152"/>
      <c r="F110" s="38"/>
      <c r="G110" s="38"/>
      <c r="H110" s="38"/>
      <c r="I110" s="153"/>
    </row>
    <row r="111" customFormat="false" ht="17.1" hidden="false" customHeight="true" outlineLevel="0" collapsed="false">
      <c r="A111" s="1"/>
      <c r="B111" s="38"/>
      <c r="C111" s="38"/>
      <c r="D111" s="164" t="n">
        <v>4144</v>
      </c>
      <c r="E111" s="131" t="n">
        <v>442.75</v>
      </c>
      <c r="F111" s="1" t="s">
        <v>101</v>
      </c>
      <c r="G111" s="1" t="s">
        <v>102</v>
      </c>
      <c r="H111" s="128" t="n">
        <f aca="false">D111*E111/100</f>
        <v>18347.56</v>
      </c>
      <c r="I111" s="127" t="s">
        <v>103</v>
      </c>
    </row>
    <row r="112" customFormat="false" ht="17.1" hidden="false" customHeight="true" outlineLevel="0" collapsed="false">
      <c r="A112" s="1"/>
      <c r="B112" s="38"/>
      <c r="C112" s="38"/>
      <c r="D112" s="38"/>
      <c r="E112" s="38"/>
      <c r="F112" s="1"/>
      <c r="G112" s="1"/>
      <c r="H112" s="128" t="s">
        <v>165</v>
      </c>
      <c r="I112" s="38"/>
    </row>
    <row r="113" customFormat="false" ht="17.1" hidden="false" customHeight="true" outlineLevel="0" collapsed="false">
      <c r="A113" s="1"/>
      <c r="B113" s="38"/>
      <c r="C113" s="38"/>
      <c r="D113" s="38"/>
      <c r="E113" s="38"/>
      <c r="F113" s="1"/>
      <c r="G113" s="1"/>
      <c r="H113" s="128"/>
      <c r="I113" s="38"/>
    </row>
    <row r="114" customFormat="false" ht="17.1" hidden="false" customHeight="true" outlineLevel="0" collapsed="false">
      <c r="A114" s="1" t="n">
        <v>18</v>
      </c>
      <c r="B114" s="163" t="s">
        <v>166</v>
      </c>
      <c r="C114" s="163"/>
      <c r="D114" s="163"/>
      <c r="E114" s="152"/>
      <c r="F114" s="38"/>
      <c r="G114" s="38"/>
      <c r="H114" s="38"/>
      <c r="I114" s="153"/>
    </row>
    <row r="115" customFormat="false" ht="17.1" hidden="false" customHeight="true" outlineLevel="0" collapsed="false">
      <c r="A115" s="1"/>
      <c r="B115" s="38"/>
      <c r="C115" s="38"/>
      <c r="D115" s="162"/>
      <c r="E115" s="152"/>
      <c r="F115" s="38"/>
      <c r="G115" s="38"/>
      <c r="H115" s="38"/>
      <c r="I115" s="153"/>
    </row>
    <row r="116" customFormat="false" ht="17.1" hidden="false" customHeight="true" outlineLevel="0" collapsed="false">
      <c r="A116" s="1"/>
      <c r="B116" s="38"/>
      <c r="C116" s="38"/>
      <c r="D116" s="164" t="n">
        <v>4144</v>
      </c>
      <c r="E116" s="131" t="n">
        <v>1079.65</v>
      </c>
      <c r="F116" s="1" t="s">
        <v>101</v>
      </c>
      <c r="G116" s="1" t="s">
        <v>102</v>
      </c>
      <c r="H116" s="128" t="n">
        <f aca="false">D116*E116/100</f>
        <v>44740.696</v>
      </c>
      <c r="I116" s="127" t="s">
        <v>103</v>
      </c>
    </row>
    <row r="117" customFormat="false" ht="17.1" hidden="false" customHeight="true" outlineLevel="0" collapsed="false">
      <c r="A117" s="1"/>
      <c r="B117" s="38"/>
      <c r="C117" s="38"/>
      <c r="D117" s="38"/>
      <c r="E117" s="38"/>
      <c r="F117" s="1"/>
      <c r="G117" s="1"/>
      <c r="H117" s="128" t="s">
        <v>167</v>
      </c>
      <c r="I117" s="38"/>
    </row>
    <row r="118" customFormat="false" ht="17.1" hidden="false" customHeight="true" outlineLevel="0" collapsed="false">
      <c r="A118" s="1"/>
      <c r="B118" s="38"/>
      <c r="C118" s="129"/>
      <c r="D118" s="130"/>
      <c r="E118" s="131"/>
      <c r="F118" s="1"/>
      <c r="G118" s="1"/>
      <c r="H118" s="42"/>
      <c r="I118" s="127"/>
    </row>
    <row r="119" customFormat="false" ht="17.1" hidden="false" customHeight="true" outlineLevel="0" collapsed="false">
      <c r="A119" s="112" t="n">
        <v>19</v>
      </c>
      <c r="B119" s="152" t="s">
        <v>168</v>
      </c>
      <c r="C119" s="129"/>
      <c r="D119" s="130"/>
      <c r="E119" s="131"/>
      <c r="F119" s="1"/>
      <c r="G119" s="1"/>
      <c r="H119" s="42"/>
      <c r="I119" s="127"/>
    </row>
    <row r="120" customFormat="false" ht="17.1" hidden="false" customHeight="true" outlineLevel="0" collapsed="false">
      <c r="A120" s="112"/>
      <c r="B120" s="152" t="s">
        <v>169</v>
      </c>
      <c r="C120" s="129"/>
      <c r="D120" s="130"/>
      <c r="E120" s="131"/>
      <c r="F120" s="1"/>
      <c r="G120" s="1"/>
      <c r="H120" s="42"/>
      <c r="I120" s="127"/>
    </row>
    <row r="121" customFormat="false" ht="17.1" hidden="false" customHeight="true" outlineLevel="0" collapsed="false">
      <c r="A121" s="112"/>
      <c r="B121" s="152" t="s">
        <v>170</v>
      </c>
      <c r="C121" s="129"/>
      <c r="D121" s="130"/>
      <c r="E121" s="131"/>
      <c r="F121" s="1"/>
      <c r="G121" s="1"/>
      <c r="H121" s="42"/>
      <c r="I121" s="127"/>
    </row>
    <row r="122" customFormat="false" ht="17.1" hidden="false" customHeight="true" outlineLevel="0" collapsed="false">
      <c r="A122" s="112"/>
      <c r="B122" s="152" t="s">
        <v>171</v>
      </c>
      <c r="C122" s="129"/>
      <c r="D122" s="130"/>
      <c r="E122" s="131"/>
      <c r="F122" s="1"/>
      <c r="G122" s="1"/>
      <c r="H122" s="42"/>
      <c r="I122" s="127"/>
    </row>
    <row r="123" customFormat="false" ht="17.1" hidden="false" customHeight="true" outlineLevel="0" collapsed="false">
      <c r="A123" s="112"/>
      <c r="B123" s="152" t="s">
        <v>172</v>
      </c>
      <c r="C123" s="129"/>
      <c r="D123" s="130"/>
      <c r="E123" s="131"/>
      <c r="F123" s="1"/>
      <c r="G123" s="1"/>
      <c r="H123" s="42"/>
      <c r="I123" s="127"/>
    </row>
    <row r="124" customFormat="false" ht="17.1" hidden="false" customHeight="true" outlineLevel="0" collapsed="false">
      <c r="A124" s="1"/>
      <c r="B124" s="38"/>
      <c r="C124" s="129"/>
      <c r="D124" s="130"/>
      <c r="E124" s="131"/>
      <c r="F124" s="1"/>
      <c r="G124" s="1"/>
      <c r="H124" s="42"/>
      <c r="I124" s="127"/>
    </row>
    <row r="125" customFormat="false" ht="17.1" hidden="false" customHeight="true" outlineLevel="0" collapsed="false">
      <c r="A125" s="1"/>
      <c r="B125" s="38"/>
      <c r="C125" s="129"/>
      <c r="D125" s="164" t="n">
        <v>524</v>
      </c>
      <c r="E125" s="131" t="n">
        <v>3444.38</v>
      </c>
      <c r="F125" s="1" t="s">
        <v>101</v>
      </c>
      <c r="G125" s="1" t="s">
        <v>102</v>
      </c>
      <c r="H125" s="128" t="n">
        <f aca="false">D125*E125/100</f>
        <v>18048.5512</v>
      </c>
      <c r="I125" s="127" t="s">
        <v>103</v>
      </c>
    </row>
    <row r="126" customFormat="false" ht="17.1" hidden="false" customHeight="true" outlineLevel="0" collapsed="false">
      <c r="A126" s="1"/>
      <c r="B126" s="38"/>
      <c r="C126" s="129"/>
      <c r="D126" s="38"/>
      <c r="E126" s="38"/>
      <c r="F126" s="1"/>
      <c r="G126" s="1"/>
      <c r="H126" s="128" t="s">
        <v>173</v>
      </c>
      <c r="I126" s="38"/>
    </row>
    <row r="127" customFormat="false" ht="17.1" hidden="false" customHeight="true" outlineLevel="0" collapsed="false">
      <c r="A127" s="1"/>
      <c r="B127" s="38"/>
      <c r="C127" s="129"/>
      <c r="D127" s="130"/>
      <c r="E127" s="131"/>
      <c r="F127" s="1"/>
      <c r="G127" s="1"/>
      <c r="H127" s="42"/>
      <c r="I127" s="127"/>
    </row>
    <row r="128" customFormat="false" ht="17.1" hidden="false" customHeight="true" outlineLevel="0" collapsed="false">
      <c r="A128" s="112" t="n">
        <v>20</v>
      </c>
      <c r="B128" s="165" t="s">
        <v>174</v>
      </c>
      <c r="C128" s="38"/>
      <c r="D128" s="130"/>
      <c r="E128" s="38"/>
      <c r="F128" s="1"/>
      <c r="G128" s="1"/>
      <c r="H128" s="128"/>
      <c r="I128" s="127"/>
    </row>
    <row r="129" customFormat="false" ht="17.1" hidden="false" customHeight="true" outlineLevel="0" collapsed="false">
      <c r="A129" s="112"/>
      <c r="B129" s="165" t="s">
        <v>175</v>
      </c>
      <c r="C129" s="38"/>
      <c r="D129" s="130"/>
      <c r="E129" s="38"/>
      <c r="F129" s="1"/>
      <c r="G129" s="1"/>
      <c r="H129" s="128"/>
      <c r="I129" s="127"/>
    </row>
    <row r="130" customFormat="false" ht="17.1" hidden="false" customHeight="true" outlineLevel="0" collapsed="false">
      <c r="A130" s="112"/>
      <c r="B130" s="38"/>
      <c r="C130" s="38"/>
      <c r="D130" s="130"/>
      <c r="E130" s="38"/>
      <c r="F130" s="1"/>
      <c r="G130" s="1"/>
      <c r="H130" s="128"/>
      <c r="I130" s="127"/>
    </row>
    <row r="131" customFormat="false" ht="17.1" hidden="false" customHeight="true" outlineLevel="0" collapsed="false">
      <c r="A131" s="112"/>
      <c r="B131" s="38"/>
      <c r="D131" s="139" t="n">
        <v>81</v>
      </c>
      <c r="E131" s="38" t="n">
        <v>726.72</v>
      </c>
      <c r="F131" s="1" t="s">
        <v>176</v>
      </c>
      <c r="G131" s="1" t="s">
        <v>102</v>
      </c>
      <c r="H131" s="128" t="n">
        <f aca="false">D131*E131</f>
        <v>58864.32</v>
      </c>
      <c r="I131" s="127" t="s">
        <v>103</v>
      </c>
    </row>
    <row r="132" customFormat="false" ht="17.1" hidden="false" customHeight="true" outlineLevel="0" collapsed="false">
      <c r="A132" s="112"/>
      <c r="B132" s="38"/>
      <c r="D132" s="130"/>
      <c r="E132" s="38"/>
      <c r="F132" s="1"/>
      <c r="H132" s="128" t="s">
        <v>177</v>
      </c>
      <c r="I132" s="127"/>
    </row>
    <row r="133" customFormat="false" ht="17.1" hidden="false" customHeight="true" outlineLevel="0" collapsed="false">
      <c r="A133" s="112"/>
      <c r="B133" s="38"/>
      <c r="D133" s="130"/>
      <c r="E133" s="38"/>
      <c r="F133" s="1"/>
      <c r="H133" s="128"/>
      <c r="I133" s="127"/>
    </row>
    <row r="134" customFormat="false" ht="15" hidden="false" customHeight="true" outlineLevel="0" collapsed="false">
      <c r="A134" s="121" t="n">
        <v>21</v>
      </c>
      <c r="B134" s="123" t="s">
        <v>178</v>
      </c>
    </row>
    <row r="135" customFormat="false" ht="15" hidden="false" customHeight="true" outlineLevel="0" collapsed="false">
      <c r="A135" s="121"/>
      <c r="B135" s="123" t="s">
        <v>179</v>
      </c>
    </row>
    <row r="136" customFormat="false" ht="15" hidden="false" customHeight="true" outlineLevel="0" collapsed="false"/>
    <row r="137" customFormat="false" ht="15" hidden="false" customHeight="true" outlineLevel="0" collapsed="false">
      <c r="D137" s="139" t="n">
        <v>305</v>
      </c>
      <c r="E137" s="142" t="n">
        <v>190.72</v>
      </c>
      <c r="F137" s="1" t="s">
        <v>176</v>
      </c>
      <c r="G137" s="1" t="s">
        <v>102</v>
      </c>
      <c r="H137" s="128" t="n">
        <f aca="false">D137*E137</f>
        <v>58169.6</v>
      </c>
      <c r="I137" s="127" t="s">
        <v>103</v>
      </c>
    </row>
    <row r="138" customFormat="false" ht="18" hidden="false" customHeight="true" outlineLevel="0" collapsed="false">
      <c r="D138" s="130"/>
      <c r="E138" s="38"/>
      <c r="F138" s="1"/>
      <c r="H138" s="128" t="s">
        <v>180</v>
      </c>
      <c r="I138" s="127"/>
    </row>
    <row r="139" customFormat="false" ht="15" hidden="false" customHeight="true" outlineLevel="0" collapsed="false"/>
    <row r="140" customFormat="false" ht="15" hidden="false" customHeight="true" outlineLevel="0" collapsed="false">
      <c r="F140" s="166" t="s">
        <v>22</v>
      </c>
      <c r="G140" s="166" t="s">
        <v>102</v>
      </c>
      <c r="H140" s="167" t="n">
        <f aca="false">+H137+H131+H125+H116+H111+H106+H101+H96+H90+H85+H81+H76+H70+H62+H56+H48+H45+H38+H28+H23+H17+H10</f>
        <v>1130385.8032</v>
      </c>
      <c r="I140" s="168" t="s">
        <v>103</v>
      </c>
      <c r="L140" s="66"/>
    </row>
    <row r="141" customFormat="false" ht="15" hidden="false" customHeight="true" outlineLevel="0" collapsed="false"/>
    <row r="142" customFormat="false" ht="15" hidden="false" customHeight="true" outlineLevel="0" collapsed="false">
      <c r="A142" s="1"/>
      <c r="B142" s="169" t="s">
        <v>181</v>
      </c>
      <c r="C142" s="38"/>
      <c r="D142" s="134"/>
      <c r="E142" s="134"/>
    </row>
    <row r="143" customFormat="false" ht="15" hidden="false" customHeight="true" outlineLevel="0" collapsed="false">
      <c r="A143" s="1"/>
      <c r="B143" s="169"/>
      <c r="C143" s="38"/>
      <c r="D143" s="134"/>
      <c r="E143" s="134"/>
    </row>
    <row r="144" customFormat="false" ht="15" hidden="false" customHeight="true" outlineLevel="0" collapsed="false">
      <c r="A144" s="1" t="n">
        <v>1</v>
      </c>
      <c r="B144" s="129" t="s">
        <v>182</v>
      </c>
      <c r="C144" s="38"/>
      <c r="D144" s="170"/>
      <c r="E144" s="170"/>
    </row>
    <row r="145" customFormat="false" ht="15" hidden="false" customHeight="true" outlineLevel="0" collapsed="false">
      <c r="A145" s="1"/>
      <c r="B145" s="129" t="s">
        <v>183</v>
      </c>
      <c r="C145" s="38"/>
      <c r="D145" s="170"/>
      <c r="E145" s="170"/>
    </row>
    <row r="146" customFormat="false" ht="15" hidden="false" customHeight="true" outlineLevel="0" collapsed="false">
      <c r="A146" s="1"/>
      <c r="B146" s="129" t="s">
        <v>184</v>
      </c>
      <c r="C146" s="38"/>
      <c r="D146" s="170"/>
      <c r="E146" s="170"/>
    </row>
    <row r="147" customFormat="false" ht="15" hidden="false" customHeight="true" outlineLevel="0" collapsed="false">
      <c r="A147" s="1"/>
      <c r="B147" s="129" t="s">
        <v>185</v>
      </c>
      <c r="C147" s="38"/>
      <c r="D147" s="170"/>
      <c r="E147" s="170"/>
    </row>
    <row r="148" customFormat="false" ht="15" hidden="false" customHeight="true" outlineLevel="0" collapsed="false">
      <c r="A148" s="1"/>
      <c r="B148" s="129" t="s">
        <v>186</v>
      </c>
      <c r="C148" s="38"/>
      <c r="D148" s="170"/>
      <c r="E148" s="170"/>
    </row>
    <row r="149" customFormat="false" ht="10.5" hidden="false" customHeight="true" outlineLevel="0" collapsed="false">
      <c r="A149" s="112"/>
      <c r="B149" s="171"/>
      <c r="C149" s="119"/>
      <c r="D149" s="172"/>
      <c r="E149" s="172"/>
    </row>
    <row r="150" customFormat="false" ht="15" hidden="false" customHeight="true" outlineLevel="0" collapsed="false">
      <c r="A150" s="112"/>
      <c r="B150" s="171"/>
      <c r="C150" s="119"/>
      <c r="D150" s="173" t="n">
        <v>4</v>
      </c>
      <c r="E150" s="131" t="n">
        <v>4802.6</v>
      </c>
      <c r="F150" s="1" t="s">
        <v>187</v>
      </c>
      <c r="G150" s="1" t="s">
        <v>188</v>
      </c>
      <c r="H150" s="135" t="n">
        <f aca="false">+E150*D150</f>
        <v>19210.4</v>
      </c>
      <c r="I150" s="127" t="s">
        <v>103</v>
      </c>
    </row>
    <row r="151" customFormat="false" ht="18.75" hidden="false" customHeight="true" outlineLevel="0" collapsed="false">
      <c r="A151" s="112"/>
      <c r="B151" s="171"/>
      <c r="C151" s="119"/>
      <c r="D151" s="172"/>
      <c r="E151" s="131"/>
      <c r="F151" s="1"/>
      <c r="G151" s="1"/>
      <c r="H151" s="128" t="s">
        <v>189</v>
      </c>
      <c r="I151" s="127"/>
    </row>
    <row r="152" customFormat="false" ht="15" hidden="false" customHeight="true" outlineLevel="0" collapsed="false">
      <c r="A152" s="112"/>
      <c r="B152" s="171"/>
      <c r="C152" s="119"/>
      <c r="D152" s="172"/>
      <c r="E152" s="131"/>
      <c r="F152" s="1"/>
      <c r="G152" s="1"/>
      <c r="H152" s="135"/>
      <c r="I152" s="127"/>
    </row>
    <row r="153" customFormat="false" ht="15" hidden="false" customHeight="true" outlineLevel="0" collapsed="false">
      <c r="A153" s="112" t="n">
        <v>2</v>
      </c>
      <c r="B153" s="122" t="s">
        <v>190</v>
      </c>
      <c r="C153" s="122"/>
      <c r="D153" s="122"/>
      <c r="E153" s="122"/>
      <c r="F153" s="122"/>
      <c r="G153" s="122"/>
    </row>
    <row r="154" customFormat="false" ht="15" hidden="false" customHeight="true" outlineLevel="0" collapsed="false">
      <c r="A154" s="112"/>
      <c r="B154" s="122"/>
      <c r="C154" s="122"/>
      <c r="D154" s="122"/>
      <c r="E154" s="122"/>
      <c r="F154" s="122"/>
      <c r="G154" s="122"/>
    </row>
    <row r="155" customFormat="false" ht="15" hidden="false" customHeight="true" outlineLevel="0" collapsed="false">
      <c r="A155" s="112"/>
      <c r="B155" s="122"/>
      <c r="C155" s="122"/>
      <c r="D155" s="122"/>
      <c r="E155" s="122"/>
      <c r="F155" s="122"/>
      <c r="G155" s="122"/>
    </row>
    <row r="156" customFormat="false" ht="50.25" hidden="false" customHeight="true" outlineLevel="0" collapsed="false">
      <c r="A156" s="112"/>
      <c r="B156" s="122"/>
      <c r="C156" s="122"/>
      <c r="D156" s="122"/>
      <c r="E156" s="122"/>
      <c r="F156" s="122"/>
      <c r="G156" s="122"/>
    </row>
    <row r="157" customFormat="false" ht="10.5" hidden="false" customHeight="true" outlineLevel="0" collapsed="false">
      <c r="A157" s="1"/>
      <c r="B157" s="123"/>
      <c r="C157" s="123"/>
      <c r="D157" s="174"/>
      <c r="E157" s="174"/>
    </row>
    <row r="158" customFormat="false" ht="15" hidden="false" customHeight="true" outlineLevel="0" collapsed="false">
      <c r="A158" s="1"/>
      <c r="B158" s="123"/>
      <c r="C158" s="123"/>
      <c r="D158" s="175" t="n">
        <v>3</v>
      </c>
      <c r="E158" s="142" t="n">
        <v>4253.7</v>
      </c>
      <c r="F158" s="143" t="s">
        <v>191</v>
      </c>
      <c r="G158" s="1" t="s">
        <v>188</v>
      </c>
      <c r="H158" s="135" t="n">
        <f aca="false">+E158*D158</f>
        <v>12761.1</v>
      </c>
      <c r="I158" s="127" t="s">
        <v>103</v>
      </c>
    </row>
    <row r="159" customFormat="false" ht="19.5" hidden="false" customHeight="true" outlineLevel="0" collapsed="false">
      <c r="A159" s="112"/>
      <c r="B159" s="171"/>
      <c r="C159" s="119"/>
      <c r="D159" s="172"/>
      <c r="E159" s="172"/>
      <c r="H159" s="128" t="s">
        <v>192</v>
      </c>
    </row>
    <row r="160" customFormat="false" ht="6.75" hidden="false" customHeight="true" outlineLevel="0" collapsed="false">
      <c r="A160" s="112"/>
      <c r="B160" s="171"/>
      <c r="C160" s="119"/>
      <c r="D160" s="172"/>
      <c r="E160" s="172"/>
    </row>
    <row r="161" customFormat="false" ht="15" hidden="false" customHeight="true" outlineLevel="0" collapsed="false">
      <c r="A161" s="112" t="n">
        <v>3</v>
      </c>
      <c r="B161" s="123" t="s">
        <v>193</v>
      </c>
      <c r="C161" s="123"/>
      <c r="D161" s="174"/>
      <c r="E161" s="174"/>
    </row>
    <row r="162" customFormat="false" ht="15" hidden="false" customHeight="true" outlineLevel="0" collapsed="false">
      <c r="A162" s="112"/>
      <c r="B162" s="123" t="s">
        <v>194</v>
      </c>
      <c r="C162" s="123"/>
      <c r="D162" s="174"/>
      <c r="E162" s="174"/>
    </row>
    <row r="163" customFormat="false" ht="11.25" hidden="false" customHeight="true" outlineLevel="0" collapsed="false">
      <c r="A163" s="1"/>
      <c r="B163" s="123"/>
      <c r="C163" s="123"/>
      <c r="D163" s="174"/>
      <c r="E163" s="174"/>
    </row>
    <row r="164" customFormat="false" ht="15" hidden="false" customHeight="true" outlineLevel="0" collapsed="false">
      <c r="A164" s="1"/>
      <c r="B164" s="123"/>
      <c r="C164" s="123"/>
      <c r="D164" s="175" t="n">
        <v>3</v>
      </c>
      <c r="E164" s="142" t="n">
        <v>938.47</v>
      </c>
      <c r="F164" s="143" t="s">
        <v>191</v>
      </c>
      <c r="G164" s="1" t="s">
        <v>188</v>
      </c>
      <c r="H164" s="135" t="n">
        <f aca="false">+E164*D164</f>
        <v>2815.41</v>
      </c>
      <c r="I164" s="127" t="s">
        <v>103</v>
      </c>
    </row>
    <row r="165" customFormat="false" ht="18" hidden="false" customHeight="true" outlineLevel="0" collapsed="false">
      <c r="A165" s="112"/>
      <c r="B165" s="171"/>
      <c r="C165" s="119"/>
      <c r="D165" s="172"/>
      <c r="E165" s="131"/>
      <c r="F165" s="1"/>
      <c r="G165" s="1"/>
      <c r="H165" s="128" t="s">
        <v>195</v>
      </c>
      <c r="I165" s="127"/>
    </row>
    <row r="166" customFormat="false" ht="7.5" hidden="false" customHeight="true" outlineLevel="0" collapsed="false">
      <c r="A166" s="112"/>
      <c r="B166" s="171"/>
      <c r="C166" s="119"/>
      <c r="D166" s="172"/>
      <c r="E166" s="131"/>
      <c r="F166" s="1"/>
      <c r="G166" s="1"/>
      <c r="H166" s="128"/>
      <c r="I166" s="127"/>
    </row>
    <row r="167" customFormat="false" ht="15" hidden="false" customHeight="true" outlineLevel="0" collapsed="false">
      <c r="A167" s="112" t="n">
        <v>4</v>
      </c>
      <c r="B167" s="123" t="s">
        <v>196</v>
      </c>
      <c r="C167" s="123"/>
      <c r="D167" s="174"/>
      <c r="E167" s="142"/>
      <c r="F167" s="143"/>
      <c r="G167" s="143"/>
      <c r="H167" s="144"/>
      <c r="I167" s="127"/>
    </row>
    <row r="168" customFormat="false" ht="12" hidden="false" customHeight="true" outlineLevel="0" collapsed="false">
      <c r="A168" s="112"/>
      <c r="B168" s="123" t="s">
        <v>197</v>
      </c>
      <c r="C168" s="123"/>
      <c r="D168" s="174"/>
      <c r="E168" s="142"/>
      <c r="F168" s="143"/>
      <c r="G168" s="143"/>
      <c r="H168" s="144"/>
      <c r="I168" s="127"/>
    </row>
    <row r="169" customFormat="false" ht="9" hidden="false" customHeight="true" outlineLevel="0" collapsed="false">
      <c r="A169" s="1"/>
      <c r="B169" s="123"/>
      <c r="C169" s="123"/>
      <c r="D169" s="174"/>
      <c r="E169" s="142"/>
      <c r="F169" s="143"/>
      <c r="G169" s="143"/>
      <c r="H169" s="144"/>
      <c r="I169" s="127"/>
    </row>
    <row r="170" customFormat="false" ht="15" hidden="false" customHeight="true" outlineLevel="0" collapsed="false">
      <c r="A170" s="1"/>
      <c r="B170" s="123"/>
      <c r="C170" s="123"/>
      <c r="D170" s="175" t="n">
        <v>3</v>
      </c>
      <c r="E170" s="142" t="n">
        <v>795.3</v>
      </c>
      <c r="F170" s="143" t="s">
        <v>191</v>
      </c>
      <c r="G170" s="1" t="s">
        <v>188</v>
      </c>
      <c r="H170" s="135" t="n">
        <v>2385</v>
      </c>
      <c r="I170" s="127" t="s">
        <v>103</v>
      </c>
    </row>
    <row r="171" customFormat="false" ht="17.25" hidden="false" customHeight="true" outlineLevel="0" collapsed="false">
      <c r="A171" s="112"/>
      <c r="B171" s="171"/>
      <c r="C171" s="119"/>
      <c r="D171" s="172"/>
      <c r="E171" s="131"/>
      <c r="F171" s="1"/>
      <c r="G171" s="1"/>
      <c r="H171" s="128" t="s">
        <v>198</v>
      </c>
      <c r="I171" s="127"/>
    </row>
    <row r="172" customFormat="false" ht="10.5" hidden="false" customHeight="true" outlineLevel="0" collapsed="false">
      <c r="A172" s="112"/>
      <c r="B172" s="171"/>
      <c r="C172" s="119"/>
      <c r="D172" s="172"/>
      <c r="E172" s="131"/>
      <c r="F172" s="1"/>
      <c r="G172" s="1"/>
      <c r="H172" s="135"/>
      <c r="I172" s="127"/>
    </row>
    <row r="173" customFormat="false" ht="15" hidden="false" customHeight="true" outlineLevel="0" collapsed="false">
      <c r="A173" s="1" t="n">
        <v>5</v>
      </c>
      <c r="B173" s="129" t="s">
        <v>199</v>
      </c>
      <c r="C173" s="38"/>
      <c r="D173" s="134"/>
      <c r="E173" s="38"/>
      <c r="F173" s="38"/>
      <c r="G173" s="38"/>
      <c r="H173" s="128"/>
      <c r="I173" s="176"/>
    </row>
    <row r="174" customFormat="false" ht="15" hidden="false" customHeight="true" outlineLevel="0" collapsed="false">
      <c r="A174" s="152"/>
      <c r="B174" s="129" t="s">
        <v>200</v>
      </c>
      <c r="C174" s="38"/>
      <c r="D174" s="134"/>
      <c r="E174" s="152"/>
      <c r="F174" s="152"/>
      <c r="G174" s="152"/>
      <c r="H174" s="152"/>
      <c r="I174" s="152"/>
    </row>
    <row r="175" customFormat="false" ht="15" hidden="false" customHeight="true" outlineLevel="0" collapsed="false">
      <c r="A175" s="1"/>
      <c r="B175" s="129" t="s">
        <v>201</v>
      </c>
      <c r="C175" s="38"/>
      <c r="D175" s="134"/>
      <c r="E175" s="38"/>
      <c r="F175" s="1"/>
      <c r="G175" s="128"/>
      <c r="H175" s="128"/>
      <c r="I175" s="176"/>
    </row>
    <row r="176" customFormat="false" ht="15" hidden="false" customHeight="true" outlineLevel="0" collapsed="false">
      <c r="A176" s="1"/>
      <c r="B176" s="129" t="s">
        <v>202</v>
      </c>
      <c r="C176" s="38"/>
      <c r="D176" s="134"/>
      <c r="E176" s="38"/>
      <c r="F176" s="1"/>
      <c r="G176" s="42"/>
      <c r="H176" s="128"/>
      <c r="I176" s="176"/>
    </row>
    <row r="177" customFormat="false" ht="15" hidden="false" customHeight="true" outlineLevel="0" collapsed="false">
      <c r="A177" s="1"/>
      <c r="B177" s="129"/>
      <c r="C177" s="38"/>
      <c r="D177" s="173" t="n">
        <v>7</v>
      </c>
      <c r="E177" s="38" t="n">
        <v>2042.43</v>
      </c>
      <c r="F177" s="1" t="s">
        <v>191</v>
      </c>
      <c r="G177" s="152" t="s">
        <v>188</v>
      </c>
      <c r="H177" s="128" t="n">
        <f aca="false">+E177*D177</f>
        <v>14297.01</v>
      </c>
      <c r="I177" s="176" t="s">
        <v>103</v>
      </c>
    </row>
    <row r="178" customFormat="false" ht="16.5" hidden="false" customHeight="true" outlineLevel="0" collapsed="false">
      <c r="A178" s="112"/>
      <c r="B178" s="171"/>
      <c r="C178" s="119"/>
      <c r="D178" s="172"/>
      <c r="E178" s="131"/>
      <c r="F178" s="1"/>
      <c r="G178" s="1"/>
      <c r="H178" s="128" t="s">
        <v>203</v>
      </c>
      <c r="I178" s="127"/>
    </row>
    <row r="179" customFormat="false" ht="15" hidden="false" customHeight="true" outlineLevel="0" collapsed="false">
      <c r="A179" s="112"/>
      <c r="B179" s="171"/>
      <c r="C179" s="119"/>
      <c r="D179" s="172"/>
      <c r="E179" s="131"/>
      <c r="F179" s="1"/>
      <c r="G179" s="1"/>
      <c r="H179" s="135"/>
      <c r="I179" s="127"/>
    </row>
    <row r="180" customFormat="false" ht="15" hidden="false" customHeight="true" outlineLevel="0" collapsed="false">
      <c r="A180" s="1" t="n">
        <v>6</v>
      </c>
      <c r="B180" s="129" t="s">
        <v>204</v>
      </c>
      <c r="C180" s="38"/>
      <c r="D180" s="162"/>
      <c r="E180" s="38"/>
      <c r="F180" s="1"/>
      <c r="G180" s="42"/>
      <c r="H180" s="128"/>
      <c r="I180" s="176"/>
    </row>
    <row r="181" customFormat="false" ht="15" hidden="false" customHeight="true" outlineLevel="0" collapsed="false">
      <c r="A181" s="1"/>
      <c r="B181" s="129" t="s">
        <v>205</v>
      </c>
      <c r="C181" s="38"/>
      <c r="D181" s="162"/>
      <c r="E181" s="38"/>
      <c r="F181" s="1"/>
      <c r="G181" s="42"/>
      <c r="H181" s="128"/>
      <c r="I181" s="176"/>
    </row>
    <row r="182" customFormat="false" ht="15" hidden="false" customHeight="true" outlineLevel="0" collapsed="false">
      <c r="A182" s="1"/>
      <c r="B182" s="129" t="s">
        <v>206</v>
      </c>
      <c r="C182" s="38"/>
      <c r="D182" s="162"/>
      <c r="E182" s="38"/>
      <c r="F182" s="1"/>
      <c r="G182" s="42"/>
      <c r="H182" s="128"/>
      <c r="I182" s="176"/>
    </row>
    <row r="183" customFormat="false" ht="9.75" hidden="false" customHeight="true" outlineLevel="0" collapsed="false">
      <c r="A183" s="1"/>
      <c r="B183" s="129"/>
      <c r="C183" s="38"/>
      <c r="D183" s="162"/>
      <c r="E183" s="38"/>
      <c r="F183" s="1"/>
      <c r="G183" s="42"/>
      <c r="H183" s="128"/>
      <c r="I183" s="176"/>
    </row>
    <row r="184" customFormat="false" ht="15" hidden="false" customHeight="true" outlineLevel="0" collapsed="false">
      <c r="A184" s="1"/>
      <c r="B184" s="129"/>
      <c r="C184" s="38"/>
      <c r="D184" s="164" t="n">
        <v>8</v>
      </c>
      <c r="E184" s="134" t="n">
        <v>704.2</v>
      </c>
      <c r="F184" s="1" t="s">
        <v>207</v>
      </c>
      <c r="G184" s="152" t="s">
        <v>188</v>
      </c>
      <c r="H184" s="128" t="n">
        <f aca="false">+E184*D184</f>
        <v>5633.6</v>
      </c>
      <c r="I184" s="176" t="s">
        <v>103</v>
      </c>
    </row>
    <row r="185" customFormat="false" ht="18" hidden="false" customHeight="true" outlineLevel="0" collapsed="false">
      <c r="A185" s="1"/>
      <c r="B185" s="129"/>
      <c r="C185" s="38"/>
      <c r="D185" s="162"/>
      <c r="E185" s="134"/>
      <c r="F185" s="1"/>
      <c r="G185" s="152"/>
      <c r="H185" s="128" t="s">
        <v>208</v>
      </c>
      <c r="I185" s="176"/>
    </row>
    <row r="186" customFormat="false" ht="11.25" hidden="false" customHeight="true" outlineLevel="0" collapsed="false">
      <c r="A186" s="1"/>
      <c r="B186" s="129"/>
      <c r="C186" s="38"/>
      <c r="D186" s="162"/>
      <c r="E186" s="134"/>
      <c r="F186" s="1"/>
      <c r="G186" s="152"/>
      <c r="H186" s="128"/>
      <c r="I186" s="176"/>
    </row>
    <row r="187" customFormat="false" ht="15" hidden="false" customHeight="true" outlineLevel="0" collapsed="false">
      <c r="A187" s="1" t="n">
        <v>7</v>
      </c>
      <c r="B187" s="129" t="s">
        <v>209</v>
      </c>
      <c r="C187" s="38"/>
      <c r="D187" s="162"/>
      <c r="E187" s="38"/>
      <c r="F187" s="1"/>
      <c r="G187" s="42"/>
      <c r="H187" s="128"/>
      <c r="I187" s="176"/>
    </row>
    <row r="188" customFormat="false" ht="15" hidden="false" customHeight="true" outlineLevel="0" collapsed="false">
      <c r="A188" s="1"/>
      <c r="B188" s="129" t="s">
        <v>210</v>
      </c>
      <c r="C188" s="38"/>
      <c r="D188" s="162"/>
      <c r="E188" s="38"/>
      <c r="F188" s="1"/>
      <c r="G188" s="42"/>
      <c r="H188" s="128"/>
      <c r="I188" s="176"/>
    </row>
    <row r="189" customFormat="false" ht="9" hidden="false" customHeight="true" outlineLevel="0" collapsed="false">
      <c r="A189" s="1"/>
      <c r="B189" s="129"/>
      <c r="C189" s="38"/>
      <c r="D189" s="162"/>
      <c r="E189" s="38"/>
      <c r="F189" s="1"/>
      <c r="G189" s="42"/>
      <c r="H189" s="128"/>
      <c r="I189" s="176"/>
    </row>
    <row r="190" customFormat="false" ht="15" hidden="false" customHeight="true" outlineLevel="0" collapsed="false">
      <c r="A190" s="1"/>
      <c r="B190" s="129"/>
      <c r="C190" s="38"/>
      <c r="D190" s="164" t="n">
        <v>8</v>
      </c>
      <c r="E190" s="134" t="n">
        <v>201.5</v>
      </c>
      <c r="F190" s="1" t="s">
        <v>207</v>
      </c>
      <c r="G190" s="152" t="s">
        <v>188</v>
      </c>
      <c r="H190" s="128" t="n">
        <f aca="false">+E190*D190</f>
        <v>1612</v>
      </c>
      <c r="I190" s="176" t="s">
        <v>103</v>
      </c>
    </row>
    <row r="191" customFormat="false" ht="16.5" hidden="false" customHeight="true" outlineLevel="0" collapsed="false">
      <c r="A191" s="1"/>
      <c r="B191" s="129"/>
      <c r="C191" s="38"/>
      <c r="D191" s="162"/>
      <c r="E191" s="134"/>
      <c r="F191" s="1"/>
      <c r="G191" s="152"/>
      <c r="H191" s="128" t="s">
        <v>211</v>
      </c>
      <c r="I191" s="176"/>
    </row>
    <row r="192" customFormat="false" ht="15" hidden="false" customHeight="true" outlineLevel="0" collapsed="false">
      <c r="A192" s="1"/>
      <c r="B192" s="129"/>
      <c r="C192" s="38"/>
      <c r="D192" s="162"/>
      <c r="E192" s="134"/>
      <c r="F192" s="1"/>
      <c r="G192" s="152"/>
      <c r="H192" s="128"/>
      <c r="I192" s="176"/>
    </row>
    <row r="193" customFormat="false" ht="15" hidden="false" customHeight="true" outlineLevel="0" collapsed="false">
      <c r="A193" s="1" t="n">
        <v>8</v>
      </c>
      <c r="B193" s="129" t="s">
        <v>212</v>
      </c>
      <c r="C193" s="38"/>
      <c r="D193" s="162"/>
      <c r="E193" s="134"/>
      <c r="F193" s="1"/>
      <c r="G193" s="128"/>
      <c r="H193" s="128"/>
      <c r="I193" s="176"/>
    </row>
    <row r="194" customFormat="false" ht="9" hidden="false" customHeight="true" outlineLevel="0" collapsed="false">
      <c r="A194" s="1"/>
      <c r="B194" s="129"/>
      <c r="C194" s="38"/>
      <c r="D194" s="162"/>
      <c r="E194" s="38"/>
      <c r="F194" s="38"/>
      <c r="G194" s="38"/>
      <c r="H194" s="128"/>
      <c r="I194" s="176"/>
    </row>
    <row r="195" customFormat="false" ht="15" hidden="false" customHeight="true" outlineLevel="0" collapsed="false">
      <c r="A195" s="1"/>
      <c r="B195" s="129"/>
      <c r="C195" s="38"/>
      <c r="D195" s="173" t="n">
        <v>9</v>
      </c>
      <c r="E195" s="134" t="n">
        <v>889.46</v>
      </c>
      <c r="F195" s="1" t="s">
        <v>191</v>
      </c>
      <c r="G195" s="152" t="s">
        <v>188</v>
      </c>
      <c r="H195" s="128" t="n">
        <f aca="false">+E195*D195</f>
        <v>8005.14</v>
      </c>
      <c r="I195" s="176" t="s">
        <v>103</v>
      </c>
    </row>
    <row r="196" customFormat="false" ht="16.5" hidden="false" customHeight="true" outlineLevel="0" collapsed="false">
      <c r="A196" s="112"/>
      <c r="B196" s="177"/>
      <c r="C196" s="119"/>
      <c r="D196" s="172"/>
      <c r="E196" s="120"/>
      <c r="F196" s="117"/>
      <c r="G196" s="117"/>
      <c r="H196" s="128" t="s">
        <v>213</v>
      </c>
      <c r="I196" s="127"/>
    </row>
    <row r="197" customFormat="false" ht="15" hidden="false" customHeight="true" outlineLevel="0" collapsed="false">
      <c r="A197" s="112"/>
      <c r="B197" s="177"/>
      <c r="C197" s="119"/>
      <c r="D197" s="172"/>
      <c r="E197" s="120"/>
      <c r="F197" s="117"/>
      <c r="G197" s="117"/>
      <c r="H197" s="126"/>
      <c r="I197" s="127"/>
    </row>
    <row r="198" customFormat="false" ht="15" hidden="false" customHeight="true" outlineLevel="0" collapsed="false">
      <c r="A198" s="1" t="n">
        <v>9</v>
      </c>
      <c r="B198" s="129" t="s">
        <v>214</v>
      </c>
      <c r="C198" s="38"/>
      <c r="D198" s="38"/>
      <c r="E198" s="38"/>
      <c r="F198" s="38"/>
      <c r="G198" s="38"/>
      <c r="H198" s="128"/>
      <c r="I198" s="176"/>
    </row>
    <row r="199" customFormat="false" ht="15" hidden="false" customHeight="true" outlineLevel="0" collapsed="false">
      <c r="A199" s="1"/>
      <c r="B199" s="129" t="s">
        <v>215</v>
      </c>
      <c r="C199" s="38"/>
      <c r="D199" s="38"/>
      <c r="E199" s="38"/>
      <c r="F199" s="38"/>
      <c r="G199" s="38"/>
      <c r="H199" s="128"/>
      <c r="I199" s="176"/>
    </row>
    <row r="200" customFormat="false" ht="15" hidden="false" customHeight="true" outlineLevel="0" collapsed="false">
      <c r="A200" s="1"/>
      <c r="B200" s="38"/>
      <c r="C200" s="178"/>
      <c r="D200" s="173" t="n">
        <v>8</v>
      </c>
      <c r="E200" s="131" t="n">
        <v>1109.46</v>
      </c>
      <c r="F200" s="1" t="s">
        <v>191</v>
      </c>
      <c r="G200" s="152" t="s">
        <v>188</v>
      </c>
      <c r="H200" s="128" t="n">
        <f aca="false">+E200*D200</f>
        <v>8875.68</v>
      </c>
      <c r="I200" s="176" t="s">
        <v>103</v>
      </c>
    </row>
    <row r="201" customFormat="false" ht="17.25" hidden="false" customHeight="true" outlineLevel="0" collapsed="false">
      <c r="A201" s="1"/>
      <c r="B201" s="38"/>
      <c r="C201" s="178"/>
      <c r="D201" s="172"/>
      <c r="E201" s="131"/>
      <c r="F201" s="1"/>
      <c r="G201" s="152"/>
      <c r="H201" s="128" t="s">
        <v>216</v>
      </c>
      <c r="I201" s="176"/>
    </row>
    <row r="202" customFormat="false" ht="15" hidden="false" customHeight="true" outlineLevel="0" collapsed="false">
      <c r="A202" s="1"/>
      <c r="B202" s="38"/>
      <c r="C202" s="178"/>
      <c r="D202" s="172"/>
      <c r="E202" s="131"/>
      <c r="F202" s="1"/>
      <c r="G202" s="152"/>
      <c r="H202" s="128"/>
      <c r="I202" s="176"/>
    </row>
    <row r="203" customFormat="false" ht="15" hidden="false" customHeight="true" outlineLevel="0" collapsed="false">
      <c r="A203" s="1" t="n">
        <v>10</v>
      </c>
      <c r="B203" s="129" t="s">
        <v>217</v>
      </c>
      <c r="C203" s="38"/>
      <c r="D203" s="162"/>
      <c r="E203" s="38"/>
      <c r="F203" s="1"/>
      <c r="G203" s="42"/>
      <c r="H203" s="128"/>
      <c r="I203" s="176"/>
    </row>
    <row r="204" customFormat="false" ht="15" hidden="false" customHeight="true" outlineLevel="0" collapsed="false">
      <c r="A204" s="1"/>
      <c r="B204" s="129" t="s">
        <v>218</v>
      </c>
      <c r="C204" s="38"/>
      <c r="D204" s="162"/>
      <c r="E204" s="38"/>
      <c r="F204" s="1"/>
      <c r="G204" s="42"/>
      <c r="H204" s="128"/>
      <c r="I204" s="176"/>
    </row>
    <row r="205" customFormat="false" ht="9.75" hidden="false" customHeight="true" outlineLevel="0" collapsed="false">
      <c r="A205" s="1"/>
      <c r="B205" s="129"/>
      <c r="C205" s="38"/>
      <c r="D205" s="162"/>
      <c r="E205" s="38"/>
      <c r="F205" s="1"/>
      <c r="G205" s="42"/>
      <c r="H205" s="128"/>
      <c r="I205" s="176"/>
    </row>
    <row r="206" customFormat="false" ht="15" hidden="false" customHeight="true" outlineLevel="0" collapsed="false">
      <c r="A206" s="1"/>
      <c r="B206" s="129"/>
      <c r="C206" s="38"/>
      <c r="D206" s="164" t="n">
        <v>24</v>
      </c>
      <c r="E206" s="134" t="n">
        <v>333.29</v>
      </c>
      <c r="F206" s="1" t="s">
        <v>219</v>
      </c>
      <c r="G206" s="152" t="s">
        <v>188</v>
      </c>
      <c r="H206" s="128" t="n">
        <f aca="false">+E206*D206</f>
        <v>7998.96</v>
      </c>
      <c r="I206" s="176" t="s">
        <v>103</v>
      </c>
    </row>
    <row r="207" customFormat="false" ht="18" hidden="false" customHeight="true" outlineLevel="0" collapsed="false">
      <c r="A207" s="1"/>
      <c r="B207" s="129"/>
      <c r="C207" s="178"/>
      <c r="D207" s="172"/>
      <c r="E207" s="38"/>
      <c r="F207" s="1"/>
      <c r="G207" s="152"/>
      <c r="H207" s="128" t="s">
        <v>220</v>
      </c>
      <c r="I207" s="176"/>
    </row>
    <row r="208" customFormat="false" ht="15" hidden="false" customHeight="true" outlineLevel="0" collapsed="false">
      <c r="A208" s="1"/>
      <c r="B208" s="129"/>
      <c r="C208" s="178"/>
      <c r="D208" s="172"/>
      <c r="E208" s="38"/>
      <c r="F208" s="1"/>
      <c r="G208" s="152"/>
      <c r="H208" s="128"/>
      <c r="I208" s="176"/>
    </row>
    <row r="209" customFormat="false" ht="15" hidden="false" customHeight="true" outlineLevel="0" collapsed="false">
      <c r="A209" s="1" t="n">
        <v>11</v>
      </c>
      <c r="B209" s="129" t="s">
        <v>221</v>
      </c>
      <c r="C209" s="38"/>
      <c r="D209" s="162"/>
      <c r="E209" s="38"/>
      <c r="F209" s="1"/>
      <c r="G209" s="42"/>
      <c r="H209" s="128"/>
      <c r="I209" s="176"/>
    </row>
    <row r="210" customFormat="false" ht="15" hidden="false" customHeight="true" outlineLevel="0" collapsed="false">
      <c r="A210" s="1"/>
      <c r="B210" s="129" t="s">
        <v>222</v>
      </c>
      <c r="C210" s="38"/>
      <c r="D210" s="162"/>
      <c r="E210" s="38"/>
      <c r="F210" s="1"/>
      <c r="G210" s="42"/>
      <c r="H210" s="128"/>
      <c r="I210" s="176"/>
    </row>
    <row r="211" customFormat="false" ht="15" hidden="false" customHeight="true" outlineLevel="0" collapsed="false">
      <c r="A211" s="1"/>
      <c r="B211" s="129"/>
      <c r="C211" s="38"/>
      <c r="D211" s="164" t="n">
        <v>4</v>
      </c>
      <c r="E211" s="134" t="n">
        <v>389.7</v>
      </c>
      <c r="F211" s="1" t="s">
        <v>207</v>
      </c>
      <c r="G211" s="152" t="s">
        <v>188</v>
      </c>
      <c r="H211" s="128" t="n">
        <f aca="false">+E211*D211</f>
        <v>1558.8</v>
      </c>
      <c r="I211" s="176" t="s">
        <v>103</v>
      </c>
    </row>
    <row r="212" customFormat="false" ht="17.25" hidden="false" customHeight="true" outlineLevel="0" collapsed="false">
      <c r="A212" s="1"/>
      <c r="B212" s="129"/>
      <c r="C212" s="178"/>
      <c r="D212" s="172"/>
      <c r="E212" s="131"/>
      <c r="F212" s="1"/>
      <c r="G212" s="152"/>
      <c r="H212" s="128" t="s">
        <v>223</v>
      </c>
      <c r="I212" s="176"/>
    </row>
    <row r="213" customFormat="false" ht="15" hidden="false" customHeight="true" outlineLevel="0" collapsed="false">
      <c r="A213" s="1"/>
      <c r="B213" s="129"/>
      <c r="C213" s="178"/>
      <c r="D213" s="172"/>
      <c r="E213" s="131"/>
      <c r="F213" s="1"/>
      <c r="G213" s="152"/>
      <c r="H213" s="128"/>
      <c r="I213" s="176"/>
    </row>
    <row r="214" customFormat="false" ht="15" hidden="false" customHeight="true" outlineLevel="0" collapsed="false">
      <c r="A214" s="1" t="n">
        <v>12</v>
      </c>
      <c r="B214" s="129" t="s">
        <v>224</v>
      </c>
      <c r="C214" s="38"/>
      <c r="D214" s="162"/>
      <c r="E214" s="38"/>
      <c r="F214" s="1"/>
      <c r="G214" s="42"/>
      <c r="H214" s="128"/>
      <c r="I214" s="176"/>
    </row>
    <row r="215" customFormat="false" ht="15" hidden="false" customHeight="true" outlineLevel="0" collapsed="false">
      <c r="A215" s="1"/>
      <c r="B215" s="129" t="s">
        <v>225</v>
      </c>
      <c r="C215" s="38"/>
      <c r="D215" s="162"/>
      <c r="E215" s="38"/>
      <c r="F215" s="1"/>
      <c r="G215" s="42"/>
      <c r="H215" s="128"/>
      <c r="I215" s="176"/>
    </row>
    <row r="216" customFormat="false" ht="15" hidden="false" customHeight="true" outlineLevel="0" collapsed="false">
      <c r="A216" s="1"/>
      <c r="B216" s="129" t="s">
        <v>226</v>
      </c>
      <c r="C216" s="38"/>
      <c r="D216" s="162"/>
      <c r="E216" s="38"/>
      <c r="F216" s="1"/>
      <c r="G216" s="42"/>
      <c r="H216" s="128"/>
      <c r="I216" s="176"/>
    </row>
    <row r="217" customFormat="false" ht="15" hidden="false" customHeight="true" outlineLevel="0" collapsed="false">
      <c r="A217" s="1"/>
      <c r="B217" s="129" t="s">
        <v>227</v>
      </c>
      <c r="C217" s="38"/>
      <c r="D217" s="162"/>
      <c r="E217" s="38"/>
      <c r="F217" s="1"/>
      <c r="G217" s="42"/>
      <c r="H217" s="128"/>
      <c r="I217" s="176"/>
    </row>
    <row r="218" customFormat="false" ht="13.5" hidden="false" customHeight="true" outlineLevel="0" collapsed="false">
      <c r="A218" s="1"/>
      <c r="B218" s="129"/>
      <c r="C218" s="38"/>
      <c r="D218" s="164" t="n">
        <v>12</v>
      </c>
      <c r="E218" s="134" t="n">
        <v>72.16</v>
      </c>
      <c r="F218" s="1" t="s">
        <v>207</v>
      </c>
      <c r="G218" s="152" t="s">
        <v>188</v>
      </c>
      <c r="H218" s="128" t="n">
        <f aca="false">+E218*D218</f>
        <v>865.92</v>
      </c>
      <c r="I218" s="176" t="s">
        <v>103</v>
      </c>
    </row>
    <row r="219" customFormat="false" ht="17.25" hidden="false" customHeight="true" outlineLevel="0" collapsed="false">
      <c r="A219" s="1"/>
      <c r="B219" s="129"/>
      <c r="C219" s="178"/>
      <c r="D219" s="172"/>
      <c r="E219" s="131"/>
      <c r="F219" s="1"/>
      <c r="G219" s="152"/>
      <c r="H219" s="128" t="s">
        <v>228</v>
      </c>
      <c r="I219" s="176"/>
    </row>
    <row r="220" customFormat="false" ht="8.25" hidden="false" customHeight="true" outlineLevel="0" collapsed="false">
      <c r="A220" s="1"/>
      <c r="B220" s="129"/>
      <c r="C220" s="178"/>
      <c r="D220" s="172"/>
      <c r="E220" s="131"/>
      <c r="F220" s="1"/>
      <c r="G220" s="152"/>
      <c r="H220" s="128"/>
      <c r="I220" s="176"/>
    </row>
    <row r="221" customFormat="false" ht="15" hidden="false" customHeight="true" outlineLevel="0" collapsed="false">
      <c r="A221" s="1" t="n">
        <v>13</v>
      </c>
      <c r="B221" s="129" t="s">
        <v>229</v>
      </c>
      <c r="C221" s="38"/>
      <c r="D221" s="162"/>
      <c r="E221" s="38"/>
      <c r="F221" s="1"/>
      <c r="G221" s="42"/>
      <c r="H221" s="128"/>
      <c r="I221" s="176"/>
    </row>
    <row r="222" customFormat="false" ht="15" hidden="false" customHeight="true" outlineLevel="0" collapsed="false">
      <c r="A222" s="1"/>
      <c r="B222" s="129" t="s">
        <v>230</v>
      </c>
      <c r="C222" s="38"/>
      <c r="D222" s="162"/>
      <c r="E222" s="38"/>
      <c r="F222" s="1"/>
      <c r="G222" s="42"/>
      <c r="H222" s="128"/>
      <c r="I222" s="176"/>
    </row>
    <row r="223" customFormat="false" ht="15" hidden="false" customHeight="true" outlineLevel="0" collapsed="false">
      <c r="A223" s="1"/>
      <c r="B223" s="129" t="s">
        <v>231</v>
      </c>
      <c r="C223" s="38"/>
      <c r="D223" s="162"/>
      <c r="E223" s="38"/>
      <c r="F223" s="1"/>
      <c r="G223" s="42"/>
      <c r="H223" s="128"/>
      <c r="I223" s="176"/>
    </row>
    <row r="224" customFormat="false" ht="15" hidden="false" customHeight="true" outlineLevel="0" collapsed="false">
      <c r="A224" s="1"/>
      <c r="B224" s="129" t="s">
        <v>232</v>
      </c>
      <c r="C224" s="38"/>
      <c r="D224" s="162"/>
      <c r="E224" s="38"/>
      <c r="F224" s="1"/>
      <c r="G224" s="42"/>
      <c r="H224" s="128"/>
      <c r="I224" s="176"/>
    </row>
    <row r="225" customFormat="false" ht="15" hidden="false" customHeight="true" outlineLevel="0" collapsed="false">
      <c r="A225" s="1"/>
      <c r="B225" s="129" t="s">
        <v>233</v>
      </c>
      <c r="C225" s="38"/>
      <c r="D225" s="162"/>
      <c r="E225" s="38"/>
      <c r="F225" s="1"/>
      <c r="G225" s="42"/>
      <c r="H225" s="128"/>
      <c r="I225" s="176"/>
    </row>
    <row r="226" customFormat="false" ht="15" hidden="false" customHeight="true" outlineLevel="0" collapsed="false">
      <c r="A226" s="1"/>
      <c r="B226" s="129" t="s">
        <v>234</v>
      </c>
      <c r="C226" s="38"/>
      <c r="D226" s="162"/>
      <c r="E226" s="38"/>
      <c r="F226" s="1"/>
      <c r="G226" s="42"/>
      <c r="H226" s="128"/>
      <c r="I226" s="176"/>
    </row>
    <row r="227" customFormat="false" ht="15" hidden="false" customHeight="true" outlineLevel="0" collapsed="false">
      <c r="A227" s="1"/>
      <c r="B227" s="129" t="s">
        <v>235</v>
      </c>
      <c r="C227" s="38"/>
      <c r="D227" s="162"/>
      <c r="E227" s="38"/>
      <c r="F227" s="1"/>
      <c r="G227" s="42"/>
      <c r="H227" s="128"/>
      <c r="I227" s="176"/>
    </row>
    <row r="228" customFormat="false" ht="9.75" hidden="false" customHeight="true" outlineLevel="0" collapsed="false">
      <c r="A228" s="1"/>
      <c r="B228" s="129"/>
      <c r="C228" s="38"/>
      <c r="D228" s="162"/>
      <c r="E228" s="38"/>
      <c r="F228" s="1"/>
      <c r="G228" s="42"/>
      <c r="H228" s="128"/>
      <c r="I228" s="176"/>
    </row>
    <row r="229" customFormat="false" ht="13.5" hidden="false" customHeight="true" outlineLevel="0" collapsed="false">
      <c r="A229" s="1"/>
      <c r="B229" s="129"/>
      <c r="C229" s="38"/>
      <c r="D229" s="164" t="n">
        <v>2</v>
      </c>
      <c r="E229" s="134" t="n">
        <v>2233.02</v>
      </c>
      <c r="F229" s="1" t="s">
        <v>207</v>
      </c>
      <c r="G229" s="152" t="s">
        <v>188</v>
      </c>
      <c r="H229" s="128" t="n">
        <f aca="false">+E229*D229</f>
        <v>4466.04</v>
      </c>
      <c r="I229" s="176" t="s">
        <v>103</v>
      </c>
    </row>
    <row r="230" customFormat="false" ht="16.5" hidden="false" customHeight="true" outlineLevel="0" collapsed="false">
      <c r="A230" s="1"/>
      <c r="B230" s="129"/>
      <c r="C230" s="178"/>
      <c r="D230" s="172"/>
      <c r="E230" s="131"/>
      <c r="F230" s="1"/>
      <c r="G230" s="152"/>
      <c r="H230" s="128" t="s">
        <v>236</v>
      </c>
      <c r="I230" s="176"/>
    </row>
    <row r="231" customFormat="false" ht="15" hidden="false" customHeight="true" outlineLevel="0" collapsed="false">
      <c r="A231" s="1"/>
      <c r="B231" s="129"/>
      <c r="C231" s="178"/>
      <c r="D231" s="172"/>
      <c r="E231" s="131"/>
      <c r="F231" s="1"/>
      <c r="G231" s="152"/>
      <c r="H231" s="128"/>
      <c r="I231" s="176"/>
    </row>
    <row r="232" customFormat="false" ht="15" hidden="false" customHeight="true" outlineLevel="0" collapsed="false">
      <c r="A232" s="1" t="n">
        <v>14</v>
      </c>
      <c r="B232" s="129" t="s">
        <v>237</v>
      </c>
      <c r="C232" s="38"/>
      <c r="D232" s="162"/>
      <c r="E232" s="38"/>
      <c r="F232" s="1"/>
      <c r="G232" s="42"/>
      <c r="H232" s="128"/>
      <c r="I232" s="176"/>
    </row>
    <row r="233" customFormat="false" ht="15" hidden="false" customHeight="true" outlineLevel="0" collapsed="false">
      <c r="A233" s="1"/>
      <c r="B233" s="129" t="s">
        <v>238</v>
      </c>
      <c r="C233" s="38"/>
      <c r="D233" s="162"/>
      <c r="E233" s="38"/>
      <c r="F233" s="1"/>
      <c r="G233" s="42"/>
      <c r="H233" s="128"/>
      <c r="I233" s="176"/>
    </row>
    <row r="234" customFormat="false" ht="15" hidden="false" customHeight="true" outlineLevel="0" collapsed="false">
      <c r="A234" s="1"/>
      <c r="B234" s="129" t="s">
        <v>239</v>
      </c>
      <c r="C234" s="38"/>
      <c r="D234" s="162"/>
      <c r="E234" s="38"/>
      <c r="F234" s="1"/>
      <c r="G234" s="42"/>
      <c r="H234" s="128"/>
      <c r="I234" s="176"/>
    </row>
    <row r="235" customFormat="false" ht="15" hidden="false" customHeight="true" outlineLevel="0" collapsed="false">
      <c r="A235" s="1"/>
      <c r="B235" s="129" t="s">
        <v>240</v>
      </c>
      <c r="C235" s="38"/>
      <c r="D235" s="162"/>
      <c r="E235" s="38"/>
      <c r="F235" s="1"/>
      <c r="G235" s="42"/>
      <c r="H235" s="128"/>
      <c r="I235" s="176"/>
    </row>
    <row r="236" customFormat="false" ht="15" hidden="false" customHeight="true" outlineLevel="0" collapsed="false">
      <c r="A236" s="1"/>
      <c r="B236" s="129" t="s">
        <v>241</v>
      </c>
      <c r="C236" s="38"/>
      <c r="D236" s="162"/>
      <c r="E236" s="38"/>
      <c r="F236" s="1"/>
      <c r="G236" s="42"/>
      <c r="H236" s="128"/>
      <c r="I236" s="176"/>
    </row>
    <row r="237" customFormat="false" ht="15" hidden="false" customHeight="true" outlineLevel="0" collapsed="false">
      <c r="A237" s="1"/>
      <c r="B237" s="129" t="s">
        <v>242</v>
      </c>
      <c r="C237" s="38"/>
      <c r="D237" s="162"/>
      <c r="E237" s="38"/>
      <c r="F237" s="1"/>
      <c r="G237" s="42"/>
      <c r="H237" s="128"/>
      <c r="I237" s="176"/>
    </row>
    <row r="238" customFormat="false" ht="15" hidden="false" customHeight="true" outlineLevel="0" collapsed="false">
      <c r="A238" s="1"/>
      <c r="B238" s="129" t="s">
        <v>243</v>
      </c>
      <c r="C238" s="38"/>
      <c r="D238" s="162"/>
      <c r="E238" s="38"/>
      <c r="F238" s="1"/>
      <c r="G238" s="42"/>
      <c r="H238" s="128"/>
      <c r="I238" s="176"/>
    </row>
    <row r="239" customFormat="false" ht="15" hidden="false" customHeight="true" outlineLevel="0" collapsed="false">
      <c r="A239" s="1"/>
      <c r="B239" s="129" t="s">
        <v>244</v>
      </c>
      <c r="C239" s="38"/>
      <c r="D239" s="162"/>
      <c r="E239" s="38"/>
      <c r="F239" s="1"/>
      <c r="G239" s="42"/>
      <c r="H239" s="128"/>
      <c r="I239" s="176"/>
    </row>
    <row r="240" customFormat="false" ht="15" hidden="false" customHeight="true" outlineLevel="0" collapsed="false">
      <c r="A240" s="1"/>
      <c r="B240" s="129"/>
      <c r="C240" s="38"/>
      <c r="D240" s="164" t="n">
        <v>3</v>
      </c>
      <c r="E240" s="134" t="n">
        <v>14748</v>
      </c>
      <c r="F240" s="1" t="s">
        <v>207</v>
      </c>
      <c r="G240" s="152" t="s">
        <v>188</v>
      </c>
      <c r="H240" s="128" t="n">
        <f aca="false">+E240*D240</f>
        <v>44244</v>
      </c>
      <c r="I240" s="176" t="s">
        <v>103</v>
      </c>
    </row>
    <row r="241" customFormat="false" ht="17.25" hidden="false" customHeight="true" outlineLevel="0" collapsed="false">
      <c r="A241" s="1"/>
      <c r="B241" s="129"/>
      <c r="C241" s="178"/>
      <c r="D241" s="172"/>
      <c r="E241" s="131"/>
      <c r="F241" s="1"/>
      <c r="G241" s="152"/>
      <c r="H241" s="128" t="s">
        <v>245</v>
      </c>
      <c r="I241" s="176"/>
    </row>
    <row r="242" customFormat="false" ht="17.25" hidden="false" customHeight="true" outlineLevel="0" collapsed="false">
      <c r="A242" s="1"/>
      <c r="B242" s="129"/>
      <c r="C242" s="178"/>
      <c r="D242" s="172"/>
      <c r="E242" s="131"/>
      <c r="F242" s="1"/>
      <c r="G242" s="152"/>
      <c r="H242" s="128"/>
      <c r="I242" s="176"/>
    </row>
    <row r="243" customFormat="false" ht="17.25" hidden="false" customHeight="true" outlineLevel="0" collapsed="false">
      <c r="A243" s="1"/>
      <c r="B243" s="129"/>
      <c r="C243" s="178"/>
      <c r="D243" s="172"/>
      <c r="E243" s="131"/>
      <c r="F243" s="1"/>
      <c r="G243" s="152"/>
      <c r="H243" s="128"/>
      <c r="I243" s="176"/>
    </row>
    <row r="244" customFormat="false" ht="15" hidden="false" customHeight="true" outlineLevel="0" collapsed="false">
      <c r="A244" s="1" t="n">
        <v>15</v>
      </c>
      <c r="B244" s="129" t="s">
        <v>246</v>
      </c>
      <c r="C244" s="38"/>
      <c r="D244" s="172"/>
      <c r="E244" s="131"/>
      <c r="F244" s="1"/>
      <c r="G244" s="152"/>
      <c r="H244" s="128"/>
      <c r="I244" s="176"/>
    </row>
    <row r="245" customFormat="false" ht="15" hidden="false" customHeight="true" outlineLevel="0" collapsed="false">
      <c r="A245" s="179"/>
      <c r="B245" s="129" t="s">
        <v>247</v>
      </c>
      <c r="C245" s="38"/>
      <c r="D245" s="172"/>
      <c r="E245" s="131"/>
      <c r="F245" s="1"/>
      <c r="G245" s="152"/>
      <c r="H245" s="128"/>
      <c r="I245" s="176"/>
    </row>
    <row r="246" customFormat="false" ht="9.75" hidden="false" customHeight="true" outlineLevel="0" collapsed="false">
      <c r="A246" s="179"/>
      <c r="B246" s="129"/>
      <c r="C246" s="38"/>
      <c r="D246" s="172"/>
      <c r="E246" s="131"/>
      <c r="F246" s="1"/>
      <c r="G246" s="152"/>
      <c r="H246" s="128"/>
      <c r="I246" s="176"/>
    </row>
    <row r="247" customFormat="false" ht="17.25" hidden="false" customHeight="true" outlineLevel="0" collapsed="false">
      <c r="A247" s="179"/>
      <c r="B247" s="129"/>
      <c r="C247" s="38"/>
      <c r="D247" s="173" t="n">
        <v>90</v>
      </c>
      <c r="E247" s="131" t="n">
        <v>7.82</v>
      </c>
      <c r="F247" s="1" t="s">
        <v>219</v>
      </c>
      <c r="G247" s="152" t="s">
        <v>188</v>
      </c>
      <c r="H247" s="128" t="n">
        <f aca="false">+E247*D247</f>
        <v>703.8</v>
      </c>
      <c r="I247" s="176" t="s">
        <v>103</v>
      </c>
    </row>
    <row r="248" customFormat="false" ht="13.5" hidden="false" customHeight="true" outlineLevel="0" collapsed="false">
      <c r="A248" s="179"/>
      <c r="B248" s="129"/>
      <c r="C248" s="38"/>
      <c r="D248" s="172"/>
      <c r="E248" s="131"/>
      <c r="F248" s="1"/>
      <c r="G248" s="152"/>
      <c r="H248" s="128" t="s">
        <v>248</v>
      </c>
      <c r="I248" s="176"/>
    </row>
    <row r="249" customFormat="false" ht="9" hidden="false" customHeight="true" outlineLevel="0" collapsed="false">
      <c r="A249" s="179"/>
      <c r="B249" s="129"/>
      <c r="C249" s="38"/>
      <c r="D249" s="172"/>
      <c r="E249" s="131"/>
      <c r="F249" s="1"/>
      <c r="G249" s="152"/>
      <c r="H249" s="128"/>
      <c r="I249" s="176"/>
    </row>
    <row r="250" customFormat="false" ht="17.25" hidden="false" customHeight="true" outlineLevel="0" collapsed="false">
      <c r="A250" s="1" t="n">
        <v>16</v>
      </c>
      <c r="B250" s="129" t="s">
        <v>249</v>
      </c>
      <c r="C250" s="38"/>
      <c r="D250" s="134"/>
      <c r="E250" s="38"/>
      <c r="F250" s="38"/>
      <c r="G250" s="38"/>
      <c r="H250" s="152"/>
      <c r="I250" s="152"/>
    </row>
    <row r="251" customFormat="false" ht="10.5" hidden="false" customHeight="true" outlineLevel="0" collapsed="false">
      <c r="A251" s="1"/>
      <c r="B251" s="129"/>
      <c r="C251" s="38"/>
      <c r="D251" s="134"/>
      <c r="E251" s="38"/>
      <c r="F251" s="38"/>
      <c r="G251" s="38"/>
      <c r="H251" s="152"/>
      <c r="I251" s="152"/>
    </row>
    <row r="252" customFormat="false" ht="17.25" hidden="false" customHeight="true" outlineLevel="0" collapsed="false">
      <c r="A252" s="1"/>
      <c r="B252" s="180" t="s">
        <v>250</v>
      </c>
      <c r="C252" s="38"/>
      <c r="D252" s="173" t="n">
        <v>4</v>
      </c>
      <c r="E252" s="131" t="n">
        <v>271.92</v>
      </c>
      <c r="F252" s="1" t="s">
        <v>207</v>
      </c>
      <c r="G252" s="152" t="s">
        <v>188</v>
      </c>
      <c r="H252" s="128" t="n">
        <f aca="false">+E252*D252</f>
        <v>1087.68</v>
      </c>
      <c r="I252" s="176" t="s">
        <v>103</v>
      </c>
    </row>
    <row r="253" customFormat="false" ht="17.25" hidden="false" customHeight="true" outlineLevel="0" collapsed="false">
      <c r="A253" s="1"/>
      <c r="B253" s="129"/>
      <c r="C253" s="38"/>
      <c r="D253" s="134"/>
      <c r="E253" s="38"/>
      <c r="F253" s="38"/>
      <c r="G253" s="38"/>
      <c r="H253" s="128" t="s">
        <v>251</v>
      </c>
      <c r="I253" s="152"/>
    </row>
    <row r="254" customFormat="false" ht="9.75" hidden="false" customHeight="true" outlineLevel="0" collapsed="false">
      <c r="A254" s="42"/>
      <c r="C254" s="38"/>
      <c r="D254" s="134"/>
      <c r="E254" s="38"/>
      <c r="F254" s="38"/>
      <c r="G254" s="38"/>
      <c r="H254" s="152"/>
      <c r="I254" s="152"/>
    </row>
    <row r="255" customFormat="false" ht="17.25" hidden="false" customHeight="true" outlineLevel="0" collapsed="false">
      <c r="A255" s="1"/>
      <c r="B255" s="180" t="s">
        <v>252</v>
      </c>
      <c r="C255" s="38"/>
      <c r="D255" s="173" t="n">
        <v>2</v>
      </c>
      <c r="E255" s="131" t="n">
        <v>200.42</v>
      </c>
      <c r="F255" s="1" t="s">
        <v>207</v>
      </c>
      <c r="G255" s="152" t="s">
        <v>188</v>
      </c>
      <c r="H255" s="128" t="n">
        <f aca="false">+E255*D255</f>
        <v>400.84</v>
      </c>
      <c r="I255" s="176" t="s">
        <v>103</v>
      </c>
    </row>
    <row r="256" customFormat="false" ht="17.25" hidden="false" customHeight="true" outlineLevel="0" collapsed="false">
      <c r="A256" s="1"/>
      <c r="B256" s="180"/>
      <c r="C256" s="38"/>
      <c r="D256" s="172"/>
      <c r="E256" s="131"/>
      <c r="F256" s="1"/>
      <c r="G256" s="152"/>
      <c r="H256" s="128" t="s">
        <v>253</v>
      </c>
      <c r="I256" s="176"/>
    </row>
    <row r="257" customFormat="false" ht="14.25" hidden="false" customHeight="true" outlineLevel="0" collapsed="false">
      <c r="A257" s="1"/>
      <c r="B257" s="129"/>
      <c r="C257" s="178"/>
      <c r="D257" s="172"/>
      <c r="E257" s="131"/>
      <c r="F257" s="1"/>
      <c r="G257" s="152"/>
      <c r="H257" s="128"/>
      <c r="I257" s="176"/>
    </row>
    <row r="258" customFormat="false" ht="14.25" hidden="false" customHeight="true" outlineLevel="0" collapsed="false">
      <c r="A258" s="1"/>
      <c r="B258" s="129"/>
      <c r="C258" s="178"/>
      <c r="D258" s="172"/>
      <c r="E258" s="131"/>
      <c r="F258" s="1"/>
      <c r="G258" s="152"/>
      <c r="H258" s="128"/>
      <c r="I258" s="176"/>
    </row>
    <row r="259" customFormat="false" ht="14.25" hidden="false" customHeight="true" outlineLevel="0" collapsed="false">
      <c r="A259" s="1"/>
      <c r="B259" s="129"/>
      <c r="C259" s="178"/>
      <c r="D259" s="172"/>
      <c r="E259" s="131"/>
      <c r="F259" s="1"/>
      <c r="G259" s="152"/>
      <c r="H259" s="128"/>
      <c r="I259" s="176"/>
    </row>
    <row r="260" customFormat="false" ht="14.25" hidden="false" customHeight="true" outlineLevel="0" collapsed="false">
      <c r="A260" s="1"/>
      <c r="B260" s="129"/>
      <c r="C260" s="178"/>
      <c r="D260" s="172"/>
      <c r="E260" s="131"/>
      <c r="F260" s="1"/>
      <c r="G260" s="152"/>
      <c r="H260" s="128"/>
      <c r="I260" s="176"/>
    </row>
    <row r="261" customFormat="false" ht="14.25" hidden="false" customHeight="true" outlineLevel="0" collapsed="false">
      <c r="A261" s="1"/>
      <c r="B261" s="129"/>
      <c r="C261" s="178"/>
      <c r="D261" s="172"/>
      <c r="E261" s="131"/>
      <c r="F261" s="1"/>
      <c r="G261" s="152"/>
      <c r="H261" s="128"/>
      <c r="I261" s="176"/>
    </row>
    <row r="262" customFormat="false" ht="14.25" hidden="false" customHeight="true" outlineLevel="0" collapsed="false">
      <c r="A262" s="1"/>
      <c r="B262" s="129"/>
      <c r="C262" s="178"/>
      <c r="D262" s="172"/>
      <c r="E262" s="131"/>
      <c r="F262" s="1"/>
      <c r="G262" s="152"/>
      <c r="H262" s="128"/>
      <c r="I262" s="176"/>
    </row>
    <row r="263" customFormat="false" ht="14.25" hidden="false" customHeight="true" outlineLevel="0" collapsed="false">
      <c r="A263" s="1"/>
      <c r="B263" s="129"/>
      <c r="C263" s="178"/>
      <c r="D263" s="172"/>
      <c r="E263" s="131"/>
      <c r="F263" s="1"/>
      <c r="G263" s="152"/>
      <c r="H263" s="128"/>
      <c r="I263" s="176"/>
    </row>
    <row r="264" customFormat="false" ht="15" hidden="false" customHeight="true" outlineLevel="0" collapsed="false">
      <c r="A264" s="1" t="n">
        <v>17</v>
      </c>
      <c r="B264" s="129" t="s">
        <v>254</v>
      </c>
      <c r="C264" s="38"/>
      <c r="D264" s="162"/>
      <c r="E264" s="134"/>
      <c r="F264" s="1"/>
      <c r="G264" s="128"/>
      <c r="H264" s="128"/>
      <c r="I264" s="176"/>
    </row>
    <row r="265" customFormat="false" ht="15" hidden="false" customHeight="true" outlineLevel="0" collapsed="false">
      <c r="A265" s="1"/>
      <c r="B265" s="129" t="s">
        <v>255</v>
      </c>
      <c r="C265" s="38"/>
      <c r="D265" s="162"/>
      <c r="E265" s="134"/>
      <c r="F265" s="1"/>
      <c r="G265" s="128"/>
      <c r="H265" s="128"/>
      <c r="I265" s="176"/>
    </row>
    <row r="266" customFormat="false" ht="15" hidden="false" customHeight="true" outlineLevel="0" collapsed="false">
      <c r="A266" s="1"/>
      <c r="B266" s="129" t="s">
        <v>256</v>
      </c>
      <c r="C266" s="38"/>
      <c r="D266" s="162"/>
      <c r="E266" s="134"/>
      <c r="F266" s="1"/>
      <c r="G266" s="128"/>
      <c r="H266" s="128"/>
      <c r="I266" s="176"/>
    </row>
    <row r="267" customFormat="false" ht="15" hidden="false" customHeight="true" outlineLevel="0" collapsed="false">
      <c r="A267" s="1"/>
      <c r="B267" s="181" t="s">
        <v>257</v>
      </c>
      <c r="C267" s="38"/>
      <c r="D267" s="162"/>
      <c r="E267" s="134"/>
      <c r="F267" s="1"/>
      <c r="G267" s="128"/>
      <c r="H267" s="128"/>
      <c r="I267" s="176"/>
    </row>
    <row r="268" customFormat="false" ht="9.75" hidden="false" customHeight="true" outlineLevel="0" collapsed="false">
      <c r="A268" s="1"/>
      <c r="B268" s="129"/>
      <c r="C268" s="38"/>
      <c r="D268" s="162"/>
      <c r="E268" s="134"/>
      <c r="F268" s="1"/>
      <c r="G268" s="128"/>
      <c r="H268" s="128"/>
      <c r="I268" s="176"/>
    </row>
    <row r="269" customFormat="false" ht="15" hidden="false" customHeight="true" outlineLevel="0" collapsed="false">
      <c r="A269" s="1" t="s">
        <v>258</v>
      </c>
      <c r="B269" s="180" t="s">
        <v>259</v>
      </c>
      <c r="D269" s="164" t="n">
        <v>80</v>
      </c>
      <c r="E269" s="134" t="n">
        <v>146.57</v>
      </c>
      <c r="F269" s="1" t="s">
        <v>219</v>
      </c>
      <c r="G269" s="152" t="s">
        <v>188</v>
      </c>
      <c r="H269" s="128" t="n">
        <f aca="false">+E269*D269</f>
        <v>11725.6</v>
      </c>
      <c r="I269" s="176" t="s">
        <v>103</v>
      </c>
    </row>
    <row r="270" customFormat="false" ht="18" hidden="false" customHeight="true" outlineLevel="0" collapsed="false">
      <c r="D270" s="162"/>
      <c r="E270" s="134"/>
      <c r="F270" s="1"/>
      <c r="G270" s="152"/>
      <c r="H270" s="128" t="s">
        <v>260</v>
      </c>
      <c r="I270" s="176"/>
    </row>
    <row r="271" customFormat="false" ht="9" hidden="false" customHeight="true" outlineLevel="0" collapsed="false">
      <c r="D271" s="162"/>
      <c r="E271" s="134"/>
      <c r="F271" s="1"/>
      <c r="G271" s="152"/>
      <c r="H271" s="128"/>
      <c r="I271" s="176"/>
    </row>
    <row r="272" customFormat="false" ht="15" hidden="false" customHeight="true" outlineLevel="0" collapsed="false">
      <c r="A272" s="1" t="s">
        <v>261</v>
      </c>
      <c r="B272" s="180" t="s">
        <v>262</v>
      </c>
      <c r="C272" s="182"/>
      <c r="D272" s="164" t="n">
        <v>60</v>
      </c>
      <c r="E272" s="134" t="n">
        <v>199.25</v>
      </c>
      <c r="F272" s="1" t="s">
        <v>219</v>
      </c>
      <c r="G272" s="152" t="s">
        <v>188</v>
      </c>
      <c r="H272" s="128" t="n">
        <f aca="false">+E272*D272</f>
        <v>11955</v>
      </c>
      <c r="I272" s="176" t="s">
        <v>103</v>
      </c>
    </row>
    <row r="273" customFormat="false" ht="18" hidden="false" customHeight="true" outlineLevel="0" collapsed="false">
      <c r="A273" s="1"/>
      <c r="D273" s="162"/>
      <c r="E273" s="134"/>
      <c r="F273" s="1"/>
      <c r="G273" s="152"/>
      <c r="H273" s="128" t="s">
        <v>263</v>
      </c>
      <c r="I273" s="176"/>
    </row>
    <row r="274" customFormat="false" ht="8.25" hidden="false" customHeight="true" outlineLevel="0" collapsed="false">
      <c r="A274" s="1"/>
      <c r="D274" s="162"/>
      <c r="E274" s="134"/>
      <c r="F274" s="1"/>
      <c r="G274" s="152"/>
      <c r="H274" s="128"/>
      <c r="I274" s="176"/>
    </row>
    <row r="275" customFormat="false" ht="15" hidden="false" customHeight="true" outlineLevel="0" collapsed="false">
      <c r="A275" s="1" t="n">
        <v>18</v>
      </c>
      <c r="B275" s="129" t="s">
        <v>264</v>
      </c>
      <c r="C275" s="38"/>
      <c r="D275" s="183"/>
      <c r="E275" s="134"/>
      <c r="F275" s="1"/>
      <c r="G275" s="128"/>
      <c r="H275" s="128"/>
      <c r="I275" s="176"/>
    </row>
    <row r="276" customFormat="false" ht="15" hidden="false" customHeight="true" outlineLevel="0" collapsed="false">
      <c r="A276" s="152"/>
      <c r="B276" s="129" t="s">
        <v>265</v>
      </c>
      <c r="C276" s="38"/>
      <c r="D276" s="183"/>
      <c r="E276" s="152"/>
      <c r="F276" s="152"/>
      <c r="G276" s="152"/>
      <c r="H276" s="152"/>
      <c r="I276" s="176"/>
    </row>
    <row r="277" customFormat="false" ht="15" hidden="false" customHeight="true" outlineLevel="0" collapsed="false">
      <c r="A277" s="1"/>
      <c r="B277" s="129" t="s">
        <v>266</v>
      </c>
      <c r="C277" s="38"/>
      <c r="D277" s="183"/>
      <c r="E277" s="134"/>
      <c r="F277" s="1"/>
      <c r="G277" s="128"/>
      <c r="H277" s="128"/>
      <c r="I277" s="176"/>
    </row>
    <row r="278" customFormat="false" ht="15" hidden="false" customHeight="true" outlineLevel="0" collapsed="false">
      <c r="A278" s="1"/>
      <c r="B278" s="129" t="s">
        <v>267</v>
      </c>
      <c r="C278" s="38"/>
      <c r="D278" s="183"/>
      <c r="E278" s="131"/>
      <c r="F278" s="1"/>
      <c r="G278" s="42"/>
      <c r="H278" s="152"/>
      <c r="I278" s="176"/>
    </row>
    <row r="279" customFormat="false" ht="15" hidden="false" customHeight="true" outlineLevel="0" collapsed="false">
      <c r="A279" s="1"/>
      <c r="B279" s="129" t="s">
        <v>268</v>
      </c>
      <c r="C279" s="38"/>
      <c r="D279" s="183"/>
      <c r="E279" s="131"/>
      <c r="F279" s="1"/>
      <c r="G279" s="42"/>
      <c r="H279" s="152"/>
      <c r="I279" s="176"/>
    </row>
    <row r="280" customFormat="false" ht="7.5" hidden="false" customHeight="true" outlineLevel="0" collapsed="false">
      <c r="A280" s="42"/>
      <c r="C280" s="38"/>
      <c r="D280" s="134"/>
      <c r="E280" s="131"/>
      <c r="F280" s="1"/>
      <c r="G280" s="42"/>
      <c r="H280" s="184"/>
      <c r="I280" s="176"/>
    </row>
    <row r="281" customFormat="false" ht="15" hidden="false" customHeight="true" outlineLevel="0" collapsed="false">
      <c r="A281" s="179"/>
      <c r="B281" s="180" t="s">
        <v>250</v>
      </c>
      <c r="C281" s="38"/>
      <c r="D281" s="173" t="n">
        <v>160</v>
      </c>
      <c r="E281" s="131" t="n">
        <v>86.36</v>
      </c>
      <c r="F281" s="1" t="s">
        <v>219</v>
      </c>
      <c r="G281" s="152" t="s">
        <v>188</v>
      </c>
      <c r="H281" s="128" t="n">
        <f aca="false">+E281*D281</f>
        <v>13817.6</v>
      </c>
      <c r="I281" s="176" t="s">
        <v>103</v>
      </c>
    </row>
    <row r="282" customFormat="false" ht="17.25" hidden="false" customHeight="true" outlineLevel="0" collapsed="false">
      <c r="A282" s="179"/>
      <c r="B282" s="129"/>
      <c r="C282" s="38"/>
      <c r="D282" s="172"/>
      <c r="E282" s="131"/>
      <c r="F282" s="1"/>
      <c r="G282" s="152"/>
      <c r="H282" s="128" t="s">
        <v>269</v>
      </c>
      <c r="I282" s="176"/>
    </row>
    <row r="283" customFormat="false" ht="9" hidden="false" customHeight="true" outlineLevel="0" collapsed="false">
      <c r="A283" s="42"/>
      <c r="C283" s="38"/>
      <c r="D283" s="183"/>
      <c r="E283" s="38"/>
      <c r="F283" s="1"/>
      <c r="G283" s="38"/>
      <c r="H283" s="152"/>
      <c r="I283" s="176"/>
    </row>
    <row r="284" customFormat="false" ht="15" hidden="false" customHeight="true" outlineLevel="0" collapsed="false">
      <c r="A284" s="179"/>
      <c r="B284" s="180" t="s">
        <v>270</v>
      </c>
      <c r="C284" s="38"/>
      <c r="D284" s="173" t="n">
        <v>90</v>
      </c>
      <c r="E284" s="131" t="n">
        <v>73.21</v>
      </c>
      <c r="F284" s="1" t="s">
        <v>219</v>
      </c>
      <c r="G284" s="152" t="s">
        <v>188</v>
      </c>
      <c r="H284" s="128" t="n">
        <f aca="false">+E284*D284</f>
        <v>6588.9</v>
      </c>
      <c r="I284" s="176" t="s">
        <v>103</v>
      </c>
    </row>
    <row r="285" customFormat="false" ht="18" hidden="false" customHeight="true" outlineLevel="0" collapsed="false">
      <c r="A285" s="179"/>
      <c r="B285" s="129"/>
      <c r="C285" s="38"/>
      <c r="D285" s="172"/>
      <c r="E285" s="131"/>
      <c r="F285" s="1"/>
      <c r="G285" s="152"/>
      <c r="H285" s="128" t="s">
        <v>271</v>
      </c>
      <c r="I285" s="176"/>
    </row>
    <row r="286" customFormat="false" ht="15" hidden="false" customHeight="true" outlineLevel="0" collapsed="false">
      <c r="A286" s="1"/>
      <c r="B286" s="180"/>
      <c r="C286" s="38"/>
      <c r="D286" s="172"/>
      <c r="E286" s="131"/>
      <c r="F286" s="1"/>
      <c r="G286" s="152"/>
      <c r="H286" s="128"/>
      <c r="I286" s="176"/>
    </row>
    <row r="287" customFormat="false" ht="15" hidden="false" customHeight="true" outlineLevel="0" collapsed="false">
      <c r="A287" s="1" t="n">
        <v>19</v>
      </c>
      <c r="B287" s="38" t="s">
        <v>272</v>
      </c>
      <c r="C287" s="38"/>
      <c r="D287" s="172"/>
      <c r="E287" s="131"/>
      <c r="F287" s="1"/>
      <c r="G287" s="121"/>
      <c r="H287" s="135"/>
      <c r="I287" s="145"/>
    </row>
    <row r="288" customFormat="false" ht="15" hidden="false" customHeight="true" outlineLevel="0" collapsed="false">
      <c r="A288" s="1"/>
      <c r="B288" s="38" t="s">
        <v>273</v>
      </c>
      <c r="C288" s="38"/>
      <c r="D288" s="172"/>
      <c r="E288" s="131"/>
      <c r="F288" s="1"/>
      <c r="G288" s="121"/>
      <c r="H288" s="135"/>
      <c r="I288" s="145"/>
    </row>
    <row r="289" customFormat="false" ht="15" hidden="false" customHeight="true" outlineLevel="0" collapsed="false">
      <c r="A289" s="1"/>
      <c r="B289" s="38" t="s">
        <v>274</v>
      </c>
      <c r="C289" s="38"/>
      <c r="D289" s="172"/>
      <c r="E289" s="131"/>
      <c r="F289" s="1"/>
      <c r="G289" s="121"/>
      <c r="H289" s="135"/>
      <c r="I289" s="145"/>
    </row>
    <row r="290" customFormat="false" ht="15" hidden="false" customHeight="true" outlineLevel="0" collapsed="false">
      <c r="E290" s="131"/>
      <c r="F290" s="1"/>
      <c r="G290" s="121"/>
      <c r="H290" s="135"/>
      <c r="I290" s="145"/>
    </row>
    <row r="291" customFormat="false" ht="15" hidden="false" customHeight="true" outlineLevel="0" collapsed="false">
      <c r="D291" s="173" t="n">
        <v>550</v>
      </c>
      <c r="E291" s="131" t="n">
        <v>28</v>
      </c>
      <c r="F291" s="1" t="s">
        <v>219</v>
      </c>
      <c r="G291" s="121" t="s">
        <v>102</v>
      </c>
      <c r="H291" s="135" t="n">
        <f aca="false">+E291*D291</f>
        <v>15400</v>
      </c>
      <c r="I291" s="145" t="s">
        <v>103</v>
      </c>
    </row>
    <row r="292" customFormat="false" ht="15" hidden="false" customHeight="true" outlineLevel="0" collapsed="false">
      <c r="D292" s="172"/>
      <c r="E292" s="131"/>
      <c r="F292" s="1"/>
      <c r="G292" s="121"/>
      <c r="H292" s="128" t="s">
        <v>275</v>
      </c>
      <c r="I292" s="145"/>
    </row>
    <row r="293" customFormat="false" ht="15" hidden="false" customHeight="true" outlineLevel="0" collapsed="false">
      <c r="A293" s="1"/>
      <c r="B293" s="180"/>
      <c r="C293" s="38"/>
      <c r="D293" s="172"/>
      <c r="E293" s="131"/>
      <c r="F293" s="1"/>
      <c r="G293" s="152"/>
      <c r="H293" s="128"/>
      <c r="I293" s="176"/>
    </row>
    <row r="294" customFormat="false" ht="15" hidden="false" customHeight="true" outlineLevel="0" collapsed="false">
      <c r="A294" s="1"/>
      <c r="B294" s="180"/>
      <c r="C294" s="38"/>
      <c r="D294" s="172"/>
      <c r="E294" s="131"/>
      <c r="F294" s="1"/>
      <c r="G294" s="152"/>
      <c r="H294" s="128"/>
      <c r="I294" s="176"/>
    </row>
    <row r="295" customFormat="false" ht="15" hidden="false" customHeight="true" outlineLevel="0" collapsed="false">
      <c r="A295" s="1"/>
      <c r="B295" s="129"/>
      <c r="C295" s="178"/>
      <c r="D295" s="172"/>
      <c r="E295" s="185" t="s">
        <v>276</v>
      </c>
      <c r="F295" s="186"/>
      <c r="G295" s="187" t="s">
        <v>102</v>
      </c>
      <c r="H295" s="188" t="n">
        <v>196410</v>
      </c>
      <c r="I295" s="127" t="s">
        <v>103</v>
      </c>
    </row>
    <row r="296" customFormat="false" ht="15" hidden="false" customHeight="true" outlineLevel="0" collapsed="false">
      <c r="A296" s="1"/>
      <c r="B296" s="189" t="s">
        <v>277</v>
      </c>
      <c r="C296" s="38"/>
      <c r="D296" s="170"/>
      <c r="E296" s="131"/>
      <c r="F296" s="1"/>
      <c r="G296" s="131"/>
      <c r="H296" s="38"/>
      <c r="I296" s="127"/>
    </row>
    <row r="297" customFormat="false" ht="7.5" hidden="false" customHeight="true" outlineLevel="0" collapsed="false">
      <c r="A297" s="1"/>
      <c r="B297" s="189"/>
      <c r="C297" s="38"/>
      <c r="D297" s="170"/>
      <c r="E297" s="131"/>
      <c r="F297" s="1"/>
      <c r="G297" s="131"/>
      <c r="H297" s="38"/>
      <c r="I297" s="127"/>
    </row>
    <row r="298" customFormat="false" ht="15" hidden="false" customHeight="true" outlineLevel="0" collapsed="false">
      <c r="A298" s="1" t="n">
        <v>1</v>
      </c>
      <c r="B298" s="152" t="s">
        <v>278</v>
      </c>
      <c r="C298" s="152"/>
      <c r="D298" s="162"/>
      <c r="E298" s="183"/>
      <c r="F298" s="190"/>
      <c r="G298" s="131"/>
      <c r="H298" s="38"/>
      <c r="I298" s="127"/>
    </row>
    <row r="299" customFormat="false" ht="15" hidden="false" customHeight="true" outlineLevel="0" collapsed="false">
      <c r="A299" s="1"/>
      <c r="B299" s="152" t="s">
        <v>279</v>
      </c>
      <c r="C299" s="152"/>
      <c r="D299" s="162"/>
      <c r="E299" s="183"/>
      <c r="F299" s="190"/>
      <c r="G299" s="38"/>
      <c r="H299" s="38"/>
      <c r="I299" s="127"/>
    </row>
    <row r="300" customFormat="false" ht="15" hidden="false" customHeight="true" outlineLevel="0" collapsed="false">
      <c r="A300" s="1"/>
      <c r="B300" s="152" t="s">
        <v>280</v>
      </c>
      <c r="C300" s="152"/>
      <c r="D300" s="162"/>
      <c r="E300" s="183"/>
      <c r="F300" s="190"/>
      <c r="G300" s="120"/>
      <c r="H300" s="38"/>
      <c r="I300" s="127"/>
    </row>
    <row r="301" customFormat="false" ht="9" hidden="false" customHeight="true" outlineLevel="0" collapsed="false">
      <c r="A301" s="38"/>
      <c r="B301" s="180"/>
      <c r="C301" s="38"/>
      <c r="D301" s="172"/>
      <c r="E301" s="131"/>
      <c r="F301" s="1"/>
      <c r="G301" s="131"/>
      <c r="H301" s="38"/>
      <c r="I301" s="127"/>
    </row>
    <row r="302" customFormat="false" ht="15" hidden="false" customHeight="true" outlineLevel="0" collapsed="false">
      <c r="A302" s="1"/>
      <c r="B302" s="129"/>
      <c r="C302" s="38"/>
      <c r="D302" s="173" t="n">
        <v>1</v>
      </c>
      <c r="E302" s="131" t="n">
        <v>14417.7</v>
      </c>
      <c r="F302" s="1" t="s">
        <v>281</v>
      </c>
      <c r="G302" s="1" t="s">
        <v>102</v>
      </c>
      <c r="H302" s="128" t="n">
        <f aca="false">+E302*D302</f>
        <v>14417.7</v>
      </c>
      <c r="I302" s="127" t="s">
        <v>103</v>
      </c>
    </row>
    <row r="303" customFormat="false" ht="16.5" hidden="false" customHeight="true" outlineLevel="0" collapsed="false">
      <c r="A303" s="1"/>
      <c r="B303" s="129"/>
      <c r="C303" s="38"/>
      <c r="D303" s="172"/>
      <c r="E303" s="131"/>
      <c r="F303" s="1"/>
      <c r="G303" s="1"/>
      <c r="H303" s="128" t="s">
        <v>282</v>
      </c>
      <c r="I303" s="127"/>
    </row>
    <row r="304" customFormat="false" ht="15" hidden="false" customHeight="true" outlineLevel="0" collapsed="false">
      <c r="A304" s="1"/>
      <c r="B304" s="129"/>
      <c r="C304" s="38"/>
      <c r="D304" s="172"/>
      <c r="E304" s="131"/>
      <c r="F304" s="1"/>
      <c r="G304" s="1"/>
      <c r="H304" s="128"/>
      <c r="I304" s="127"/>
    </row>
    <row r="305" customFormat="false" ht="15" hidden="false" customHeight="true" outlineLevel="0" collapsed="false">
      <c r="A305" s="1"/>
      <c r="B305" s="129"/>
      <c r="C305" s="38"/>
      <c r="D305" s="170"/>
      <c r="E305" s="185" t="s">
        <v>276</v>
      </c>
      <c r="F305" s="186"/>
      <c r="G305" s="187" t="s">
        <v>283</v>
      </c>
      <c r="H305" s="188" t="n">
        <f aca="false">+H302</f>
        <v>14417.7</v>
      </c>
      <c r="I305" s="127" t="s">
        <v>103</v>
      </c>
    </row>
    <row r="306" customFormat="false" ht="6" hidden="false" customHeight="true" outlineLevel="0" collapsed="false">
      <c r="A306" s="1"/>
      <c r="B306" s="129"/>
      <c r="C306" s="38"/>
      <c r="D306" s="170"/>
      <c r="E306" s="191"/>
      <c r="F306" s="178"/>
      <c r="G306" s="117"/>
      <c r="H306" s="192"/>
      <c r="I306" s="127"/>
    </row>
  </sheetData>
  <mergeCells count="9">
    <mergeCell ref="A1:H1"/>
    <mergeCell ref="A3:B3"/>
    <mergeCell ref="C3:I4"/>
    <mergeCell ref="G6:I6"/>
    <mergeCell ref="B8:E8"/>
    <mergeCell ref="B59:D59"/>
    <mergeCell ref="B109:D109"/>
    <mergeCell ref="B114:D114"/>
    <mergeCell ref="B153:G156"/>
  </mergeCells>
  <printOptions headings="false" gridLines="false" gridLinesSet="true" horizontalCentered="false" verticalCentered="false"/>
  <pageMargins left="1.25" right="0.25" top="0.5" bottom="0.25" header="0.159722222222222" footer="0.511811023622047"/>
  <pageSetup paperSize="9" scale="96"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84" width="4.85"/>
    <col collapsed="false" customWidth="false" hidden="false" outlineLevel="0" max="4" min="2" style="84" width="9.14"/>
    <col collapsed="false" customWidth="true" hidden="false" outlineLevel="0" max="5" min="5" style="84" width="6.85"/>
    <col collapsed="false" customWidth="false" hidden="false" outlineLevel="0" max="6" min="6" style="84" width="9.14"/>
    <col collapsed="false" customWidth="true" hidden="false" outlineLevel="0" max="7" min="7" style="84" width="7.85"/>
    <col collapsed="false" customWidth="true" hidden="false" outlineLevel="0" max="8" min="8" style="84" width="8.85"/>
    <col collapsed="false" customWidth="true" hidden="false" outlineLevel="0" max="9" min="9" style="84" width="17.7"/>
    <col collapsed="false" customWidth="false" hidden="false" outlineLevel="0" max="257" min="10" style="84" width="9.14"/>
  </cols>
  <sheetData>
    <row r="1" customFormat="false" ht="20.25" hidden="false" customHeight="false" outlineLevel="0" collapsed="false">
      <c r="A1" s="193" t="s">
        <v>284</v>
      </c>
      <c r="B1" s="193"/>
      <c r="C1" s="193"/>
      <c r="D1" s="193"/>
      <c r="E1" s="193"/>
      <c r="F1" s="193"/>
      <c r="G1" s="193"/>
      <c r="H1" s="193"/>
      <c r="I1" s="193"/>
    </row>
    <row r="2" customFormat="false" ht="15.75" hidden="false" customHeight="false" outlineLevel="0" collapsed="false">
      <c r="A2" s="194"/>
      <c r="B2" s="194"/>
      <c r="C2" s="194"/>
      <c r="D2" s="194"/>
      <c r="E2" s="194"/>
      <c r="F2" s="194"/>
      <c r="G2" s="194"/>
      <c r="H2" s="194"/>
      <c r="I2" s="194"/>
    </row>
    <row r="3" customFormat="false" ht="15.75" hidden="false" customHeight="false" outlineLevel="0" collapsed="false">
      <c r="A3" s="194"/>
      <c r="B3" s="195" t="s">
        <v>285</v>
      </c>
      <c r="C3" s="195"/>
      <c r="D3" s="195"/>
      <c r="E3" s="196" t="s">
        <v>286</v>
      </c>
      <c r="F3" s="195" t="s">
        <v>287</v>
      </c>
      <c r="G3" s="195"/>
      <c r="H3" s="197"/>
      <c r="I3" s="195"/>
      <c r="J3" s="198"/>
    </row>
    <row r="4" customFormat="false" ht="15.75" hidden="false" customHeight="false" outlineLevel="0" collapsed="false">
      <c r="A4" s="194"/>
      <c r="B4" s="195"/>
      <c r="C4" s="195"/>
      <c r="D4" s="195"/>
      <c r="E4" s="199"/>
      <c r="F4" s="195"/>
      <c r="G4" s="195"/>
      <c r="H4" s="197"/>
      <c r="I4" s="195"/>
      <c r="J4" s="198"/>
    </row>
    <row r="5" customFormat="false" ht="15.75" hidden="false" customHeight="false" outlineLevel="0" collapsed="false">
      <c r="A5" s="194"/>
      <c r="B5" s="195" t="s">
        <v>288</v>
      </c>
      <c r="C5" s="195"/>
      <c r="D5" s="195"/>
      <c r="E5" s="196" t="s">
        <v>286</v>
      </c>
      <c r="F5" s="195" t="s">
        <v>289</v>
      </c>
      <c r="G5" s="195"/>
      <c r="H5" s="197"/>
      <c r="I5" s="195"/>
      <c r="J5" s="198"/>
    </row>
    <row r="6" customFormat="false" ht="15.75" hidden="false" customHeight="false" outlineLevel="0" collapsed="false">
      <c r="A6" s="194"/>
      <c r="B6" s="195"/>
      <c r="C6" s="195"/>
      <c r="D6" s="195"/>
      <c r="E6" s="199"/>
      <c r="F6" s="195"/>
      <c r="G6" s="195"/>
      <c r="H6" s="197"/>
      <c r="I6" s="195"/>
      <c r="J6" s="198"/>
    </row>
    <row r="7" customFormat="false" ht="15.75" hidden="false" customHeight="false" outlineLevel="0" collapsed="false">
      <c r="A7" s="194"/>
      <c r="B7" s="195" t="s">
        <v>290</v>
      </c>
      <c r="C7" s="195"/>
      <c r="D7" s="195"/>
      <c r="E7" s="196" t="s">
        <v>286</v>
      </c>
      <c r="F7" s="195" t="s">
        <v>291</v>
      </c>
      <c r="G7" s="195"/>
      <c r="H7" s="197"/>
      <c r="I7" s="195"/>
      <c r="J7" s="198"/>
    </row>
    <row r="8" customFormat="false" ht="15.75" hidden="false" customHeight="false" outlineLevel="0" collapsed="false">
      <c r="A8" s="194"/>
      <c r="B8" s="195"/>
      <c r="C8" s="195"/>
      <c r="D8" s="195"/>
      <c r="E8" s="199"/>
      <c r="F8" s="195"/>
      <c r="G8" s="195"/>
      <c r="H8" s="197"/>
      <c r="I8" s="195"/>
      <c r="J8" s="198"/>
    </row>
    <row r="9" customFormat="false" ht="15.75" hidden="false" customHeight="false" outlineLevel="0" collapsed="false">
      <c r="A9" s="194"/>
      <c r="B9" s="195" t="s">
        <v>292</v>
      </c>
      <c r="C9" s="195"/>
      <c r="D9" s="195"/>
      <c r="E9" s="196" t="s">
        <v>286</v>
      </c>
      <c r="F9" s="195" t="s">
        <v>293</v>
      </c>
      <c r="G9" s="195"/>
      <c r="H9" s="195" t="s">
        <v>294</v>
      </c>
      <c r="I9" s="195"/>
      <c r="J9" s="198"/>
    </row>
    <row r="10" customFormat="false" ht="15.75" hidden="false" customHeight="false" outlineLevel="0" collapsed="false">
      <c r="A10" s="194"/>
      <c r="B10" s="195"/>
      <c r="C10" s="195"/>
      <c r="D10" s="195"/>
      <c r="E10" s="199"/>
      <c r="F10" s="195"/>
      <c r="G10" s="195"/>
      <c r="H10" s="197"/>
      <c r="I10" s="195"/>
      <c r="J10" s="198"/>
    </row>
    <row r="11" customFormat="false" ht="15.75" hidden="false" customHeight="false" outlineLevel="0" collapsed="false">
      <c r="A11" s="194"/>
      <c r="B11" s="195" t="s">
        <v>295</v>
      </c>
      <c r="C11" s="195"/>
      <c r="D11" s="195"/>
      <c r="E11" s="196" t="s">
        <v>286</v>
      </c>
      <c r="F11" s="200" t="s">
        <v>296</v>
      </c>
      <c r="G11" s="195"/>
      <c r="H11" s="197"/>
      <c r="I11" s="195"/>
      <c r="J11" s="198"/>
    </row>
    <row r="12" customFormat="false" ht="15.75" hidden="false" customHeight="false" outlineLevel="0" collapsed="false">
      <c r="A12" s="194"/>
      <c r="B12" s="195"/>
      <c r="C12" s="195"/>
      <c r="D12" s="195"/>
      <c r="E12" s="196"/>
      <c r="F12" s="200" t="s">
        <v>297</v>
      </c>
      <c r="G12" s="195"/>
      <c r="H12" s="197"/>
      <c r="I12" s="195"/>
      <c r="J12" s="198"/>
    </row>
    <row r="13" customFormat="false" ht="15.75" hidden="false" customHeight="false" outlineLevel="0" collapsed="false">
      <c r="A13" s="194"/>
      <c r="B13" s="195"/>
      <c r="C13" s="195"/>
      <c r="D13" s="195"/>
      <c r="E13" s="196"/>
      <c r="F13" s="201" t="s">
        <v>298</v>
      </c>
      <c r="G13" s="195"/>
      <c r="H13" s="197"/>
      <c r="I13" s="195"/>
      <c r="J13" s="198"/>
    </row>
    <row r="14" customFormat="false" ht="18.75" hidden="false" customHeight="true" outlineLevel="0" collapsed="false">
      <c r="A14" s="194"/>
      <c r="B14" s="194"/>
      <c r="C14" s="194"/>
      <c r="D14" s="194"/>
      <c r="E14" s="194"/>
      <c r="F14" s="202" t="s">
        <v>299</v>
      </c>
      <c r="G14" s="203"/>
      <c r="H14" s="203"/>
      <c r="I14" s="203"/>
    </row>
    <row r="15" customFormat="false" ht="15" hidden="false" customHeight="true" outlineLevel="0" collapsed="false">
      <c r="A15" s="194"/>
      <c r="B15" s="194"/>
      <c r="C15" s="194"/>
      <c r="D15" s="194"/>
      <c r="E15" s="194"/>
      <c r="F15" s="201"/>
      <c r="G15" s="203"/>
      <c r="H15" s="203"/>
      <c r="I15" s="203"/>
    </row>
    <row r="16" customFormat="false" ht="15" hidden="false" customHeight="true" outlineLevel="0" collapsed="false">
      <c r="A16" s="194"/>
      <c r="B16" s="194"/>
      <c r="C16" s="194"/>
      <c r="D16" s="194"/>
      <c r="E16" s="194"/>
      <c r="F16" s="201"/>
      <c r="G16" s="203"/>
      <c r="H16" s="203"/>
      <c r="I16" s="203"/>
    </row>
    <row r="17" customFormat="false" ht="15" hidden="false" customHeight="true" outlineLevel="0" collapsed="false">
      <c r="A17" s="194"/>
      <c r="B17" s="194"/>
      <c r="C17" s="194"/>
      <c r="D17" s="194"/>
      <c r="E17" s="194"/>
      <c r="F17" s="201"/>
      <c r="G17" s="203"/>
      <c r="H17" s="203"/>
      <c r="I17" s="203"/>
    </row>
    <row r="18" customFormat="false" ht="15.75" hidden="false" customHeight="false" outlineLevel="0" collapsed="false">
      <c r="A18" s="194"/>
      <c r="B18" s="200"/>
      <c r="C18" s="204"/>
      <c r="D18" s="200" t="s">
        <v>300</v>
      </c>
      <c r="E18" s="200"/>
      <c r="F18" s="194"/>
      <c r="G18" s="194"/>
      <c r="H18" s="194"/>
      <c r="I18" s="194"/>
    </row>
    <row r="19" customFormat="false" ht="15.75" hidden="false" customHeight="false" outlineLevel="0" collapsed="false">
      <c r="A19" s="194"/>
      <c r="B19" s="197"/>
      <c r="C19" s="200" t="s">
        <v>301</v>
      </c>
      <c r="D19" s="204"/>
      <c r="E19" s="200"/>
      <c r="F19" s="194"/>
      <c r="G19" s="194"/>
      <c r="H19" s="194"/>
      <c r="I19" s="194"/>
    </row>
    <row r="20" customFormat="false" ht="15.75" hidden="false" customHeight="false" outlineLevel="0" collapsed="false">
      <c r="A20" s="194"/>
      <c r="B20" s="197"/>
      <c r="C20" s="200" t="s">
        <v>302</v>
      </c>
      <c r="D20" s="204"/>
      <c r="E20" s="200"/>
      <c r="F20" s="194"/>
      <c r="G20" s="194"/>
      <c r="H20" s="194"/>
      <c r="I20" s="194"/>
    </row>
    <row r="21" customFormat="false" ht="15.75" hidden="false" customHeight="false" outlineLevel="0" collapsed="false">
      <c r="A21" s="194"/>
      <c r="B21" s="197"/>
      <c r="C21" s="200" t="s">
        <v>303</v>
      </c>
      <c r="D21" s="204"/>
      <c r="E21" s="195"/>
      <c r="F21" s="194"/>
      <c r="G21" s="194"/>
      <c r="H21" s="194"/>
      <c r="I21" s="194"/>
    </row>
    <row r="22" customFormat="false" ht="15.75" hidden="false" customHeight="false" outlineLevel="0" collapsed="false">
      <c r="A22" s="194"/>
      <c r="B22" s="194"/>
      <c r="C22" s="194"/>
      <c r="D22" s="194"/>
      <c r="E22" s="194"/>
      <c r="F22" s="194"/>
      <c r="G22" s="194"/>
      <c r="H22" s="194"/>
      <c r="I22" s="205"/>
    </row>
    <row r="23" customFormat="false" ht="15.75" hidden="false" customHeight="false" outlineLevel="0" collapsed="false">
      <c r="A23" s="194"/>
      <c r="B23" s="194"/>
      <c r="C23" s="194"/>
      <c r="D23" s="194"/>
      <c r="E23" s="194"/>
      <c r="F23" s="206" t="s">
        <v>304</v>
      </c>
      <c r="G23" s="207"/>
      <c r="H23" s="108" t="s">
        <v>102</v>
      </c>
      <c r="I23" s="208" t="n">
        <f aca="false">+sum!C28</f>
        <v>1.65116429201508</v>
      </c>
      <c r="J23" s="84" t="s">
        <v>305</v>
      </c>
    </row>
    <row r="24" customFormat="false" ht="15.75" hidden="false" customHeight="false" outlineLevel="0" collapsed="false">
      <c r="A24" s="194"/>
      <c r="B24" s="194"/>
      <c r="C24" s="194"/>
      <c r="D24" s="194"/>
      <c r="E24" s="194"/>
      <c r="F24" s="194"/>
      <c r="G24" s="194"/>
      <c r="H24" s="194"/>
      <c r="I24" s="194"/>
    </row>
    <row r="25" customFormat="false" ht="15.75" hidden="false" customHeight="false" outlineLevel="0" collapsed="false">
      <c r="A25" s="194"/>
      <c r="B25" s="194"/>
      <c r="C25" s="209" t="s">
        <v>306</v>
      </c>
      <c r="D25" s="194"/>
      <c r="E25" s="194"/>
      <c r="F25" s="194"/>
      <c r="G25" s="194"/>
      <c r="H25" s="194"/>
      <c r="I25" s="194"/>
    </row>
    <row r="26" customFormat="false" ht="15.75" hidden="false" customHeight="false" outlineLevel="0" collapsed="false">
      <c r="A26" s="194"/>
      <c r="B26" s="194"/>
      <c r="C26" s="194"/>
      <c r="D26" s="194"/>
      <c r="E26" s="194"/>
      <c r="F26" s="194"/>
      <c r="G26" s="194"/>
      <c r="H26" s="194"/>
      <c r="I26" s="194"/>
    </row>
    <row r="27" customFormat="false" ht="15.75" hidden="false" customHeight="false" outlineLevel="0" collapsed="false">
      <c r="A27" s="194"/>
      <c r="B27" s="210" t="s">
        <v>307</v>
      </c>
      <c r="C27" s="211" t="s">
        <v>308</v>
      </c>
      <c r="D27" s="194"/>
      <c r="E27" s="194"/>
      <c r="F27" s="194"/>
      <c r="G27" s="194"/>
      <c r="H27" s="194"/>
      <c r="I27" s="194"/>
    </row>
    <row r="28" customFormat="false" ht="15.75" hidden="false" customHeight="false" outlineLevel="0" collapsed="false">
      <c r="A28" s="194"/>
      <c r="B28" s="194"/>
      <c r="C28" s="211" t="s">
        <v>309</v>
      </c>
      <c r="D28" s="194"/>
      <c r="E28" s="194"/>
      <c r="F28" s="194"/>
      <c r="G28" s="194"/>
      <c r="H28" s="194"/>
      <c r="I28" s="194"/>
    </row>
    <row r="29" customFormat="false" ht="15.75" hidden="false" customHeight="false" outlineLevel="0" collapsed="false">
      <c r="A29" s="194"/>
      <c r="B29" s="194"/>
      <c r="C29" s="211" t="s">
        <v>310</v>
      </c>
      <c r="D29" s="194"/>
      <c r="E29" s="194"/>
      <c r="F29" s="194"/>
      <c r="G29" s="194"/>
      <c r="H29" s="194"/>
      <c r="I29" s="194"/>
    </row>
    <row r="30" customFormat="false" ht="15.75" hidden="false" customHeight="false" outlineLevel="0" collapsed="false">
      <c r="A30" s="194"/>
      <c r="B30" s="194"/>
      <c r="C30" s="211" t="s">
        <v>311</v>
      </c>
      <c r="D30" s="194"/>
      <c r="E30" s="194"/>
      <c r="F30" s="194"/>
      <c r="G30" s="194"/>
      <c r="H30" s="194"/>
      <c r="I30" s="194"/>
    </row>
    <row r="31" customFormat="false" ht="15.75" hidden="false" customHeight="false" outlineLevel="0" collapsed="false">
      <c r="A31" s="194"/>
      <c r="B31" s="194"/>
      <c r="C31" s="194"/>
      <c r="D31" s="194"/>
      <c r="E31" s="194"/>
      <c r="F31" s="194"/>
      <c r="G31" s="194"/>
      <c r="H31" s="194"/>
      <c r="I31" s="194"/>
    </row>
    <row r="32" customFormat="false" ht="15.75" hidden="false" customHeight="false" outlineLevel="0" collapsed="false">
      <c r="A32" s="194"/>
      <c r="B32" s="195" t="s">
        <v>312</v>
      </c>
      <c r="C32" s="212" t="s">
        <v>313</v>
      </c>
      <c r="D32" s="194"/>
      <c r="E32" s="194"/>
      <c r="F32" s="194"/>
      <c r="G32" s="194"/>
      <c r="H32" s="194"/>
      <c r="I32" s="194"/>
    </row>
    <row r="33" customFormat="false" ht="15.75" hidden="false" customHeight="false" outlineLevel="0" collapsed="false">
      <c r="A33" s="194"/>
      <c r="B33" s="194"/>
      <c r="C33" s="194"/>
      <c r="D33" s="194"/>
      <c r="E33" s="194"/>
      <c r="F33" s="194"/>
      <c r="G33" s="194"/>
      <c r="H33" s="194"/>
      <c r="I33" s="194"/>
    </row>
    <row r="34" customFormat="false" ht="15.75" hidden="false" customHeight="false" outlineLevel="0" collapsed="false">
      <c r="A34" s="194"/>
      <c r="B34" s="213" t="s">
        <v>314</v>
      </c>
      <c r="C34" s="211" t="s">
        <v>315</v>
      </c>
      <c r="D34" s="194"/>
      <c r="E34" s="194"/>
      <c r="F34" s="194"/>
      <c r="G34" s="194"/>
      <c r="H34" s="194"/>
      <c r="I34" s="194"/>
    </row>
    <row r="35" customFormat="false" ht="15.75" hidden="false" customHeight="false" outlineLevel="0" collapsed="false">
      <c r="A35" s="194"/>
      <c r="B35" s="194"/>
      <c r="C35" s="211" t="s">
        <v>316</v>
      </c>
      <c r="D35" s="194"/>
      <c r="E35" s="194"/>
      <c r="F35" s="194"/>
      <c r="G35" s="194"/>
      <c r="H35" s="194"/>
      <c r="I35" s="194"/>
    </row>
    <row r="36" customFormat="false" ht="15.75" hidden="false" customHeight="false" outlineLevel="0" collapsed="false">
      <c r="A36" s="194"/>
      <c r="B36" s="194"/>
      <c r="C36" s="211" t="s">
        <v>317</v>
      </c>
      <c r="D36" s="194"/>
      <c r="E36" s="194"/>
      <c r="F36" s="194"/>
      <c r="G36" s="194"/>
      <c r="H36" s="194"/>
      <c r="I36" s="194"/>
    </row>
    <row r="37" customFormat="false" ht="15.75" hidden="false" customHeight="false" outlineLevel="0" collapsed="false">
      <c r="A37" s="194"/>
      <c r="B37" s="194"/>
      <c r="C37" s="211" t="s">
        <v>318</v>
      </c>
      <c r="D37" s="194"/>
      <c r="E37" s="194"/>
      <c r="F37" s="194"/>
      <c r="G37" s="194"/>
      <c r="H37" s="194"/>
      <c r="I37" s="194"/>
    </row>
    <row r="38" customFormat="false" ht="15.75" hidden="false" customHeight="false" outlineLevel="0" collapsed="false">
      <c r="A38" s="194"/>
      <c r="B38" s="194"/>
      <c r="C38" s="211" t="s">
        <v>319</v>
      </c>
      <c r="D38" s="194"/>
      <c r="E38" s="194"/>
      <c r="F38" s="194"/>
      <c r="G38" s="194"/>
      <c r="H38" s="194"/>
      <c r="I38" s="194"/>
    </row>
    <row r="39" customFormat="false" ht="15.75" hidden="false" customHeight="false" outlineLevel="0" collapsed="false">
      <c r="A39" s="194"/>
      <c r="B39" s="194"/>
      <c r="C39" s="194"/>
      <c r="D39" s="194"/>
      <c r="E39" s="194"/>
      <c r="F39" s="194"/>
      <c r="G39" s="194"/>
      <c r="H39" s="194"/>
      <c r="I39" s="194"/>
    </row>
    <row r="40" customFormat="false" ht="15.75" hidden="false" customHeight="false" outlineLevel="0" collapsed="false">
      <c r="A40" s="194"/>
      <c r="B40" s="199" t="s">
        <v>320</v>
      </c>
      <c r="C40" s="200" t="s">
        <v>321</v>
      </c>
      <c r="D40" s="194"/>
      <c r="E40" s="194"/>
      <c r="F40" s="200" t="s">
        <v>322</v>
      </c>
      <c r="G40" s="194"/>
      <c r="H40" s="194"/>
      <c r="I40" s="194"/>
    </row>
    <row r="41" customFormat="false" ht="15.75" hidden="false" customHeight="false" outlineLevel="0" collapsed="false">
      <c r="A41" s="194"/>
      <c r="B41" s="199" t="s">
        <v>323</v>
      </c>
      <c r="C41" s="200" t="s">
        <v>9</v>
      </c>
      <c r="D41" s="194"/>
      <c r="E41" s="194"/>
      <c r="F41" s="200" t="s">
        <v>324</v>
      </c>
      <c r="G41" s="194"/>
      <c r="H41" s="194"/>
      <c r="I41" s="194"/>
    </row>
    <row r="42" customFormat="false" ht="15.75" hidden="false" customHeight="false" outlineLevel="0" collapsed="false">
      <c r="A42" s="194"/>
      <c r="B42" s="199" t="s">
        <v>325</v>
      </c>
      <c r="C42" s="200" t="s">
        <v>326</v>
      </c>
      <c r="D42" s="194"/>
      <c r="E42" s="194"/>
      <c r="F42" s="200" t="s">
        <v>327</v>
      </c>
      <c r="G42" s="194"/>
      <c r="H42" s="194"/>
      <c r="I42" s="194"/>
    </row>
    <row r="43" customFormat="false" ht="15.75" hidden="false" customHeight="false" outlineLevel="0" collapsed="false">
      <c r="A43" s="194"/>
      <c r="B43" s="199" t="s">
        <v>328</v>
      </c>
      <c r="C43" s="200" t="s">
        <v>10</v>
      </c>
      <c r="D43" s="194"/>
      <c r="E43" s="194"/>
      <c r="F43" s="200" t="s">
        <v>329</v>
      </c>
      <c r="G43" s="194"/>
      <c r="H43" s="194"/>
      <c r="I43" s="194"/>
    </row>
    <row r="44" customFormat="false" ht="15.75" hidden="false" customHeight="false" outlineLevel="0" collapsed="false">
      <c r="A44" s="194"/>
      <c r="B44" s="199" t="s">
        <v>330</v>
      </c>
      <c r="C44" s="200" t="s">
        <v>6</v>
      </c>
      <c r="D44" s="194"/>
      <c r="E44" s="194"/>
      <c r="F44" s="200" t="s">
        <v>331</v>
      </c>
      <c r="G44" s="194"/>
      <c r="H44" s="194"/>
      <c r="I44" s="194"/>
    </row>
    <row r="45" customFormat="false" ht="15.75" hidden="false" customHeight="false" outlineLevel="0" collapsed="false">
      <c r="A45" s="194"/>
      <c r="B45" s="199" t="s">
        <v>332</v>
      </c>
      <c r="C45" s="200" t="s">
        <v>333</v>
      </c>
      <c r="D45" s="194"/>
      <c r="E45" s="194"/>
      <c r="F45" s="200" t="s">
        <v>329</v>
      </c>
      <c r="G45" s="194"/>
      <c r="H45" s="194"/>
      <c r="I45" s="194"/>
    </row>
    <row r="46" customFormat="false" ht="15.75" hidden="false" customHeight="false" outlineLevel="0" collapsed="false">
      <c r="A46" s="194"/>
      <c r="B46" s="199" t="s">
        <v>334</v>
      </c>
      <c r="C46" s="200" t="s">
        <v>11</v>
      </c>
      <c r="D46" s="194"/>
      <c r="E46" s="194"/>
      <c r="F46" s="200" t="s">
        <v>335</v>
      </c>
      <c r="G46" s="194"/>
      <c r="H46" s="194"/>
      <c r="I46" s="194"/>
    </row>
    <row r="47" customFormat="false" ht="15.75" hidden="false" customHeight="false" outlineLevel="0" collapsed="false">
      <c r="A47" s="194"/>
      <c r="B47" s="194"/>
      <c r="C47" s="194"/>
      <c r="D47" s="194"/>
      <c r="E47" s="194"/>
      <c r="F47" s="194"/>
      <c r="G47" s="194"/>
      <c r="H47" s="194"/>
      <c r="I47" s="194"/>
    </row>
    <row r="48" customFormat="false" ht="19.5" hidden="false" customHeight="true" outlineLevel="0" collapsed="false">
      <c r="A48" s="194"/>
      <c r="B48" s="194"/>
      <c r="C48" s="194"/>
      <c r="D48" s="194"/>
      <c r="E48" s="194"/>
      <c r="F48" s="194"/>
      <c r="G48" s="194"/>
      <c r="H48" s="194"/>
      <c r="I48" s="194"/>
    </row>
    <row r="49" customFormat="false" ht="15.75" hidden="false" customHeight="false" outlineLevel="0" collapsed="false">
      <c r="A49" s="194"/>
      <c r="B49" s="214" t="s">
        <v>33</v>
      </c>
      <c r="C49" s="214"/>
      <c r="D49" s="214"/>
      <c r="E49" s="194"/>
      <c r="F49" s="194"/>
      <c r="G49" s="197"/>
      <c r="H49" s="215" t="s">
        <v>34</v>
      </c>
      <c r="I49" s="194"/>
    </row>
    <row r="50" customFormat="false" ht="15.75" hidden="false" customHeight="false" outlineLevel="0" collapsed="false">
      <c r="A50" s="194"/>
      <c r="B50" s="194"/>
      <c r="C50" s="194"/>
      <c r="D50" s="194"/>
      <c r="E50" s="194"/>
      <c r="F50" s="194"/>
      <c r="G50" s="197"/>
      <c r="H50" s="215" t="s">
        <v>35</v>
      </c>
      <c r="I50" s="194"/>
    </row>
    <row r="51" customFormat="false" ht="15.75" hidden="false" customHeight="false" outlineLevel="0" collapsed="false">
      <c r="A51" s="194"/>
      <c r="B51" s="194"/>
      <c r="C51" s="194"/>
      <c r="D51" s="194"/>
      <c r="E51" s="194"/>
      <c r="F51" s="194"/>
      <c r="G51" s="197"/>
      <c r="H51" s="215" t="s">
        <v>36</v>
      </c>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7"/>
      <c r="B53" s="194"/>
      <c r="C53" s="194"/>
      <c r="D53" s="194"/>
      <c r="E53" s="194"/>
      <c r="F53" s="194"/>
      <c r="G53" s="194"/>
      <c r="H53" s="194"/>
      <c r="I53" s="194"/>
    </row>
    <row r="54" customFormat="false" ht="15.75" hidden="false" customHeight="false" outlineLevel="0" collapsed="false">
      <c r="A54" s="197"/>
      <c r="B54" s="194"/>
      <c r="C54" s="194"/>
      <c r="D54" s="194"/>
      <c r="E54" s="194"/>
      <c r="F54" s="194"/>
      <c r="G54" s="194"/>
      <c r="H54" s="194"/>
      <c r="I54" s="194"/>
    </row>
    <row r="55" customFormat="false" ht="15.75" hidden="false" customHeight="false" outlineLevel="0" collapsed="false">
      <c r="A55" s="197"/>
      <c r="B55" s="194"/>
      <c r="C55" s="194"/>
      <c r="D55" s="194"/>
      <c r="E55" s="194"/>
      <c r="F55" s="194"/>
      <c r="G55" s="194"/>
      <c r="H55" s="194"/>
      <c r="I55" s="194"/>
    </row>
    <row r="56" customFormat="false" ht="12.75" hidden="false" customHeight="false" outlineLevel="0" collapsed="false">
      <c r="A56" s="197"/>
      <c r="B56" s="197"/>
      <c r="C56" s="197"/>
      <c r="D56" s="197"/>
      <c r="E56" s="197"/>
      <c r="F56" s="197"/>
      <c r="G56" s="197"/>
      <c r="H56" s="197"/>
      <c r="I56" s="197"/>
    </row>
    <row r="57" customFormat="false" ht="12.75" hidden="false" customHeight="false" outlineLevel="0" collapsed="false">
      <c r="A57" s="197"/>
      <c r="B57" s="197"/>
      <c r="C57" s="197"/>
      <c r="D57" s="197"/>
      <c r="E57" s="197"/>
      <c r="F57" s="197"/>
      <c r="G57" s="197"/>
      <c r="H57" s="197"/>
      <c r="I57" s="197"/>
    </row>
    <row r="58" customFormat="false" ht="12.75" hidden="false" customHeight="false" outlineLevel="0" collapsed="false">
      <c r="A58" s="197"/>
      <c r="B58" s="197"/>
      <c r="C58" s="197"/>
      <c r="D58" s="197"/>
      <c r="E58" s="197"/>
      <c r="F58" s="197"/>
      <c r="G58" s="197"/>
      <c r="H58" s="197"/>
      <c r="I58" s="197"/>
    </row>
    <row r="59" customFormat="false" ht="12.75" hidden="false" customHeight="false" outlineLevel="0" collapsed="false">
      <c r="A59" s="197"/>
      <c r="B59" s="197"/>
      <c r="C59" s="197"/>
      <c r="D59" s="197"/>
      <c r="E59" s="197"/>
      <c r="F59" s="197"/>
      <c r="G59" s="197"/>
      <c r="H59" s="197"/>
      <c r="I59" s="197"/>
    </row>
  </sheetData>
  <mergeCells count="2">
    <mergeCell ref="A1:I1"/>
    <mergeCell ref="B49:D49"/>
  </mergeCells>
  <printOptions headings="false" gridLines="false" gridLinesSet="true" horizontalCentered="true" verticalCentered="false"/>
  <pageMargins left="0.75" right="0.370138888888889" top="0.509722222222222"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2" min="2" style="0" width="2.7"/>
    <col collapsed="false" customWidth="true" hidden="false" outlineLevel="0" max="13" min="13" style="0" width="1.7"/>
    <col collapsed="false" customWidth="true" hidden="false" outlineLevel="0" max="14" min="14" style="0" width="2.7"/>
    <col collapsed="false" customWidth="true" hidden="false" outlineLevel="0" max="15" min="15" style="0" width="2.28"/>
    <col collapsed="false" customWidth="true" hidden="false" outlineLevel="0" max="16" min="16" style="0" width="2.13"/>
    <col collapsed="false" customWidth="true" hidden="false" outlineLevel="0" max="18" min="17" style="0" width="2.7"/>
    <col collapsed="false" customWidth="true" hidden="false" outlineLevel="0" max="19" min="19" style="0" width="1.7"/>
    <col collapsed="false" customWidth="true" hidden="false" outlineLevel="0" max="24" min="20" style="0" width="2.7"/>
    <col collapsed="false" customWidth="true" hidden="false" outlineLevel="0" max="25" min="25" style="0" width="1.56"/>
    <col collapsed="false" customWidth="true" hidden="false" outlineLevel="0" max="28" min="26" style="0" width="2.7"/>
    <col collapsed="false" customWidth="true" hidden="false" outlineLevel="0" max="29" min="29" style="0" width="1.7"/>
    <col collapsed="false" customWidth="true" hidden="false" outlineLevel="0" max="30" min="30" style="0" width="1.56"/>
    <col collapsed="false" customWidth="true" hidden="false" outlineLevel="0" max="31" min="31" style="0" width="2.7"/>
    <col collapsed="false" customWidth="true" hidden="false" outlineLevel="0" max="32" min="32" style="0" width="1.85"/>
    <col collapsed="false" customWidth="true" hidden="false" outlineLevel="0" max="78" min="33" style="0" width="2.7"/>
  </cols>
  <sheetData>
    <row r="2" customFormat="false" ht="34.5" hidden="false" customHeight="true" outlineLevel="0" collapsed="false">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row>
    <row r="3" customFormat="false" ht="12.75" hidden="false" customHeight="true" outlineLevel="0" collapsed="false">
      <c r="C3" s="10"/>
      <c r="D3" s="10"/>
      <c r="E3" s="10"/>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row>
    <row r="4" customFormat="false" ht="12.75" hidden="false" customHeight="false" outlineLevel="0" collapsed="false">
      <c r="B4" s="217"/>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217"/>
    </row>
    <row r="5" customFormat="false" ht="12.75" hidden="false" customHeight="true" outlineLevel="0" collapsed="false">
      <c r="B5" s="217"/>
      <c r="C5" s="30"/>
      <c r="D5" s="30"/>
      <c r="E5" s="30"/>
      <c r="F5" s="30"/>
      <c r="G5" s="30"/>
      <c r="H5" s="30"/>
      <c r="I5" s="30"/>
      <c r="J5" s="30"/>
      <c r="K5" s="30"/>
      <c r="L5" s="30"/>
      <c r="M5" s="30"/>
      <c r="N5" s="30"/>
      <c r="O5" s="218"/>
      <c r="P5" s="218"/>
      <c r="Q5" s="218"/>
      <c r="R5" s="30"/>
      <c r="S5" s="30"/>
      <c r="T5" s="30"/>
      <c r="U5" s="30"/>
      <c r="V5" s="30"/>
      <c r="W5" s="30"/>
      <c r="X5" s="30"/>
      <c r="Y5" s="219"/>
      <c r="Z5" s="219"/>
      <c r="AA5" s="219"/>
      <c r="AB5" s="219"/>
      <c r="AC5" s="219"/>
      <c r="AD5" s="219"/>
      <c r="AE5" s="219"/>
      <c r="AF5" s="30"/>
      <c r="AG5" s="30"/>
      <c r="AH5" s="217"/>
    </row>
    <row r="6" customFormat="false" ht="12.75" hidden="false" customHeight="true" outlineLevel="0" collapsed="false">
      <c r="B6" s="217"/>
      <c r="C6" s="30"/>
      <c r="D6" s="30"/>
      <c r="E6" s="30"/>
      <c r="F6" s="30"/>
      <c r="G6" s="30"/>
      <c r="H6" s="30"/>
      <c r="I6" s="30"/>
      <c r="J6" s="30"/>
      <c r="K6" s="30"/>
      <c r="L6" s="30"/>
      <c r="M6" s="30"/>
      <c r="N6" s="30"/>
      <c r="O6" s="218"/>
      <c r="P6" s="218"/>
      <c r="Q6" s="218"/>
      <c r="R6" s="30"/>
      <c r="S6" s="30"/>
      <c r="T6" s="30"/>
      <c r="U6" s="30"/>
      <c r="V6" s="30"/>
      <c r="W6" s="30"/>
      <c r="X6" s="30"/>
      <c r="Y6" s="219"/>
      <c r="Z6" s="219"/>
      <c r="AA6" s="219"/>
      <c r="AB6" s="219"/>
      <c r="AC6" s="219"/>
      <c r="AD6" s="219"/>
      <c r="AE6" s="219"/>
      <c r="AF6" s="30"/>
      <c r="AG6" s="30"/>
      <c r="AH6" s="217"/>
    </row>
    <row r="7" customFormat="false" ht="13.5" hidden="false" customHeight="true" outlineLevel="0" collapsed="false">
      <c r="B7" s="217"/>
      <c r="C7" s="30"/>
      <c r="D7" s="30"/>
      <c r="E7" s="30"/>
      <c r="F7" s="30"/>
      <c r="G7" s="30"/>
      <c r="H7" s="30"/>
      <c r="I7" s="30"/>
      <c r="J7" s="30"/>
      <c r="K7" s="30"/>
      <c r="L7" s="30"/>
      <c r="M7" s="30"/>
      <c r="N7" s="30"/>
      <c r="O7" s="218"/>
      <c r="P7" s="218"/>
      <c r="Q7" s="218"/>
      <c r="R7" s="30"/>
      <c r="S7" s="30"/>
      <c r="T7" s="30"/>
      <c r="U7" s="30"/>
      <c r="V7" s="30"/>
      <c r="W7" s="30"/>
      <c r="X7" s="30"/>
      <c r="Y7" s="219"/>
      <c r="Z7" s="219"/>
      <c r="AA7" s="219"/>
      <c r="AB7" s="219"/>
      <c r="AC7" s="219"/>
      <c r="AD7" s="219"/>
      <c r="AE7" s="219"/>
      <c r="AF7" s="30"/>
      <c r="AG7" s="30"/>
      <c r="AH7" s="217"/>
    </row>
    <row r="8" customFormat="false" ht="12.75" hidden="false" customHeight="true" outlineLevel="0" collapsed="false">
      <c r="B8" s="217"/>
      <c r="C8" s="30"/>
      <c r="D8" s="30"/>
      <c r="E8" s="30"/>
      <c r="F8" s="30"/>
      <c r="G8" s="30"/>
      <c r="H8" s="30"/>
      <c r="I8" s="30"/>
      <c r="J8" s="30"/>
      <c r="K8" s="30"/>
      <c r="L8" s="30"/>
      <c r="M8" s="30"/>
      <c r="N8" s="30"/>
      <c r="O8" s="218"/>
      <c r="P8" s="218"/>
      <c r="Q8" s="218"/>
      <c r="R8" s="30"/>
      <c r="S8" s="30"/>
      <c r="T8" s="30"/>
      <c r="U8" s="30"/>
      <c r="V8" s="30"/>
      <c r="W8" s="30"/>
      <c r="X8" s="30"/>
      <c r="Y8" s="219"/>
      <c r="Z8" s="219"/>
      <c r="AA8" s="219"/>
      <c r="AB8" s="219"/>
      <c r="AC8" s="219"/>
      <c r="AD8" s="219"/>
      <c r="AE8" s="219"/>
      <c r="AF8" s="30"/>
      <c r="AG8" s="30"/>
      <c r="AH8" s="217"/>
    </row>
    <row r="9" customFormat="false" ht="14.25" hidden="false" customHeight="true" outlineLevel="0" collapsed="false">
      <c r="B9" s="217"/>
      <c r="C9" s="30"/>
      <c r="D9" s="30"/>
      <c r="E9" s="30"/>
      <c r="F9" s="30"/>
      <c r="G9" s="30"/>
      <c r="H9" s="30"/>
      <c r="I9" s="30"/>
      <c r="J9" s="30"/>
      <c r="K9" s="30"/>
      <c r="L9" s="30"/>
      <c r="M9" s="30"/>
      <c r="N9" s="220"/>
      <c r="O9" s="218"/>
      <c r="P9" s="218"/>
      <c r="Q9" s="218"/>
      <c r="R9" s="220"/>
      <c r="S9" s="30"/>
      <c r="T9" s="30"/>
      <c r="U9" s="30"/>
      <c r="V9" s="30"/>
      <c r="W9" s="30"/>
      <c r="X9" s="30"/>
      <c r="Y9" s="219"/>
      <c r="Z9" s="219"/>
      <c r="AA9" s="219"/>
      <c r="AB9" s="219"/>
      <c r="AC9" s="219"/>
      <c r="AD9" s="219"/>
      <c r="AE9" s="219"/>
      <c r="AF9" s="30"/>
      <c r="AG9" s="30"/>
      <c r="AH9" s="217"/>
    </row>
    <row r="10" customFormat="false" ht="15" hidden="false" customHeight="true" outlineLevel="0" collapsed="false">
      <c r="B10" s="217"/>
      <c r="C10" s="30"/>
      <c r="D10" s="30"/>
      <c r="E10" s="30"/>
      <c r="F10" s="30"/>
      <c r="G10" s="30"/>
      <c r="H10" s="30"/>
      <c r="I10" s="30"/>
      <c r="J10" s="30"/>
      <c r="K10" s="30"/>
      <c r="L10" s="30"/>
      <c r="M10" s="30"/>
      <c r="N10" s="220"/>
      <c r="O10" s="218"/>
      <c r="P10" s="218"/>
      <c r="Q10" s="218"/>
      <c r="R10" s="220"/>
      <c r="S10" s="30"/>
      <c r="T10" s="30"/>
      <c r="U10" s="30"/>
      <c r="V10" s="30"/>
      <c r="W10" s="30"/>
      <c r="X10" s="30"/>
      <c r="Y10" s="219"/>
      <c r="Z10" s="219"/>
      <c r="AA10" s="219"/>
      <c r="AB10" s="219"/>
      <c r="AC10" s="219"/>
      <c r="AD10" s="219"/>
      <c r="AE10" s="219"/>
      <c r="AF10" s="30"/>
      <c r="AG10" s="30"/>
      <c r="AH10" s="217"/>
    </row>
    <row r="11" customFormat="false" ht="14.25" hidden="false" customHeight="true" outlineLevel="0" collapsed="false">
      <c r="B11" s="217"/>
      <c r="C11" s="30"/>
      <c r="D11" s="30"/>
      <c r="E11" s="30"/>
      <c r="F11" s="221"/>
      <c r="G11" s="30"/>
      <c r="H11" s="30"/>
      <c r="I11" s="30"/>
      <c r="J11" s="30"/>
      <c r="K11" s="30"/>
      <c r="L11" s="30"/>
      <c r="M11" s="30"/>
      <c r="N11" s="220"/>
      <c r="O11" s="218"/>
      <c r="P11" s="218"/>
      <c r="Q11" s="218"/>
      <c r="R11" s="220"/>
      <c r="S11" s="30"/>
      <c r="T11" s="30"/>
      <c r="U11" s="30"/>
      <c r="V11" s="30"/>
      <c r="W11" s="30"/>
      <c r="X11" s="30"/>
      <c r="Y11" s="219"/>
      <c r="Z11" s="219"/>
      <c r="AA11" s="219"/>
      <c r="AB11" s="219"/>
      <c r="AC11" s="219"/>
      <c r="AD11" s="219"/>
      <c r="AE11" s="219"/>
      <c r="AF11" s="30"/>
      <c r="AG11" s="30"/>
      <c r="AH11" s="217"/>
    </row>
    <row r="12" customFormat="false" ht="12.75" hidden="false" customHeight="true" outlineLevel="0" collapsed="false">
      <c r="B12" s="217"/>
      <c r="C12" s="30"/>
      <c r="D12" s="30"/>
      <c r="E12" s="30"/>
      <c r="F12" s="221"/>
      <c r="G12" s="30"/>
      <c r="H12" s="30"/>
      <c r="I12" s="30"/>
      <c r="J12" s="30"/>
      <c r="K12" s="30"/>
      <c r="L12" s="30"/>
      <c r="M12" s="30"/>
      <c r="N12" s="222" t="s">
        <v>336</v>
      </c>
      <c r="O12" s="222"/>
      <c r="P12" s="222"/>
      <c r="Q12" s="222"/>
      <c r="R12" s="222"/>
      <c r="S12" s="30"/>
      <c r="T12" s="30"/>
      <c r="U12" s="30"/>
      <c r="V12" s="30"/>
      <c r="W12" s="30"/>
      <c r="X12" s="30"/>
      <c r="Y12" s="219"/>
      <c r="Z12" s="219"/>
      <c r="AA12" s="219"/>
      <c r="AB12" s="219"/>
      <c r="AC12" s="219"/>
      <c r="AD12" s="219"/>
      <c r="AE12" s="219"/>
      <c r="AF12" s="30"/>
      <c r="AG12" s="30"/>
      <c r="AH12" s="217"/>
    </row>
    <row r="13" customFormat="false" ht="12.75" hidden="false" customHeight="true" outlineLevel="0" collapsed="false">
      <c r="B13" s="217"/>
      <c r="C13" s="30"/>
      <c r="D13" s="30"/>
      <c r="E13" s="30"/>
      <c r="F13" s="221"/>
      <c r="G13" s="30"/>
      <c r="H13" s="30"/>
      <c r="I13" s="30"/>
      <c r="J13" s="30"/>
      <c r="K13" s="30"/>
      <c r="L13" s="219"/>
      <c r="M13" s="30"/>
      <c r="N13" s="222"/>
      <c r="O13" s="222"/>
      <c r="P13" s="222"/>
      <c r="Q13" s="222"/>
      <c r="R13" s="222"/>
      <c r="S13" s="30"/>
      <c r="T13" s="219"/>
      <c r="U13" s="30"/>
      <c r="V13" s="30"/>
      <c r="W13" s="30"/>
      <c r="X13" s="30"/>
      <c r="Y13" s="219"/>
      <c r="Z13" s="219"/>
      <c r="AA13" s="219"/>
      <c r="AB13" s="219"/>
      <c r="AC13" s="219"/>
      <c r="AD13" s="219"/>
      <c r="AE13" s="219"/>
      <c r="AF13" s="30"/>
      <c r="AG13" s="30"/>
      <c r="AH13" s="217"/>
    </row>
    <row r="14" customFormat="false" ht="12.75" hidden="false" customHeight="true" outlineLevel="0" collapsed="false">
      <c r="B14" s="217"/>
      <c r="C14" s="30"/>
      <c r="D14" s="30"/>
      <c r="E14" s="30"/>
      <c r="F14" s="221"/>
      <c r="G14" s="30"/>
      <c r="H14" s="30"/>
      <c r="I14" s="223"/>
      <c r="J14" s="30"/>
      <c r="K14" s="219"/>
      <c r="L14" s="219"/>
      <c r="M14" s="30"/>
      <c r="N14" s="224"/>
      <c r="O14" s="224"/>
      <c r="P14" s="224"/>
      <c r="Q14" s="224"/>
      <c r="R14" s="224"/>
      <c r="S14" s="30"/>
      <c r="T14" s="219"/>
      <c r="U14" s="219"/>
      <c r="V14" s="30"/>
      <c r="W14" s="223"/>
      <c r="X14" s="219"/>
      <c r="Y14" s="219"/>
      <c r="Z14" s="219"/>
      <c r="AA14" s="219"/>
      <c r="AB14" s="219"/>
      <c r="AC14" s="219"/>
      <c r="AD14" s="219"/>
      <c r="AE14" s="219"/>
      <c r="AF14" s="219"/>
      <c r="AG14" s="219"/>
      <c r="AH14" s="217"/>
      <c r="AI14" s="30"/>
    </row>
    <row r="15" customFormat="false" ht="15.75" hidden="false" customHeight="false" outlineLevel="0" collapsed="false">
      <c r="B15" s="217"/>
      <c r="C15" s="30"/>
      <c r="D15" s="30"/>
      <c r="E15" s="30"/>
      <c r="F15" s="221"/>
      <c r="G15" s="30"/>
      <c r="H15" s="30"/>
      <c r="I15" s="223"/>
      <c r="J15" s="30"/>
      <c r="K15" s="219"/>
      <c r="L15" s="219"/>
      <c r="M15" s="220"/>
      <c r="N15" s="224"/>
      <c r="O15" s="224"/>
      <c r="P15" s="224"/>
      <c r="Q15" s="224"/>
      <c r="R15" s="224"/>
      <c r="S15" s="225"/>
      <c r="T15" s="225"/>
      <c r="U15" s="225"/>
      <c r="V15" s="225"/>
      <c r="W15" s="223"/>
      <c r="X15" s="219"/>
      <c r="Y15" s="219"/>
      <c r="Z15" s="219"/>
      <c r="AA15" s="219"/>
      <c r="AB15" s="219"/>
      <c r="AC15" s="219"/>
      <c r="AD15" s="219"/>
      <c r="AE15" s="219"/>
      <c r="AF15" s="219"/>
      <c r="AG15" s="219"/>
      <c r="AH15" s="217"/>
      <c r="AI15" s="30"/>
    </row>
    <row r="16" customFormat="false" ht="14.25" hidden="false" customHeight="false" outlineLevel="0" collapsed="false">
      <c r="B16" s="217"/>
      <c r="C16" s="30"/>
      <c r="D16" s="30"/>
      <c r="E16" s="30"/>
      <c r="F16" s="221"/>
      <c r="G16" s="30"/>
      <c r="H16" s="30"/>
      <c r="I16" s="223"/>
      <c r="J16" s="30"/>
      <c r="K16" s="226"/>
      <c r="L16" s="219"/>
      <c r="M16" s="220"/>
      <c r="N16" s="224"/>
      <c r="O16" s="224"/>
      <c r="P16" s="224"/>
      <c r="Q16" s="224"/>
      <c r="R16" s="224"/>
      <c r="S16" s="227"/>
      <c r="T16" s="219"/>
      <c r="U16" s="219"/>
      <c r="V16" s="228"/>
      <c r="W16" s="229" t="n">
        <v>2</v>
      </c>
      <c r="X16" s="219"/>
      <c r="Y16" s="219"/>
      <c r="Z16" s="219"/>
      <c r="AA16" s="219"/>
      <c r="AB16" s="219"/>
      <c r="AC16" s="219"/>
      <c r="AD16" s="219"/>
      <c r="AE16" s="219"/>
      <c r="AF16" s="219"/>
      <c r="AG16" s="219"/>
      <c r="AH16" s="217"/>
      <c r="AI16" s="30"/>
      <c r="AJ16" s="30"/>
    </row>
    <row r="17" customFormat="false" ht="14.25" hidden="false" customHeight="false" outlineLevel="0" collapsed="false">
      <c r="B17" s="217"/>
      <c r="C17" s="30"/>
      <c r="D17" s="30"/>
      <c r="E17" s="30"/>
      <c r="F17" s="221"/>
      <c r="G17" s="30"/>
      <c r="H17" s="30"/>
      <c r="I17" s="223"/>
      <c r="J17" s="30"/>
      <c r="K17" s="226"/>
      <c r="L17" s="219"/>
      <c r="M17" s="220"/>
      <c r="N17" s="224"/>
      <c r="O17" s="224"/>
      <c r="P17" s="224"/>
      <c r="Q17" s="224"/>
      <c r="R17" s="224"/>
      <c r="S17" s="220"/>
      <c r="T17" s="219"/>
      <c r="U17" s="230"/>
      <c r="V17" s="30"/>
      <c r="W17" s="229"/>
      <c r="X17" s="219"/>
      <c r="Y17" s="219"/>
      <c r="Z17" s="219"/>
      <c r="AA17" s="219"/>
      <c r="AB17" s="219"/>
      <c r="AC17" s="219"/>
      <c r="AD17" s="219"/>
      <c r="AE17" s="219"/>
      <c r="AF17" s="219"/>
      <c r="AG17" s="219"/>
      <c r="AH17" s="217"/>
      <c r="AI17" s="30"/>
    </row>
    <row r="18" customFormat="false" ht="12.75" hidden="false" customHeight="true" outlineLevel="0" collapsed="false">
      <c r="B18" s="217"/>
      <c r="C18" s="30"/>
      <c r="D18" s="30"/>
      <c r="E18" s="30"/>
      <c r="F18" s="221"/>
      <c r="G18" s="30"/>
      <c r="H18" s="30"/>
      <c r="I18" s="223"/>
      <c r="J18" s="30"/>
      <c r="K18" s="226"/>
      <c r="L18" s="224"/>
      <c r="M18" s="224"/>
      <c r="N18" s="224"/>
      <c r="O18" s="224"/>
      <c r="P18" s="224"/>
      <c r="Q18" s="224"/>
      <c r="R18" s="224"/>
      <c r="S18" s="224"/>
      <c r="T18" s="224"/>
      <c r="U18" s="230"/>
      <c r="V18" s="30"/>
      <c r="W18" s="229"/>
      <c r="X18" s="219"/>
      <c r="Y18" s="219"/>
      <c r="Z18" s="219"/>
      <c r="AA18" s="219"/>
      <c r="AB18" s="219"/>
      <c r="AC18" s="219"/>
      <c r="AD18" s="219"/>
      <c r="AE18" s="219"/>
      <c r="AF18" s="219"/>
      <c r="AG18" s="219"/>
      <c r="AH18" s="217"/>
    </row>
    <row r="19" customFormat="false" ht="27.75" hidden="false" customHeight="true" outlineLevel="0" collapsed="false">
      <c r="B19" s="217"/>
      <c r="C19" s="30"/>
      <c r="D19" s="30"/>
      <c r="E19" s="30"/>
      <c r="F19" s="30"/>
      <c r="G19" s="30"/>
      <c r="H19" s="30"/>
      <c r="I19" s="223"/>
      <c r="J19" s="30"/>
      <c r="K19" s="226"/>
      <c r="L19" s="224"/>
      <c r="M19" s="224"/>
      <c r="N19" s="224"/>
      <c r="O19" s="224"/>
      <c r="P19" s="224"/>
      <c r="Q19" s="224"/>
      <c r="R19" s="224"/>
      <c r="S19" s="224"/>
      <c r="T19" s="224"/>
      <c r="U19" s="230"/>
      <c r="V19" s="30"/>
      <c r="W19" s="229"/>
      <c r="X19" s="219"/>
      <c r="Y19" s="219"/>
      <c r="Z19" s="219"/>
      <c r="AA19" s="219"/>
      <c r="AB19" s="219"/>
      <c r="AC19" s="219"/>
      <c r="AD19" s="219"/>
      <c r="AE19" s="219"/>
      <c r="AF19" s="219"/>
      <c r="AG19" s="219"/>
      <c r="AH19" s="217"/>
    </row>
    <row r="20" customFormat="false" ht="13.5" hidden="false" customHeight="true" outlineLevel="0" collapsed="false">
      <c r="B20" s="217"/>
      <c r="C20" s="30"/>
      <c r="D20" s="30"/>
      <c r="E20" s="30"/>
      <c r="F20" s="30"/>
      <c r="G20" s="30"/>
      <c r="H20" s="30"/>
      <c r="I20" s="223"/>
      <c r="J20" s="30"/>
      <c r="K20" s="224" t="s">
        <v>337</v>
      </c>
      <c r="L20" s="224"/>
      <c r="M20" s="224"/>
      <c r="N20" s="224"/>
      <c r="O20" s="224"/>
      <c r="P20" s="224"/>
      <c r="Q20" s="224"/>
      <c r="R20" s="224"/>
      <c r="S20" s="224"/>
      <c r="T20" s="224"/>
      <c r="U20" s="224"/>
      <c r="V20" s="30"/>
      <c r="W20" s="229"/>
      <c r="X20" s="219"/>
      <c r="Y20" s="219"/>
      <c r="Z20" s="219"/>
      <c r="AA20" s="219"/>
      <c r="AB20" s="219"/>
      <c r="AC20" s="219"/>
      <c r="AD20" s="219"/>
      <c r="AE20" s="219"/>
      <c r="AF20" s="219"/>
      <c r="AG20" s="219"/>
      <c r="AH20" s="217"/>
    </row>
    <row r="21" customFormat="false" ht="13.5" hidden="false" customHeight="true" outlineLevel="0" collapsed="false">
      <c r="B21" s="217"/>
      <c r="C21" s="30"/>
      <c r="D21" s="30"/>
      <c r="E21" s="30"/>
      <c r="F21" s="30"/>
      <c r="G21" s="30"/>
      <c r="H21" s="30"/>
      <c r="I21" s="223"/>
      <c r="J21" s="30"/>
      <c r="K21" s="224"/>
      <c r="L21" s="224"/>
      <c r="M21" s="224"/>
      <c r="N21" s="224"/>
      <c r="O21" s="224"/>
      <c r="P21" s="224"/>
      <c r="Q21" s="224"/>
      <c r="R21" s="224"/>
      <c r="S21" s="224"/>
      <c r="T21" s="224"/>
      <c r="U21" s="224"/>
      <c r="V21" s="30"/>
      <c r="W21" s="229"/>
      <c r="X21" s="219"/>
      <c r="Y21" s="219"/>
      <c r="Z21" s="219"/>
      <c r="AA21" s="219"/>
      <c r="AB21" s="219"/>
      <c r="AC21" s="219"/>
      <c r="AD21" s="219"/>
      <c r="AE21" s="219"/>
      <c r="AF21" s="219"/>
      <c r="AG21" s="219"/>
      <c r="AH21" s="217"/>
    </row>
    <row r="22" customFormat="false" ht="12.75" hidden="false" customHeight="true" outlineLevel="0" collapsed="false">
      <c r="B22" s="217"/>
      <c r="C22" s="30"/>
      <c r="D22" s="30"/>
      <c r="E22" s="30"/>
      <c r="F22" s="30"/>
      <c r="G22" s="30"/>
      <c r="H22" s="30"/>
      <c r="I22" s="30"/>
      <c r="J22" s="30"/>
      <c r="K22" s="30"/>
      <c r="L22" s="30"/>
      <c r="M22" s="30"/>
      <c r="N22" s="30"/>
      <c r="O22" s="30"/>
      <c r="P22" s="30"/>
      <c r="Q22" s="30"/>
      <c r="R22" s="30"/>
      <c r="S22" s="30"/>
      <c r="T22" s="30"/>
      <c r="U22" s="30"/>
      <c r="V22" s="30"/>
      <c r="W22" s="30"/>
      <c r="X22" s="219"/>
      <c r="Y22" s="219"/>
      <c r="Z22" s="219"/>
      <c r="AA22" s="219"/>
      <c r="AB22" s="219"/>
      <c r="AC22" s="219"/>
      <c r="AD22" s="219"/>
      <c r="AE22" s="219"/>
      <c r="AF22" s="219"/>
      <c r="AG22" s="219"/>
      <c r="AH22" s="217"/>
    </row>
    <row r="23" customFormat="false" ht="12.75" hidden="false" customHeight="false" outlineLevel="0" collapsed="false">
      <c r="B23" s="217"/>
      <c r="C23" s="30"/>
      <c r="D23" s="30"/>
      <c r="E23" s="30"/>
      <c r="F23" s="30"/>
      <c r="G23" s="30"/>
      <c r="H23" s="30"/>
      <c r="I23" s="30"/>
      <c r="J23" s="30"/>
      <c r="K23" s="231" t="n">
        <v>2</v>
      </c>
      <c r="L23" s="231"/>
      <c r="M23" s="231"/>
      <c r="N23" s="231"/>
      <c r="O23" s="231"/>
      <c r="P23" s="231"/>
      <c r="Q23" s="231"/>
      <c r="R23" s="231"/>
      <c r="S23" s="231"/>
      <c r="T23" s="231"/>
      <c r="U23" s="231"/>
      <c r="V23" s="30"/>
      <c r="W23" s="30"/>
      <c r="X23" s="219"/>
      <c r="Y23" s="219"/>
      <c r="Z23" s="219"/>
      <c r="AA23" s="219"/>
      <c r="AB23" s="219"/>
      <c r="AC23" s="219"/>
      <c r="AD23" s="219"/>
      <c r="AE23" s="219"/>
      <c r="AF23" s="219"/>
      <c r="AG23" s="219"/>
      <c r="AH23" s="217"/>
    </row>
    <row r="24" customFormat="false" ht="12.75" hidden="false" customHeight="false" outlineLevel="0" collapsed="false">
      <c r="B24" s="217"/>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217"/>
    </row>
    <row r="25" customFormat="false" ht="12.75" hidden="false" customHeight="false" outlineLevel="0" collapsed="false">
      <c r="B25" s="217"/>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217"/>
    </row>
    <row r="26" customFormat="false" ht="12.75" hidden="false" customHeight="false" outlineLevel="0" collapsed="false">
      <c r="B26" s="217"/>
      <c r="C26" s="30"/>
      <c r="D26" s="30"/>
      <c r="E26" s="30"/>
      <c r="F26" s="30"/>
      <c r="G26" s="30"/>
      <c r="H26" s="30"/>
      <c r="I26" s="232" t="s">
        <v>338</v>
      </c>
      <c r="J26" s="232"/>
      <c r="K26" s="232"/>
      <c r="L26" s="232"/>
      <c r="M26" s="232"/>
      <c r="N26" s="232"/>
      <c r="O26" s="232"/>
      <c r="P26" s="232"/>
      <c r="Q26" s="232"/>
      <c r="R26" s="232"/>
      <c r="S26" s="232"/>
      <c r="T26" s="232"/>
      <c r="U26" s="232"/>
      <c r="V26" s="232"/>
      <c r="W26" s="233"/>
      <c r="X26" s="233"/>
      <c r="Y26" s="233"/>
      <c r="Z26" s="233"/>
      <c r="AA26" s="233"/>
      <c r="AB26" s="233"/>
      <c r="AC26" s="233"/>
      <c r="AD26" s="233"/>
      <c r="AE26" s="233"/>
      <c r="AF26" s="233"/>
      <c r="AG26" s="233"/>
      <c r="AH26" s="217"/>
    </row>
    <row r="27" customFormat="false" ht="12.75" hidden="false" customHeight="false" outlineLevel="0" collapsed="false">
      <c r="B27" s="217"/>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217"/>
    </row>
    <row r="28" customFormat="false" ht="12.75" hidden="false" customHeight="false" outlineLevel="0" collapsed="false">
      <c r="B28" s="217"/>
      <c r="C28" s="216"/>
      <c r="D28" s="216"/>
      <c r="E28" s="216"/>
      <c r="F28" s="216"/>
      <c r="G28" s="216"/>
      <c r="H28" s="216"/>
      <c r="I28" s="216"/>
      <c r="J28" s="216"/>
      <c r="K28" s="216"/>
      <c r="L28" s="216"/>
      <c r="M28" s="216"/>
      <c r="N28" s="216"/>
      <c r="O28" s="216"/>
      <c r="P28" s="216"/>
      <c r="Q28" s="216"/>
      <c r="R28" s="216"/>
      <c r="S28" s="216"/>
      <c r="T28" s="216"/>
      <c r="U28" s="216"/>
      <c r="V28" s="216"/>
      <c r="W28" s="216"/>
      <c r="X28" s="216"/>
      <c r="Y28" s="216"/>
      <c r="Z28" s="216"/>
      <c r="AA28" s="216"/>
      <c r="AB28" s="216"/>
      <c r="AC28" s="216"/>
      <c r="AD28" s="216"/>
      <c r="AE28" s="216"/>
      <c r="AF28" s="216"/>
      <c r="AG28" s="216"/>
      <c r="AH28" s="234"/>
    </row>
    <row r="34" customFormat="false" ht="12.75" hidden="false" customHeight="false" outlineLevel="0" collapsed="false">
      <c r="C34" s="40"/>
      <c r="D34" s="40"/>
      <c r="E34" s="40"/>
      <c r="F34" s="40" t="s">
        <v>87</v>
      </c>
      <c r="G34" s="40"/>
      <c r="H34" s="40"/>
      <c r="I34" s="40"/>
      <c r="J34" s="40"/>
      <c r="K34" s="40"/>
      <c r="L34" s="40"/>
      <c r="M34" s="40"/>
      <c r="N34" s="40"/>
      <c r="O34" s="40"/>
      <c r="P34" s="40"/>
      <c r="Q34" s="40"/>
      <c r="R34" s="40"/>
      <c r="AA34" s="41" t="s">
        <v>34</v>
      </c>
    </row>
    <row r="35" customFormat="false" ht="12.75" hidden="false" customHeight="false" outlineLevel="0" collapsed="false">
      <c r="C35" s="40"/>
      <c r="D35" s="40"/>
      <c r="E35" s="40"/>
      <c r="F35" s="40"/>
      <c r="G35" s="40"/>
      <c r="H35" s="40"/>
      <c r="I35" s="40"/>
      <c r="J35" s="40"/>
      <c r="K35" s="40"/>
      <c r="L35" s="40"/>
      <c r="M35" s="40"/>
      <c r="N35" s="40"/>
      <c r="O35" s="40"/>
      <c r="P35" s="40"/>
      <c r="Q35" s="40"/>
      <c r="R35" s="40"/>
      <c r="AA35" s="41" t="s">
        <v>35</v>
      </c>
    </row>
    <row r="36" customFormat="false" ht="12.75" hidden="false" customHeight="false" outlineLevel="0" collapsed="false">
      <c r="C36" s="40"/>
      <c r="D36" s="40"/>
      <c r="E36" s="40"/>
      <c r="F36" s="40"/>
      <c r="G36" s="40"/>
      <c r="H36" s="40"/>
      <c r="I36" s="40"/>
      <c r="J36" s="40"/>
      <c r="K36" s="40"/>
      <c r="L36" s="40"/>
      <c r="M36" s="40"/>
      <c r="N36" s="40"/>
      <c r="O36" s="40"/>
      <c r="P36" s="40"/>
      <c r="Q36" s="40"/>
      <c r="R36" s="40"/>
      <c r="AA36" s="41" t="s">
        <v>36</v>
      </c>
    </row>
  </sheetData>
  <mergeCells count="8">
    <mergeCell ref="O5:Q11"/>
    <mergeCell ref="N12:R13"/>
    <mergeCell ref="N14:R17"/>
    <mergeCell ref="W16:W21"/>
    <mergeCell ref="L18:T19"/>
    <mergeCell ref="K20:U21"/>
    <mergeCell ref="K23:U23"/>
    <mergeCell ref="I26:V26"/>
  </mergeCells>
  <printOptions headings="false" gridLines="false" gridLinesSet="true" horizontalCentered="false" verticalCentered="false"/>
  <pageMargins left="2.02986111111111" right="0.290277777777778" top="0.9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7"/>
  <sheetViews>
    <sheetView showFormulas="false" showGridLines="true" showRowColHeaders="true" showZeros="true" rightToLeft="false" tabSelected="false" showOutlineSymbols="true" defaultGridColor="true" view="normal" topLeftCell="A25" colorId="64" zoomScale="100" zoomScaleNormal="100" zoomScalePageLayoutView="98"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3.41"/>
    <col collapsed="false" customWidth="true" hidden="false" outlineLevel="0" max="3" min="3" style="0" width="10.99"/>
    <col collapsed="false" customWidth="true" hidden="false" outlineLevel="0" max="4" min="4" style="0" width="10.56"/>
    <col collapsed="false" customWidth="true" hidden="false" outlineLevel="0" max="5" min="5" style="0" width="9.7"/>
    <col collapsed="false" customWidth="true" hidden="false" outlineLevel="0" max="6" min="6" style="0" width="6.28"/>
    <col collapsed="false" customWidth="true" hidden="false" outlineLevel="0" max="7" min="7" style="0" width="9.28"/>
    <col collapsed="false" customWidth="true" hidden="false" outlineLevel="0" max="8" min="8" style="0" width="10.85"/>
    <col collapsed="false" customWidth="true" hidden="false" outlineLevel="0" max="9" min="9" style="0" width="1.85"/>
  </cols>
  <sheetData>
    <row r="1" customFormat="false" ht="20.1" hidden="false" customHeight="true" outlineLevel="0" collapsed="false">
      <c r="A1" s="2" t="s">
        <v>339</v>
      </c>
      <c r="B1" s="2"/>
      <c r="C1" s="2"/>
      <c r="D1" s="2"/>
      <c r="E1" s="2"/>
      <c r="F1" s="2"/>
      <c r="G1" s="2"/>
    </row>
    <row r="2" customFormat="false" ht="20.1" hidden="false" customHeight="true" outlineLevel="0" collapsed="false">
      <c r="A2" s="235" t="s">
        <v>90</v>
      </c>
      <c r="B2" s="236"/>
      <c r="C2" s="236"/>
      <c r="D2" s="236"/>
      <c r="E2" s="236"/>
      <c r="F2" s="236"/>
      <c r="G2" s="236"/>
    </row>
    <row r="3" customFormat="false" ht="20.1" hidden="false" customHeight="true" outlineLevel="0" collapsed="false">
      <c r="A3" s="237"/>
      <c r="B3" s="238" t="s">
        <v>2</v>
      </c>
      <c r="C3" s="238"/>
      <c r="D3" s="238"/>
      <c r="E3" s="238"/>
      <c r="F3" s="238"/>
      <c r="G3" s="238"/>
    </row>
    <row r="4" customFormat="false" ht="24" hidden="false" customHeight="true" outlineLevel="0" collapsed="false">
      <c r="A4" s="239"/>
      <c r="B4" s="238"/>
      <c r="C4" s="238"/>
      <c r="D4" s="238"/>
      <c r="E4" s="238"/>
      <c r="F4" s="238"/>
      <c r="G4" s="238"/>
    </row>
    <row r="5" customFormat="false" ht="20.1" hidden="false" customHeight="true" outlineLevel="0" collapsed="false">
      <c r="A5" s="240" t="s">
        <v>39</v>
      </c>
      <c r="B5" s="240" t="s">
        <v>93</v>
      </c>
      <c r="C5" s="240"/>
      <c r="D5" s="240" t="s">
        <v>94</v>
      </c>
      <c r="E5" s="241" t="s">
        <v>95</v>
      </c>
      <c r="F5" s="240" t="s">
        <v>96</v>
      </c>
      <c r="G5" s="242" t="s">
        <v>25</v>
      </c>
    </row>
    <row r="6" customFormat="false" ht="25.5" hidden="false" customHeight="true" outlineLevel="0" collapsed="false">
      <c r="A6" s="243"/>
      <c r="B6" s="244" t="s">
        <v>340</v>
      </c>
      <c r="C6" s="245"/>
      <c r="D6" s="245"/>
      <c r="E6" s="246"/>
      <c r="F6" s="247"/>
      <c r="G6" s="248"/>
    </row>
    <row r="7" customFormat="false" ht="31.5" hidden="false" customHeight="true" outlineLevel="0" collapsed="false">
      <c r="A7" s="249" t="n">
        <v>1</v>
      </c>
      <c r="B7" s="250" t="s">
        <v>341</v>
      </c>
      <c r="C7" s="250"/>
      <c r="D7" s="251" t="n">
        <f aca="false">+Measurement!D26</f>
        <v>811</v>
      </c>
      <c r="E7" s="252" t="n">
        <v>226.88</v>
      </c>
      <c r="F7" s="249" t="s">
        <v>101</v>
      </c>
      <c r="G7" s="253" t="n">
        <f aca="false">+E7*D7/100</f>
        <v>1839.9968</v>
      </c>
    </row>
    <row r="8" customFormat="false" ht="66.75" hidden="false" customHeight="true" outlineLevel="0" collapsed="false">
      <c r="A8" s="249" t="n">
        <v>2</v>
      </c>
      <c r="B8" s="250" t="s">
        <v>342</v>
      </c>
      <c r="C8" s="250"/>
      <c r="D8" s="251" t="n">
        <f aca="false">+Measurement!D35</f>
        <v>2088</v>
      </c>
      <c r="E8" s="252" t="n">
        <v>3176.25</v>
      </c>
      <c r="F8" s="249" t="s">
        <v>343</v>
      </c>
      <c r="G8" s="253" t="n">
        <f aca="false">+E8*D8/1000</f>
        <v>6632.01</v>
      </c>
    </row>
    <row r="9" customFormat="false" ht="36.75" hidden="false" customHeight="true" outlineLevel="0" collapsed="false">
      <c r="A9" s="249" t="n">
        <v>3</v>
      </c>
      <c r="B9" s="250" t="s">
        <v>344</v>
      </c>
      <c r="C9" s="250"/>
      <c r="D9" s="251" t="n">
        <f aca="false">+Measurement!D46</f>
        <v>1033</v>
      </c>
      <c r="E9" s="252" t="n">
        <v>8694.95</v>
      </c>
      <c r="F9" s="249" t="s">
        <v>112</v>
      </c>
      <c r="G9" s="253" t="n">
        <f aca="false">+E9*D9/100</f>
        <v>89818.8335</v>
      </c>
    </row>
    <row r="10" customFormat="false" ht="36" hidden="false" customHeight="true" outlineLevel="0" collapsed="false">
      <c r="A10" s="249" t="n">
        <v>4</v>
      </c>
      <c r="B10" s="250" t="s">
        <v>345</v>
      </c>
      <c r="C10" s="250"/>
      <c r="D10" s="251" t="n">
        <f aca="false">+Measurement!D65</f>
        <v>719</v>
      </c>
      <c r="E10" s="252" t="n">
        <v>11948.36</v>
      </c>
      <c r="F10" s="249" t="s">
        <v>112</v>
      </c>
      <c r="G10" s="253" t="n">
        <f aca="false">+E10*D10/100</f>
        <v>85908.7084</v>
      </c>
    </row>
    <row r="11" customFormat="false" ht="147.75" hidden="false" customHeight="true" outlineLevel="0" collapsed="false">
      <c r="A11" s="249" t="n">
        <v>5</v>
      </c>
      <c r="B11" s="250" t="s">
        <v>346</v>
      </c>
      <c r="C11" s="250"/>
      <c r="D11" s="251" t="n">
        <f aca="false">+Measurement!D80</f>
        <v>523</v>
      </c>
      <c r="E11" s="252" t="n">
        <v>337</v>
      </c>
      <c r="F11" s="254" t="s">
        <v>123</v>
      </c>
      <c r="G11" s="253" t="n">
        <f aca="false">+E11*D11</f>
        <v>176251</v>
      </c>
    </row>
    <row r="12" customFormat="false" ht="45.75" hidden="false" customHeight="true" outlineLevel="0" collapsed="false">
      <c r="A12" s="255" t="n">
        <v>6</v>
      </c>
      <c r="B12" s="256" t="s">
        <v>347</v>
      </c>
      <c r="C12" s="257" t="s">
        <v>128</v>
      </c>
      <c r="D12" s="251" t="n">
        <f aca="false">+Measurement!D86</f>
        <v>25.68</v>
      </c>
      <c r="E12" s="252" t="n">
        <v>5001.7</v>
      </c>
      <c r="F12" s="258" t="s">
        <v>348</v>
      </c>
      <c r="G12" s="253" t="n">
        <f aca="false">+E12*D12</f>
        <v>128443.656</v>
      </c>
    </row>
    <row r="13" customFormat="false" ht="38.25" hidden="false" customHeight="true" outlineLevel="0" collapsed="false">
      <c r="A13" s="259"/>
      <c r="B13" s="256"/>
      <c r="C13" s="260" t="s">
        <v>349</v>
      </c>
      <c r="D13" s="261" t="n">
        <f aca="false">+Measurement!D88</f>
        <v>2.33</v>
      </c>
      <c r="E13" s="262" t="n">
        <v>4820.2</v>
      </c>
      <c r="F13" s="263" t="s">
        <v>348</v>
      </c>
      <c r="G13" s="253" t="n">
        <f aca="false">+E13*D13</f>
        <v>11231.066</v>
      </c>
    </row>
    <row r="14" customFormat="false" ht="54.75" hidden="false" customHeight="true" outlineLevel="0" collapsed="false">
      <c r="A14" s="249" t="n">
        <v>7</v>
      </c>
      <c r="B14" s="250" t="s">
        <v>350</v>
      </c>
      <c r="C14" s="250"/>
      <c r="D14" s="251" t="n">
        <f aca="false">+Measurement!D97</f>
        <v>1833</v>
      </c>
      <c r="E14" s="252" t="n">
        <v>3630</v>
      </c>
      <c r="F14" s="249" t="s">
        <v>343</v>
      </c>
      <c r="G14" s="253" t="n">
        <f aca="false">+E14*D14/1000</f>
        <v>6653.79</v>
      </c>
    </row>
    <row r="15" customFormat="false" ht="36" hidden="false" customHeight="true" outlineLevel="0" collapsed="false">
      <c r="A15" s="249" t="n">
        <v>8</v>
      </c>
      <c r="B15" s="250" t="s">
        <v>351</v>
      </c>
      <c r="C15" s="250"/>
      <c r="D15" s="251" t="n">
        <f aca="false">+Measurement!D106</f>
        <v>1222</v>
      </c>
      <c r="E15" s="252" t="n">
        <v>3275.5</v>
      </c>
      <c r="F15" s="249" t="s">
        <v>101</v>
      </c>
      <c r="G15" s="253" t="n">
        <f aca="false">+E15*D15/100</f>
        <v>40026.61</v>
      </c>
    </row>
    <row r="16" customFormat="false" ht="86.25" hidden="false" customHeight="true" outlineLevel="0" collapsed="false">
      <c r="A16" s="249" t="n">
        <v>9</v>
      </c>
      <c r="B16" s="264" t="s">
        <v>352</v>
      </c>
      <c r="C16" s="264"/>
      <c r="D16" s="251" t="n">
        <f aca="false">+Measurement!D113</f>
        <v>12</v>
      </c>
      <c r="E16" s="252" t="n">
        <v>1273.76</v>
      </c>
      <c r="F16" s="249" t="s">
        <v>144</v>
      </c>
      <c r="G16" s="253" t="n">
        <f aca="false">+E16*D16</f>
        <v>15285.12</v>
      </c>
    </row>
    <row r="17" customFormat="false" ht="42.75" hidden="false" customHeight="true" outlineLevel="0" collapsed="false">
      <c r="A17" s="249" t="n">
        <v>10</v>
      </c>
      <c r="B17" s="250" t="s">
        <v>353</v>
      </c>
      <c r="C17" s="250"/>
      <c r="D17" s="251" t="n">
        <f aca="false">+Measurement!D127</f>
        <v>1261</v>
      </c>
      <c r="E17" s="252" t="n">
        <v>12346.65</v>
      </c>
      <c r="F17" s="249" t="s">
        <v>112</v>
      </c>
      <c r="G17" s="253" t="n">
        <f aca="false">+E17*D17/100</f>
        <v>155691.2565</v>
      </c>
    </row>
    <row r="18" customFormat="false" ht="34.5" hidden="false" customHeight="true" outlineLevel="0" collapsed="false">
      <c r="A18" s="265" t="n">
        <v>11</v>
      </c>
      <c r="B18" s="250" t="s">
        <v>354</v>
      </c>
      <c r="C18" s="250"/>
      <c r="D18" s="251" t="n">
        <f aca="false">+Measurement!D145</f>
        <v>3833</v>
      </c>
      <c r="E18" s="252" t="n">
        <v>2206.6</v>
      </c>
      <c r="F18" s="249" t="s">
        <v>101</v>
      </c>
      <c r="G18" s="253" t="n">
        <f aca="false">+E18*D18/100</f>
        <v>84578.978</v>
      </c>
    </row>
    <row r="19" customFormat="false" ht="42" hidden="false" customHeight="true" outlineLevel="0" collapsed="false">
      <c r="A19" s="249" t="n">
        <v>12</v>
      </c>
      <c r="B19" s="250" t="s">
        <v>355</v>
      </c>
      <c r="C19" s="250"/>
      <c r="D19" s="251" t="n">
        <f aca="false">+Measurement!D158</f>
        <v>3696</v>
      </c>
      <c r="E19" s="249" t="n">
        <v>2197.52</v>
      </c>
      <c r="F19" s="249" t="s">
        <v>101</v>
      </c>
      <c r="G19" s="253" t="n">
        <f aca="false">+E19*D19/100</f>
        <v>81220.3392</v>
      </c>
    </row>
    <row r="20" customFormat="false" ht="37.5" hidden="false" customHeight="true" outlineLevel="0" collapsed="false">
      <c r="A20" s="249" t="n">
        <v>13</v>
      </c>
      <c r="B20" s="250" t="s">
        <v>356</v>
      </c>
      <c r="C20" s="250"/>
      <c r="D20" s="251" t="n">
        <f aca="false">+Measurement!D164</f>
        <v>163</v>
      </c>
      <c r="E20" s="249" t="n">
        <v>3015.76</v>
      </c>
      <c r="F20" s="249" t="s">
        <v>101</v>
      </c>
      <c r="G20" s="253" t="n">
        <f aca="false">+E20*D20/100</f>
        <v>4915.6888</v>
      </c>
    </row>
    <row r="21" customFormat="false" ht="76.5" hidden="false" customHeight="true" outlineLevel="0" collapsed="false">
      <c r="A21" s="249" t="n">
        <v>14</v>
      </c>
      <c r="B21" s="250" t="s">
        <v>357</v>
      </c>
      <c r="C21" s="250"/>
      <c r="D21" s="251" t="n">
        <f aca="false">+Measurement!D170</f>
        <v>326</v>
      </c>
      <c r="E21" s="249" t="n">
        <v>19.36</v>
      </c>
      <c r="F21" s="249" t="s">
        <v>219</v>
      </c>
      <c r="G21" s="253" t="n">
        <f aca="false">+E21*D21</f>
        <v>6311.36</v>
      </c>
    </row>
    <row r="22" customFormat="false" ht="41.25" hidden="false" customHeight="true" outlineLevel="0" collapsed="false">
      <c r="A22" s="249" t="n">
        <v>15</v>
      </c>
      <c r="B22" s="250" t="s">
        <v>358</v>
      </c>
      <c r="C22" s="250"/>
      <c r="D22" s="251" t="n">
        <f aca="false">+Measurement!D176</f>
        <v>1742</v>
      </c>
      <c r="E22" s="252" t="n">
        <v>1287.44</v>
      </c>
      <c r="F22" s="258" t="s">
        <v>101</v>
      </c>
      <c r="G22" s="253" t="n">
        <f aca="false">+E22*D22/100</f>
        <v>22427.2048</v>
      </c>
    </row>
    <row r="23" customFormat="false" ht="33" hidden="false" customHeight="true" outlineLevel="0" collapsed="false">
      <c r="A23" s="249" t="n">
        <v>16</v>
      </c>
      <c r="B23" s="250" t="s">
        <v>359</v>
      </c>
      <c r="C23" s="250"/>
      <c r="D23" s="251" t="n">
        <f aca="false">+Measurement!D180</f>
        <v>1742</v>
      </c>
      <c r="E23" s="252" t="n">
        <v>859.9</v>
      </c>
      <c r="F23" s="258" t="s">
        <v>101</v>
      </c>
      <c r="G23" s="253" t="n">
        <f aca="false">+E23*D23/100</f>
        <v>14979.458</v>
      </c>
    </row>
    <row r="24" customFormat="false" ht="36.75" hidden="false" customHeight="true" outlineLevel="0" collapsed="false">
      <c r="A24" s="249" t="n">
        <v>17</v>
      </c>
      <c r="B24" s="250" t="s">
        <v>360</v>
      </c>
      <c r="C24" s="250"/>
      <c r="D24" s="251" t="n">
        <f aca="false">+Measurement!D187</f>
        <v>4144</v>
      </c>
      <c r="E24" s="252" t="n">
        <v>442.75</v>
      </c>
      <c r="F24" s="258" t="s">
        <v>101</v>
      </c>
      <c r="G24" s="253" t="n">
        <f aca="false">+E24*D24/100</f>
        <v>18347.56</v>
      </c>
    </row>
    <row r="25" customFormat="false" ht="43.5" hidden="false" customHeight="true" outlineLevel="0" collapsed="false">
      <c r="A25" s="249" t="n">
        <v>18</v>
      </c>
      <c r="B25" s="250" t="s">
        <v>361</v>
      </c>
      <c r="C25" s="250"/>
      <c r="D25" s="251" t="n">
        <f aca="false">+Measurement!D191</f>
        <v>4144</v>
      </c>
      <c r="E25" s="252" t="n">
        <v>1079.65</v>
      </c>
      <c r="F25" s="258" t="s">
        <v>101</v>
      </c>
      <c r="G25" s="253" t="n">
        <f aca="false">+E25*D25/100</f>
        <v>44740.696</v>
      </c>
    </row>
    <row r="26" customFormat="false" ht="105" hidden="false" customHeight="true" outlineLevel="0" collapsed="false">
      <c r="A26" s="249" t="n">
        <v>19</v>
      </c>
      <c r="B26" s="250" t="s">
        <v>362</v>
      </c>
      <c r="C26" s="250"/>
      <c r="D26" s="251" t="n">
        <f aca="false">+Measurement!D199</f>
        <v>524</v>
      </c>
      <c r="E26" s="252" t="n">
        <v>3444.38</v>
      </c>
      <c r="F26" s="258" t="s">
        <v>101</v>
      </c>
      <c r="G26" s="253" t="n">
        <f aca="false">+E26*D26/100</f>
        <v>18048.5512</v>
      </c>
    </row>
    <row r="27" customFormat="false" ht="58.5" hidden="false" customHeight="true" outlineLevel="0" collapsed="false">
      <c r="A27" s="249" t="n">
        <v>20</v>
      </c>
      <c r="B27" s="250" t="s">
        <v>363</v>
      </c>
      <c r="C27" s="250"/>
      <c r="D27" s="251" t="n">
        <f aca="false">+Measurement!D208</f>
        <v>81</v>
      </c>
      <c r="E27" s="252" t="n">
        <v>726.72</v>
      </c>
      <c r="F27" s="258" t="s">
        <v>219</v>
      </c>
      <c r="G27" s="253" t="n">
        <f aca="false">+E27*D27</f>
        <v>58864.32</v>
      </c>
    </row>
    <row r="28" customFormat="false" ht="51.75" hidden="false" customHeight="true" outlineLevel="0" collapsed="false">
      <c r="A28" s="249" t="n">
        <v>21</v>
      </c>
      <c r="B28" s="250" t="s">
        <v>364</v>
      </c>
      <c r="C28" s="250"/>
      <c r="D28" s="251" t="n">
        <f aca="false">+Measurement!D226</f>
        <v>305</v>
      </c>
      <c r="E28" s="252" t="n">
        <v>190.72</v>
      </c>
      <c r="F28" s="258" t="s">
        <v>144</v>
      </c>
      <c r="G28" s="253" t="n">
        <f aca="false">+E28*D28</f>
        <v>58169.6</v>
      </c>
    </row>
    <row r="29" customFormat="false" ht="51.75" hidden="false" customHeight="true" outlineLevel="0" collapsed="false">
      <c r="A29" s="266" t="s">
        <v>365</v>
      </c>
      <c r="B29" s="266"/>
      <c r="C29" s="266"/>
      <c r="D29" s="266"/>
      <c r="E29" s="266"/>
      <c r="F29" s="266"/>
      <c r="G29" s="267" t="n">
        <f aca="false">SUM(G7:G28)</f>
        <v>1130385.8032</v>
      </c>
    </row>
    <row r="30" customFormat="false" ht="33" hidden="false" customHeight="true" outlineLevel="0" collapsed="false">
      <c r="A30" s="268"/>
      <c r="B30" s="269" t="s">
        <v>366</v>
      </c>
      <c r="C30" s="270"/>
      <c r="D30" s="270"/>
      <c r="E30" s="271"/>
      <c r="F30" s="187"/>
      <c r="G30" s="272"/>
    </row>
    <row r="31" customFormat="false" ht="117.75" hidden="false" customHeight="true" outlineLevel="0" collapsed="false">
      <c r="A31" s="249" t="n">
        <v>1</v>
      </c>
      <c r="B31" s="250" t="s">
        <v>367</v>
      </c>
      <c r="C31" s="250"/>
      <c r="D31" s="251" t="n">
        <f aca="false">+Measurement!D238</f>
        <v>4</v>
      </c>
      <c r="E31" s="273" t="n">
        <v>4802.6</v>
      </c>
      <c r="F31" s="258" t="s">
        <v>368</v>
      </c>
      <c r="G31" s="253" t="n">
        <f aca="false">+E31*D31</f>
        <v>19210.4</v>
      </c>
    </row>
    <row r="32" customFormat="false" ht="129.75" hidden="false" customHeight="true" outlineLevel="0" collapsed="false">
      <c r="A32" s="249" t="n">
        <v>2</v>
      </c>
      <c r="B32" s="250" t="s">
        <v>190</v>
      </c>
      <c r="C32" s="250"/>
      <c r="D32" s="251" t="n">
        <f aca="false">+Measurement!D245</f>
        <v>3</v>
      </c>
      <c r="E32" s="273" t="n">
        <v>4253.9</v>
      </c>
      <c r="F32" s="258" t="s">
        <v>207</v>
      </c>
      <c r="G32" s="253" t="n">
        <f aca="false">+E32*D32</f>
        <v>12761.7</v>
      </c>
    </row>
    <row r="33" customFormat="false" ht="47.25" hidden="false" customHeight="true" outlineLevel="0" collapsed="false">
      <c r="A33" s="249" t="n">
        <v>3</v>
      </c>
      <c r="B33" s="250" t="s">
        <v>369</v>
      </c>
      <c r="C33" s="250"/>
      <c r="D33" s="251" t="n">
        <f aca="false">+Measurement!D250</f>
        <v>3</v>
      </c>
      <c r="E33" s="273" t="n">
        <v>938.47</v>
      </c>
      <c r="F33" s="258" t="s">
        <v>368</v>
      </c>
      <c r="G33" s="253" t="n">
        <f aca="false">+E33*D33</f>
        <v>2815.41</v>
      </c>
    </row>
    <row r="34" customFormat="false" ht="36" hidden="false" customHeight="true" outlineLevel="0" collapsed="false">
      <c r="A34" s="249" t="n">
        <v>4</v>
      </c>
      <c r="B34" s="250" t="s">
        <v>370</v>
      </c>
      <c r="C34" s="250"/>
      <c r="D34" s="251" t="n">
        <f aca="false">+Measurement!D255</f>
        <v>3</v>
      </c>
      <c r="E34" s="273" t="n">
        <v>795.3</v>
      </c>
      <c r="F34" s="258" t="s">
        <v>368</v>
      </c>
      <c r="G34" s="253" t="n">
        <f aca="false">+E34*D34</f>
        <v>2385.9</v>
      </c>
    </row>
    <row r="35" customFormat="false" ht="90.75" hidden="false" customHeight="true" outlineLevel="0" collapsed="false">
      <c r="A35" s="249" t="n">
        <v>5</v>
      </c>
      <c r="B35" s="250" t="s">
        <v>371</v>
      </c>
      <c r="C35" s="250"/>
      <c r="D35" s="251" t="n">
        <f aca="false">+Measurement!D264</f>
        <v>7</v>
      </c>
      <c r="E35" s="273" t="n">
        <v>2042.43</v>
      </c>
      <c r="F35" s="258" t="s">
        <v>368</v>
      </c>
      <c r="G35" s="253" t="n">
        <f aca="false">+E35*D35</f>
        <v>14297.01</v>
      </c>
    </row>
    <row r="36" customFormat="false" ht="69.75" hidden="false" customHeight="true" outlineLevel="0" collapsed="false">
      <c r="A36" s="249" t="n">
        <v>6</v>
      </c>
      <c r="B36" s="250" t="s">
        <v>372</v>
      </c>
      <c r="C36" s="250"/>
      <c r="D36" s="251" t="n">
        <f aca="false">+Measurement!D272</f>
        <v>8</v>
      </c>
      <c r="E36" s="273" t="n">
        <v>704.2</v>
      </c>
      <c r="F36" s="258" t="s">
        <v>207</v>
      </c>
      <c r="G36" s="253" t="n">
        <f aca="false">+E36*D36</f>
        <v>5633.6</v>
      </c>
    </row>
    <row r="37" customFormat="false" ht="34.5" hidden="false" customHeight="true" outlineLevel="0" collapsed="false">
      <c r="A37" s="249" t="n">
        <v>7</v>
      </c>
      <c r="B37" s="250" t="s">
        <v>373</v>
      </c>
      <c r="C37" s="250"/>
      <c r="D37" s="251" t="n">
        <f aca="false">+Measurement!D277</f>
        <v>8</v>
      </c>
      <c r="E37" s="273" t="n">
        <v>201.5</v>
      </c>
      <c r="F37" s="258" t="s">
        <v>207</v>
      </c>
      <c r="G37" s="253" t="n">
        <f aca="false">+E37*D37</f>
        <v>1612</v>
      </c>
    </row>
    <row r="38" customFormat="false" ht="36.75" hidden="false" customHeight="true" outlineLevel="0" collapsed="false">
      <c r="A38" s="249" t="n">
        <v>8</v>
      </c>
      <c r="B38" s="250" t="s">
        <v>374</v>
      </c>
      <c r="C38" s="250"/>
      <c r="D38" s="251" t="n">
        <f aca="false">+Measurement!D281</f>
        <v>9</v>
      </c>
      <c r="E38" s="273" t="n">
        <v>889.46</v>
      </c>
      <c r="F38" s="258" t="s">
        <v>207</v>
      </c>
      <c r="G38" s="253" t="n">
        <f aca="false">+E38*D38</f>
        <v>8005.14</v>
      </c>
    </row>
    <row r="39" customFormat="false" ht="45.75" hidden="false" customHeight="true" outlineLevel="0" collapsed="false">
      <c r="A39" s="249" t="n">
        <v>9</v>
      </c>
      <c r="B39" s="250" t="s">
        <v>375</v>
      </c>
      <c r="C39" s="250"/>
      <c r="D39" s="251" t="n">
        <f aca="false">+Measurement!D288</f>
        <v>8</v>
      </c>
      <c r="E39" s="273" t="n">
        <v>1109.46</v>
      </c>
      <c r="F39" s="258" t="s">
        <v>207</v>
      </c>
      <c r="G39" s="253" t="n">
        <f aca="false">+E39*D39</f>
        <v>8875.68</v>
      </c>
    </row>
    <row r="40" customFormat="false" ht="52.5" hidden="false" customHeight="true" outlineLevel="0" collapsed="false">
      <c r="A40" s="249" t="n">
        <v>10</v>
      </c>
      <c r="B40" s="250" t="s">
        <v>376</v>
      </c>
      <c r="C40" s="250"/>
      <c r="D40" s="251" t="n">
        <f aca="false">+Measurement!D293</f>
        <v>24</v>
      </c>
      <c r="E40" s="273" t="n">
        <v>333.29</v>
      </c>
      <c r="F40" s="258" t="s">
        <v>219</v>
      </c>
      <c r="G40" s="253" t="n">
        <f aca="false">+E40*D40</f>
        <v>7998.96</v>
      </c>
    </row>
    <row r="41" customFormat="false" ht="40.5" hidden="false" customHeight="true" outlineLevel="0" collapsed="false">
      <c r="A41" s="249" t="n">
        <v>11</v>
      </c>
      <c r="B41" s="250" t="s">
        <v>377</v>
      </c>
      <c r="C41" s="250"/>
      <c r="D41" s="251" t="n">
        <f aca="false">+Measurement!D298</f>
        <v>4</v>
      </c>
      <c r="E41" s="273" t="n">
        <v>389.7</v>
      </c>
      <c r="F41" s="258" t="s">
        <v>219</v>
      </c>
      <c r="G41" s="253" t="n">
        <f aca="false">+E41*D41</f>
        <v>1558.8</v>
      </c>
    </row>
    <row r="42" customFormat="false" ht="72.75" hidden="false" customHeight="true" outlineLevel="0" collapsed="false">
      <c r="A42" s="249" t="n">
        <v>12</v>
      </c>
      <c r="B42" s="250" t="s">
        <v>378</v>
      </c>
      <c r="C42" s="250"/>
      <c r="D42" s="251" t="n">
        <f aca="false">+Measurement!D308</f>
        <v>12</v>
      </c>
      <c r="E42" s="273" t="n">
        <v>72.16</v>
      </c>
      <c r="F42" s="258" t="s">
        <v>207</v>
      </c>
      <c r="G42" s="253" t="n">
        <f aca="false">+E42*D42</f>
        <v>865.92</v>
      </c>
    </row>
    <row r="43" customFormat="false" ht="143.25" hidden="false" customHeight="true" outlineLevel="0" collapsed="false">
      <c r="A43" s="249" t="n">
        <v>13</v>
      </c>
      <c r="B43" s="250" t="s">
        <v>379</v>
      </c>
      <c r="C43" s="250"/>
      <c r="D43" s="251" t="n">
        <f aca="false">+Measurement!D318</f>
        <v>2</v>
      </c>
      <c r="E43" s="273" t="n">
        <v>2233.02</v>
      </c>
      <c r="F43" s="258" t="s">
        <v>207</v>
      </c>
      <c r="G43" s="253" t="n">
        <f aca="false">+E43*D43</f>
        <v>4466.04</v>
      </c>
    </row>
    <row r="44" customFormat="false" ht="167.25" hidden="false" customHeight="true" outlineLevel="0" collapsed="false">
      <c r="A44" s="249" t="n">
        <v>14</v>
      </c>
      <c r="B44" s="274" t="s">
        <v>380</v>
      </c>
      <c r="C44" s="274"/>
      <c r="D44" s="251" t="n">
        <f aca="false">+Measurement!D330</f>
        <v>3</v>
      </c>
      <c r="E44" s="273" t="n">
        <v>14748</v>
      </c>
      <c r="F44" s="258" t="s">
        <v>207</v>
      </c>
      <c r="G44" s="253" t="n">
        <f aca="false">+E44*D44</f>
        <v>44244</v>
      </c>
    </row>
    <row r="45" customFormat="false" ht="56.25" hidden="false" customHeight="true" outlineLevel="0" collapsed="false">
      <c r="A45" s="255" t="n">
        <v>15</v>
      </c>
      <c r="B45" s="275" t="s">
        <v>381</v>
      </c>
      <c r="C45" s="276" t="s">
        <v>382</v>
      </c>
      <c r="D45" s="251" t="n">
        <f aca="false">+Measurement!D339</f>
        <v>80</v>
      </c>
      <c r="E45" s="273" t="n">
        <v>146.57</v>
      </c>
      <c r="F45" s="258" t="s">
        <v>383</v>
      </c>
      <c r="G45" s="253" t="n">
        <f aca="false">+E45*D45</f>
        <v>11725.6</v>
      </c>
    </row>
    <row r="46" customFormat="false" ht="59.25" hidden="false" customHeight="true" outlineLevel="0" collapsed="false">
      <c r="A46" s="277"/>
      <c r="B46" s="275"/>
      <c r="C46" s="276" t="s">
        <v>384</v>
      </c>
      <c r="D46" s="251" t="n">
        <f aca="false">+Measurement!D341</f>
        <v>60</v>
      </c>
      <c r="E46" s="273" t="n">
        <v>199.25</v>
      </c>
      <c r="F46" s="258" t="s">
        <v>383</v>
      </c>
      <c r="G46" s="253" t="n">
        <f aca="false">+E46*D46</f>
        <v>11955</v>
      </c>
    </row>
    <row r="47" customFormat="false" ht="14.25" hidden="false" customHeight="true" outlineLevel="0" collapsed="false">
      <c r="A47" s="255" t="n">
        <v>16</v>
      </c>
      <c r="B47" s="275" t="s">
        <v>385</v>
      </c>
      <c r="C47" s="278"/>
      <c r="D47" s="261"/>
      <c r="E47" s="279"/>
      <c r="F47" s="263"/>
      <c r="G47" s="280"/>
    </row>
    <row r="48" customFormat="false" ht="45" hidden="false" customHeight="true" outlineLevel="0" collapsed="false">
      <c r="A48" s="277"/>
      <c r="B48" s="275"/>
      <c r="C48" s="281" t="s">
        <v>250</v>
      </c>
      <c r="D48" s="282" t="n">
        <f aca="false">+Measurement!D350</f>
        <v>160</v>
      </c>
      <c r="E48" s="283" t="n">
        <v>86.36</v>
      </c>
      <c r="F48" s="284" t="s">
        <v>383</v>
      </c>
      <c r="G48" s="285" t="n">
        <f aca="false">+E48*D48</f>
        <v>13817.6</v>
      </c>
    </row>
    <row r="49" customFormat="false" ht="54.75" hidden="false" customHeight="true" outlineLevel="0" collapsed="false">
      <c r="A49" s="259"/>
      <c r="B49" s="275"/>
      <c r="C49" s="276" t="s">
        <v>386</v>
      </c>
      <c r="D49" s="251" t="n">
        <f aca="false">+Measurement!D353</f>
        <v>90</v>
      </c>
      <c r="E49" s="273" t="n">
        <v>73.21</v>
      </c>
      <c r="F49" s="258" t="s">
        <v>383</v>
      </c>
      <c r="G49" s="253" t="n">
        <f aca="false">+E49*D49</f>
        <v>6588.9</v>
      </c>
    </row>
    <row r="50" customFormat="false" ht="61.5" hidden="false" customHeight="true" outlineLevel="0" collapsed="false">
      <c r="A50" s="259" t="n">
        <v>17</v>
      </c>
      <c r="B50" s="250" t="s">
        <v>387</v>
      </c>
      <c r="C50" s="250"/>
      <c r="D50" s="251" t="n">
        <f aca="false">+Measurement!D358</f>
        <v>90</v>
      </c>
      <c r="E50" s="273" t="n">
        <v>7.82</v>
      </c>
      <c r="F50" s="258" t="s">
        <v>383</v>
      </c>
      <c r="G50" s="253" t="n">
        <f aca="false">+E50*D50</f>
        <v>703.8</v>
      </c>
    </row>
    <row r="51" customFormat="false" ht="11.25" hidden="false" customHeight="true" outlineLevel="0" collapsed="false">
      <c r="A51" s="249" t="n">
        <v>18</v>
      </c>
      <c r="B51" s="275" t="s">
        <v>249</v>
      </c>
      <c r="C51" s="278"/>
      <c r="D51" s="261"/>
      <c r="E51" s="279"/>
      <c r="F51" s="263"/>
      <c r="G51" s="280"/>
    </row>
    <row r="52" customFormat="false" ht="30.75" hidden="false" customHeight="true" outlineLevel="0" collapsed="false">
      <c r="A52" s="249"/>
      <c r="B52" s="275"/>
      <c r="C52" s="281" t="s">
        <v>250</v>
      </c>
      <c r="D52" s="282" t="n">
        <f aca="false">+Measurement!D363</f>
        <v>4</v>
      </c>
      <c r="E52" s="283" t="n">
        <v>271.92</v>
      </c>
      <c r="F52" s="284" t="s">
        <v>207</v>
      </c>
      <c r="G52" s="285" t="n">
        <f aca="false">+E52*D52</f>
        <v>1087.68</v>
      </c>
    </row>
    <row r="53" customFormat="false" ht="36.75" hidden="false" customHeight="true" outlineLevel="0" collapsed="false">
      <c r="A53" s="249"/>
      <c r="B53" s="275"/>
      <c r="C53" s="276" t="s">
        <v>252</v>
      </c>
      <c r="D53" s="251" t="n">
        <f aca="false">+Measurement!D366</f>
        <v>2</v>
      </c>
      <c r="E53" s="273" t="n">
        <v>200.42</v>
      </c>
      <c r="F53" s="258" t="s">
        <v>207</v>
      </c>
      <c r="G53" s="253" t="n">
        <f aca="false">+E53*D53</f>
        <v>400.84</v>
      </c>
    </row>
    <row r="54" customFormat="false" ht="66" hidden="false" customHeight="true" outlineLevel="0" collapsed="false">
      <c r="A54" s="249" t="n">
        <v>19</v>
      </c>
      <c r="B54" s="250" t="s">
        <v>388</v>
      </c>
      <c r="C54" s="250"/>
      <c r="D54" s="251" t="n">
        <f aca="false">+Measurement!D372</f>
        <v>550</v>
      </c>
      <c r="E54" s="273" t="n">
        <v>28</v>
      </c>
      <c r="F54" s="258" t="s">
        <v>219</v>
      </c>
      <c r="G54" s="253" t="n">
        <f aca="false">+E54*D54</f>
        <v>15400</v>
      </c>
    </row>
    <row r="55" customFormat="false" ht="20.1" hidden="false" customHeight="true" outlineLevel="0" collapsed="false">
      <c r="A55" s="266" t="s">
        <v>365</v>
      </c>
      <c r="B55" s="266"/>
      <c r="C55" s="266"/>
      <c r="D55" s="266"/>
      <c r="E55" s="266"/>
      <c r="F55" s="266"/>
      <c r="G55" s="267" t="n">
        <f aca="false">SUM(G31:G54)</f>
        <v>196409.98</v>
      </c>
    </row>
    <row r="56" customFormat="false" ht="20.1" hidden="false" customHeight="true" outlineLevel="0" collapsed="false">
      <c r="A56" s="268"/>
      <c r="B56" s="269" t="s">
        <v>277</v>
      </c>
      <c r="C56" s="270"/>
      <c r="D56" s="270"/>
      <c r="E56" s="271"/>
      <c r="F56" s="187"/>
      <c r="G56" s="272"/>
    </row>
    <row r="57" customFormat="false" ht="65.25" hidden="false" customHeight="true" outlineLevel="0" collapsed="false">
      <c r="A57" s="249" t="n">
        <v>1</v>
      </c>
      <c r="B57" s="250" t="s">
        <v>389</v>
      </c>
      <c r="C57" s="250"/>
      <c r="D57" s="251" t="n">
        <f aca="false">+Measurement!D381</f>
        <v>1</v>
      </c>
      <c r="E57" s="273" t="n">
        <v>14417.7</v>
      </c>
      <c r="F57" s="258" t="s">
        <v>207</v>
      </c>
      <c r="G57" s="253" t="n">
        <f aca="false">+E57*D57</f>
        <v>14417.7</v>
      </c>
    </row>
    <row r="58" customFormat="false" ht="18.75" hidden="false" customHeight="true" outlineLevel="0" collapsed="false">
      <c r="A58" s="266" t="s">
        <v>365</v>
      </c>
      <c r="B58" s="266"/>
      <c r="C58" s="266"/>
      <c r="D58" s="266"/>
      <c r="E58" s="266"/>
      <c r="F58" s="266"/>
      <c r="G58" s="267" t="n">
        <f aca="false">+G57</f>
        <v>14417.7</v>
      </c>
    </row>
    <row r="59" customFormat="false" ht="12.75" hidden="false" customHeight="true" outlineLevel="0" collapsed="false">
      <c r="A59" s="1"/>
      <c r="B59" s="38"/>
      <c r="C59" s="38"/>
      <c r="D59" s="38"/>
      <c r="E59" s="38"/>
      <c r="F59" s="1"/>
      <c r="G59" s="1"/>
    </row>
    <row r="60" customFormat="false" ht="14.25" hidden="false" customHeight="true" outlineLevel="0" collapsed="false">
      <c r="A60" s="1"/>
      <c r="B60" s="38"/>
      <c r="C60" s="38"/>
      <c r="D60" s="38"/>
      <c r="E60" s="38"/>
      <c r="F60" s="1"/>
      <c r="G60" s="1"/>
      <c r="H60" s="286"/>
    </row>
    <row r="61" customFormat="false" ht="13.5" hidden="false" customHeight="true" outlineLevel="0" collapsed="false">
      <c r="A61" s="1"/>
      <c r="B61" s="38"/>
      <c r="C61" s="38"/>
      <c r="D61" s="38"/>
      <c r="E61" s="38"/>
      <c r="F61" s="1"/>
      <c r="G61" s="1"/>
      <c r="H61" s="287"/>
    </row>
    <row r="62" customFormat="false" ht="12.75" hidden="false" customHeight="true" outlineLevel="0" collapsed="false">
      <c r="A62" s="1"/>
      <c r="B62" s="155" t="s">
        <v>33</v>
      </c>
      <c r="C62" s="38"/>
      <c r="D62" s="38"/>
      <c r="E62" s="286" t="s">
        <v>390</v>
      </c>
      <c r="F62" s="287"/>
      <c r="G62" s="287"/>
    </row>
    <row r="63" customFormat="false" ht="13.5" hidden="false" customHeight="true" outlineLevel="0" collapsed="false">
      <c r="A63" s="1"/>
      <c r="B63" s="38"/>
      <c r="C63" s="38"/>
      <c r="D63" s="38"/>
      <c r="E63" s="286" t="s">
        <v>35</v>
      </c>
      <c r="F63" s="286"/>
      <c r="G63" s="286"/>
    </row>
    <row r="64" customFormat="false" ht="12.75" hidden="false" customHeight="true" outlineLevel="0" collapsed="false">
      <c r="A64" s="1"/>
      <c r="B64" s="38"/>
      <c r="C64" s="38"/>
      <c r="D64" s="38"/>
      <c r="E64" s="286" t="s">
        <v>36</v>
      </c>
      <c r="F64" s="287"/>
      <c r="G64" s="287"/>
    </row>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row r="324" customFormat="false" ht="20.1" hidden="false" customHeight="true" outlineLevel="0" collapsed="false"/>
    <row r="325" customFormat="false" ht="20.1" hidden="false" customHeight="true" outlineLevel="0" collapsed="false"/>
    <row r="326" customFormat="false" ht="20.1" hidden="false" customHeight="true" outlineLevel="0" collapsed="false"/>
    <row r="327" customFormat="false" ht="20.1" hidden="false" customHeight="true" outlineLevel="0" collapsed="false"/>
    <row r="328" customFormat="false" ht="20.1" hidden="false" customHeight="true" outlineLevel="0" collapsed="false"/>
    <row r="329" customFormat="false" ht="20.1" hidden="false" customHeight="true" outlineLevel="0" collapsed="false"/>
    <row r="330" customFormat="false" ht="20.1" hidden="false" customHeight="true" outlineLevel="0" collapsed="false"/>
    <row r="331" customFormat="false" ht="20.1" hidden="false" customHeight="true" outlineLevel="0" collapsed="false"/>
    <row r="332" customFormat="false" ht="20.1" hidden="false" customHeight="true" outlineLevel="0" collapsed="false"/>
    <row r="333" customFormat="false" ht="20.1" hidden="false" customHeight="true" outlineLevel="0" collapsed="false"/>
    <row r="334" customFormat="false" ht="20.1" hidden="false" customHeight="true" outlineLevel="0" collapsed="false"/>
    <row r="335" customFormat="false" ht="20.1" hidden="false" customHeight="true" outlineLevel="0" collapsed="false"/>
    <row r="336" customFormat="false" ht="20.1" hidden="false" customHeight="true" outlineLevel="0" collapsed="false"/>
    <row r="337" customFormat="false" ht="20.1" hidden="false" customHeight="true" outlineLevel="0" collapsed="false"/>
    <row r="338" customFormat="false" ht="20.1" hidden="false" customHeight="true" outlineLevel="0" collapsed="false"/>
    <row r="339" customFormat="false" ht="20.1" hidden="false" customHeight="true" outlineLevel="0" collapsed="false"/>
    <row r="340" customFormat="false" ht="20.1" hidden="false" customHeight="true" outlineLevel="0" collapsed="false"/>
    <row r="341" customFormat="false" ht="20.1" hidden="false" customHeight="true" outlineLevel="0" collapsed="false"/>
    <row r="342" customFormat="false" ht="20.1" hidden="false" customHeight="true" outlineLevel="0" collapsed="false"/>
    <row r="343" customFormat="false" ht="20.1" hidden="false" customHeight="true" outlineLevel="0" collapsed="false"/>
    <row r="344" customFormat="false" ht="20.1" hidden="false" customHeight="true" outlineLevel="0" collapsed="false"/>
    <row r="345" customFormat="false" ht="20.1" hidden="false" customHeight="true" outlineLevel="0" collapsed="false"/>
    <row r="346" customFormat="false" ht="20.1" hidden="false" customHeight="true" outlineLevel="0" collapsed="false"/>
    <row r="347" customFormat="false" ht="20.1" hidden="false" customHeight="true" outlineLevel="0" collapsed="false"/>
    <row r="348" customFormat="false" ht="20.1" hidden="false" customHeight="true" outlineLevel="0" collapsed="false"/>
    <row r="349" customFormat="false" ht="20.1" hidden="false" customHeight="true" outlineLevel="0" collapsed="false"/>
    <row r="350" customFormat="false" ht="20.1" hidden="false" customHeight="true" outlineLevel="0" collapsed="false"/>
    <row r="351" customFormat="false" ht="20.1" hidden="false" customHeight="true" outlineLevel="0" collapsed="false"/>
    <row r="352" customFormat="false" ht="20.1" hidden="false" customHeight="true" outlineLevel="0" collapsed="false"/>
    <row r="353" customFormat="false" ht="20.1" hidden="false" customHeight="true" outlineLevel="0" collapsed="false"/>
    <row r="354" customFormat="false" ht="20.1" hidden="false" customHeight="true" outlineLevel="0" collapsed="false"/>
    <row r="355" customFormat="false" ht="20.1" hidden="false" customHeight="true" outlineLevel="0" collapsed="false"/>
    <row r="356" customFormat="false" ht="20.1" hidden="false" customHeight="true" outlineLevel="0" collapsed="false"/>
    <row r="357" customFormat="false" ht="20.1" hidden="false" customHeight="true" outlineLevel="0" collapsed="false"/>
    <row r="358" customFormat="false" ht="20.1" hidden="false" customHeight="true" outlineLevel="0" collapsed="false"/>
    <row r="359" customFormat="false" ht="20.1" hidden="false" customHeight="true" outlineLevel="0" collapsed="false"/>
    <row r="360" customFormat="false" ht="20.1" hidden="false" customHeight="true" outlineLevel="0" collapsed="false"/>
    <row r="361" customFormat="false" ht="20.1" hidden="false" customHeight="true" outlineLevel="0" collapsed="false"/>
    <row r="362" customFormat="false" ht="20.1" hidden="false" customHeight="true" outlineLevel="0" collapsed="false"/>
    <row r="363" customFormat="false" ht="20.1" hidden="false" customHeight="true" outlineLevel="0" collapsed="false"/>
    <row r="364" customFormat="false" ht="20.1" hidden="false" customHeight="true" outlineLevel="0" collapsed="false"/>
    <row r="365" customFormat="false" ht="20.1" hidden="false" customHeight="true" outlineLevel="0" collapsed="false"/>
    <row r="366" customFormat="false" ht="20.1" hidden="false" customHeight="true" outlineLevel="0" collapsed="false"/>
    <row r="367" customFormat="false" ht="20.1" hidden="false" customHeight="true" outlineLevel="0" collapsed="false"/>
    <row r="368" customFormat="false" ht="20.1" hidden="false" customHeight="true" outlineLevel="0" collapsed="false"/>
    <row r="369" customFormat="false" ht="20.1" hidden="false" customHeight="true" outlineLevel="0" collapsed="false"/>
    <row r="370" customFormat="false" ht="20.1" hidden="false" customHeight="true" outlineLevel="0" collapsed="false"/>
    <row r="371" customFormat="false" ht="20.1" hidden="false" customHeight="true" outlineLevel="0" collapsed="false"/>
    <row r="372" customFormat="false" ht="20.1" hidden="false" customHeight="true" outlineLevel="0" collapsed="false"/>
    <row r="373" customFormat="false" ht="20.1" hidden="false" customHeight="true" outlineLevel="0" collapsed="false"/>
    <row r="374" customFormat="false" ht="20.1" hidden="false" customHeight="true" outlineLevel="0" collapsed="false"/>
    <row r="375" customFormat="false" ht="20.1" hidden="false" customHeight="true" outlineLevel="0" collapsed="false"/>
    <row r="376" customFormat="false" ht="20.1" hidden="false" customHeight="true" outlineLevel="0" collapsed="false"/>
    <row r="377" customFormat="false" ht="20.1" hidden="false" customHeight="true" outlineLevel="0" collapsed="false"/>
    <row r="378" customFormat="false" ht="20.1" hidden="false" customHeight="true" outlineLevel="0" collapsed="false"/>
    <row r="379" customFormat="false" ht="20.1" hidden="false" customHeight="true" outlineLevel="0" collapsed="false"/>
    <row r="380" customFormat="false" ht="20.1" hidden="false" customHeight="true" outlineLevel="0" collapsed="false"/>
    <row r="381" customFormat="false" ht="20.1" hidden="false" customHeight="true" outlineLevel="0" collapsed="false"/>
    <row r="382" customFormat="false" ht="20.1" hidden="false" customHeight="true" outlineLevel="0" collapsed="false"/>
    <row r="383" customFormat="false" ht="20.1" hidden="false" customHeight="true" outlineLevel="0" collapsed="false"/>
    <row r="384" customFormat="false" ht="20.1" hidden="false" customHeight="true" outlineLevel="0" collapsed="false"/>
    <row r="385" customFormat="false" ht="20.1" hidden="false" customHeight="true" outlineLevel="0" collapsed="false"/>
    <row r="386" customFormat="false" ht="20.1" hidden="false" customHeight="true" outlineLevel="0" collapsed="false"/>
    <row r="387" customFormat="false" ht="20.1" hidden="false" customHeight="true" outlineLevel="0" collapsed="false"/>
    <row r="388" customFormat="false" ht="20.1" hidden="false" customHeight="true" outlineLevel="0" collapsed="false"/>
    <row r="389" customFormat="false" ht="20.1" hidden="false" customHeight="true" outlineLevel="0" collapsed="false"/>
    <row r="390" customFormat="false" ht="20.1" hidden="false" customHeight="true" outlineLevel="0" collapsed="false"/>
    <row r="391" customFormat="false" ht="20.1" hidden="false" customHeight="true" outlineLevel="0" collapsed="false"/>
    <row r="392" customFormat="false" ht="20.1" hidden="false" customHeight="true" outlineLevel="0" collapsed="false"/>
    <row r="393" customFormat="false" ht="20.1" hidden="false" customHeight="true" outlineLevel="0" collapsed="false"/>
    <row r="394" customFormat="false" ht="20.1" hidden="false" customHeight="true" outlineLevel="0" collapsed="false"/>
    <row r="395" customFormat="false" ht="20.1" hidden="false" customHeight="true" outlineLevel="0" collapsed="false"/>
    <row r="396" customFormat="false" ht="20.1" hidden="false" customHeight="true" outlineLevel="0" collapsed="false"/>
    <row r="397" customFormat="false" ht="20.1" hidden="false" customHeight="true" outlineLevel="0" collapsed="false"/>
    <row r="398" customFormat="false" ht="20.1" hidden="false" customHeight="true" outlineLevel="0" collapsed="false"/>
    <row r="399" customFormat="false" ht="20.1" hidden="false" customHeight="true" outlineLevel="0" collapsed="false"/>
    <row r="400" customFormat="false" ht="20.1" hidden="false" customHeight="true" outlineLevel="0" collapsed="false"/>
    <row r="401" customFormat="false" ht="20.1" hidden="false" customHeight="true" outlineLevel="0" collapsed="false"/>
    <row r="402" customFormat="false" ht="20.1" hidden="false" customHeight="true" outlineLevel="0" collapsed="false"/>
    <row r="403" customFormat="false" ht="20.1" hidden="false" customHeight="true" outlineLevel="0" collapsed="false"/>
    <row r="404" customFormat="false" ht="20.1" hidden="false" customHeight="true" outlineLevel="0" collapsed="false"/>
    <row r="405" customFormat="false" ht="20.1" hidden="false" customHeight="true" outlineLevel="0" collapsed="false"/>
    <row r="406" customFormat="false" ht="20.1" hidden="false" customHeight="true" outlineLevel="0" collapsed="false"/>
    <row r="407" customFormat="false" ht="20.1" hidden="false" customHeight="true" outlineLevel="0" collapsed="false"/>
    <row r="408" customFormat="false" ht="20.1" hidden="false" customHeight="true" outlineLevel="0" collapsed="false"/>
    <row r="409" customFormat="false" ht="20.1" hidden="false" customHeight="true" outlineLevel="0" collapsed="false"/>
    <row r="410" customFormat="false" ht="20.1" hidden="false" customHeight="true" outlineLevel="0" collapsed="false"/>
    <row r="411" customFormat="false" ht="20.1" hidden="false" customHeight="true" outlineLevel="0" collapsed="false"/>
    <row r="412" customFormat="false" ht="20.1" hidden="false" customHeight="true" outlineLevel="0" collapsed="false"/>
    <row r="413" customFormat="false" ht="20.1" hidden="false" customHeight="true" outlineLevel="0" collapsed="false"/>
    <row r="414" customFormat="false" ht="20.1" hidden="false" customHeight="true" outlineLevel="0" collapsed="false"/>
    <row r="415" customFormat="false" ht="20.1" hidden="false" customHeight="true" outlineLevel="0" collapsed="false"/>
    <row r="416" customFormat="false" ht="20.1" hidden="false" customHeight="true" outlineLevel="0" collapsed="false"/>
    <row r="417" customFormat="false" ht="20.1" hidden="false" customHeight="true" outlineLevel="0" collapsed="false"/>
    <row r="418" customFormat="false" ht="20.1" hidden="false" customHeight="true" outlineLevel="0" collapsed="false"/>
    <row r="419" customFormat="false" ht="20.1" hidden="false" customHeight="true" outlineLevel="0" collapsed="false"/>
    <row r="420" customFormat="false" ht="20.1" hidden="false" customHeight="true" outlineLevel="0" collapsed="false"/>
    <row r="421" customFormat="false" ht="20.1" hidden="false" customHeight="true" outlineLevel="0" collapsed="false"/>
    <row r="422" customFormat="false" ht="20.1" hidden="false" customHeight="true" outlineLevel="0" collapsed="false"/>
    <row r="423" customFormat="false" ht="20.1" hidden="false" customHeight="true" outlineLevel="0" collapsed="false"/>
    <row r="424" customFormat="false" ht="20.1" hidden="false" customHeight="true" outlineLevel="0" collapsed="false"/>
    <row r="425" customFormat="false" ht="20.1" hidden="false" customHeight="true" outlineLevel="0" collapsed="false"/>
    <row r="426" customFormat="false" ht="20.1" hidden="false" customHeight="true" outlineLevel="0" collapsed="false"/>
    <row r="427" customFormat="false" ht="20.1" hidden="false" customHeight="true" outlineLevel="0" collapsed="false"/>
    <row r="428" customFormat="false" ht="20.1" hidden="false" customHeight="true" outlineLevel="0" collapsed="false"/>
    <row r="429" customFormat="false" ht="20.1" hidden="false" customHeight="true" outlineLevel="0" collapsed="false"/>
    <row r="430" customFormat="false" ht="20.1" hidden="false" customHeight="true" outlineLevel="0" collapsed="false"/>
    <row r="431" customFormat="false" ht="20.1" hidden="false" customHeight="true" outlineLevel="0" collapsed="false"/>
    <row r="432" customFormat="false" ht="20.1" hidden="false" customHeight="true" outlineLevel="0" collapsed="false"/>
    <row r="433" customFormat="false" ht="20.1" hidden="false" customHeight="true" outlineLevel="0" collapsed="false"/>
    <row r="434" customFormat="false" ht="20.1" hidden="false" customHeight="true" outlineLevel="0" collapsed="false"/>
    <row r="435" customFormat="false" ht="20.1" hidden="false" customHeight="true" outlineLevel="0" collapsed="false"/>
    <row r="436" customFormat="false" ht="20.1" hidden="false" customHeight="true" outlineLevel="0" collapsed="false"/>
    <row r="437" customFormat="false" ht="20.1" hidden="false" customHeight="true" outlineLevel="0" collapsed="false"/>
  </sheetData>
  <mergeCells count="48">
    <mergeCell ref="A1:G1"/>
    <mergeCell ref="B3:G4"/>
    <mergeCell ref="B5:C5"/>
    <mergeCell ref="B7:C7"/>
    <mergeCell ref="B8:C8"/>
    <mergeCell ref="B9:C9"/>
    <mergeCell ref="B10:C10"/>
    <mergeCell ref="B11:C11"/>
    <mergeCell ref="B12:B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F29"/>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B46"/>
    <mergeCell ref="B47:B49"/>
    <mergeCell ref="B50:C50"/>
    <mergeCell ref="A51:A53"/>
    <mergeCell ref="B51:B53"/>
    <mergeCell ref="B54:C54"/>
    <mergeCell ref="A55:F55"/>
    <mergeCell ref="B57:C57"/>
    <mergeCell ref="A58:F58"/>
  </mergeCells>
  <printOptions headings="false" gridLines="false" gridLinesSet="true" horizontalCentered="false" verticalCentered="false"/>
  <pageMargins left="0.7" right="0" top="0.5"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true" showRowColHeaders="true" showZeros="true" rightToLeft="false" tabSelected="false" showOutlineSymbols="true" defaultGridColor="true" view="normal" topLeftCell="A73" colorId="64" zoomScale="106" zoomScaleNormal="106" zoomScalePageLayoutView="98" workbookViewId="0">
      <selection pane="topLeft" activeCell="C385" activeCellId="0" sqref="C38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23.41"/>
    <col collapsed="false" customWidth="true" hidden="false" outlineLevel="0" max="3" min="3" style="0" width="32.56"/>
    <col collapsed="false" customWidth="true" hidden="false" outlineLevel="0" max="4" min="4" style="0" width="10.56"/>
    <col collapsed="false" customWidth="true" hidden="false" outlineLevel="0" max="5" min="5" style="0" width="14.99"/>
    <col collapsed="false" customWidth="true" hidden="false" outlineLevel="0" max="6" min="6" style="0" width="10.28"/>
    <col collapsed="false" customWidth="true" hidden="false" outlineLevel="0" max="7" min="7" style="0" width="6.28"/>
    <col collapsed="false" customWidth="true" hidden="false" outlineLevel="0" max="8" min="8" style="0" width="3.56"/>
    <col collapsed="false" customWidth="true" hidden="false" outlineLevel="0" max="9" min="9" style="0" width="10.85"/>
    <col collapsed="false" customWidth="true" hidden="false" outlineLevel="0" max="10" min="10" style="0" width="1.85"/>
  </cols>
  <sheetData>
    <row r="1" customFormat="false" ht="17.45" hidden="false" customHeight="true" outlineLevel="0" collapsed="false">
      <c r="A1" s="43" t="s">
        <v>391</v>
      </c>
      <c r="B1" s="43"/>
      <c r="C1" s="43"/>
      <c r="D1" s="43"/>
      <c r="E1" s="43"/>
      <c r="F1" s="44"/>
      <c r="G1" s="44"/>
      <c r="H1" s="44"/>
      <c r="I1" s="44"/>
      <c r="J1" s="38"/>
    </row>
    <row r="2" customFormat="false" ht="17.45" hidden="false" customHeight="true" outlineLevel="0" collapsed="false">
      <c r="A2" s="237" t="s">
        <v>90</v>
      </c>
      <c r="B2" s="129"/>
      <c r="C2" s="38"/>
      <c r="D2" s="134"/>
      <c r="E2" s="134"/>
      <c r="F2" s="38"/>
      <c r="G2" s="1"/>
      <c r="H2" s="1"/>
      <c r="I2" s="38"/>
      <c r="J2" s="38"/>
    </row>
    <row r="3" customFormat="false" ht="17.45" hidden="false" customHeight="true" outlineLevel="0" collapsed="false">
      <c r="A3" s="237"/>
      <c r="B3" s="48" t="s">
        <v>91</v>
      </c>
      <c r="C3" s="48"/>
      <c r="D3" s="48"/>
      <c r="E3" s="48"/>
      <c r="F3" s="8"/>
      <c r="G3" s="8"/>
      <c r="H3" s="8"/>
      <c r="I3" s="8"/>
      <c r="J3" s="8"/>
      <c r="K3" s="8"/>
      <c r="L3" s="8"/>
      <c r="M3" s="8"/>
      <c r="N3" s="8"/>
    </row>
    <row r="4" customFormat="false" ht="18" hidden="false" customHeight="true" outlineLevel="0" collapsed="false">
      <c r="A4" s="112"/>
      <c r="B4" s="48"/>
      <c r="C4" s="48"/>
      <c r="D4" s="48"/>
      <c r="E4" s="48"/>
      <c r="F4" s="8"/>
      <c r="G4" s="8"/>
      <c r="H4" s="8"/>
      <c r="I4" s="8"/>
      <c r="J4" s="8"/>
      <c r="K4" s="8"/>
      <c r="L4" s="8"/>
      <c r="M4" s="8"/>
      <c r="N4" s="8"/>
    </row>
    <row r="5" customFormat="false" ht="20.25" hidden="false" customHeight="true" outlineLevel="0" collapsed="false">
      <c r="A5" s="43" t="s">
        <v>392</v>
      </c>
      <c r="B5" s="43"/>
      <c r="C5" s="43"/>
      <c r="D5" s="43"/>
      <c r="E5" s="43"/>
      <c r="F5" s="288"/>
      <c r="G5" s="288"/>
      <c r="H5" s="288"/>
      <c r="I5" s="288"/>
      <c r="J5" s="288"/>
      <c r="K5" s="8"/>
      <c r="L5" s="8"/>
      <c r="M5" s="8"/>
      <c r="N5" s="8"/>
    </row>
    <row r="6" customFormat="false" ht="15.95" hidden="false" customHeight="true" outlineLevel="0" collapsed="false">
      <c r="A6" s="117"/>
      <c r="B6" s="118" t="s">
        <v>393</v>
      </c>
      <c r="C6" s="119"/>
      <c r="D6" s="120"/>
      <c r="E6" s="120"/>
      <c r="F6" s="120"/>
      <c r="G6" s="117"/>
      <c r="H6" s="117"/>
      <c r="I6" s="117"/>
      <c r="J6" s="117"/>
    </row>
    <row r="7" customFormat="false" ht="13.5" hidden="false" customHeight="true" outlineLevel="0" collapsed="false">
      <c r="A7" s="117"/>
      <c r="B7" s="118"/>
      <c r="C7" s="119"/>
      <c r="D7" s="120"/>
      <c r="E7" s="120"/>
      <c r="F7" s="120"/>
      <c r="G7" s="117"/>
      <c r="H7" s="117"/>
      <c r="I7" s="117"/>
      <c r="J7" s="117"/>
    </row>
    <row r="8" customFormat="false" ht="18" hidden="false" customHeight="true" outlineLevel="0" collapsed="false">
      <c r="A8" s="121" t="n">
        <v>1</v>
      </c>
      <c r="B8" s="122" t="s">
        <v>99</v>
      </c>
      <c r="C8" s="122"/>
      <c r="D8" s="122"/>
      <c r="E8" s="142"/>
      <c r="F8" s="143"/>
      <c r="G8" s="143"/>
      <c r="H8" s="144"/>
      <c r="I8" s="145"/>
      <c r="J8" s="117"/>
    </row>
    <row r="9" customFormat="false" ht="15.75" hidden="false" customHeight="false" outlineLevel="0" collapsed="false">
      <c r="A9" s="121"/>
      <c r="B9" s="123" t="s">
        <v>100</v>
      </c>
      <c r="C9" s="123"/>
      <c r="D9" s="124"/>
      <c r="E9" s="142"/>
      <c r="F9" s="143"/>
      <c r="G9" s="143"/>
      <c r="H9" s="144"/>
      <c r="I9" s="145"/>
      <c r="J9" s="117"/>
    </row>
    <row r="10" customFormat="false" ht="13.5" hidden="false" customHeight="true" outlineLevel="0" collapsed="false">
      <c r="A10" s="121"/>
      <c r="B10" s="123"/>
      <c r="C10" s="123"/>
      <c r="D10" s="124"/>
      <c r="E10" s="142"/>
      <c r="F10" s="143"/>
      <c r="G10" s="143"/>
      <c r="H10" s="144"/>
      <c r="I10" s="145"/>
      <c r="J10" s="117"/>
    </row>
    <row r="11" customFormat="false" ht="16.7" hidden="false" customHeight="true" outlineLevel="0" collapsed="false">
      <c r="A11" s="143" t="s">
        <v>258</v>
      </c>
      <c r="B11" s="124" t="s">
        <v>394</v>
      </c>
      <c r="C11" s="123" t="s">
        <v>395</v>
      </c>
      <c r="D11" s="289" t="n">
        <v>505</v>
      </c>
      <c r="E11" s="142"/>
      <c r="F11" s="143"/>
      <c r="G11" s="143"/>
      <c r="H11" s="144"/>
      <c r="I11" s="145"/>
      <c r="J11" s="117"/>
    </row>
    <row r="12" customFormat="false" ht="16.7" hidden="false" customHeight="true" outlineLevel="0" collapsed="false">
      <c r="A12" s="143"/>
      <c r="B12" s="123" t="s">
        <v>396</v>
      </c>
      <c r="C12" s="123" t="s">
        <v>397</v>
      </c>
      <c r="D12" s="289" t="n">
        <v>126</v>
      </c>
      <c r="E12" s="142"/>
      <c r="F12" s="143"/>
      <c r="G12" s="143"/>
      <c r="H12" s="144"/>
      <c r="I12" s="145"/>
      <c r="J12" s="117"/>
    </row>
    <row r="13" customFormat="false" ht="16.7" hidden="false" customHeight="true" outlineLevel="0" collapsed="false">
      <c r="A13" s="143"/>
      <c r="B13" s="121"/>
      <c r="C13" s="290"/>
      <c r="D13" s="291" t="n">
        <f aca="false">SUM(D11:D12)</f>
        <v>631</v>
      </c>
      <c r="E13" s="142"/>
      <c r="F13" s="143"/>
      <c r="G13" s="143"/>
      <c r="H13" s="144"/>
      <c r="I13" s="145"/>
      <c r="J13" s="117"/>
    </row>
    <row r="14" customFormat="false" ht="16.7" hidden="false" customHeight="true" outlineLevel="0" collapsed="false">
      <c r="A14" s="143"/>
      <c r="B14" s="292"/>
      <c r="C14" s="290"/>
      <c r="D14" s="293"/>
      <c r="E14" s="142"/>
      <c r="F14" s="143"/>
      <c r="G14" s="143"/>
      <c r="H14" s="144"/>
      <c r="I14" s="145"/>
      <c r="J14" s="117"/>
    </row>
    <row r="15" customFormat="false" ht="16.7" hidden="false" customHeight="true" outlineLevel="0" collapsed="false">
      <c r="A15" s="143"/>
      <c r="B15" s="294" t="s">
        <v>398</v>
      </c>
      <c r="C15" s="290"/>
      <c r="D15" s="293"/>
      <c r="E15" s="142"/>
      <c r="F15" s="143"/>
      <c r="G15" s="143"/>
      <c r="H15" s="144"/>
      <c r="I15" s="145"/>
      <c r="J15" s="117"/>
    </row>
    <row r="16" customFormat="false" ht="16.7" hidden="false" customHeight="true" outlineLevel="0" collapsed="false">
      <c r="A16" s="143"/>
      <c r="B16" s="292" t="s">
        <v>399</v>
      </c>
      <c r="C16" s="123" t="s">
        <v>400</v>
      </c>
      <c r="D16" s="293" t="n">
        <v>25</v>
      </c>
      <c r="E16" s="142"/>
      <c r="F16" s="143"/>
      <c r="G16" s="143"/>
      <c r="H16" s="144"/>
      <c r="I16" s="145"/>
      <c r="J16" s="117"/>
    </row>
    <row r="17" customFormat="false" ht="16.7" hidden="false" customHeight="true" outlineLevel="0" collapsed="false">
      <c r="A17" s="143"/>
      <c r="B17" s="292" t="s">
        <v>401</v>
      </c>
      <c r="C17" s="123" t="s">
        <v>402</v>
      </c>
      <c r="D17" s="293" t="n">
        <v>18</v>
      </c>
      <c r="E17" s="142"/>
      <c r="F17" s="143"/>
      <c r="G17" s="143"/>
      <c r="H17" s="144"/>
      <c r="I17" s="145"/>
      <c r="J17" s="117"/>
    </row>
    <row r="18" customFormat="false" ht="16.7" hidden="false" customHeight="true" outlineLevel="0" collapsed="false">
      <c r="A18" s="143"/>
      <c r="B18" s="292" t="s">
        <v>403</v>
      </c>
      <c r="C18" s="123" t="s">
        <v>404</v>
      </c>
      <c r="D18" s="293" t="n">
        <v>48</v>
      </c>
      <c r="E18" s="142"/>
      <c r="F18" s="143"/>
      <c r="G18" s="143"/>
      <c r="H18" s="144"/>
      <c r="I18" s="145"/>
      <c r="J18" s="117"/>
    </row>
    <row r="19" customFormat="false" ht="16.7" hidden="false" customHeight="true" outlineLevel="0" collapsed="false">
      <c r="A19" s="143"/>
      <c r="B19" s="292" t="s">
        <v>405</v>
      </c>
      <c r="C19" s="123" t="s">
        <v>406</v>
      </c>
      <c r="D19" s="293" t="n">
        <v>16</v>
      </c>
      <c r="E19" s="142"/>
      <c r="F19" s="143"/>
      <c r="G19" s="143"/>
      <c r="H19" s="144"/>
      <c r="I19" s="145"/>
      <c r="J19" s="117"/>
    </row>
    <row r="20" customFormat="false" ht="16.7" hidden="false" customHeight="true" outlineLevel="0" collapsed="false">
      <c r="A20" s="143"/>
      <c r="B20" s="292"/>
      <c r="C20" s="290"/>
      <c r="D20" s="291" t="n">
        <f aca="false">SUM(D16:D19)</f>
        <v>107</v>
      </c>
      <c r="E20" s="142"/>
      <c r="F20" s="143"/>
      <c r="G20" s="143"/>
      <c r="H20" s="144"/>
      <c r="I20" s="145"/>
      <c r="J20" s="117"/>
    </row>
    <row r="21" customFormat="false" ht="16.7" hidden="false" customHeight="true" outlineLevel="0" collapsed="false">
      <c r="A21" s="143"/>
      <c r="B21" s="292" t="s">
        <v>407</v>
      </c>
      <c r="C21" s="121" t="s">
        <v>408</v>
      </c>
      <c r="D21" s="291" t="n">
        <f aca="false">+D13-D20</f>
        <v>524</v>
      </c>
      <c r="E21" s="142"/>
      <c r="F21" s="143"/>
      <c r="G21" s="143"/>
      <c r="H21" s="144"/>
      <c r="I21" s="145"/>
      <c r="J21" s="117"/>
    </row>
    <row r="22" customFormat="false" ht="16.7" hidden="false" customHeight="true" outlineLevel="0" collapsed="false">
      <c r="A22" s="143"/>
      <c r="B22" s="294"/>
      <c r="C22" s="123"/>
      <c r="D22" s="289"/>
      <c r="E22" s="142"/>
      <c r="F22" s="143"/>
      <c r="G22" s="143"/>
      <c r="H22" s="144"/>
      <c r="I22" s="145"/>
      <c r="J22" s="117"/>
    </row>
    <row r="23" customFormat="false" ht="16.7" hidden="false" customHeight="true" outlineLevel="0" collapsed="false">
      <c r="A23" s="143" t="s">
        <v>261</v>
      </c>
      <c r="B23" s="124" t="s">
        <v>409</v>
      </c>
      <c r="C23" s="123" t="s">
        <v>410</v>
      </c>
      <c r="D23" s="293" t="n">
        <v>248</v>
      </c>
      <c r="E23" s="142"/>
      <c r="F23" s="143"/>
      <c r="G23" s="143"/>
      <c r="H23" s="144"/>
      <c r="I23" s="145"/>
      <c r="J23" s="117"/>
    </row>
    <row r="24" customFormat="false" ht="16.7" hidden="false" customHeight="true" outlineLevel="0" collapsed="false">
      <c r="A24" s="143"/>
      <c r="B24" s="124" t="s">
        <v>411</v>
      </c>
      <c r="C24" s="123" t="s">
        <v>412</v>
      </c>
      <c r="D24" s="293" t="n">
        <v>39</v>
      </c>
      <c r="E24" s="142"/>
      <c r="F24" s="143"/>
      <c r="G24" s="143"/>
      <c r="H24" s="144"/>
      <c r="I24" s="145"/>
      <c r="J24" s="117"/>
    </row>
    <row r="25" customFormat="false" ht="16.7" hidden="false" customHeight="true" outlineLevel="0" collapsed="false">
      <c r="A25" s="143"/>
      <c r="B25" s="123"/>
      <c r="C25" s="123"/>
      <c r="D25" s="291" t="n">
        <f aca="false">SUM(D23:D24)</f>
        <v>287</v>
      </c>
      <c r="E25" s="142"/>
      <c r="F25" s="143"/>
      <c r="G25" s="143"/>
      <c r="H25" s="144"/>
      <c r="I25" s="145"/>
      <c r="J25" s="117"/>
    </row>
    <row r="26" customFormat="false" ht="16.7" hidden="false" customHeight="true" outlineLevel="0" collapsed="false">
      <c r="A26" s="143"/>
      <c r="B26" s="121"/>
      <c r="C26" s="290" t="s">
        <v>413</v>
      </c>
      <c r="D26" s="291" t="n">
        <f aca="false">+D25+D21</f>
        <v>811</v>
      </c>
      <c r="E26" s="295" t="s">
        <v>101</v>
      </c>
      <c r="F26" s="142" t="n">
        <v>226.88</v>
      </c>
      <c r="G26" s="1" t="s">
        <v>101</v>
      </c>
      <c r="H26" s="1" t="s">
        <v>102</v>
      </c>
      <c r="I26" s="128" t="n">
        <f aca="false">+F26*D26/100</f>
        <v>1839.9968</v>
      </c>
      <c r="J26" s="127" t="s">
        <v>103</v>
      </c>
    </row>
    <row r="27" customFormat="false" ht="16.7" hidden="false" customHeight="true" outlineLevel="0" collapsed="false">
      <c r="A27" s="143"/>
      <c r="B27" s="292"/>
      <c r="C27" s="123"/>
      <c r="D27" s="289"/>
      <c r="E27" s="142"/>
      <c r="F27" s="143"/>
      <c r="G27" s="143"/>
      <c r="H27" s="144"/>
      <c r="I27" s="145"/>
      <c r="J27" s="117"/>
    </row>
    <row r="28" customFormat="false" ht="16.7" hidden="false" customHeight="true" outlineLevel="0" collapsed="false">
      <c r="A28" s="117" t="n">
        <v>2</v>
      </c>
      <c r="B28" s="129" t="s">
        <v>105</v>
      </c>
      <c r="C28" s="38"/>
      <c r="D28" s="130"/>
      <c r="E28" s="130"/>
      <c r="F28" s="131"/>
      <c r="G28" s="1"/>
      <c r="H28" s="117"/>
      <c r="I28" s="117"/>
      <c r="J28" s="117"/>
    </row>
    <row r="29" customFormat="false" ht="16.7" hidden="false" customHeight="true" outlineLevel="0" collapsed="false">
      <c r="A29" s="117"/>
      <c r="B29" s="129" t="s">
        <v>106</v>
      </c>
      <c r="C29" s="38"/>
      <c r="D29" s="130"/>
      <c r="E29" s="130"/>
      <c r="F29" s="131"/>
      <c r="G29" s="1"/>
      <c r="H29" s="117"/>
      <c r="I29" s="117"/>
      <c r="J29" s="117"/>
    </row>
    <row r="30" customFormat="false" ht="16.7" hidden="false" customHeight="true" outlineLevel="0" collapsed="false">
      <c r="A30" s="117"/>
      <c r="B30" s="129" t="s">
        <v>107</v>
      </c>
      <c r="C30" s="38"/>
      <c r="D30" s="130"/>
      <c r="E30" s="130"/>
      <c r="F30" s="131"/>
      <c r="G30" s="1"/>
      <c r="H30" s="117"/>
      <c r="I30" s="117"/>
      <c r="J30" s="117"/>
    </row>
    <row r="31" customFormat="false" ht="16.7" hidden="false" customHeight="true" outlineLevel="0" collapsed="false">
      <c r="A31" s="117"/>
      <c r="B31" s="171"/>
      <c r="C31" s="119"/>
      <c r="D31" s="120"/>
      <c r="E31" s="120"/>
      <c r="F31" s="120"/>
      <c r="G31" s="117"/>
      <c r="H31" s="117"/>
      <c r="I31" s="117"/>
      <c r="J31" s="117"/>
    </row>
    <row r="32" customFormat="false" ht="16.7" hidden="false" customHeight="true" outlineLevel="0" collapsed="false">
      <c r="A32" s="117"/>
      <c r="B32" s="171" t="s">
        <v>414</v>
      </c>
      <c r="C32" s="119" t="s">
        <v>415</v>
      </c>
      <c r="D32" s="296" t="n">
        <v>1530</v>
      </c>
      <c r="E32" s="162"/>
      <c r="F32" s="120"/>
      <c r="G32" s="117"/>
      <c r="H32" s="117"/>
      <c r="I32" s="117"/>
      <c r="J32" s="117"/>
    </row>
    <row r="33" customFormat="false" ht="16.7" hidden="false" customHeight="true" outlineLevel="0" collapsed="false">
      <c r="A33" s="117"/>
      <c r="B33" s="171" t="s">
        <v>416</v>
      </c>
      <c r="C33" s="119" t="s">
        <v>417</v>
      </c>
      <c r="D33" s="296" t="n">
        <v>270</v>
      </c>
      <c r="E33" s="162"/>
      <c r="F33" s="120"/>
      <c r="G33" s="117"/>
      <c r="H33" s="117"/>
      <c r="I33" s="117"/>
      <c r="J33" s="117"/>
    </row>
    <row r="34" customFormat="false" ht="16.7" hidden="false" customHeight="true" outlineLevel="0" collapsed="false">
      <c r="A34" s="117"/>
      <c r="B34" s="171" t="s">
        <v>418</v>
      </c>
      <c r="C34" s="119" t="s">
        <v>419</v>
      </c>
      <c r="D34" s="296" t="n">
        <v>288</v>
      </c>
      <c r="E34" s="162"/>
      <c r="F34" s="120"/>
      <c r="G34" s="117"/>
      <c r="H34" s="117"/>
      <c r="I34" s="117"/>
      <c r="J34" s="117"/>
    </row>
    <row r="35" customFormat="false" ht="16.7" hidden="false" customHeight="true" outlineLevel="0" collapsed="false">
      <c r="A35" s="117"/>
      <c r="B35" s="171"/>
      <c r="C35" s="119"/>
      <c r="D35" s="297" t="n">
        <f aca="false">SUM(D32:D34)</f>
        <v>2088</v>
      </c>
      <c r="E35" s="298" t="s">
        <v>420</v>
      </c>
      <c r="F35" s="134" t="n">
        <v>3176.25</v>
      </c>
      <c r="G35" s="117" t="s">
        <v>343</v>
      </c>
      <c r="H35" s="117" t="s">
        <v>188</v>
      </c>
      <c r="I35" s="126" t="n">
        <f aca="false">D35*F35/1000</f>
        <v>6632.01</v>
      </c>
      <c r="J35" s="127" t="s">
        <v>103</v>
      </c>
    </row>
    <row r="36" customFormat="false" ht="16.7" hidden="false" customHeight="true" outlineLevel="0" collapsed="false">
      <c r="A36" s="117"/>
      <c r="B36" s="171"/>
      <c r="C36" s="119"/>
      <c r="D36" s="296"/>
      <c r="E36" s="162"/>
      <c r="F36" s="120"/>
      <c r="G36" s="117"/>
      <c r="H36" s="117"/>
      <c r="I36" s="117"/>
      <c r="J36" s="117"/>
    </row>
    <row r="37" customFormat="false" ht="16.7" hidden="false" customHeight="true" outlineLevel="0" collapsed="false">
      <c r="A37" s="117" t="n">
        <v>3</v>
      </c>
      <c r="B37" s="38" t="s">
        <v>344</v>
      </c>
      <c r="C37" s="133"/>
      <c r="D37" s="130"/>
      <c r="E37" s="130"/>
      <c r="F37" s="131"/>
      <c r="G37" s="38"/>
      <c r="H37" s="134"/>
      <c r="I37" s="117"/>
      <c r="J37" s="117"/>
    </row>
    <row r="38" customFormat="false" ht="16.7" hidden="false" customHeight="true" outlineLevel="0" collapsed="false">
      <c r="A38" s="117"/>
      <c r="B38" s="129"/>
      <c r="C38" s="133"/>
      <c r="D38" s="130"/>
      <c r="E38" s="130"/>
      <c r="F38" s="131"/>
      <c r="G38" s="38"/>
      <c r="H38" s="134"/>
      <c r="I38" s="117"/>
      <c r="J38" s="117"/>
    </row>
    <row r="39" customFormat="false" ht="16.7" hidden="false" customHeight="true" outlineLevel="0" collapsed="false">
      <c r="A39" s="117"/>
      <c r="B39" s="171" t="s">
        <v>414</v>
      </c>
      <c r="C39" s="119" t="s">
        <v>421</v>
      </c>
      <c r="D39" s="134" t="n">
        <v>306</v>
      </c>
      <c r="E39" s="134"/>
      <c r="F39" s="120"/>
      <c r="G39" s="117"/>
      <c r="H39" s="117"/>
      <c r="I39" s="117"/>
      <c r="J39" s="117"/>
    </row>
    <row r="40" customFormat="false" ht="16.7" hidden="false" customHeight="true" outlineLevel="0" collapsed="false">
      <c r="A40" s="117"/>
      <c r="B40" s="171" t="s">
        <v>416</v>
      </c>
      <c r="C40" s="119" t="s">
        <v>422</v>
      </c>
      <c r="D40" s="134" t="n">
        <v>30</v>
      </c>
      <c r="E40" s="134"/>
      <c r="F40" s="120"/>
      <c r="G40" s="117"/>
      <c r="H40" s="117"/>
      <c r="I40" s="117"/>
      <c r="J40" s="117"/>
    </row>
    <row r="41" customFormat="false" ht="16.7" hidden="false" customHeight="true" outlineLevel="0" collapsed="false">
      <c r="A41" s="117"/>
      <c r="B41" s="171" t="s">
        <v>423</v>
      </c>
      <c r="C41" s="119" t="s">
        <v>424</v>
      </c>
      <c r="D41" s="134" t="n">
        <v>168</v>
      </c>
      <c r="E41" s="134"/>
      <c r="F41" s="120"/>
      <c r="G41" s="117"/>
      <c r="H41" s="117"/>
      <c r="I41" s="117"/>
      <c r="J41" s="117"/>
    </row>
    <row r="42" customFormat="false" ht="16.7" hidden="false" customHeight="true" outlineLevel="0" collapsed="false">
      <c r="A42" s="117"/>
      <c r="B42" s="171" t="s">
        <v>425</v>
      </c>
      <c r="C42" s="119" t="s">
        <v>426</v>
      </c>
      <c r="D42" s="134" t="n">
        <v>69</v>
      </c>
      <c r="E42" s="134"/>
      <c r="F42" s="120"/>
      <c r="G42" s="117"/>
      <c r="H42" s="117"/>
      <c r="I42" s="117"/>
      <c r="J42" s="117"/>
    </row>
    <row r="43" customFormat="false" ht="16.7" hidden="false" customHeight="true" outlineLevel="0" collapsed="false">
      <c r="A43" s="117"/>
      <c r="B43" s="171" t="s">
        <v>425</v>
      </c>
      <c r="C43" s="119" t="s">
        <v>427</v>
      </c>
      <c r="D43" s="134" t="n">
        <v>345</v>
      </c>
      <c r="E43" s="134"/>
      <c r="F43" s="120"/>
      <c r="G43" s="117"/>
      <c r="H43" s="117"/>
      <c r="I43" s="117"/>
      <c r="J43" s="117"/>
    </row>
    <row r="44" customFormat="false" ht="16.7" hidden="false" customHeight="true" outlineLevel="0" collapsed="false">
      <c r="A44" s="117"/>
      <c r="B44" s="171" t="s">
        <v>425</v>
      </c>
      <c r="C44" s="119" t="s">
        <v>428</v>
      </c>
      <c r="D44" s="134" t="n">
        <v>29</v>
      </c>
      <c r="E44" s="134"/>
      <c r="F44" s="120"/>
      <c r="G44" s="117"/>
      <c r="H44" s="117"/>
      <c r="I44" s="117"/>
      <c r="J44" s="117"/>
    </row>
    <row r="45" customFormat="false" ht="16.7" hidden="false" customHeight="true" outlineLevel="0" collapsed="false">
      <c r="A45" s="117"/>
      <c r="B45" s="171" t="s">
        <v>418</v>
      </c>
      <c r="C45" s="119" t="s">
        <v>429</v>
      </c>
      <c r="D45" s="134" t="n">
        <v>86</v>
      </c>
      <c r="E45" s="134"/>
      <c r="F45" s="120"/>
      <c r="G45" s="117"/>
      <c r="H45" s="117"/>
      <c r="I45" s="117"/>
      <c r="J45" s="117"/>
    </row>
    <row r="46" customFormat="false" ht="16.7" hidden="false" customHeight="true" outlineLevel="0" collapsed="false">
      <c r="A46" s="117"/>
      <c r="B46" s="171"/>
      <c r="C46" s="117"/>
      <c r="D46" s="173" t="n">
        <f aca="false">SUM(D39:D45)</f>
        <v>1033</v>
      </c>
      <c r="E46" s="298" t="s">
        <v>420</v>
      </c>
      <c r="F46" s="134" t="n">
        <v>8694.95</v>
      </c>
      <c r="G46" s="117" t="s">
        <v>430</v>
      </c>
      <c r="H46" s="117" t="s">
        <v>102</v>
      </c>
      <c r="I46" s="126" t="n">
        <f aca="false">SUM(D46*F46/100)</f>
        <v>89818.8335</v>
      </c>
      <c r="J46" s="117" t="s">
        <v>27</v>
      </c>
    </row>
    <row r="47" customFormat="false" ht="16.7" hidden="false" customHeight="true" outlineLevel="0" collapsed="false">
      <c r="A47" s="117"/>
      <c r="B47" s="118"/>
      <c r="C47" s="119"/>
      <c r="D47" s="120"/>
      <c r="E47" s="120"/>
      <c r="F47" s="120"/>
      <c r="G47" s="117"/>
      <c r="H47" s="117"/>
      <c r="I47" s="117"/>
      <c r="J47" s="117"/>
    </row>
    <row r="48" customFormat="false" ht="16.7" hidden="false" customHeight="true" outlineLevel="0" collapsed="false">
      <c r="A48" s="117"/>
      <c r="B48" s="118"/>
      <c r="C48" s="119"/>
      <c r="D48" s="120"/>
      <c r="E48" s="120"/>
      <c r="F48" s="120"/>
      <c r="G48" s="117"/>
      <c r="H48" s="117"/>
      <c r="I48" s="117"/>
      <c r="J48" s="117"/>
    </row>
    <row r="49" customFormat="false" ht="16.7" hidden="false" customHeight="true" outlineLevel="0" collapsed="false">
      <c r="A49" s="1" t="n">
        <v>4</v>
      </c>
      <c r="B49" s="38" t="s">
        <v>431</v>
      </c>
      <c r="C49" s="178"/>
      <c r="D49" s="172"/>
      <c r="E49" s="172"/>
      <c r="F49" s="120"/>
      <c r="G49" s="117"/>
      <c r="H49" s="117"/>
      <c r="I49" s="126"/>
      <c r="J49" s="117"/>
    </row>
    <row r="50" customFormat="false" ht="16.7" hidden="false" customHeight="true" outlineLevel="0" collapsed="false">
      <c r="A50" s="1"/>
      <c r="B50" s="38" t="s">
        <v>432</v>
      </c>
      <c r="C50" s="178"/>
      <c r="D50" s="172"/>
      <c r="E50" s="172"/>
      <c r="F50" s="120"/>
      <c r="G50" s="117"/>
      <c r="H50" s="117"/>
      <c r="I50" s="126"/>
      <c r="J50" s="117"/>
    </row>
    <row r="51" customFormat="false" ht="16.7" hidden="false" customHeight="true" outlineLevel="0" collapsed="false">
      <c r="A51" s="117"/>
      <c r="B51" s="177" t="s">
        <v>433</v>
      </c>
      <c r="C51" s="178"/>
      <c r="D51" s="172"/>
      <c r="E51" s="172"/>
      <c r="F51" s="120"/>
      <c r="G51" s="117"/>
      <c r="H51" s="117"/>
      <c r="I51" s="126"/>
      <c r="J51" s="117"/>
    </row>
    <row r="52" customFormat="false" ht="16.7" hidden="false" customHeight="true" outlineLevel="0" collapsed="false">
      <c r="A52" s="117"/>
      <c r="B52" s="171" t="s">
        <v>414</v>
      </c>
      <c r="C52" s="119" t="s">
        <v>434</v>
      </c>
      <c r="D52" s="134" t="n">
        <v>259</v>
      </c>
      <c r="E52" s="172"/>
      <c r="F52" s="120"/>
      <c r="G52" s="117"/>
      <c r="H52" s="117"/>
      <c r="I52" s="126"/>
      <c r="J52" s="117"/>
    </row>
    <row r="53" customFormat="false" ht="16.7" hidden="false" customHeight="true" outlineLevel="0" collapsed="false">
      <c r="A53" s="117"/>
      <c r="B53" s="171" t="s">
        <v>416</v>
      </c>
      <c r="C53" s="119" t="s">
        <v>435</v>
      </c>
      <c r="D53" s="134" t="n">
        <v>101</v>
      </c>
      <c r="E53" s="172"/>
      <c r="F53" s="120"/>
      <c r="G53" s="117"/>
      <c r="H53" s="117"/>
      <c r="I53" s="126"/>
      <c r="J53" s="117"/>
    </row>
    <row r="54" customFormat="false" ht="16.7" hidden="false" customHeight="true" outlineLevel="0" collapsed="false">
      <c r="A54" s="117"/>
      <c r="B54" s="171" t="s">
        <v>436</v>
      </c>
      <c r="C54" s="119" t="s">
        <v>437</v>
      </c>
      <c r="D54" s="134" t="n">
        <v>12</v>
      </c>
      <c r="E54" s="172"/>
      <c r="F54" s="120"/>
      <c r="G54" s="117"/>
      <c r="H54" s="117"/>
      <c r="I54" s="126"/>
      <c r="J54" s="117"/>
    </row>
    <row r="55" customFormat="false" ht="16.7" hidden="false" customHeight="true" outlineLevel="0" collapsed="false">
      <c r="A55" s="117"/>
      <c r="B55" s="171" t="s">
        <v>394</v>
      </c>
      <c r="C55" s="119" t="s">
        <v>438</v>
      </c>
      <c r="D55" s="134" t="n">
        <v>6</v>
      </c>
      <c r="E55" s="172"/>
      <c r="F55" s="120"/>
      <c r="G55" s="117"/>
      <c r="H55" s="117"/>
      <c r="I55" s="126"/>
      <c r="J55" s="117"/>
    </row>
    <row r="56" customFormat="false" ht="16.7" hidden="false" customHeight="true" outlineLevel="0" collapsed="false">
      <c r="A56" s="117"/>
      <c r="B56" s="171" t="s">
        <v>439</v>
      </c>
      <c r="C56" s="119" t="s">
        <v>440</v>
      </c>
      <c r="D56" s="134" t="n">
        <v>8</v>
      </c>
      <c r="E56" s="172"/>
      <c r="F56" s="120"/>
      <c r="G56" s="117"/>
      <c r="H56" s="117"/>
      <c r="I56" s="126"/>
      <c r="J56" s="117"/>
    </row>
    <row r="57" customFormat="false" ht="16.7" hidden="false" customHeight="true" outlineLevel="0" collapsed="false">
      <c r="A57" s="117"/>
      <c r="B57" s="177" t="s">
        <v>441</v>
      </c>
      <c r="C57" s="119" t="s">
        <v>442</v>
      </c>
      <c r="D57" s="134" t="n">
        <v>516</v>
      </c>
      <c r="E57" s="172"/>
      <c r="F57" s="120"/>
      <c r="G57" s="117"/>
      <c r="H57" s="117"/>
      <c r="I57" s="126"/>
      <c r="J57" s="117"/>
    </row>
    <row r="58" customFormat="false" ht="16.7" hidden="false" customHeight="true" outlineLevel="0" collapsed="false">
      <c r="A58" s="117"/>
      <c r="B58" s="129"/>
      <c r="C58" s="129"/>
      <c r="D58" s="139" t="n">
        <f aca="false">SUM(D52:D57)</f>
        <v>902</v>
      </c>
      <c r="E58" s="130"/>
      <c r="F58" s="131"/>
      <c r="G58" s="42"/>
      <c r="H58" s="42"/>
      <c r="I58" s="137"/>
      <c r="J58" s="38"/>
    </row>
    <row r="59" customFormat="false" ht="16.7" hidden="false" customHeight="true" outlineLevel="0" collapsed="false">
      <c r="A59" s="117"/>
      <c r="B59" s="129"/>
      <c r="C59" s="129"/>
      <c r="D59" s="130"/>
      <c r="E59" s="130"/>
      <c r="F59" s="131"/>
      <c r="G59" s="42"/>
      <c r="H59" s="42"/>
      <c r="I59" s="137"/>
      <c r="J59" s="38"/>
    </row>
    <row r="60" customFormat="false" ht="16.7" hidden="false" customHeight="true" outlineLevel="0" collapsed="false">
      <c r="A60" s="117"/>
      <c r="B60" s="180" t="s">
        <v>398</v>
      </c>
      <c r="C60" s="129"/>
      <c r="D60" s="130"/>
      <c r="E60" s="130"/>
      <c r="F60" s="131"/>
      <c r="G60" s="42"/>
      <c r="H60" s="42"/>
      <c r="I60" s="137"/>
      <c r="J60" s="38"/>
    </row>
    <row r="61" customFormat="false" ht="16.7" hidden="false" customHeight="true" outlineLevel="0" collapsed="false">
      <c r="A61" s="117"/>
      <c r="B61" s="171" t="s">
        <v>443</v>
      </c>
      <c r="C61" s="119" t="s">
        <v>444</v>
      </c>
      <c r="D61" s="134" t="n">
        <v>129</v>
      </c>
      <c r="E61" s="130"/>
      <c r="F61" s="131"/>
      <c r="G61" s="42"/>
      <c r="H61" s="42"/>
      <c r="I61" s="137"/>
      <c r="J61" s="38"/>
    </row>
    <row r="62" customFormat="false" ht="16.7" hidden="false" customHeight="true" outlineLevel="0" collapsed="false">
      <c r="A62" s="117"/>
      <c r="B62" s="171" t="s">
        <v>445</v>
      </c>
      <c r="C62" s="119" t="s">
        <v>446</v>
      </c>
      <c r="D62" s="134" t="n">
        <v>54</v>
      </c>
      <c r="E62" s="130"/>
      <c r="F62" s="131"/>
      <c r="G62" s="42"/>
      <c r="H62" s="42"/>
      <c r="I62" s="137"/>
      <c r="J62" s="38"/>
    </row>
    <row r="63" customFormat="false" ht="16.7" hidden="false" customHeight="true" outlineLevel="0" collapsed="false">
      <c r="A63" s="117"/>
      <c r="B63" s="129"/>
      <c r="C63" s="129"/>
      <c r="D63" s="139" t="n">
        <f aca="false">SUM(D61:D62)</f>
        <v>183</v>
      </c>
      <c r="E63" s="130"/>
      <c r="F63" s="131"/>
      <c r="G63" s="42"/>
      <c r="H63" s="42"/>
      <c r="I63" s="137"/>
      <c r="J63" s="38"/>
    </row>
    <row r="64" customFormat="false" ht="16.7" hidden="false" customHeight="true" outlineLevel="0" collapsed="false">
      <c r="A64" s="117"/>
      <c r="B64" s="129"/>
      <c r="C64" s="129"/>
      <c r="D64" s="130"/>
      <c r="E64" s="130"/>
      <c r="F64" s="131"/>
      <c r="G64" s="42"/>
      <c r="H64" s="42"/>
      <c r="I64" s="137"/>
      <c r="J64" s="38"/>
    </row>
    <row r="65" customFormat="false" ht="16.7" hidden="false" customHeight="true" outlineLevel="0" collapsed="false">
      <c r="A65" s="117"/>
      <c r="B65" s="129" t="s">
        <v>447</v>
      </c>
      <c r="C65" s="117" t="s">
        <v>448</v>
      </c>
      <c r="D65" s="173" t="n">
        <f aca="false">+D58-D63</f>
        <v>719</v>
      </c>
      <c r="E65" s="298" t="s">
        <v>420</v>
      </c>
      <c r="F65" s="134" t="n">
        <v>11948.36</v>
      </c>
      <c r="G65" s="117" t="s">
        <v>430</v>
      </c>
      <c r="H65" s="117" t="s">
        <v>102</v>
      </c>
      <c r="I65" s="126" t="n">
        <f aca="false">SUM(D65*F65/100)</f>
        <v>85908.7084</v>
      </c>
      <c r="J65" s="117" t="s">
        <v>27</v>
      </c>
    </row>
    <row r="66" customFormat="false" ht="15.75" hidden="false" customHeight="true" outlineLevel="0" collapsed="false">
      <c r="A66" s="117"/>
      <c r="B66" s="129"/>
      <c r="C66" s="299"/>
      <c r="D66" s="134"/>
      <c r="E66" s="134"/>
      <c r="F66" s="120"/>
      <c r="G66" s="117"/>
      <c r="H66" s="117"/>
      <c r="I66" s="117"/>
      <c r="J66" s="117"/>
    </row>
    <row r="67" customFormat="false" ht="15.95" hidden="false" customHeight="true" outlineLevel="0" collapsed="false">
      <c r="A67" s="1" t="n">
        <v>5</v>
      </c>
      <c r="B67" s="181" t="s">
        <v>117</v>
      </c>
      <c r="C67" s="133"/>
      <c r="D67" s="130"/>
      <c r="E67" s="130"/>
      <c r="F67" s="131"/>
      <c r="G67" s="38"/>
      <c r="H67" s="134"/>
      <c r="I67" s="135"/>
      <c r="J67" s="136"/>
    </row>
    <row r="68" customFormat="false" ht="15.95" hidden="false" customHeight="true" outlineLevel="0" collapsed="false">
      <c r="A68" s="112"/>
      <c r="B68" s="181" t="s">
        <v>118</v>
      </c>
      <c r="C68" s="133"/>
      <c r="D68" s="130"/>
      <c r="E68" s="130"/>
      <c r="F68" s="131"/>
      <c r="G68" s="38"/>
      <c r="H68" s="134"/>
      <c r="I68" s="135"/>
      <c r="J68" s="136"/>
    </row>
    <row r="69" customFormat="false" ht="15.95" hidden="false" customHeight="true" outlineLevel="0" collapsed="false">
      <c r="A69" s="112"/>
      <c r="B69" s="181" t="s">
        <v>119</v>
      </c>
      <c r="C69" s="133"/>
      <c r="D69" s="130"/>
      <c r="E69" s="130"/>
      <c r="F69" s="131"/>
      <c r="G69" s="38"/>
      <c r="H69" s="134"/>
      <c r="I69" s="135"/>
      <c r="J69" s="136"/>
    </row>
    <row r="70" customFormat="false" ht="15.95" hidden="false" customHeight="true" outlineLevel="0" collapsed="false">
      <c r="A70" s="112"/>
      <c r="B70" s="181" t="s">
        <v>120</v>
      </c>
      <c r="C70" s="133"/>
      <c r="D70" s="130"/>
      <c r="E70" s="130"/>
      <c r="F70" s="131"/>
      <c r="G70" s="38"/>
      <c r="H70" s="134"/>
      <c r="I70" s="135"/>
      <c r="J70" s="136"/>
    </row>
    <row r="71" customFormat="false" ht="15.95" hidden="false" customHeight="true" outlineLevel="0" collapsed="false">
      <c r="A71" s="112"/>
      <c r="B71" s="181" t="s">
        <v>121</v>
      </c>
      <c r="C71" s="133"/>
      <c r="D71" s="130"/>
      <c r="E71" s="130"/>
      <c r="F71" s="131"/>
      <c r="G71" s="1"/>
      <c r="H71" s="1"/>
      <c r="I71" s="128"/>
      <c r="J71" s="127"/>
    </row>
    <row r="72" customFormat="false" ht="15.95" hidden="false" customHeight="true" outlineLevel="0" collapsed="false">
      <c r="A72" s="112"/>
      <c r="B72" s="182" t="s">
        <v>122</v>
      </c>
      <c r="C72" s="133"/>
      <c r="D72" s="130"/>
      <c r="E72" s="130"/>
      <c r="F72" s="131"/>
      <c r="G72" s="1"/>
      <c r="H72" s="1"/>
      <c r="I72" s="128"/>
      <c r="J72" s="127"/>
    </row>
    <row r="73" customFormat="false" ht="10.5" hidden="false" customHeight="true" outlineLevel="0" collapsed="false">
      <c r="A73" s="112"/>
      <c r="B73" s="180"/>
      <c r="C73" s="133"/>
      <c r="D73" s="130"/>
      <c r="E73" s="130"/>
      <c r="F73" s="131"/>
      <c r="G73" s="1"/>
      <c r="H73" s="1"/>
      <c r="I73" s="128"/>
      <c r="J73" s="127"/>
    </row>
    <row r="74" customFormat="false" ht="15.95" hidden="false" customHeight="true" outlineLevel="0" collapsed="false">
      <c r="A74" s="1"/>
      <c r="B74" s="129" t="s">
        <v>443</v>
      </c>
      <c r="C74" s="129" t="s">
        <v>444</v>
      </c>
      <c r="D74" s="172" t="n">
        <v>129</v>
      </c>
      <c r="E74" s="172"/>
      <c r="F74" s="120"/>
      <c r="G74" s="117"/>
      <c r="H74" s="117"/>
      <c r="I74" s="117"/>
      <c r="J74" s="117"/>
    </row>
    <row r="75" customFormat="false" ht="15.95" hidden="false" customHeight="true" outlineLevel="0" collapsed="false">
      <c r="A75" s="1"/>
      <c r="B75" s="129" t="s">
        <v>449</v>
      </c>
      <c r="C75" s="129" t="s">
        <v>446</v>
      </c>
      <c r="D75" s="172" t="n">
        <v>54</v>
      </c>
      <c r="E75" s="172"/>
      <c r="F75" s="120"/>
      <c r="G75" s="117"/>
      <c r="H75" s="117"/>
      <c r="I75" s="117"/>
      <c r="J75" s="117"/>
    </row>
    <row r="76" customFormat="false" ht="15.95" hidden="false" customHeight="true" outlineLevel="0" collapsed="false">
      <c r="A76" s="1"/>
      <c r="B76" s="129" t="s">
        <v>450</v>
      </c>
      <c r="C76" s="129" t="s">
        <v>451</v>
      </c>
      <c r="D76" s="172" t="n">
        <v>172</v>
      </c>
      <c r="E76" s="172"/>
      <c r="F76" s="120"/>
      <c r="G76" s="117"/>
      <c r="H76" s="117"/>
      <c r="I76" s="117"/>
      <c r="J76" s="117"/>
    </row>
    <row r="77" customFormat="false" ht="15.95" hidden="false" customHeight="true" outlineLevel="0" collapsed="false">
      <c r="A77" s="1"/>
      <c r="B77" s="129" t="s">
        <v>452</v>
      </c>
      <c r="C77" s="129" t="s">
        <v>453</v>
      </c>
      <c r="D77" s="172" t="n">
        <v>145</v>
      </c>
      <c r="E77" s="172"/>
      <c r="F77" s="120"/>
      <c r="G77" s="117"/>
      <c r="H77" s="117"/>
      <c r="I77" s="117"/>
      <c r="J77" s="117"/>
    </row>
    <row r="78" customFormat="false" ht="15.95" hidden="false" customHeight="true" outlineLevel="0" collapsed="false">
      <c r="A78" s="1"/>
      <c r="B78" s="129" t="s">
        <v>454</v>
      </c>
      <c r="C78" s="129" t="s">
        <v>455</v>
      </c>
      <c r="D78" s="172" t="n">
        <v>3</v>
      </c>
      <c r="E78" s="172"/>
      <c r="F78" s="120"/>
      <c r="G78" s="117"/>
      <c r="H78" s="117"/>
      <c r="I78" s="117"/>
      <c r="J78" s="117"/>
    </row>
    <row r="79" customFormat="false" ht="15.95" hidden="false" customHeight="true" outlineLevel="0" collapsed="false">
      <c r="A79" s="1"/>
      <c r="B79" s="129" t="s">
        <v>456</v>
      </c>
      <c r="C79" s="129" t="s">
        <v>457</v>
      </c>
      <c r="D79" s="172" t="n">
        <v>20</v>
      </c>
      <c r="E79" s="172"/>
      <c r="F79" s="120"/>
      <c r="G79" s="117"/>
      <c r="H79" s="117"/>
      <c r="I79" s="117"/>
      <c r="J79" s="117"/>
    </row>
    <row r="80" customFormat="false" ht="15.95" hidden="false" customHeight="true" outlineLevel="0" collapsed="false">
      <c r="A80" s="1"/>
      <c r="B80" s="129"/>
      <c r="C80" s="178"/>
      <c r="D80" s="173" t="n">
        <f aca="false">SUM(D74:D79)</f>
        <v>523</v>
      </c>
      <c r="E80" s="298" t="s">
        <v>420</v>
      </c>
      <c r="F80" s="120" t="n">
        <v>337</v>
      </c>
      <c r="G80" s="117" t="s">
        <v>458</v>
      </c>
      <c r="H80" s="117" t="s">
        <v>102</v>
      </c>
      <c r="I80" s="300" t="n">
        <f aca="false">D80*F80</f>
        <v>176251</v>
      </c>
      <c r="J80" s="117" t="s">
        <v>27</v>
      </c>
    </row>
    <row r="81" customFormat="false" ht="15.95" hidden="false" customHeight="true" outlineLevel="0" collapsed="false">
      <c r="A81" s="117"/>
      <c r="B81" s="171"/>
      <c r="C81" s="178"/>
      <c r="D81" s="172"/>
      <c r="E81" s="172"/>
      <c r="F81" s="120"/>
      <c r="G81" s="117"/>
      <c r="H81" s="117"/>
      <c r="I81" s="126"/>
      <c r="J81" s="117"/>
    </row>
    <row r="82" customFormat="false" ht="15.95" hidden="false" customHeight="true" outlineLevel="0" collapsed="false">
      <c r="A82" s="112" t="n">
        <v>6</v>
      </c>
      <c r="B82" s="301" t="s">
        <v>125</v>
      </c>
      <c r="C82" s="148"/>
      <c r="D82" s="302"/>
      <c r="E82" s="302"/>
      <c r="F82" s="303"/>
      <c r="G82" s="304"/>
      <c r="H82" s="305"/>
      <c r="I82" s="305"/>
      <c r="J82" s="150"/>
    </row>
    <row r="83" customFormat="false" ht="15.95" hidden="false" customHeight="true" outlineLevel="0" collapsed="false">
      <c r="A83" s="112"/>
      <c r="B83" s="301" t="s">
        <v>126</v>
      </c>
      <c r="C83" s="148"/>
      <c r="D83" s="302"/>
      <c r="E83" s="302"/>
      <c r="F83" s="303"/>
      <c r="G83" s="304"/>
      <c r="H83" s="305"/>
      <c r="I83" s="305"/>
      <c r="J83" s="150"/>
    </row>
    <row r="84" customFormat="false" ht="15.95" hidden="false" customHeight="true" outlineLevel="0" collapsed="false">
      <c r="A84" s="112"/>
      <c r="B84" s="301" t="s">
        <v>459</v>
      </c>
      <c r="C84" s="148"/>
      <c r="D84" s="302"/>
      <c r="E84" s="302"/>
      <c r="F84" s="303"/>
      <c r="G84" s="304"/>
      <c r="H84" s="305"/>
      <c r="I84" s="305"/>
      <c r="J84" s="150"/>
    </row>
    <row r="85" customFormat="false" ht="15.95" hidden="false" customHeight="true" outlineLevel="0" collapsed="false">
      <c r="A85" s="112"/>
      <c r="B85" s="180" t="s">
        <v>128</v>
      </c>
      <c r="C85" s="151"/>
      <c r="D85" s="134"/>
      <c r="E85" s="134"/>
      <c r="F85" s="172"/>
      <c r="G85" s="117"/>
      <c r="H85" s="117"/>
      <c r="I85" s="117"/>
      <c r="J85" s="117"/>
    </row>
    <row r="86" customFormat="false" ht="15.95" hidden="false" customHeight="true" outlineLevel="0" collapsed="false">
      <c r="A86" s="112"/>
      <c r="B86" s="129" t="s">
        <v>460</v>
      </c>
      <c r="C86" s="1" t="s">
        <v>461</v>
      </c>
      <c r="D86" s="139" t="n">
        <v>25.68</v>
      </c>
      <c r="E86" s="130" t="s">
        <v>462</v>
      </c>
      <c r="F86" s="134" t="n">
        <v>5001.7</v>
      </c>
      <c r="G86" s="117" t="s">
        <v>463</v>
      </c>
      <c r="H86" s="117" t="s">
        <v>102</v>
      </c>
      <c r="I86" s="126" t="n">
        <f aca="false">D86*F86</f>
        <v>128443.656</v>
      </c>
      <c r="J86" s="117" t="s">
        <v>27</v>
      </c>
    </row>
    <row r="87" customFormat="false" ht="15.95" hidden="false" customHeight="true" outlineLevel="0" collapsed="false">
      <c r="A87" s="112"/>
      <c r="B87" s="180" t="s">
        <v>132</v>
      </c>
      <c r="C87" s="38"/>
      <c r="D87" s="134"/>
      <c r="E87" s="134"/>
      <c r="F87" s="172"/>
      <c r="G87" s="117"/>
      <c r="H87" s="117"/>
      <c r="I87" s="132"/>
      <c r="J87" s="117"/>
    </row>
    <row r="88" customFormat="false" ht="15.95" hidden="false" customHeight="true" outlineLevel="0" collapsed="false">
      <c r="A88" s="112"/>
      <c r="B88" s="129" t="s">
        <v>460</v>
      </c>
      <c r="C88" s="1" t="s">
        <v>464</v>
      </c>
      <c r="D88" s="139" t="n">
        <v>2.33</v>
      </c>
      <c r="E88" s="130" t="s">
        <v>462</v>
      </c>
      <c r="F88" s="134" t="n">
        <v>4820.2</v>
      </c>
      <c r="G88" s="117" t="s">
        <v>463</v>
      </c>
      <c r="H88" s="117" t="s">
        <v>102</v>
      </c>
      <c r="I88" s="126" t="n">
        <f aca="false">D88*F88</f>
        <v>11231.066</v>
      </c>
      <c r="J88" s="117" t="s">
        <v>27</v>
      </c>
    </row>
    <row r="89" customFormat="false" ht="15.95" hidden="false" customHeight="true" outlineLevel="0" collapsed="false">
      <c r="A89" s="117"/>
      <c r="B89" s="171"/>
      <c r="C89" s="178"/>
      <c r="D89" s="172"/>
      <c r="E89" s="172"/>
      <c r="F89" s="120"/>
      <c r="G89" s="117"/>
      <c r="H89" s="117"/>
      <c r="I89" s="126"/>
      <c r="J89" s="117"/>
    </row>
    <row r="90" customFormat="false" ht="15.95" hidden="false" customHeight="true" outlineLevel="0" collapsed="false">
      <c r="A90" s="117" t="n">
        <v>7</v>
      </c>
      <c r="B90" s="38" t="s">
        <v>134</v>
      </c>
      <c r="C90" s="119"/>
      <c r="D90" s="172"/>
      <c r="E90" s="134"/>
      <c r="F90" s="120"/>
      <c r="G90" s="117"/>
      <c r="H90" s="117"/>
      <c r="I90" s="126"/>
      <c r="J90" s="117"/>
    </row>
    <row r="91" customFormat="false" ht="15.95" hidden="false" customHeight="true" outlineLevel="0" collapsed="false">
      <c r="A91" s="117"/>
      <c r="B91" s="38" t="s">
        <v>465</v>
      </c>
      <c r="C91" s="119"/>
      <c r="D91" s="172"/>
      <c r="E91" s="134"/>
      <c r="F91" s="120"/>
      <c r="G91" s="117"/>
      <c r="H91" s="117"/>
      <c r="I91" s="126"/>
      <c r="J91" s="117"/>
    </row>
    <row r="92" customFormat="false" ht="15.95" hidden="false" customHeight="true" outlineLevel="0" collapsed="false">
      <c r="A92" s="117"/>
      <c r="B92" s="306"/>
      <c r="C92" s="119"/>
      <c r="D92" s="172"/>
      <c r="E92" s="134"/>
      <c r="F92" s="120"/>
      <c r="G92" s="117"/>
      <c r="H92" s="117"/>
      <c r="I92" s="126"/>
      <c r="J92" s="117"/>
    </row>
    <row r="93" customFormat="false" ht="15.95" hidden="false" customHeight="true" outlineLevel="0" collapsed="false">
      <c r="A93" s="117"/>
      <c r="B93" s="171" t="s">
        <v>466</v>
      </c>
      <c r="C93" s="119" t="s">
        <v>467</v>
      </c>
      <c r="D93" s="172" t="n">
        <v>504</v>
      </c>
      <c r="E93" s="134"/>
      <c r="F93" s="120"/>
      <c r="G93" s="117"/>
      <c r="H93" s="117"/>
      <c r="I93" s="126"/>
      <c r="J93" s="117"/>
    </row>
    <row r="94" customFormat="false" ht="15.95" hidden="false" customHeight="true" outlineLevel="0" collapsed="false">
      <c r="A94" s="117"/>
      <c r="B94" s="171" t="s">
        <v>468</v>
      </c>
      <c r="C94" s="119" t="s">
        <v>469</v>
      </c>
      <c r="D94" s="172" t="n">
        <v>207</v>
      </c>
      <c r="E94" s="172"/>
      <c r="F94" s="120"/>
      <c r="G94" s="117"/>
      <c r="H94" s="117"/>
      <c r="I94" s="126"/>
      <c r="J94" s="117"/>
    </row>
    <row r="95" customFormat="false" ht="15.95" hidden="false" customHeight="true" outlineLevel="0" collapsed="false">
      <c r="A95" s="117"/>
      <c r="B95" s="171" t="s">
        <v>468</v>
      </c>
      <c r="C95" s="119" t="s">
        <v>470</v>
      </c>
      <c r="D95" s="172" t="n">
        <v>1035</v>
      </c>
      <c r="E95" s="172"/>
      <c r="F95" s="120"/>
      <c r="G95" s="117"/>
      <c r="H95" s="117"/>
      <c r="I95" s="126"/>
      <c r="J95" s="117"/>
    </row>
    <row r="96" customFormat="false" ht="15.95" hidden="false" customHeight="true" outlineLevel="0" collapsed="false">
      <c r="A96" s="117"/>
      <c r="B96" s="171" t="s">
        <v>468</v>
      </c>
      <c r="C96" s="119" t="s">
        <v>471</v>
      </c>
      <c r="D96" s="172" t="n">
        <v>87</v>
      </c>
      <c r="E96" s="172"/>
      <c r="F96" s="120"/>
      <c r="G96" s="117"/>
      <c r="H96" s="117"/>
      <c r="I96" s="126"/>
      <c r="J96" s="117"/>
    </row>
    <row r="97" customFormat="false" ht="15.95" hidden="false" customHeight="true" outlineLevel="0" collapsed="false">
      <c r="A97" s="117"/>
      <c r="B97" s="171"/>
      <c r="C97" s="307"/>
      <c r="D97" s="308" t="n">
        <f aca="false">SUM(D93:D96)</f>
        <v>1833</v>
      </c>
      <c r="E97" s="298" t="s">
        <v>420</v>
      </c>
      <c r="F97" s="120" t="n">
        <v>3630</v>
      </c>
      <c r="G97" s="117" t="s">
        <v>343</v>
      </c>
      <c r="H97" s="117" t="s">
        <v>102</v>
      </c>
      <c r="I97" s="126" t="n">
        <f aca="false">D97*F97/1000</f>
        <v>6653.79</v>
      </c>
      <c r="J97" s="117" t="s">
        <v>27</v>
      </c>
    </row>
    <row r="98" customFormat="false" ht="15.95" hidden="false" customHeight="true" outlineLevel="0" collapsed="false">
      <c r="A98" s="117"/>
      <c r="B98" s="171"/>
      <c r="C98" s="178"/>
      <c r="D98" s="172"/>
      <c r="E98" s="172"/>
      <c r="F98" s="120"/>
      <c r="G98" s="117"/>
      <c r="H98" s="117"/>
      <c r="I98" s="126"/>
      <c r="J98" s="117"/>
    </row>
    <row r="99" customFormat="false" ht="15.95" hidden="false" customHeight="true" outlineLevel="0" collapsed="false">
      <c r="A99" s="143" t="n">
        <v>8</v>
      </c>
      <c r="B99" s="122" t="s">
        <v>137</v>
      </c>
      <c r="C99" s="122"/>
      <c r="D99" s="122"/>
      <c r="E99" s="172"/>
      <c r="F99" s="120"/>
      <c r="G99" s="117"/>
      <c r="H99" s="117"/>
      <c r="I99" s="126"/>
      <c r="J99" s="117"/>
    </row>
    <row r="100" customFormat="false" ht="15.95" hidden="false" customHeight="true" outlineLevel="0" collapsed="false">
      <c r="A100" s="143"/>
      <c r="B100" s="124" t="s">
        <v>138</v>
      </c>
      <c r="C100" s="156"/>
      <c r="D100" s="156"/>
      <c r="E100" s="172"/>
      <c r="F100" s="120"/>
      <c r="G100" s="117"/>
      <c r="H100" s="117"/>
      <c r="I100" s="126"/>
      <c r="J100" s="117"/>
    </row>
    <row r="101" customFormat="false" ht="15.95" hidden="false" customHeight="true" outlineLevel="0" collapsed="false">
      <c r="A101" s="117"/>
      <c r="B101" s="171"/>
      <c r="C101" s="178"/>
      <c r="D101" s="172"/>
      <c r="E101" s="172"/>
      <c r="F101" s="120"/>
      <c r="G101" s="117"/>
      <c r="H101" s="117"/>
      <c r="I101" s="126"/>
      <c r="J101" s="117"/>
    </row>
    <row r="102" customFormat="false" ht="15.95" hidden="false" customHeight="true" outlineLevel="0" collapsed="false">
      <c r="A102" s="117"/>
      <c r="B102" s="124" t="s">
        <v>472</v>
      </c>
      <c r="C102" s="156" t="s">
        <v>473</v>
      </c>
      <c r="D102" s="309" t="n">
        <v>336</v>
      </c>
      <c r="E102" s="172"/>
      <c r="F102" s="120"/>
      <c r="G102" s="117"/>
      <c r="H102" s="117"/>
      <c r="I102" s="126"/>
      <c r="J102" s="117"/>
    </row>
    <row r="103" customFormat="false" ht="15.95" hidden="false" customHeight="true" outlineLevel="0" collapsed="false">
      <c r="A103" s="117"/>
      <c r="B103" s="124" t="s">
        <v>474</v>
      </c>
      <c r="C103" s="156" t="s">
        <v>475</v>
      </c>
      <c r="D103" s="309" t="n">
        <v>138</v>
      </c>
      <c r="E103" s="172"/>
      <c r="F103" s="120"/>
      <c r="G103" s="117"/>
      <c r="H103" s="117"/>
      <c r="I103" s="126"/>
      <c r="J103" s="117"/>
    </row>
    <row r="104" customFormat="false" ht="15.95" hidden="false" customHeight="true" outlineLevel="0" collapsed="false">
      <c r="A104" s="117"/>
      <c r="B104" s="124" t="s">
        <v>474</v>
      </c>
      <c r="C104" s="156" t="s">
        <v>476</v>
      </c>
      <c r="D104" s="309" t="n">
        <v>690</v>
      </c>
      <c r="E104" s="172"/>
      <c r="F104" s="120"/>
      <c r="G104" s="117"/>
      <c r="H104" s="117"/>
      <c r="I104" s="126"/>
      <c r="J104" s="117"/>
    </row>
    <row r="105" customFormat="false" ht="15.95" hidden="false" customHeight="true" outlineLevel="0" collapsed="false">
      <c r="A105" s="117"/>
      <c r="B105" s="124" t="s">
        <v>474</v>
      </c>
      <c r="C105" s="156" t="s">
        <v>477</v>
      </c>
      <c r="D105" s="309" t="n">
        <v>58</v>
      </c>
      <c r="E105" s="172"/>
      <c r="F105" s="120"/>
      <c r="G105" s="117"/>
      <c r="H105" s="117"/>
      <c r="I105" s="126"/>
      <c r="J105" s="117"/>
    </row>
    <row r="106" customFormat="false" ht="15.95" hidden="false" customHeight="true" outlineLevel="0" collapsed="false">
      <c r="A106" s="117"/>
      <c r="B106" s="124"/>
      <c r="C106" s="156"/>
      <c r="D106" s="310" t="n">
        <f aca="false">SUM(D102:D105)</f>
        <v>1222</v>
      </c>
      <c r="E106" s="298" t="s">
        <v>478</v>
      </c>
      <c r="F106" s="142" t="n">
        <v>3275.5</v>
      </c>
      <c r="G106" s="143" t="s">
        <v>101</v>
      </c>
      <c r="H106" s="143" t="s">
        <v>102</v>
      </c>
      <c r="I106" s="144" t="n">
        <f aca="false">+F106*D106/100</f>
        <v>40026.61</v>
      </c>
      <c r="J106" s="145" t="s">
        <v>103</v>
      </c>
    </row>
    <row r="107" customFormat="false" ht="15.95" hidden="false" customHeight="true" outlineLevel="0" collapsed="false">
      <c r="A107" s="117"/>
      <c r="B107" s="171"/>
      <c r="C107" s="178"/>
      <c r="D107" s="172"/>
      <c r="E107" s="172"/>
      <c r="F107" s="120"/>
      <c r="G107" s="117"/>
      <c r="H107" s="117"/>
      <c r="I107" s="126"/>
      <c r="J107" s="117"/>
    </row>
    <row r="108" customFormat="false" ht="15.95" hidden="false" customHeight="true" outlineLevel="0" collapsed="false">
      <c r="A108" s="143" t="n">
        <v>9</v>
      </c>
      <c r="B108" s="157" t="s">
        <v>140</v>
      </c>
      <c r="C108" s="311"/>
      <c r="D108" s="311"/>
      <c r="E108" s="312"/>
      <c r="F108" s="312"/>
      <c r="G108" s="312"/>
      <c r="H108" s="312"/>
      <c r="I108" s="142"/>
      <c r="J108" s="117"/>
    </row>
    <row r="109" customFormat="false" ht="15.95" hidden="false" customHeight="true" outlineLevel="0" collapsed="false">
      <c r="A109" s="143"/>
      <c r="B109" s="157" t="s">
        <v>141</v>
      </c>
      <c r="C109" s="313"/>
      <c r="D109" s="313"/>
      <c r="E109" s="312"/>
      <c r="F109" s="312"/>
      <c r="G109" s="312"/>
      <c r="H109" s="312"/>
      <c r="I109" s="142"/>
      <c r="J109" s="117"/>
    </row>
    <row r="110" customFormat="false" ht="15.95" hidden="false" customHeight="true" outlineLevel="0" collapsed="false">
      <c r="A110" s="143"/>
      <c r="B110" s="157" t="s">
        <v>142</v>
      </c>
      <c r="C110" s="313"/>
      <c r="D110" s="313"/>
      <c r="E110" s="312"/>
      <c r="F110" s="312"/>
      <c r="G110" s="312"/>
      <c r="H110" s="312"/>
      <c r="I110" s="142"/>
      <c r="J110" s="117"/>
    </row>
    <row r="111" customFormat="false" ht="15.95" hidden="false" customHeight="true" outlineLevel="0" collapsed="false">
      <c r="A111" s="143"/>
      <c r="B111" s="157" t="s">
        <v>479</v>
      </c>
      <c r="C111" s="313"/>
      <c r="D111" s="313"/>
      <c r="E111" s="312"/>
      <c r="F111" s="312"/>
      <c r="G111" s="312"/>
      <c r="H111" s="312"/>
      <c r="I111" s="142"/>
      <c r="J111" s="117"/>
    </row>
    <row r="112" customFormat="false" ht="15.95" hidden="false" customHeight="true" outlineLevel="0" collapsed="false">
      <c r="A112" s="143"/>
      <c r="B112" s="314"/>
      <c r="C112" s="313"/>
      <c r="D112" s="313"/>
      <c r="E112" s="312"/>
      <c r="F112" s="312"/>
      <c r="G112" s="312"/>
      <c r="H112" s="312"/>
      <c r="I112" s="142"/>
      <c r="J112" s="117"/>
    </row>
    <row r="113" customFormat="false" ht="15.95" hidden="false" customHeight="true" outlineLevel="0" collapsed="false">
      <c r="A113" s="143"/>
      <c r="B113" s="315" t="s">
        <v>480</v>
      </c>
      <c r="C113" s="313" t="s">
        <v>481</v>
      </c>
      <c r="D113" s="310" t="n">
        <v>12</v>
      </c>
      <c r="E113" s="298" t="s">
        <v>478</v>
      </c>
      <c r="F113" s="142" t="n">
        <v>1273.76</v>
      </c>
      <c r="G113" s="143" t="s">
        <v>144</v>
      </c>
      <c r="H113" s="143" t="s">
        <v>102</v>
      </c>
      <c r="I113" s="144" t="n">
        <f aca="false">+F113*D113</f>
        <v>15285.12</v>
      </c>
      <c r="J113" s="145" t="s">
        <v>103</v>
      </c>
    </row>
    <row r="114" customFormat="false" ht="15.95" hidden="false" customHeight="true" outlineLevel="0" collapsed="false">
      <c r="A114" s="143"/>
      <c r="B114" s="311"/>
      <c r="C114" s="313"/>
      <c r="D114" s="309"/>
      <c r="E114" s="312"/>
      <c r="F114" s="312"/>
      <c r="G114" s="312"/>
      <c r="H114" s="312"/>
      <c r="I114" s="142"/>
      <c r="J114" s="117"/>
    </row>
    <row r="115" customFormat="false" ht="15.95" hidden="false" customHeight="true" outlineLevel="0" collapsed="false">
      <c r="A115" s="1" t="n">
        <v>10</v>
      </c>
      <c r="B115" s="38" t="s">
        <v>146</v>
      </c>
      <c r="C115" s="129"/>
      <c r="D115" s="130"/>
      <c r="E115" s="130"/>
      <c r="F115" s="131"/>
      <c r="G115" s="1"/>
      <c r="H115" s="42"/>
      <c r="I115" s="137"/>
      <c r="J115" s="138"/>
    </row>
    <row r="116" customFormat="false" ht="15.95" hidden="false" customHeight="true" outlineLevel="0" collapsed="false">
      <c r="A116" s="112"/>
      <c r="B116" s="38" t="s">
        <v>482</v>
      </c>
      <c r="C116" s="129"/>
      <c r="D116" s="130"/>
      <c r="E116" s="130"/>
      <c r="F116" s="131"/>
      <c r="G116" s="1"/>
      <c r="H116" s="42"/>
      <c r="I116" s="137"/>
      <c r="J116" s="138"/>
    </row>
    <row r="117" customFormat="false" ht="15.95" hidden="false" customHeight="true" outlineLevel="0" collapsed="false">
      <c r="A117" s="112"/>
      <c r="B117" s="38"/>
      <c r="C117" s="129"/>
      <c r="D117" s="130"/>
      <c r="E117" s="130"/>
      <c r="F117" s="131"/>
      <c r="G117" s="1"/>
      <c r="H117" s="42"/>
      <c r="I117" s="137"/>
      <c r="J117" s="138"/>
    </row>
    <row r="118" customFormat="false" ht="15.95" hidden="false" customHeight="true" outlineLevel="0" collapsed="false">
      <c r="A118" s="112"/>
      <c r="B118" s="171" t="s">
        <v>414</v>
      </c>
      <c r="C118" s="153" t="s">
        <v>483</v>
      </c>
      <c r="D118" s="130" t="n">
        <v>1377</v>
      </c>
      <c r="E118" s="130"/>
      <c r="F118" s="131"/>
      <c r="G118" s="1"/>
      <c r="H118" s="42"/>
      <c r="I118" s="137"/>
      <c r="J118" s="138"/>
    </row>
    <row r="119" customFormat="false" ht="15.95" hidden="false" customHeight="true" outlineLevel="0" collapsed="false">
      <c r="A119" s="112"/>
      <c r="B119" s="38" t="s">
        <v>484</v>
      </c>
      <c r="C119" s="129" t="s">
        <v>485</v>
      </c>
      <c r="D119" s="130" t="n">
        <v>26</v>
      </c>
      <c r="E119" s="130"/>
      <c r="F119" s="131"/>
      <c r="G119" s="1"/>
      <c r="H119" s="42"/>
      <c r="I119" s="137"/>
      <c r="J119" s="138"/>
    </row>
    <row r="120" customFormat="false" ht="15.95" hidden="false" customHeight="true" outlineLevel="0" collapsed="false">
      <c r="A120" s="112"/>
      <c r="B120" s="38" t="s">
        <v>486</v>
      </c>
      <c r="C120" s="129" t="s">
        <v>487</v>
      </c>
      <c r="D120" s="130" t="n">
        <v>3</v>
      </c>
      <c r="E120" s="130"/>
      <c r="F120" s="131"/>
      <c r="G120" s="1"/>
      <c r="H120" s="42"/>
      <c r="I120" s="137"/>
      <c r="J120" s="138"/>
    </row>
    <row r="121" customFormat="false" ht="15.95" hidden="false" customHeight="true" outlineLevel="0" collapsed="false">
      <c r="A121" s="112"/>
      <c r="B121" s="171"/>
      <c r="C121" s="153"/>
      <c r="D121" s="173" t="n">
        <f aca="false">SUM(D118:D120)</f>
        <v>1406</v>
      </c>
      <c r="E121" s="172"/>
    </row>
    <row r="122" customFormat="false" ht="15.95" hidden="false" customHeight="true" outlineLevel="0" collapsed="false">
      <c r="A122" s="117"/>
      <c r="B122" s="171"/>
      <c r="C122" s="178"/>
    </row>
    <row r="123" customFormat="false" ht="15.95" hidden="false" customHeight="true" outlineLevel="0" collapsed="false">
      <c r="A123" s="117"/>
      <c r="B123" s="177" t="s">
        <v>398</v>
      </c>
      <c r="C123" s="178"/>
      <c r="D123" s="172"/>
      <c r="E123" s="172"/>
      <c r="F123" s="120"/>
      <c r="G123" s="117"/>
      <c r="H123" s="117"/>
      <c r="I123" s="126"/>
      <c r="J123" s="117"/>
    </row>
    <row r="124" customFormat="false" ht="15.95" hidden="false" customHeight="true" outlineLevel="0" collapsed="false">
      <c r="A124" s="117"/>
      <c r="B124" s="171"/>
      <c r="C124" s="178"/>
      <c r="D124" s="172"/>
      <c r="E124" s="172"/>
      <c r="F124" s="120"/>
      <c r="G124" s="117"/>
      <c r="H124" s="117"/>
      <c r="I124" s="126"/>
      <c r="J124" s="117"/>
    </row>
    <row r="125" customFormat="false" ht="15.95" hidden="false" customHeight="true" outlineLevel="0" collapsed="false">
      <c r="A125" s="117"/>
      <c r="B125" s="171" t="s">
        <v>488</v>
      </c>
      <c r="C125" s="153" t="s">
        <v>453</v>
      </c>
      <c r="D125" s="173" t="n">
        <v>145</v>
      </c>
      <c r="E125" s="172"/>
      <c r="F125" s="120"/>
      <c r="G125" s="117"/>
      <c r="H125" s="117"/>
      <c r="I125" s="126"/>
      <c r="J125" s="117"/>
    </row>
    <row r="126" customFormat="false" ht="15.95" hidden="false" customHeight="true" outlineLevel="0" collapsed="false">
      <c r="A126" s="117"/>
      <c r="B126" s="171"/>
      <c r="C126" s="178"/>
      <c r="D126" s="172"/>
      <c r="E126" s="172"/>
      <c r="F126" s="120"/>
      <c r="G126" s="117"/>
      <c r="H126" s="117"/>
      <c r="I126" s="126"/>
      <c r="J126" s="117"/>
    </row>
    <row r="127" customFormat="false" ht="15.95" hidden="false" customHeight="true" outlineLevel="0" collapsed="false">
      <c r="A127" s="117"/>
      <c r="B127" s="171" t="s">
        <v>407</v>
      </c>
      <c r="C127" s="171" t="s">
        <v>489</v>
      </c>
      <c r="D127" s="139" t="n">
        <f aca="false">+D121-D125</f>
        <v>1261</v>
      </c>
      <c r="E127" s="298" t="s">
        <v>420</v>
      </c>
      <c r="F127" s="131" t="n">
        <v>12346.65</v>
      </c>
      <c r="G127" s="1" t="s">
        <v>112</v>
      </c>
      <c r="H127" s="183" t="s">
        <v>102</v>
      </c>
      <c r="I127" s="126" t="n">
        <f aca="false">+D127*F127/100</f>
        <v>155691.2565</v>
      </c>
      <c r="J127" s="138" t="s">
        <v>103</v>
      </c>
    </row>
    <row r="128" customFormat="false" ht="15.95" hidden="false" customHeight="true" outlineLevel="0" collapsed="false">
      <c r="A128" s="117"/>
      <c r="B128" s="171"/>
      <c r="C128" s="178"/>
      <c r="D128" s="172"/>
      <c r="E128" s="172"/>
      <c r="F128" s="120"/>
      <c r="G128" s="117"/>
      <c r="H128" s="117"/>
      <c r="I128" s="126"/>
      <c r="J128" s="117"/>
    </row>
    <row r="129" customFormat="false" ht="15.95" hidden="false" customHeight="true" outlineLevel="0" collapsed="false">
      <c r="A129" s="316" t="n">
        <v>11</v>
      </c>
      <c r="B129" s="38" t="s">
        <v>490</v>
      </c>
      <c r="C129" s="133"/>
      <c r="D129" s="130"/>
      <c r="E129" s="130"/>
      <c r="F129" s="120"/>
      <c r="G129" s="117"/>
      <c r="H129" s="117"/>
      <c r="I129" s="117"/>
      <c r="J129" s="117"/>
    </row>
    <row r="130" customFormat="false" ht="15.95" hidden="false" customHeight="true" outlineLevel="0" collapsed="false">
      <c r="A130" s="161"/>
      <c r="B130" s="124"/>
      <c r="C130" s="133"/>
      <c r="D130" s="130"/>
      <c r="E130" s="130"/>
      <c r="F130" s="120"/>
      <c r="G130" s="117"/>
      <c r="H130" s="117"/>
      <c r="I130" s="117"/>
      <c r="J130" s="117"/>
    </row>
    <row r="131" customFormat="false" ht="15.95" hidden="false" customHeight="true" outlineLevel="0" collapsed="false">
      <c r="A131" s="161"/>
      <c r="B131" s="124" t="s">
        <v>491</v>
      </c>
      <c r="C131" s="133" t="s">
        <v>492</v>
      </c>
      <c r="D131" s="130" t="n">
        <v>2066</v>
      </c>
      <c r="E131" s="130"/>
      <c r="F131" s="120"/>
      <c r="G131" s="117"/>
      <c r="H131" s="117"/>
      <c r="I131" s="117"/>
      <c r="J131" s="117"/>
    </row>
    <row r="132" customFormat="false" ht="15.95" hidden="false" customHeight="true" outlineLevel="0" collapsed="false">
      <c r="A132" s="161"/>
      <c r="B132" s="124" t="s">
        <v>493</v>
      </c>
      <c r="C132" s="133" t="s">
        <v>494</v>
      </c>
      <c r="D132" s="130" t="n">
        <v>1224</v>
      </c>
      <c r="E132" s="130"/>
      <c r="F132" s="120"/>
      <c r="G132" s="117"/>
      <c r="H132" s="117"/>
      <c r="I132" s="117"/>
      <c r="J132" s="117"/>
    </row>
    <row r="133" customFormat="false" ht="15.95" hidden="false" customHeight="true" outlineLevel="0" collapsed="false">
      <c r="A133" s="161"/>
      <c r="B133" s="38" t="s">
        <v>484</v>
      </c>
      <c r="C133" s="129" t="s">
        <v>495</v>
      </c>
      <c r="D133" s="130" t="n">
        <v>76</v>
      </c>
      <c r="E133" s="130"/>
      <c r="F133" s="120"/>
      <c r="G133" s="117"/>
      <c r="H133" s="117"/>
      <c r="I133" s="117"/>
      <c r="J133" s="117"/>
    </row>
    <row r="134" customFormat="false" ht="15.95" hidden="false" customHeight="true" outlineLevel="0" collapsed="false">
      <c r="A134" s="161"/>
      <c r="B134" s="124" t="s">
        <v>496</v>
      </c>
      <c r="C134" s="133" t="s">
        <v>497</v>
      </c>
      <c r="D134" s="130" t="n">
        <v>58</v>
      </c>
      <c r="E134" s="130"/>
      <c r="F134" s="120"/>
      <c r="G134" s="117"/>
      <c r="H134" s="117"/>
      <c r="I134" s="117"/>
      <c r="J134" s="117"/>
    </row>
    <row r="135" customFormat="false" ht="15.95" hidden="false" customHeight="true" outlineLevel="0" collapsed="false">
      <c r="A135" s="161"/>
      <c r="B135" s="124" t="s">
        <v>498</v>
      </c>
      <c r="C135" s="133" t="s">
        <v>499</v>
      </c>
      <c r="D135" s="130" t="n">
        <v>154</v>
      </c>
      <c r="E135" s="130"/>
      <c r="F135" s="120"/>
      <c r="G135" s="117"/>
      <c r="H135" s="117"/>
      <c r="I135" s="117"/>
      <c r="J135" s="117"/>
    </row>
    <row r="136" customFormat="false" ht="15.95" hidden="false" customHeight="true" outlineLevel="0" collapsed="false">
      <c r="A136" s="161"/>
      <c r="B136" s="124" t="s">
        <v>500</v>
      </c>
      <c r="C136" s="133" t="s">
        <v>501</v>
      </c>
      <c r="D136" s="130" t="n">
        <v>151</v>
      </c>
      <c r="E136" s="130"/>
      <c r="F136" s="120"/>
      <c r="G136" s="117"/>
      <c r="H136" s="117"/>
      <c r="I136" s="117"/>
      <c r="J136" s="117"/>
    </row>
    <row r="137" customFormat="false" ht="15.95" hidden="false" customHeight="true" outlineLevel="0" collapsed="false">
      <c r="A137" s="161"/>
      <c r="B137" s="124" t="s">
        <v>502</v>
      </c>
      <c r="C137" s="133" t="s">
        <v>503</v>
      </c>
      <c r="D137" s="130" t="n">
        <v>137</v>
      </c>
      <c r="E137" s="130"/>
      <c r="F137" s="120"/>
      <c r="G137" s="117"/>
      <c r="H137" s="117"/>
      <c r="I137" s="117"/>
      <c r="J137" s="117"/>
    </row>
    <row r="138" customFormat="false" ht="15.95" hidden="false" customHeight="true" outlineLevel="0" collapsed="false">
      <c r="A138" s="161"/>
      <c r="B138" s="124"/>
      <c r="C138" s="133"/>
      <c r="D138" s="139" t="n">
        <f aca="false">SUM(D131:D137)</f>
        <v>3866</v>
      </c>
      <c r="E138" s="130"/>
      <c r="F138" s="120"/>
      <c r="G138" s="117"/>
      <c r="H138" s="117"/>
      <c r="I138" s="117"/>
      <c r="J138" s="117"/>
    </row>
    <row r="139" customFormat="false" ht="15.95" hidden="false" customHeight="true" outlineLevel="0" collapsed="false">
      <c r="A139" s="161"/>
      <c r="B139" s="124"/>
      <c r="C139" s="133"/>
      <c r="D139" s="130"/>
      <c r="E139" s="130"/>
      <c r="F139" s="120"/>
      <c r="G139" s="117"/>
      <c r="H139" s="117"/>
      <c r="I139" s="117"/>
      <c r="J139" s="117"/>
    </row>
    <row r="140" customFormat="false" ht="15.95" hidden="false" customHeight="true" outlineLevel="0" collapsed="false">
      <c r="A140" s="161"/>
      <c r="B140" s="317" t="s">
        <v>398</v>
      </c>
      <c r="C140" s="133"/>
      <c r="D140" s="130"/>
      <c r="E140" s="130"/>
      <c r="F140" s="120"/>
      <c r="G140" s="117"/>
      <c r="H140" s="117"/>
      <c r="I140" s="117"/>
      <c r="J140" s="117"/>
    </row>
    <row r="141" customFormat="false" ht="15.95" hidden="false" customHeight="true" outlineLevel="0" collapsed="false">
      <c r="A141" s="161"/>
      <c r="B141" s="124" t="s">
        <v>504</v>
      </c>
      <c r="C141" s="133" t="s">
        <v>505</v>
      </c>
      <c r="D141" s="130" t="n">
        <v>15</v>
      </c>
      <c r="E141" s="130"/>
      <c r="F141" s="120"/>
      <c r="G141" s="117"/>
      <c r="H141" s="117"/>
      <c r="I141" s="117"/>
      <c r="J141" s="117"/>
    </row>
    <row r="142" customFormat="false" ht="15.95" hidden="false" customHeight="true" outlineLevel="0" collapsed="false">
      <c r="A142" s="161"/>
      <c r="B142" s="124" t="s">
        <v>506</v>
      </c>
      <c r="C142" s="133" t="s">
        <v>507</v>
      </c>
      <c r="D142" s="130" t="n">
        <v>18</v>
      </c>
      <c r="E142" s="130"/>
      <c r="F142" s="120"/>
      <c r="G142" s="117"/>
      <c r="H142" s="117"/>
      <c r="I142" s="117"/>
      <c r="J142" s="117"/>
    </row>
    <row r="143" customFormat="false" ht="15.95" hidden="false" customHeight="true" outlineLevel="0" collapsed="false">
      <c r="A143" s="161"/>
      <c r="B143" s="124"/>
      <c r="C143" s="133"/>
      <c r="D143" s="139" t="n">
        <f aca="false">SUM(D141:D142)</f>
        <v>33</v>
      </c>
      <c r="E143" s="130"/>
      <c r="F143" s="120"/>
      <c r="G143" s="117"/>
      <c r="H143" s="117"/>
      <c r="I143" s="117"/>
      <c r="J143" s="117"/>
    </row>
    <row r="144" customFormat="false" ht="15.95" hidden="false" customHeight="true" outlineLevel="0" collapsed="false">
      <c r="A144" s="161"/>
      <c r="B144" s="124"/>
      <c r="C144" s="133"/>
      <c r="D144" s="130"/>
      <c r="E144" s="130"/>
      <c r="F144" s="120"/>
      <c r="G144" s="117"/>
      <c r="H144" s="117"/>
      <c r="I144" s="117"/>
      <c r="J144" s="117"/>
    </row>
    <row r="145" customFormat="false" ht="15.95" hidden="false" customHeight="true" outlineLevel="0" collapsed="false">
      <c r="A145" s="117"/>
      <c r="B145" s="171" t="s">
        <v>447</v>
      </c>
      <c r="C145" s="153" t="s">
        <v>508</v>
      </c>
      <c r="D145" s="139" t="n">
        <f aca="false">+D138-D143</f>
        <v>3833</v>
      </c>
      <c r="E145" s="298" t="s">
        <v>478</v>
      </c>
      <c r="F145" s="134" t="n">
        <v>2206.6</v>
      </c>
      <c r="G145" s="117" t="s">
        <v>101</v>
      </c>
      <c r="H145" s="117" t="s">
        <v>102</v>
      </c>
      <c r="I145" s="184" t="n">
        <f aca="false">D145*F145/100</f>
        <v>84578.978</v>
      </c>
      <c r="J145" s="117" t="s">
        <v>27</v>
      </c>
    </row>
    <row r="146" customFormat="false" ht="15.95" hidden="false" customHeight="true" outlineLevel="0" collapsed="false">
      <c r="A146" s="38"/>
      <c r="B146" s="171"/>
      <c r="C146" s="178"/>
      <c r="D146" s="318"/>
      <c r="E146" s="318"/>
      <c r="F146" s="134"/>
      <c r="G146" s="117"/>
      <c r="H146" s="117"/>
      <c r="I146" s="184"/>
      <c r="J146" s="117"/>
    </row>
    <row r="147" customFormat="false" ht="15.95" hidden="false" customHeight="true" outlineLevel="0" collapsed="false">
      <c r="A147" s="38"/>
      <c r="B147" s="171"/>
      <c r="C147" s="178"/>
      <c r="D147" s="318"/>
      <c r="E147" s="318"/>
      <c r="F147" s="134"/>
      <c r="G147" s="117"/>
      <c r="H147" s="117"/>
      <c r="I147" s="184"/>
      <c r="J147" s="117"/>
    </row>
    <row r="148" customFormat="false" ht="15.95" hidden="false" customHeight="true" outlineLevel="0" collapsed="false">
      <c r="A148" s="38"/>
      <c r="B148" s="171"/>
      <c r="C148" s="178"/>
      <c r="D148" s="318"/>
      <c r="E148" s="318"/>
      <c r="F148" s="134"/>
      <c r="G148" s="117"/>
      <c r="H148" s="117"/>
      <c r="I148" s="184"/>
      <c r="J148" s="117"/>
    </row>
    <row r="149" customFormat="false" ht="15.95" hidden="false" customHeight="true" outlineLevel="0" collapsed="false">
      <c r="A149" s="38"/>
      <c r="B149" s="171"/>
      <c r="C149" s="178"/>
      <c r="D149" s="318"/>
      <c r="E149" s="318"/>
      <c r="F149" s="134"/>
      <c r="G149" s="117"/>
      <c r="H149" s="117"/>
      <c r="I149" s="184"/>
      <c r="J149" s="117"/>
    </row>
    <row r="150" customFormat="false" ht="15.95" hidden="false" customHeight="true" outlineLevel="0" collapsed="false">
      <c r="A150" s="117" t="n">
        <v>12</v>
      </c>
      <c r="B150" s="38" t="s">
        <v>509</v>
      </c>
      <c r="C150" s="133"/>
      <c r="D150" s="130"/>
      <c r="E150" s="130"/>
      <c r="F150" s="120"/>
      <c r="G150" s="117"/>
      <c r="H150" s="117"/>
      <c r="I150" s="117"/>
      <c r="J150" s="117"/>
    </row>
    <row r="151" customFormat="false" ht="10.5" hidden="false" customHeight="true" outlineLevel="0" collapsed="false">
      <c r="A151" s="117"/>
      <c r="B151" s="124"/>
      <c r="C151" s="133"/>
      <c r="D151" s="130"/>
      <c r="E151" s="130"/>
      <c r="F151" s="120"/>
      <c r="G151" s="117"/>
      <c r="H151" s="117"/>
      <c r="I151" s="117"/>
      <c r="J151" s="117"/>
    </row>
    <row r="152" customFormat="false" ht="15.95" hidden="false" customHeight="true" outlineLevel="0" collapsed="false">
      <c r="A152" s="38"/>
      <c r="B152" s="171" t="s">
        <v>510</v>
      </c>
      <c r="C152" s="119"/>
      <c r="D152" s="139" t="n">
        <f aca="false">+D145</f>
        <v>3833</v>
      </c>
      <c r="E152" s="298"/>
      <c r="F152" s="38"/>
      <c r="G152" s="117"/>
      <c r="H152" s="117"/>
      <c r="I152" s="126"/>
      <c r="J152" s="117"/>
    </row>
    <row r="153" customFormat="false" ht="15.95" hidden="false" customHeight="true" outlineLevel="0" collapsed="false">
      <c r="A153" s="38"/>
      <c r="B153" s="171"/>
      <c r="C153" s="119"/>
      <c r="D153" s="130"/>
      <c r="E153" s="298"/>
      <c r="F153" s="38"/>
      <c r="G153" s="117"/>
      <c r="H153" s="117"/>
      <c r="I153" s="126"/>
      <c r="J153" s="117"/>
    </row>
    <row r="154" customFormat="false" ht="15.95" hidden="false" customHeight="true" outlineLevel="0" collapsed="false">
      <c r="A154" s="38"/>
      <c r="B154" s="177" t="s">
        <v>398</v>
      </c>
      <c r="C154" s="119"/>
      <c r="D154" s="130"/>
      <c r="E154" s="298"/>
      <c r="F154" s="38"/>
      <c r="G154" s="117"/>
      <c r="H154" s="117"/>
      <c r="I154" s="126"/>
      <c r="J154" s="117"/>
    </row>
    <row r="155" customFormat="false" ht="15.95" hidden="false" customHeight="true" outlineLevel="0" collapsed="false">
      <c r="A155" s="38"/>
      <c r="B155" s="171" t="s">
        <v>511</v>
      </c>
      <c r="C155" s="133" t="s">
        <v>503</v>
      </c>
      <c r="D155" s="130" t="n">
        <v>137</v>
      </c>
      <c r="E155" s="298"/>
      <c r="F155" s="38"/>
      <c r="G155" s="117"/>
      <c r="H155" s="117"/>
      <c r="I155" s="126"/>
      <c r="J155" s="117"/>
    </row>
    <row r="156" customFormat="false" ht="15.95" hidden="false" customHeight="true" outlineLevel="0" collapsed="false">
      <c r="A156" s="38"/>
      <c r="B156" s="171"/>
      <c r="C156" s="119"/>
      <c r="D156" s="139" t="n">
        <f aca="false">SUM(D155:D155)</f>
        <v>137</v>
      </c>
      <c r="E156" s="298"/>
      <c r="F156" s="38"/>
      <c r="G156" s="117"/>
      <c r="H156" s="117"/>
      <c r="I156" s="126"/>
      <c r="J156" s="117"/>
    </row>
    <row r="157" customFormat="false" ht="15.95" hidden="false" customHeight="true" outlineLevel="0" collapsed="false">
      <c r="A157" s="38"/>
      <c r="B157" s="171"/>
      <c r="C157" s="119"/>
      <c r="D157" s="130"/>
      <c r="E157" s="298"/>
      <c r="F157" s="38"/>
      <c r="G157" s="117"/>
      <c r="H157" s="117"/>
      <c r="I157" s="126"/>
      <c r="J157" s="117"/>
    </row>
    <row r="158" customFormat="false" ht="15.95" hidden="false" customHeight="true" outlineLevel="0" collapsed="false">
      <c r="A158" s="38"/>
      <c r="B158" s="171" t="s">
        <v>447</v>
      </c>
      <c r="C158" s="119" t="s">
        <v>512</v>
      </c>
      <c r="D158" s="139" t="n">
        <f aca="false">+D152-D156</f>
        <v>3696</v>
      </c>
      <c r="E158" s="298" t="s">
        <v>478</v>
      </c>
      <c r="F158" s="38" t="n">
        <v>2197.52</v>
      </c>
      <c r="G158" s="117" t="s">
        <v>101</v>
      </c>
      <c r="H158" s="117" t="s">
        <v>102</v>
      </c>
      <c r="I158" s="126" t="n">
        <f aca="false">D158*F158/100</f>
        <v>81220.3392</v>
      </c>
      <c r="J158" s="117" t="s">
        <v>27</v>
      </c>
    </row>
    <row r="159" customFormat="false" ht="11.25" hidden="false" customHeight="true" outlineLevel="0" collapsed="false">
      <c r="B159" s="129"/>
      <c r="C159" s="178"/>
    </row>
    <row r="160" customFormat="false" ht="15.95" hidden="false" customHeight="true" outlineLevel="0" collapsed="false">
      <c r="A160" s="117" t="n">
        <v>13</v>
      </c>
      <c r="B160" s="38" t="s">
        <v>513</v>
      </c>
      <c r="C160" s="119"/>
      <c r="D160" s="130"/>
      <c r="E160" s="130"/>
      <c r="F160" s="172"/>
      <c r="G160" s="117"/>
      <c r="H160" s="117"/>
      <c r="I160" s="117"/>
      <c r="J160" s="117"/>
    </row>
    <row r="161" customFormat="false" ht="9" hidden="false" customHeight="true" outlineLevel="0" collapsed="false">
      <c r="A161" s="117"/>
      <c r="B161" s="129"/>
      <c r="C161" s="119"/>
      <c r="D161" s="130"/>
      <c r="E161" s="130"/>
      <c r="F161" s="172"/>
      <c r="G161" s="117"/>
      <c r="H161" s="117"/>
      <c r="I161" s="117"/>
      <c r="J161" s="117"/>
    </row>
    <row r="162" customFormat="false" ht="15.95" hidden="false" customHeight="true" outlineLevel="0" collapsed="false">
      <c r="A162" s="117"/>
      <c r="B162" s="129" t="s">
        <v>514</v>
      </c>
      <c r="C162" s="153" t="s">
        <v>515</v>
      </c>
      <c r="D162" s="130" t="n">
        <v>153</v>
      </c>
      <c r="E162" s="130"/>
      <c r="F162" s="38"/>
      <c r="G162" s="117"/>
      <c r="H162" s="117"/>
      <c r="I162" s="126"/>
      <c r="J162" s="117"/>
    </row>
    <row r="163" customFormat="false" ht="15.95" hidden="false" customHeight="true" outlineLevel="0" collapsed="false">
      <c r="A163" s="117"/>
      <c r="B163" s="129" t="s">
        <v>516</v>
      </c>
      <c r="C163" s="153" t="s">
        <v>517</v>
      </c>
      <c r="D163" s="130" t="n">
        <v>10</v>
      </c>
      <c r="E163" s="130"/>
      <c r="F163" s="38"/>
      <c r="G163" s="117"/>
      <c r="H163" s="117"/>
      <c r="I163" s="126"/>
      <c r="J163" s="117"/>
    </row>
    <row r="164" customFormat="false" ht="15.95" hidden="false" customHeight="true" outlineLevel="0" collapsed="false">
      <c r="A164" s="117"/>
      <c r="B164" s="129"/>
      <c r="C164" s="153"/>
      <c r="D164" s="139" t="n">
        <f aca="false">SUM(D162:D163)</f>
        <v>163</v>
      </c>
      <c r="E164" s="298" t="s">
        <v>478</v>
      </c>
      <c r="F164" s="38" t="n">
        <v>3015.76</v>
      </c>
      <c r="G164" s="117" t="s">
        <v>101</v>
      </c>
      <c r="H164" s="117" t="s">
        <v>102</v>
      </c>
      <c r="I164" s="126" t="n">
        <f aca="false">D164*F164/100</f>
        <v>4915.6888</v>
      </c>
      <c r="J164" s="117" t="s">
        <v>27</v>
      </c>
    </row>
    <row r="165" customFormat="false" ht="15.95" hidden="false" customHeight="true" outlineLevel="0" collapsed="false">
      <c r="A165" s="117"/>
      <c r="B165" s="171"/>
      <c r="C165" s="178"/>
      <c r="D165" s="130"/>
      <c r="E165" s="130"/>
      <c r="F165" s="38"/>
      <c r="G165" s="117"/>
      <c r="H165" s="117"/>
      <c r="I165" s="126"/>
      <c r="J165" s="117"/>
    </row>
    <row r="166" customFormat="false" ht="15.95" hidden="false" customHeight="true" outlineLevel="0" collapsed="false">
      <c r="A166" s="1" t="n">
        <v>14</v>
      </c>
      <c r="B166" s="38" t="s">
        <v>518</v>
      </c>
      <c r="C166" s="147"/>
      <c r="D166" s="319"/>
      <c r="E166" s="319"/>
      <c r="F166" s="42"/>
      <c r="G166" s="38"/>
      <c r="H166" s="38"/>
      <c r="I166" s="38"/>
      <c r="J166" s="153"/>
    </row>
    <row r="167" customFormat="false" ht="15.95" hidden="false" customHeight="true" outlineLevel="0" collapsed="false">
      <c r="A167" s="1"/>
      <c r="B167" s="38" t="s">
        <v>519</v>
      </c>
      <c r="C167" s="158"/>
      <c r="D167" s="320"/>
      <c r="E167" s="320"/>
      <c r="F167" s="42"/>
      <c r="G167" s="38"/>
      <c r="H167" s="38"/>
      <c r="I167" s="38"/>
      <c r="J167" s="153"/>
    </row>
    <row r="168" customFormat="false" ht="15.95" hidden="false" customHeight="true" outlineLevel="0" collapsed="false">
      <c r="A168" s="1"/>
      <c r="B168" s="38" t="s">
        <v>520</v>
      </c>
      <c r="C168" s="158"/>
      <c r="D168" s="320"/>
      <c r="E168" s="320"/>
      <c r="F168" s="42"/>
      <c r="G168" s="38"/>
      <c r="H168" s="38"/>
      <c r="I168" s="38"/>
      <c r="J168" s="153"/>
    </row>
    <row r="169" customFormat="false" ht="7.5" hidden="false" customHeight="true" outlineLevel="0" collapsed="false">
      <c r="A169" s="1"/>
      <c r="B169" s="38"/>
      <c r="C169" s="158"/>
      <c r="D169" s="320"/>
      <c r="E169" s="320"/>
      <c r="F169" s="42"/>
      <c r="G169" s="38"/>
      <c r="H169" s="38"/>
      <c r="I169" s="38"/>
      <c r="J169" s="153"/>
    </row>
    <row r="170" customFormat="false" ht="15.95" hidden="false" customHeight="true" outlineLevel="0" collapsed="false">
      <c r="A170" s="1"/>
      <c r="B170" s="129" t="s">
        <v>521</v>
      </c>
      <c r="C170" s="38"/>
      <c r="D170" s="139" t="n">
        <v>326</v>
      </c>
      <c r="E170" s="298" t="s">
        <v>522</v>
      </c>
      <c r="F170" s="131" t="n">
        <v>19.36</v>
      </c>
      <c r="G170" s="1" t="s">
        <v>523</v>
      </c>
      <c r="H170" s="38" t="s">
        <v>188</v>
      </c>
      <c r="I170" s="184" t="n">
        <f aca="false">D170*F170</f>
        <v>6311.36</v>
      </c>
      <c r="J170" s="127" t="s">
        <v>103</v>
      </c>
    </row>
    <row r="171" customFormat="false" ht="15.75" hidden="false" customHeight="false" outlineLevel="0" collapsed="false">
      <c r="B171" s="129"/>
      <c r="C171" s="38"/>
      <c r="D171" s="130"/>
      <c r="E171" s="130"/>
      <c r="F171" s="1"/>
      <c r="G171" s="1"/>
      <c r="H171" s="38"/>
      <c r="I171" s="184"/>
      <c r="J171" s="127"/>
    </row>
    <row r="172" customFormat="false" ht="15.95" hidden="false" customHeight="true" outlineLevel="0" collapsed="false">
      <c r="A172" s="112" t="n">
        <v>15</v>
      </c>
      <c r="B172" s="38" t="s">
        <v>524</v>
      </c>
      <c r="C172" s="133"/>
      <c r="D172" s="130"/>
      <c r="E172" s="130"/>
      <c r="F172" s="120"/>
      <c r="G172" s="117"/>
      <c r="H172" s="117"/>
      <c r="I172" s="117"/>
      <c r="J172" s="117"/>
    </row>
    <row r="173" customFormat="false" ht="10.5" hidden="false" customHeight="true" outlineLevel="0" collapsed="false">
      <c r="A173" s="1"/>
      <c r="B173" s="321"/>
      <c r="C173" s="133"/>
      <c r="D173" s="130"/>
      <c r="E173" s="130"/>
      <c r="F173" s="120"/>
      <c r="G173" s="117"/>
      <c r="H173" s="117"/>
      <c r="I173" s="117"/>
      <c r="J173" s="117"/>
    </row>
    <row r="174" customFormat="false" ht="15.95" hidden="false" customHeight="true" outlineLevel="0" collapsed="false">
      <c r="A174" s="117"/>
      <c r="B174" s="129" t="s">
        <v>525</v>
      </c>
      <c r="C174" s="153" t="s">
        <v>526</v>
      </c>
      <c r="D174" s="130" t="n">
        <v>1683</v>
      </c>
      <c r="E174" s="298"/>
      <c r="F174" s="134"/>
      <c r="G174" s="117"/>
      <c r="H174" s="117"/>
      <c r="I174" s="184"/>
      <c r="J174" s="117"/>
    </row>
    <row r="175" customFormat="false" ht="15.95" hidden="false" customHeight="true" outlineLevel="0" collapsed="false">
      <c r="A175" s="117"/>
      <c r="B175" s="129" t="s">
        <v>527</v>
      </c>
      <c r="C175" s="153" t="s">
        <v>528</v>
      </c>
      <c r="D175" s="130" t="n">
        <v>59</v>
      </c>
      <c r="E175" s="298"/>
      <c r="F175" s="134"/>
      <c r="G175" s="117"/>
      <c r="H175" s="117"/>
      <c r="I175" s="184"/>
      <c r="J175" s="117"/>
    </row>
    <row r="176" customFormat="false" ht="15.95" hidden="false" customHeight="true" outlineLevel="0" collapsed="false">
      <c r="A176" s="117"/>
      <c r="B176" s="129"/>
      <c r="C176" s="153"/>
      <c r="D176" s="139" t="n">
        <f aca="false">SUM(D174:D175)</f>
        <v>1742</v>
      </c>
      <c r="E176" s="298" t="s">
        <v>478</v>
      </c>
      <c r="F176" s="134" t="n">
        <v>1287.44</v>
      </c>
      <c r="G176" s="117" t="s">
        <v>101</v>
      </c>
      <c r="H176" s="117" t="s">
        <v>102</v>
      </c>
      <c r="I176" s="184" t="n">
        <f aca="false">D176*F176/100</f>
        <v>22427.2048</v>
      </c>
      <c r="J176" s="117" t="s">
        <v>27</v>
      </c>
    </row>
    <row r="177" customFormat="false" ht="15.95" hidden="false" customHeight="true" outlineLevel="0" collapsed="false">
      <c r="A177" s="117"/>
      <c r="B177" s="129"/>
      <c r="C177" s="153"/>
      <c r="D177" s="130"/>
      <c r="E177" s="298"/>
      <c r="F177" s="134"/>
      <c r="G177" s="117"/>
      <c r="H177" s="117"/>
      <c r="I177" s="184"/>
      <c r="J177" s="117"/>
    </row>
    <row r="178" customFormat="false" ht="15.95" hidden="false" customHeight="true" outlineLevel="0" collapsed="false">
      <c r="A178" s="112" t="n">
        <v>16</v>
      </c>
      <c r="B178" s="322" t="s">
        <v>529</v>
      </c>
      <c r="C178" s="322"/>
      <c r="D178" s="322"/>
      <c r="E178" s="323"/>
      <c r="F178" s="1"/>
      <c r="G178" s="38"/>
      <c r="H178" s="38"/>
      <c r="I178" s="128"/>
      <c r="J178" s="38"/>
    </row>
    <row r="179" customFormat="false" ht="8.25" hidden="false" customHeight="true" outlineLevel="0" collapsed="false">
      <c r="A179" s="112"/>
      <c r="B179" s="323"/>
      <c r="C179" s="323"/>
      <c r="D179" s="323"/>
      <c r="E179" s="323"/>
      <c r="F179" s="1"/>
      <c r="G179" s="38"/>
      <c r="H179" s="38"/>
      <c r="I179" s="128"/>
      <c r="J179" s="38"/>
    </row>
    <row r="180" customFormat="false" ht="15.95" hidden="false" customHeight="true" outlineLevel="0" collapsed="false">
      <c r="A180" s="111"/>
      <c r="B180" s="129" t="s">
        <v>530</v>
      </c>
      <c r="C180" s="133"/>
      <c r="D180" s="324" t="n">
        <f aca="false">+D176</f>
        <v>1742</v>
      </c>
      <c r="E180" s="298" t="s">
        <v>478</v>
      </c>
      <c r="F180" s="134" t="n">
        <v>859.9</v>
      </c>
      <c r="G180" s="1" t="s">
        <v>101</v>
      </c>
      <c r="H180" s="1" t="s">
        <v>102</v>
      </c>
      <c r="I180" s="128" t="n">
        <f aca="false">D180*F180/100</f>
        <v>14979.458</v>
      </c>
      <c r="J180" s="176" t="s">
        <v>103</v>
      </c>
    </row>
    <row r="181" customFormat="false" ht="15.95" hidden="false" customHeight="true" outlineLevel="0" collapsed="false">
      <c r="A181" s="111"/>
      <c r="B181" s="129"/>
      <c r="C181" s="133"/>
      <c r="D181" s="325"/>
      <c r="E181" s="298"/>
      <c r="F181" s="134"/>
      <c r="G181" s="1"/>
      <c r="H181" s="1"/>
      <c r="I181" s="128"/>
      <c r="J181" s="176"/>
    </row>
    <row r="182" customFormat="false" ht="15.95" hidden="false" customHeight="true" outlineLevel="0" collapsed="false">
      <c r="A182" s="111" t="n">
        <v>17</v>
      </c>
      <c r="B182" s="38" t="s">
        <v>360</v>
      </c>
      <c r="C182" s="123"/>
      <c r="D182" s="174"/>
      <c r="E182" s="142"/>
      <c r="F182" s="143"/>
      <c r="G182" s="143"/>
      <c r="H182" s="144"/>
      <c r="I182" s="145"/>
      <c r="J182" s="176"/>
    </row>
    <row r="183" customFormat="false" ht="15.95" hidden="false" customHeight="true" outlineLevel="0" collapsed="false">
      <c r="A183" s="1"/>
      <c r="B183" s="326"/>
      <c r="C183" s="123"/>
      <c r="D183" s="174"/>
      <c r="E183" s="142"/>
      <c r="F183" s="143"/>
      <c r="G183" s="143"/>
      <c r="H183" s="144"/>
      <c r="I183" s="145"/>
      <c r="J183" s="176"/>
    </row>
    <row r="184" customFormat="false" ht="15.95" hidden="false" customHeight="true" outlineLevel="0" collapsed="false">
      <c r="A184" s="1"/>
      <c r="B184" s="123" t="s">
        <v>531</v>
      </c>
      <c r="C184" s="38"/>
      <c r="D184" s="134" t="n">
        <f aca="false">+D25</f>
        <v>287</v>
      </c>
      <c r="E184" s="38"/>
      <c r="F184" s="1"/>
      <c r="G184" s="1"/>
      <c r="H184" s="38"/>
      <c r="I184" s="38"/>
      <c r="J184" s="176"/>
    </row>
    <row r="185" customFormat="false" ht="15.95" hidden="false" customHeight="true" outlineLevel="0" collapsed="false">
      <c r="A185" s="1"/>
      <c r="B185" s="123" t="s">
        <v>532</v>
      </c>
      <c r="C185" s="38"/>
      <c r="D185" s="134" t="n">
        <f aca="false">+D158</f>
        <v>3696</v>
      </c>
      <c r="E185" s="38"/>
      <c r="F185" s="1"/>
      <c r="G185" s="1"/>
      <c r="H185" s="38"/>
      <c r="I185" s="38"/>
      <c r="J185" s="176"/>
    </row>
    <row r="186" customFormat="false" ht="15.95" hidden="false" customHeight="true" outlineLevel="0" collapsed="false">
      <c r="A186" s="1"/>
      <c r="B186" s="123" t="s">
        <v>533</v>
      </c>
      <c r="C186" s="38"/>
      <c r="D186" s="134" t="n">
        <f aca="false">+D164</f>
        <v>163</v>
      </c>
      <c r="E186" s="38"/>
      <c r="F186" s="1"/>
      <c r="G186" s="1"/>
      <c r="H186" s="38"/>
      <c r="I186" s="38"/>
      <c r="J186" s="176"/>
    </row>
    <row r="187" customFormat="false" ht="15.95" hidden="false" customHeight="true" outlineLevel="0" collapsed="false">
      <c r="A187" s="1"/>
      <c r="B187" s="38"/>
      <c r="C187" s="38"/>
      <c r="D187" s="324" t="n">
        <v>4144</v>
      </c>
      <c r="E187" s="298" t="s">
        <v>478</v>
      </c>
      <c r="F187" s="38" t="n">
        <v>442.75</v>
      </c>
      <c r="G187" s="1" t="s">
        <v>101</v>
      </c>
      <c r="H187" s="1" t="s">
        <v>102</v>
      </c>
      <c r="I187" s="128" t="n">
        <f aca="false">D187*F187/100</f>
        <v>18347.56</v>
      </c>
      <c r="J187" s="176" t="s">
        <v>103</v>
      </c>
    </row>
    <row r="188" customFormat="false" ht="15.95" hidden="false" customHeight="true" outlineLevel="0" collapsed="false">
      <c r="A188" s="111"/>
      <c r="B188" s="129"/>
      <c r="C188" s="133"/>
      <c r="D188" s="325"/>
      <c r="E188" s="298"/>
      <c r="F188" s="134"/>
      <c r="G188" s="1"/>
      <c r="H188" s="1"/>
      <c r="I188" s="128"/>
      <c r="J188" s="176"/>
    </row>
    <row r="189" customFormat="false" ht="15.95" hidden="false" customHeight="true" outlineLevel="0" collapsed="false">
      <c r="A189" s="111" t="n">
        <v>18</v>
      </c>
      <c r="B189" s="38" t="s">
        <v>361</v>
      </c>
      <c r="C189" s="123"/>
      <c r="D189" s="174"/>
      <c r="E189" s="142"/>
      <c r="F189" s="143"/>
      <c r="G189" s="143"/>
      <c r="H189" s="144"/>
      <c r="I189" s="145"/>
      <c r="J189" s="176"/>
    </row>
    <row r="190" customFormat="false" ht="15.95" hidden="false" customHeight="true" outlineLevel="0" collapsed="false">
      <c r="A190" s="1"/>
      <c r="B190" s="326"/>
      <c r="C190" s="123"/>
      <c r="D190" s="174"/>
      <c r="E190" s="142"/>
      <c r="F190" s="143"/>
      <c r="G190" s="143"/>
      <c r="H190" s="144"/>
      <c r="I190" s="145"/>
      <c r="J190" s="176"/>
    </row>
    <row r="191" customFormat="false" ht="15.95" hidden="false" customHeight="true" outlineLevel="0" collapsed="false">
      <c r="A191" s="1"/>
      <c r="B191" s="38" t="s">
        <v>534</v>
      </c>
      <c r="C191" s="38"/>
      <c r="D191" s="324" t="n">
        <f aca="false">+D187</f>
        <v>4144</v>
      </c>
      <c r="E191" s="298" t="s">
        <v>478</v>
      </c>
      <c r="F191" s="38" t="n">
        <v>1079.65</v>
      </c>
      <c r="G191" s="1" t="s">
        <v>101</v>
      </c>
      <c r="H191" s="1" t="s">
        <v>102</v>
      </c>
      <c r="I191" s="128" t="n">
        <f aca="false">D191*F191/100</f>
        <v>44740.696</v>
      </c>
      <c r="J191" s="176" t="s">
        <v>103</v>
      </c>
    </row>
    <row r="192" customFormat="false" ht="15.95" hidden="false" customHeight="true" outlineLevel="0" collapsed="false">
      <c r="A192" s="111"/>
      <c r="B192" s="129"/>
      <c r="C192" s="133"/>
      <c r="D192" s="325"/>
      <c r="E192" s="298"/>
      <c r="F192" s="134"/>
      <c r="G192" s="1"/>
      <c r="H192" s="1"/>
      <c r="I192" s="128"/>
      <c r="J192" s="176"/>
    </row>
    <row r="193" customFormat="false" ht="15.95" hidden="false" customHeight="true" outlineLevel="0" collapsed="false">
      <c r="A193" s="112" t="n">
        <v>19</v>
      </c>
      <c r="B193" s="152" t="s">
        <v>168</v>
      </c>
      <c r="C193" s="327"/>
      <c r="D193" s="327"/>
      <c r="E193" s="1"/>
      <c r="F193" s="38"/>
      <c r="G193" s="38"/>
      <c r="H193" s="128"/>
      <c r="I193" s="38"/>
      <c r="J193" s="176"/>
    </row>
    <row r="194" customFormat="false" ht="15.95" hidden="false" customHeight="true" outlineLevel="0" collapsed="false">
      <c r="A194" s="112"/>
      <c r="B194" s="152" t="s">
        <v>169</v>
      </c>
      <c r="C194" s="323"/>
      <c r="D194" s="323"/>
      <c r="E194" s="1"/>
      <c r="F194" s="38"/>
      <c r="G194" s="38"/>
      <c r="H194" s="128"/>
      <c r="I194" s="38"/>
      <c r="J194" s="176"/>
    </row>
    <row r="195" customFormat="false" ht="15.95" hidden="false" customHeight="true" outlineLevel="0" collapsed="false">
      <c r="A195" s="112"/>
      <c r="B195" s="152" t="s">
        <v>170</v>
      </c>
      <c r="C195" s="323"/>
      <c r="D195" s="323"/>
      <c r="E195" s="1"/>
      <c r="F195" s="38"/>
      <c r="G195" s="38"/>
      <c r="H195" s="128"/>
      <c r="I195" s="38"/>
      <c r="J195" s="176"/>
    </row>
    <row r="196" customFormat="false" ht="15.95" hidden="false" customHeight="true" outlineLevel="0" collapsed="false">
      <c r="A196" s="112"/>
      <c r="B196" s="152" t="s">
        <v>171</v>
      </c>
      <c r="C196" s="323"/>
      <c r="D196" s="323"/>
      <c r="E196" s="1"/>
      <c r="F196" s="38"/>
      <c r="G196" s="38"/>
      <c r="H196" s="128"/>
      <c r="I196" s="38"/>
      <c r="J196" s="176"/>
    </row>
    <row r="197" customFormat="false" ht="15.95" hidden="false" customHeight="true" outlineLevel="0" collapsed="false">
      <c r="A197" s="112"/>
      <c r="B197" s="152" t="s">
        <v>172</v>
      </c>
      <c r="C197" s="323"/>
      <c r="D197" s="323"/>
      <c r="E197" s="1"/>
      <c r="F197" s="38"/>
      <c r="G197" s="38"/>
      <c r="H197" s="128"/>
      <c r="I197" s="38"/>
      <c r="J197" s="176"/>
    </row>
    <row r="198" customFormat="false" ht="15.95" hidden="false" customHeight="true" outlineLevel="0" collapsed="false">
      <c r="A198" s="112"/>
      <c r="B198" s="118"/>
      <c r="C198" s="123"/>
      <c r="D198" s="174"/>
      <c r="E198" s="42"/>
      <c r="F198" s="38"/>
      <c r="G198" s="38"/>
      <c r="H198" s="38"/>
      <c r="I198" s="153"/>
      <c r="J198" s="176"/>
    </row>
    <row r="199" customFormat="false" ht="15.95" hidden="false" customHeight="true" outlineLevel="0" collapsed="false">
      <c r="A199" s="112"/>
      <c r="B199" s="123" t="s">
        <v>535</v>
      </c>
      <c r="C199" s="328"/>
      <c r="D199" s="329" t="n">
        <f aca="false">+D21</f>
        <v>524</v>
      </c>
      <c r="E199" s="298" t="s">
        <v>478</v>
      </c>
      <c r="F199" s="38" t="n">
        <v>3444.38</v>
      </c>
      <c r="G199" s="1" t="s">
        <v>101</v>
      </c>
      <c r="H199" s="1" t="s">
        <v>102</v>
      </c>
      <c r="I199" s="128" t="n">
        <f aca="false">D199*F199/100</f>
        <v>18048.5512</v>
      </c>
      <c r="J199" s="176" t="s">
        <v>103</v>
      </c>
    </row>
    <row r="200" customFormat="false" ht="15.95" hidden="false" customHeight="true" outlineLevel="0" collapsed="false">
      <c r="A200" s="112"/>
      <c r="B200" s="323"/>
      <c r="C200" s="323"/>
      <c r="D200" s="323"/>
      <c r="E200" s="1"/>
      <c r="F200" s="38"/>
      <c r="G200" s="38"/>
      <c r="H200" s="128"/>
      <c r="I200" s="38"/>
      <c r="J200" s="176"/>
    </row>
    <row r="201" customFormat="false" ht="15.95" hidden="false" customHeight="true" outlineLevel="0" collapsed="false">
      <c r="A201" s="112"/>
      <c r="B201" s="323"/>
      <c r="C201" s="323"/>
      <c r="D201" s="323"/>
      <c r="E201" s="1"/>
      <c r="F201" s="38"/>
      <c r="G201" s="38"/>
      <c r="H201" s="128"/>
      <c r="I201" s="38"/>
      <c r="J201" s="176"/>
    </row>
    <row r="202" customFormat="false" ht="15.95" hidden="false" customHeight="true" outlineLevel="0" collapsed="false">
      <c r="A202" s="112"/>
      <c r="B202" s="323"/>
      <c r="C202" s="323"/>
      <c r="D202" s="323"/>
      <c r="E202" s="1"/>
      <c r="F202" s="38"/>
      <c r="G202" s="38"/>
      <c r="H202" s="128"/>
      <c r="I202" s="38"/>
      <c r="J202" s="176"/>
    </row>
    <row r="203" customFormat="false" ht="15.95" hidden="false" customHeight="true" outlineLevel="0" collapsed="false">
      <c r="A203" s="117" t="n">
        <v>20</v>
      </c>
      <c r="B203" s="165" t="s">
        <v>174</v>
      </c>
      <c r="C203" s="165"/>
      <c r="D203" s="330"/>
      <c r="E203" s="330"/>
      <c r="F203" s="331"/>
      <c r="G203" s="331"/>
      <c r="H203" s="135"/>
      <c r="I203" s="184"/>
      <c r="J203" s="138"/>
    </row>
    <row r="204" customFormat="false" ht="15.95" hidden="false" customHeight="true" outlineLevel="0" collapsed="false">
      <c r="A204" s="117"/>
      <c r="B204" s="165" t="s">
        <v>175</v>
      </c>
      <c r="C204" s="165"/>
      <c r="D204" s="330"/>
      <c r="E204" s="330"/>
      <c r="F204" s="331"/>
      <c r="G204" s="331"/>
      <c r="H204" s="135"/>
      <c r="I204" s="184"/>
      <c r="J204" s="138"/>
    </row>
    <row r="205" customFormat="false" ht="15.95" hidden="false" customHeight="true" outlineLevel="0" collapsed="false">
      <c r="A205" s="117"/>
      <c r="B205" s="38"/>
      <c r="C205" s="38"/>
      <c r="D205" s="332"/>
      <c r="E205" s="332"/>
      <c r="F205" s="1"/>
      <c r="G205" s="1"/>
      <c r="H205" s="135"/>
      <c r="I205" s="184"/>
      <c r="J205" s="138"/>
    </row>
    <row r="206" customFormat="false" ht="15.95" hidden="false" customHeight="true" outlineLevel="0" collapsed="false">
      <c r="A206" s="117"/>
      <c r="B206" s="38" t="s">
        <v>536</v>
      </c>
      <c r="C206" s="38" t="s">
        <v>537</v>
      </c>
      <c r="D206" s="309" t="n">
        <v>60</v>
      </c>
      <c r="E206" s="309"/>
      <c r="F206" s="1"/>
      <c r="G206" s="1"/>
      <c r="H206" s="183"/>
      <c r="I206" s="135"/>
      <c r="J206" s="138"/>
    </row>
    <row r="207" customFormat="false" ht="15.95" hidden="false" customHeight="true" outlineLevel="0" collapsed="false">
      <c r="A207" s="117"/>
      <c r="B207" s="171" t="s">
        <v>538</v>
      </c>
      <c r="C207" s="38" t="s">
        <v>539</v>
      </c>
      <c r="D207" s="325" t="n">
        <v>21</v>
      </c>
      <c r="E207" s="325"/>
      <c r="F207" s="131"/>
      <c r="G207" s="1"/>
      <c r="H207" s="152"/>
      <c r="I207" s="128"/>
      <c r="J207" s="176"/>
    </row>
    <row r="208" customFormat="false" ht="15.95" hidden="false" customHeight="true" outlineLevel="0" collapsed="false">
      <c r="A208" s="117"/>
      <c r="B208" s="171"/>
      <c r="C208" s="178"/>
      <c r="D208" s="333" t="n">
        <f aca="false">SUM(D206:D207)</f>
        <v>81</v>
      </c>
      <c r="E208" s="309" t="s">
        <v>478</v>
      </c>
      <c r="F208" s="1" t="n">
        <v>726.72</v>
      </c>
      <c r="G208" s="1" t="s">
        <v>176</v>
      </c>
      <c r="H208" s="183" t="s">
        <v>102</v>
      </c>
      <c r="I208" s="135" t="n">
        <f aca="false">SUM(D208*F208)</f>
        <v>58864.32</v>
      </c>
      <c r="J208" s="138" t="s">
        <v>103</v>
      </c>
    </row>
    <row r="209" customFormat="false" ht="15.95" hidden="false" customHeight="true" outlineLevel="0" collapsed="false">
      <c r="A209" s="112"/>
      <c r="B209" s="323"/>
      <c r="C209" s="323"/>
      <c r="D209" s="323"/>
      <c r="E209" s="1"/>
      <c r="F209" s="38"/>
      <c r="G209" s="38"/>
      <c r="H209" s="128"/>
      <c r="I209" s="38"/>
      <c r="J209" s="176"/>
    </row>
    <row r="210" customFormat="false" ht="15.95" hidden="false" customHeight="true" outlineLevel="0" collapsed="false">
      <c r="A210" s="121" t="n">
        <v>21</v>
      </c>
      <c r="B210" s="123" t="s">
        <v>178</v>
      </c>
      <c r="C210" s="133"/>
      <c r="D210" s="325"/>
      <c r="E210" s="298"/>
      <c r="F210" s="134"/>
      <c r="G210" s="1"/>
      <c r="H210" s="1"/>
      <c r="I210" s="128"/>
      <c r="J210" s="176"/>
    </row>
    <row r="211" customFormat="false" ht="15.95" hidden="false" customHeight="true" outlineLevel="0" collapsed="false">
      <c r="A211" s="121"/>
      <c r="B211" s="123" t="s">
        <v>179</v>
      </c>
      <c r="C211" s="133"/>
      <c r="D211" s="325"/>
      <c r="E211" s="298"/>
      <c r="F211" s="134"/>
      <c r="G211" s="1"/>
      <c r="H211" s="1"/>
      <c r="I211" s="128"/>
      <c r="J211" s="176"/>
    </row>
    <row r="212" customFormat="false" ht="15.95" hidden="false" customHeight="true" outlineLevel="0" collapsed="false">
      <c r="A212" s="111"/>
      <c r="B212" s="129"/>
      <c r="C212" s="133"/>
      <c r="D212" s="325"/>
      <c r="E212" s="298"/>
      <c r="F212" s="134"/>
      <c r="G212" s="1"/>
      <c r="H212" s="1"/>
      <c r="I212" s="128"/>
      <c r="J212" s="176"/>
    </row>
    <row r="213" customFormat="false" ht="15.95" hidden="false" customHeight="true" outlineLevel="0" collapsed="false">
      <c r="A213" s="111"/>
      <c r="B213" s="292" t="s">
        <v>540</v>
      </c>
      <c r="C213" s="328" t="s">
        <v>400</v>
      </c>
      <c r="D213" s="174" t="n">
        <v>25</v>
      </c>
      <c r="E213" s="142"/>
      <c r="F213" s="143"/>
      <c r="G213" s="143"/>
      <c r="H213" s="144"/>
      <c r="I213" s="145"/>
      <c r="J213" s="176"/>
    </row>
    <row r="214" customFormat="false" ht="15.95" hidden="false" customHeight="true" outlineLevel="0" collapsed="false">
      <c r="A214" s="111"/>
      <c r="B214" s="292" t="s">
        <v>541</v>
      </c>
      <c r="C214" s="328" t="s">
        <v>404</v>
      </c>
      <c r="D214" s="174" t="n">
        <v>48</v>
      </c>
      <c r="E214" s="142"/>
      <c r="F214" s="143"/>
      <c r="G214" s="143"/>
      <c r="H214" s="144"/>
      <c r="I214" s="145"/>
      <c r="J214" s="176"/>
    </row>
    <row r="215" customFormat="false" ht="15.95" hidden="false" customHeight="true" outlineLevel="0" collapsed="false">
      <c r="A215" s="111"/>
      <c r="B215" s="292" t="s">
        <v>542</v>
      </c>
      <c r="C215" s="328" t="s">
        <v>543</v>
      </c>
      <c r="D215" s="174" t="n">
        <v>3</v>
      </c>
      <c r="E215" s="142"/>
      <c r="F215" s="143"/>
      <c r="G215" s="143"/>
      <c r="H215" s="144"/>
      <c r="I215" s="145"/>
      <c r="J215" s="176"/>
    </row>
    <row r="216" customFormat="false" ht="15.95" hidden="false" customHeight="true" outlineLevel="0" collapsed="false">
      <c r="A216" s="111"/>
      <c r="B216" s="292" t="s">
        <v>544</v>
      </c>
      <c r="C216" s="328" t="s">
        <v>545</v>
      </c>
      <c r="D216" s="174" t="n">
        <v>16</v>
      </c>
      <c r="E216" s="142"/>
      <c r="F216" s="143"/>
      <c r="G216" s="143"/>
      <c r="H216" s="144"/>
      <c r="I216" s="145"/>
      <c r="J216" s="176"/>
    </row>
    <row r="217" customFormat="false" ht="15.95" hidden="false" customHeight="true" outlineLevel="0" collapsed="false">
      <c r="A217" s="111"/>
      <c r="B217" s="292" t="s">
        <v>546</v>
      </c>
      <c r="C217" s="328" t="s">
        <v>400</v>
      </c>
      <c r="D217" s="174" t="n">
        <v>25</v>
      </c>
      <c r="E217" s="142"/>
      <c r="F217" s="143"/>
      <c r="G217" s="143"/>
      <c r="H217" s="144"/>
      <c r="I217" s="145"/>
      <c r="J217" s="176"/>
    </row>
    <row r="218" customFormat="false" ht="15.95" hidden="false" customHeight="true" outlineLevel="0" collapsed="false">
      <c r="A218" s="111"/>
      <c r="B218" s="292" t="s">
        <v>547</v>
      </c>
      <c r="C218" s="328" t="s">
        <v>548</v>
      </c>
      <c r="D218" s="174" t="n">
        <v>16</v>
      </c>
      <c r="E218" s="142"/>
      <c r="F218" s="143"/>
      <c r="G218" s="143"/>
      <c r="H218" s="144"/>
      <c r="I218" s="145"/>
      <c r="J218" s="176"/>
    </row>
    <row r="219" customFormat="false" ht="15.95" hidden="false" customHeight="true" outlineLevel="0" collapsed="false">
      <c r="A219" s="111"/>
      <c r="B219" s="292" t="s">
        <v>549</v>
      </c>
      <c r="C219" s="328" t="s">
        <v>550</v>
      </c>
      <c r="D219" s="174" t="n">
        <v>28</v>
      </c>
      <c r="E219" s="142"/>
      <c r="F219" s="143"/>
      <c r="G219" s="143"/>
      <c r="H219" s="144"/>
      <c r="I219" s="145"/>
      <c r="J219" s="176"/>
    </row>
    <row r="220" customFormat="false" ht="15.95" hidden="false" customHeight="true" outlineLevel="0" collapsed="false">
      <c r="A220" s="111"/>
      <c r="B220" s="292" t="s">
        <v>551</v>
      </c>
      <c r="C220" s="328" t="s">
        <v>548</v>
      </c>
      <c r="D220" s="174" t="n">
        <v>16</v>
      </c>
      <c r="E220" s="142"/>
      <c r="F220" s="143"/>
      <c r="G220" s="143"/>
      <c r="H220" s="144"/>
      <c r="I220" s="145"/>
      <c r="J220" s="176"/>
    </row>
    <row r="221" customFormat="false" ht="15.95" hidden="false" customHeight="true" outlineLevel="0" collapsed="false">
      <c r="A221" s="111"/>
      <c r="B221" s="292" t="s">
        <v>552</v>
      </c>
      <c r="C221" s="328" t="s">
        <v>553</v>
      </c>
      <c r="D221" s="174" t="n">
        <v>24</v>
      </c>
      <c r="E221" s="142"/>
      <c r="F221" s="143"/>
      <c r="G221" s="143"/>
      <c r="H221" s="144"/>
      <c r="I221" s="145"/>
      <c r="J221" s="176"/>
    </row>
    <row r="222" customFormat="false" ht="15.95" hidden="false" customHeight="true" outlineLevel="0" collapsed="false">
      <c r="A222" s="111"/>
      <c r="B222" s="292" t="s">
        <v>554</v>
      </c>
      <c r="C222" s="328" t="s">
        <v>404</v>
      </c>
      <c r="D222" s="174" t="n">
        <v>48</v>
      </c>
      <c r="E222" s="142"/>
      <c r="F222" s="143"/>
      <c r="G222" s="143"/>
      <c r="H222" s="144"/>
      <c r="I222" s="145"/>
      <c r="J222" s="176"/>
    </row>
    <row r="223" customFormat="false" ht="15.95" hidden="false" customHeight="true" outlineLevel="0" collapsed="false">
      <c r="A223" s="111"/>
      <c r="B223" s="292" t="s">
        <v>555</v>
      </c>
      <c r="C223" s="328" t="s">
        <v>406</v>
      </c>
      <c r="D223" s="174" t="n">
        <v>16</v>
      </c>
      <c r="E223" s="142"/>
      <c r="F223" s="143"/>
      <c r="G223" s="143"/>
      <c r="H223" s="144"/>
      <c r="I223" s="145"/>
      <c r="J223" s="176"/>
    </row>
    <row r="224" customFormat="false" ht="15.95" hidden="false" customHeight="true" outlineLevel="0" collapsed="false">
      <c r="A224" s="111"/>
      <c r="B224" s="292" t="s">
        <v>556</v>
      </c>
      <c r="C224" s="328" t="s">
        <v>548</v>
      </c>
      <c r="D224" s="174" t="n">
        <v>16</v>
      </c>
      <c r="E224" s="142"/>
      <c r="F224" s="143"/>
      <c r="G224" s="143"/>
      <c r="H224" s="144"/>
      <c r="I224" s="145"/>
      <c r="J224" s="176"/>
    </row>
    <row r="225" customFormat="false" ht="15.95" hidden="false" customHeight="true" outlineLevel="0" collapsed="false">
      <c r="A225" s="111"/>
      <c r="B225" s="292" t="s">
        <v>557</v>
      </c>
      <c r="C225" s="328" t="s">
        <v>558</v>
      </c>
      <c r="D225" s="174" t="n">
        <v>24</v>
      </c>
      <c r="E225" s="142"/>
      <c r="F225" s="143"/>
      <c r="G225" s="143"/>
      <c r="H225" s="144"/>
      <c r="I225" s="145"/>
      <c r="J225" s="176"/>
    </row>
    <row r="226" customFormat="false" ht="15.95" hidden="false" customHeight="true" outlineLevel="0" collapsed="false">
      <c r="A226" s="111"/>
      <c r="B226" s="123"/>
      <c r="C226" s="123"/>
      <c r="D226" s="175" t="n">
        <f aca="false">SUM(D213:D225)</f>
        <v>305</v>
      </c>
      <c r="E226" s="298" t="s">
        <v>478</v>
      </c>
      <c r="F226" s="142" t="n">
        <v>190.72</v>
      </c>
      <c r="G226" s="143" t="s">
        <v>144</v>
      </c>
      <c r="H226" s="143" t="s">
        <v>102</v>
      </c>
      <c r="I226" s="144" t="n">
        <f aca="false">D226*F226</f>
        <v>58169.6</v>
      </c>
      <c r="J226" s="145" t="s">
        <v>103</v>
      </c>
    </row>
    <row r="227" customFormat="false" ht="15.95" hidden="false" customHeight="true" outlineLevel="0" collapsed="false">
      <c r="A227" s="111"/>
      <c r="B227" s="123"/>
      <c r="C227" s="123"/>
      <c r="D227" s="174"/>
      <c r="E227" s="298"/>
      <c r="F227" s="142"/>
      <c r="G227" s="143"/>
      <c r="H227" s="143"/>
      <c r="I227" s="144"/>
      <c r="J227" s="145"/>
    </row>
    <row r="228" customFormat="false" ht="15.95" hidden="false" customHeight="true" outlineLevel="0" collapsed="false">
      <c r="A228" s="117"/>
      <c r="B228" s="171"/>
      <c r="C228" s="178"/>
      <c r="D228" s="325"/>
      <c r="E228" s="325"/>
      <c r="F228" s="131"/>
      <c r="G228" s="186" t="s">
        <v>22</v>
      </c>
      <c r="H228" s="186" t="s">
        <v>102</v>
      </c>
      <c r="I228" s="334" t="n">
        <f aca="false">+I226+I208+I199+I191+I187+I180+I176+I170+I164+I158+I145+I127+I113+I106+I97+I88+I86+I80+I65+I46+I35+I26</f>
        <v>1130385.8032</v>
      </c>
      <c r="J228" s="168" t="s">
        <v>103</v>
      </c>
    </row>
    <row r="229" customFormat="false" ht="15.95" hidden="false" customHeight="true" outlineLevel="0" collapsed="false">
      <c r="A229" s="112"/>
      <c r="B229" s="171"/>
      <c r="C229" s="119"/>
      <c r="D229" s="172"/>
      <c r="E229" s="172"/>
      <c r="F229" s="131"/>
      <c r="G229" s="178"/>
      <c r="H229" s="178"/>
      <c r="I229" s="335"/>
      <c r="J229" s="336"/>
    </row>
    <row r="230" customFormat="false" ht="15.95" hidden="false" customHeight="true" outlineLevel="0" collapsed="false">
      <c r="A230" s="1"/>
      <c r="B230" s="169" t="s">
        <v>181</v>
      </c>
      <c r="C230" s="38"/>
      <c r="D230" s="134"/>
      <c r="E230" s="134"/>
      <c r="F230" s="38"/>
      <c r="G230" s="1"/>
      <c r="H230" s="38"/>
      <c r="I230" s="38"/>
      <c r="J230" s="127"/>
    </row>
    <row r="231" customFormat="false" ht="15.95" hidden="false" customHeight="true" outlineLevel="0" collapsed="false">
      <c r="A231" s="1"/>
      <c r="B231" s="169"/>
      <c r="C231" s="38"/>
      <c r="D231" s="134"/>
      <c r="E231" s="134"/>
      <c r="F231" s="38"/>
      <c r="G231" s="1"/>
      <c r="H231" s="38"/>
      <c r="I231" s="38"/>
      <c r="J231" s="127"/>
    </row>
    <row r="232" customFormat="false" ht="15.95" hidden="false" customHeight="true" outlineLevel="0" collapsed="false">
      <c r="A232" s="1" t="n">
        <v>1</v>
      </c>
      <c r="B232" s="129" t="s">
        <v>182</v>
      </c>
      <c r="C232" s="38"/>
      <c r="D232" s="170"/>
      <c r="E232" s="170"/>
      <c r="F232" s="131"/>
      <c r="G232" s="1"/>
      <c r="H232" s="1"/>
      <c r="I232" s="38"/>
      <c r="J232" s="127"/>
    </row>
    <row r="233" customFormat="false" ht="15.95" hidden="false" customHeight="true" outlineLevel="0" collapsed="false">
      <c r="A233" s="1"/>
      <c r="B233" s="129" t="s">
        <v>183</v>
      </c>
      <c r="C233" s="38"/>
      <c r="D233" s="170"/>
      <c r="E233" s="170"/>
      <c r="F233" s="131"/>
      <c r="G233" s="1"/>
      <c r="H233" s="1"/>
      <c r="I233" s="38"/>
      <c r="J233" s="127"/>
    </row>
    <row r="234" customFormat="false" ht="15.95" hidden="false" customHeight="true" outlineLevel="0" collapsed="false">
      <c r="A234" s="1"/>
      <c r="B234" s="129" t="s">
        <v>184</v>
      </c>
      <c r="C234" s="38"/>
      <c r="D234" s="170"/>
      <c r="E234" s="170"/>
      <c r="F234" s="131"/>
      <c r="G234" s="1"/>
      <c r="H234" s="1"/>
      <c r="I234" s="38"/>
      <c r="J234" s="127"/>
    </row>
    <row r="235" customFormat="false" ht="15.95" hidden="false" customHeight="true" outlineLevel="0" collapsed="false">
      <c r="A235" s="1"/>
      <c r="B235" s="129" t="s">
        <v>185</v>
      </c>
      <c r="C235" s="38"/>
      <c r="D235" s="170"/>
      <c r="E235" s="170"/>
      <c r="F235" s="131"/>
      <c r="G235" s="1"/>
      <c r="H235" s="1"/>
      <c r="I235" s="38"/>
      <c r="J235" s="127"/>
    </row>
    <row r="236" customFormat="false" ht="15.95" hidden="false" customHeight="true" outlineLevel="0" collapsed="false">
      <c r="A236" s="1"/>
      <c r="B236" s="129" t="s">
        <v>186</v>
      </c>
      <c r="C236" s="38"/>
      <c r="D236" s="170"/>
      <c r="E236" s="170"/>
      <c r="F236" s="131"/>
      <c r="G236" s="1"/>
      <c r="H236" s="1"/>
      <c r="I236" s="38"/>
      <c r="J236" s="127"/>
    </row>
    <row r="237" customFormat="false" ht="15.95" hidden="false" customHeight="true" outlineLevel="0" collapsed="false">
      <c r="A237" s="112"/>
      <c r="B237" s="171"/>
      <c r="C237" s="119"/>
      <c r="D237" s="172"/>
      <c r="E237" s="172"/>
      <c r="F237" s="120"/>
      <c r="G237" s="117"/>
      <c r="H237" s="117"/>
      <c r="I237" s="126"/>
      <c r="J237" s="127"/>
    </row>
    <row r="238" customFormat="false" ht="15.95" hidden="false" customHeight="true" outlineLevel="0" collapsed="false">
      <c r="A238" s="112"/>
      <c r="B238" s="171" t="s">
        <v>559</v>
      </c>
      <c r="C238" s="119" t="s">
        <v>560</v>
      </c>
      <c r="D238" s="173" t="n">
        <v>4</v>
      </c>
      <c r="E238" s="298" t="s">
        <v>561</v>
      </c>
      <c r="F238" s="131" t="n">
        <v>4802.6</v>
      </c>
      <c r="G238" s="1" t="s">
        <v>187</v>
      </c>
      <c r="H238" s="1" t="s">
        <v>188</v>
      </c>
      <c r="I238" s="135" t="n">
        <f aca="false">SUM(D238*F238)</f>
        <v>19210.4</v>
      </c>
      <c r="J238" s="127" t="s">
        <v>103</v>
      </c>
    </row>
    <row r="239" customFormat="false" ht="15.95" hidden="false" customHeight="true" outlineLevel="0" collapsed="false">
      <c r="A239" s="112"/>
      <c r="B239" s="171"/>
      <c r="C239" s="119"/>
      <c r="D239" s="172"/>
      <c r="E239" s="172"/>
      <c r="F239" s="131"/>
      <c r="G239" s="1"/>
      <c r="H239" s="1"/>
      <c r="I239" s="135"/>
      <c r="J239" s="127"/>
    </row>
    <row r="240" customFormat="false" ht="15.95" hidden="false" customHeight="true" outlineLevel="0" collapsed="false">
      <c r="A240" s="112" t="n">
        <v>2</v>
      </c>
      <c r="B240" s="122" t="s">
        <v>190</v>
      </c>
      <c r="C240" s="122"/>
      <c r="D240" s="122"/>
      <c r="E240" s="122"/>
      <c r="F240" s="123"/>
      <c r="G240" s="123"/>
      <c r="H240" s="123"/>
      <c r="I240" s="123"/>
      <c r="J240" s="127"/>
    </row>
    <row r="241" customFormat="false" ht="15.95" hidden="false" customHeight="true" outlineLevel="0" collapsed="false">
      <c r="A241" s="112"/>
      <c r="B241" s="122"/>
      <c r="C241" s="122"/>
      <c r="D241" s="122"/>
      <c r="E241" s="122"/>
      <c r="F241" s="123"/>
      <c r="G241" s="123"/>
      <c r="H241" s="123"/>
      <c r="I241" s="123"/>
      <c r="J241" s="127"/>
    </row>
    <row r="242" customFormat="false" ht="15.95" hidden="false" customHeight="true" outlineLevel="0" collapsed="false">
      <c r="A242" s="112"/>
      <c r="B242" s="122"/>
      <c r="C242" s="122"/>
      <c r="D242" s="122"/>
      <c r="E242" s="122"/>
      <c r="F242" s="123"/>
      <c r="G242" s="123"/>
      <c r="H242" s="123"/>
      <c r="I242" s="123"/>
      <c r="J242" s="127"/>
    </row>
    <row r="243" customFormat="false" ht="49.5" hidden="false" customHeight="true" outlineLevel="0" collapsed="false">
      <c r="A243" s="112"/>
      <c r="B243" s="122"/>
      <c r="C243" s="122"/>
      <c r="D243" s="122"/>
      <c r="E243" s="122"/>
      <c r="F243" s="123"/>
      <c r="G243" s="123"/>
      <c r="H243" s="123"/>
      <c r="I243" s="123"/>
      <c r="J243" s="127"/>
    </row>
    <row r="244" customFormat="false" ht="15.95" hidden="false" customHeight="true" outlineLevel="0" collapsed="false">
      <c r="A244" s="1"/>
      <c r="B244" s="123"/>
      <c r="C244" s="123"/>
      <c r="D244" s="174"/>
      <c r="E244" s="174"/>
      <c r="F244" s="123"/>
      <c r="G244" s="123"/>
      <c r="H244" s="123"/>
      <c r="I244" s="123"/>
      <c r="J244" s="127"/>
    </row>
    <row r="245" customFormat="false" ht="15.95" hidden="false" customHeight="true" outlineLevel="0" collapsed="false">
      <c r="A245" s="1"/>
      <c r="B245" s="123" t="s">
        <v>562</v>
      </c>
      <c r="C245" s="123" t="s">
        <v>563</v>
      </c>
      <c r="D245" s="175" t="n">
        <v>3</v>
      </c>
      <c r="E245" s="298" t="s">
        <v>561</v>
      </c>
      <c r="F245" s="142" t="n">
        <v>4253.9</v>
      </c>
      <c r="G245" s="143" t="s">
        <v>191</v>
      </c>
      <c r="H245" s="1" t="s">
        <v>188</v>
      </c>
      <c r="I245" s="135" t="n">
        <f aca="false">SUM(D245*F245)</f>
        <v>12761.7</v>
      </c>
      <c r="J245" s="127" t="s">
        <v>103</v>
      </c>
    </row>
    <row r="246" customFormat="false" ht="15.95" hidden="false" customHeight="true" outlineLevel="0" collapsed="false">
      <c r="A246" s="112"/>
      <c r="B246" s="171"/>
      <c r="C246" s="119"/>
      <c r="D246" s="172"/>
      <c r="E246" s="172"/>
      <c r="F246" s="131"/>
      <c r="G246" s="1"/>
      <c r="H246" s="1"/>
      <c r="I246" s="135"/>
      <c r="J246" s="127"/>
    </row>
    <row r="247" customFormat="false" ht="15.95" hidden="false" customHeight="true" outlineLevel="0" collapsed="false">
      <c r="A247" s="112" t="n">
        <v>3</v>
      </c>
      <c r="B247" s="123" t="s">
        <v>193</v>
      </c>
      <c r="C247" s="123"/>
      <c r="D247" s="174"/>
      <c r="E247" s="174"/>
      <c r="F247" s="123"/>
      <c r="G247" s="123"/>
      <c r="H247" s="123"/>
      <c r="I247" s="123"/>
      <c r="J247" s="127"/>
    </row>
    <row r="248" customFormat="false" ht="15.95" hidden="false" customHeight="true" outlineLevel="0" collapsed="false">
      <c r="A248" s="112"/>
      <c r="B248" s="123" t="s">
        <v>194</v>
      </c>
      <c r="C248" s="123"/>
      <c r="D248" s="174"/>
      <c r="E248" s="174"/>
      <c r="F248" s="123"/>
      <c r="G248" s="123"/>
      <c r="H248" s="123"/>
      <c r="I248" s="123"/>
      <c r="J248" s="127"/>
    </row>
    <row r="249" customFormat="false" ht="15.95" hidden="false" customHeight="true" outlineLevel="0" collapsed="false">
      <c r="A249" s="1"/>
      <c r="B249" s="123"/>
      <c r="C249" s="123"/>
      <c r="D249" s="174"/>
      <c r="E249" s="174"/>
      <c r="F249" s="123"/>
      <c r="G249" s="123"/>
      <c r="H249" s="123"/>
      <c r="I249" s="123"/>
      <c r="J249" s="127"/>
    </row>
    <row r="250" customFormat="false" ht="15.95" hidden="false" customHeight="true" outlineLevel="0" collapsed="false">
      <c r="A250" s="1"/>
      <c r="B250" s="123" t="s">
        <v>564</v>
      </c>
      <c r="C250" s="123" t="s">
        <v>563</v>
      </c>
      <c r="D250" s="175" t="n">
        <v>3</v>
      </c>
      <c r="E250" s="298" t="s">
        <v>561</v>
      </c>
      <c r="F250" s="142" t="n">
        <v>938.47</v>
      </c>
      <c r="G250" s="143" t="s">
        <v>191</v>
      </c>
      <c r="H250" s="1" t="s">
        <v>188</v>
      </c>
      <c r="I250" s="135" t="n">
        <f aca="false">SUM(D250*F250)</f>
        <v>2815.41</v>
      </c>
      <c r="J250" s="127" t="s">
        <v>103</v>
      </c>
    </row>
    <row r="251" customFormat="false" ht="15.95" hidden="false" customHeight="true" outlineLevel="0" collapsed="false">
      <c r="A251" s="112"/>
      <c r="B251" s="171"/>
      <c r="C251" s="119"/>
      <c r="D251" s="172"/>
      <c r="E251" s="172"/>
      <c r="F251" s="131"/>
      <c r="G251" s="1"/>
      <c r="H251" s="1"/>
      <c r="I251" s="135"/>
      <c r="J251" s="127"/>
    </row>
    <row r="252" customFormat="false" ht="15.95" hidden="false" customHeight="true" outlineLevel="0" collapsed="false">
      <c r="A252" s="112" t="n">
        <v>4</v>
      </c>
      <c r="B252" s="123" t="s">
        <v>196</v>
      </c>
      <c r="C252" s="123"/>
      <c r="D252" s="174"/>
      <c r="E252" s="174"/>
      <c r="F252" s="142"/>
      <c r="G252" s="143"/>
      <c r="H252" s="143"/>
      <c r="I252" s="144"/>
      <c r="J252" s="127"/>
    </row>
    <row r="253" customFormat="false" ht="15.95" hidden="false" customHeight="true" outlineLevel="0" collapsed="false">
      <c r="A253" s="112"/>
      <c r="B253" s="123" t="s">
        <v>197</v>
      </c>
      <c r="C253" s="123"/>
      <c r="D253" s="174"/>
      <c r="E253" s="174"/>
      <c r="F253" s="142"/>
      <c r="G253" s="143"/>
      <c r="H253" s="143"/>
      <c r="I253" s="144"/>
      <c r="J253" s="127"/>
    </row>
    <row r="254" customFormat="false" ht="15.95" hidden="false" customHeight="true" outlineLevel="0" collapsed="false">
      <c r="A254" s="1"/>
      <c r="B254" s="123"/>
      <c r="C254" s="123"/>
      <c r="D254" s="174"/>
      <c r="E254" s="174"/>
      <c r="F254" s="142"/>
      <c r="G254" s="143"/>
      <c r="H254" s="143"/>
      <c r="I254" s="144"/>
      <c r="J254" s="127"/>
    </row>
    <row r="255" customFormat="false" ht="15.95" hidden="false" customHeight="true" outlineLevel="0" collapsed="false">
      <c r="A255" s="1"/>
      <c r="B255" s="123" t="s">
        <v>564</v>
      </c>
      <c r="C255" s="123" t="s">
        <v>563</v>
      </c>
      <c r="D255" s="175" t="n">
        <v>3</v>
      </c>
      <c r="E255" s="298" t="s">
        <v>561</v>
      </c>
      <c r="F255" s="142" t="n">
        <v>795.3</v>
      </c>
      <c r="G255" s="143" t="s">
        <v>191</v>
      </c>
      <c r="H255" s="1" t="s">
        <v>188</v>
      </c>
      <c r="I255" s="135" t="n">
        <f aca="false">SUM(D255*F255)</f>
        <v>2385.9</v>
      </c>
      <c r="J255" s="127" t="s">
        <v>103</v>
      </c>
    </row>
    <row r="256" customFormat="false" ht="15.95" hidden="false" customHeight="true" outlineLevel="0" collapsed="false">
      <c r="A256" s="112"/>
      <c r="B256" s="171"/>
      <c r="C256" s="119"/>
      <c r="D256" s="172"/>
      <c r="E256" s="172"/>
      <c r="F256" s="131"/>
      <c r="G256" s="1"/>
      <c r="H256" s="1"/>
      <c r="I256" s="135"/>
      <c r="J256" s="127"/>
    </row>
    <row r="257" customFormat="false" ht="15.95" hidden="false" customHeight="true" outlineLevel="0" collapsed="false">
      <c r="A257" s="112"/>
      <c r="B257" s="171"/>
      <c r="C257" s="119"/>
      <c r="D257" s="172"/>
      <c r="E257" s="172"/>
      <c r="F257" s="131"/>
      <c r="G257" s="1"/>
      <c r="H257" s="1"/>
      <c r="I257" s="135"/>
      <c r="J257" s="127"/>
    </row>
    <row r="258" customFormat="false" ht="15.95" hidden="false" customHeight="true" outlineLevel="0" collapsed="false">
      <c r="A258" s="112"/>
      <c r="B258" s="171"/>
      <c r="C258" s="119"/>
      <c r="D258" s="172"/>
      <c r="E258" s="172"/>
      <c r="F258" s="131"/>
      <c r="G258" s="1"/>
      <c r="H258" s="1"/>
      <c r="I258" s="135"/>
      <c r="J258" s="127"/>
    </row>
    <row r="259" customFormat="false" ht="15.95" hidden="false" customHeight="true" outlineLevel="0" collapsed="false">
      <c r="A259" s="1" t="n">
        <v>5</v>
      </c>
      <c r="B259" s="129" t="s">
        <v>199</v>
      </c>
      <c r="C259" s="38"/>
      <c r="D259" s="134"/>
      <c r="E259" s="134"/>
      <c r="F259" s="38"/>
      <c r="G259" s="38"/>
      <c r="H259" s="38"/>
      <c r="I259" s="128"/>
      <c r="J259" s="176"/>
    </row>
    <row r="260" customFormat="false" ht="15.95" hidden="false" customHeight="true" outlineLevel="0" collapsed="false">
      <c r="A260" s="152"/>
      <c r="B260" s="129" t="s">
        <v>200</v>
      </c>
      <c r="C260" s="38"/>
      <c r="D260" s="134"/>
      <c r="E260" s="134"/>
      <c r="F260" s="152"/>
      <c r="G260" s="152"/>
      <c r="H260" s="152"/>
      <c r="I260" s="152"/>
      <c r="J260" s="152"/>
    </row>
    <row r="261" customFormat="false" ht="15.95" hidden="false" customHeight="true" outlineLevel="0" collapsed="false">
      <c r="A261" s="1"/>
      <c r="B261" s="129" t="s">
        <v>201</v>
      </c>
      <c r="C261" s="38"/>
      <c r="D261" s="134"/>
      <c r="E261" s="134"/>
      <c r="F261" s="38"/>
      <c r="G261" s="1"/>
      <c r="H261" s="128"/>
      <c r="I261" s="128"/>
      <c r="J261" s="176"/>
    </row>
    <row r="262" customFormat="false" ht="15.95" hidden="false" customHeight="true" outlineLevel="0" collapsed="false">
      <c r="A262" s="1"/>
      <c r="B262" s="129" t="s">
        <v>202</v>
      </c>
      <c r="C262" s="38"/>
      <c r="D262" s="134"/>
      <c r="E262" s="134"/>
      <c r="F262" s="38"/>
      <c r="G262" s="1"/>
      <c r="H262" s="42"/>
      <c r="I262" s="128"/>
      <c r="J262" s="176"/>
    </row>
    <row r="263" customFormat="false" ht="15.95" hidden="false" customHeight="true" outlineLevel="0" collapsed="false">
      <c r="A263" s="1"/>
      <c r="B263" s="129"/>
      <c r="C263" s="38"/>
      <c r="D263" s="134"/>
      <c r="E263" s="134"/>
      <c r="F263" s="38"/>
      <c r="G263" s="1"/>
      <c r="H263" s="42"/>
      <c r="I263" s="128"/>
      <c r="J263" s="176"/>
    </row>
    <row r="264" customFormat="false" ht="15.95" hidden="false" customHeight="true" outlineLevel="0" collapsed="false">
      <c r="A264" s="1"/>
      <c r="B264" s="129"/>
      <c r="C264" s="38" t="s">
        <v>565</v>
      </c>
      <c r="D264" s="173" t="n">
        <v>7</v>
      </c>
      <c r="E264" s="298" t="s">
        <v>561</v>
      </c>
      <c r="F264" s="38" t="n">
        <v>2042.43</v>
      </c>
      <c r="G264" s="1" t="s">
        <v>191</v>
      </c>
      <c r="H264" s="152" t="s">
        <v>188</v>
      </c>
      <c r="I264" s="128" t="n">
        <f aca="false">D264*F264</f>
        <v>14297.01</v>
      </c>
      <c r="J264" s="176" t="s">
        <v>103</v>
      </c>
    </row>
    <row r="265" customFormat="false" ht="15.95" hidden="false" customHeight="true" outlineLevel="0" collapsed="false">
      <c r="A265" s="112"/>
      <c r="B265" s="171"/>
      <c r="C265" s="119"/>
      <c r="D265" s="172"/>
      <c r="E265" s="172"/>
      <c r="F265" s="131"/>
      <c r="G265" s="1"/>
      <c r="H265" s="1"/>
      <c r="I265" s="135"/>
      <c r="J265" s="127"/>
    </row>
    <row r="266" customFormat="false" ht="15.95" hidden="false" customHeight="true" outlineLevel="0" collapsed="false">
      <c r="A266" s="112"/>
      <c r="B266" s="171"/>
      <c r="C266" s="119"/>
      <c r="D266" s="172"/>
      <c r="E266" s="172"/>
      <c r="F266" s="131"/>
      <c r="G266" s="1"/>
      <c r="H266" s="1"/>
      <c r="I266" s="135"/>
      <c r="J266" s="127"/>
    </row>
    <row r="267" customFormat="false" ht="15.95" hidden="false" customHeight="true" outlineLevel="0" collapsed="false">
      <c r="A267" s="112"/>
      <c r="B267" s="171"/>
      <c r="C267" s="119"/>
      <c r="D267" s="172"/>
      <c r="E267" s="172"/>
      <c r="F267" s="131"/>
      <c r="G267" s="1"/>
      <c r="H267" s="1"/>
      <c r="I267" s="135"/>
      <c r="J267" s="127"/>
    </row>
    <row r="268" customFormat="false" ht="15.95" hidden="false" customHeight="true" outlineLevel="0" collapsed="false">
      <c r="A268" s="1" t="n">
        <v>6</v>
      </c>
      <c r="B268" s="129" t="s">
        <v>204</v>
      </c>
      <c r="C268" s="38"/>
      <c r="D268" s="162"/>
      <c r="E268" s="162"/>
      <c r="F268" s="38"/>
      <c r="G268" s="1"/>
      <c r="H268" s="42"/>
      <c r="I268" s="128"/>
      <c r="J268" s="176"/>
    </row>
    <row r="269" customFormat="false" ht="15.95" hidden="false" customHeight="true" outlineLevel="0" collapsed="false">
      <c r="A269" s="1"/>
      <c r="B269" s="129" t="s">
        <v>205</v>
      </c>
      <c r="C269" s="38"/>
      <c r="D269" s="162"/>
      <c r="E269" s="162"/>
      <c r="F269" s="38"/>
      <c r="G269" s="1"/>
      <c r="H269" s="42"/>
      <c r="I269" s="128"/>
      <c r="J269" s="176"/>
    </row>
    <row r="270" customFormat="false" ht="15.95" hidden="false" customHeight="true" outlineLevel="0" collapsed="false">
      <c r="A270" s="1"/>
      <c r="B270" s="129" t="s">
        <v>206</v>
      </c>
      <c r="C270" s="38"/>
      <c r="D270" s="162"/>
      <c r="E270" s="162"/>
      <c r="F270" s="38"/>
      <c r="G270" s="1"/>
      <c r="H270" s="42"/>
      <c r="I270" s="128"/>
      <c r="J270" s="176"/>
    </row>
    <row r="271" customFormat="false" ht="15.95" hidden="false" customHeight="true" outlineLevel="0" collapsed="false">
      <c r="A271" s="1"/>
      <c r="B271" s="129"/>
      <c r="C271" s="38"/>
      <c r="D271" s="162"/>
      <c r="E271" s="162"/>
      <c r="F271" s="38"/>
      <c r="G271" s="1"/>
      <c r="H271" s="42"/>
      <c r="I271" s="128"/>
      <c r="J271" s="176"/>
    </row>
    <row r="272" customFormat="false" ht="15.95" hidden="false" customHeight="true" outlineLevel="0" collapsed="false">
      <c r="A272" s="1"/>
      <c r="B272" s="129" t="s">
        <v>566</v>
      </c>
      <c r="C272" s="38" t="s">
        <v>567</v>
      </c>
      <c r="D272" s="164" t="n">
        <v>8</v>
      </c>
      <c r="E272" s="129" t="s">
        <v>207</v>
      </c>
      <c r="F272" s="134" t="n">
        <v>704.2</v>
      </c>
      <c r="G272" s="1" t="s">
        <v>207</v>
      </c>
      <c r="H272" s="152" t="s">
        <v>188</v>
      </c>
      <c r="I272" s="128" t="n">
        <f aca="false">D272*F272</f>
        <v>5633.6</v>
      </c>
      <c r="J272" s="176" t="s">
        <v>103</v>
      </c>
    </row>
    <row r="273" customFormat="false" ht="15.95" hidden="false" customHeight="true" outlineLevel="0" collapsed="false">
      <c r="A273" s="1"/>
      <c r="B273" s="129"/>
      <c r="C273" s="38"/>
      <c r="D273" s="162"/>
      <c r="E273" s="162"/>
      <c r="F273" s="134"/>
      <c r="G273" s="1"/>
      <c r="H273" s="152"/>
      <c r="I273" s="128"/>
      <c r="J273" s="176"/>
    </row>
    <row r="274" customFormat="false" ht="15.95" hidden="false" customHeight="true" outlineLevel="0" collapsed="false">
      <c r="A274" s="1" t="n">
        <v>7</v>
      </c>
      <c r="B274" s="129" t="s">
        <v>209</v>
      </c>
      <c r="C274" s="38"/>
      <c r="D274" s="162"/>
      <c r="E274" s="162"/>
      <c r="F274" s="38"/>
      <c r="G274" s="1"/>
      <c r="H274" s="42"/>
      <c r="I274" s="128"/>
      <c r="J274" s="176"/>
    </row>
    <row r="275" customFormat="false" ht="15.95" hidden="false" customHeight="true" outlineLevel="0" collapsed="false">
      <c r="A275" s="1"/>
      <c r="B275" s="129" t="s">
        <v>210</v>
      </c>
      <c r="C275" s="38"/>
      <c r="D275" s="162"/>
      <c r="E275" s="162"/>
      <c r="F275" s="38"/>
      <c r="G275" s="1"/>
      <c r="H275" s="42"/>
      <c r="I275" s="128"/>
      <c r="J275" s="176"/>
    </row>
    <row r="276" customFormat="false" ht="15.95" hidden="false" customHeight="true" outlineLevel="0" collapsed="false">
      <c r="A276" s="1"/>
      <c r="B276" s="129"/>
      <c r="C276" s="38"/>
      <c r="D276" s="162"/>
      <c r="E276" s="162"/>
      <c r="F276" s="38"/>
      <c r="G276" s="1"/>
      <c r="H276" s="42"/>
      <c r="I276" s="128"/>
      <c r="J276" s="176"/>
    </row>
    <row r="277" customFormat="false" ht="15.95" hidden="false" customHeight="true" outlineLevel="0" collapsed="false">
      <c r="A277" s="1"/>
      <c r="B277" s="129" t="s">
        <v>566</v>
      </c>
      <c r="C277" s="38" t="s">
        <v>567</v>
      </c>
      <c r="D277" s="164" t="n">
        <v>8</v>
      </c>
      <c r="E277" s="129" t="s">
        <v>207</v>
      </c>
      <c r="F277" s="134" t="n">
        <v>201.5</v>
      </c>
      <c r="G277" s="1" t="s">
        <v>207</v>
      </c>
      <c r="H277" s="152" t="s">
        <v>188</v>
      </c>
      <c r="I277" s="128" t="n">
        <f aca="false">D277*F277</f>
        <v>1612</v>
      </c>
      <c r="J277" s="176" t="s">
        <v>103</v>
      </c>
    </row>
    <row r="278" customFormat="false" ht="15.95" hidden="false" customHeight="true" outlineLevel="0" collapsed="false">
      <c r="A278" s="1"/>
      <c r="B278" s="129"/>
      <c r="C278" s="38"/>
      <c r="D278" s="162"/>
      <c r="E278" s="162"/>
      <c r="F278" s="134"/>
      <c r="G278" s="1"/>
      <c r="H278" s="152"/>
      <c r="I278" s="128"/>
      <c r="J278" s="176"/>
    </row>
    <row r="279" customFormat="false" ht="15.95" hidden="false" customHeight="true" outlineLevel="0" collapsed="false">
      <c r="A279" s="1" t="n">
        <v>8</v>
      </c>
      <c r="B279" s="129" t="s">
        <v>212</v>
      </c>
      <c r="C279" s="38"/>
      <c r="D279" s="162"/>
      <c r="E279" s="162"/>
      <c r="F279" s="134"/>
      <c r="G279" s="1"/>
      <c r="H279" s="128"/>
      <c r="I279" s="128"/>
      <c r="J279" s="176"/>
    </row>
    <row r="280" customFormat="false" ht="15.95" hidden="false" customHeight="true" outlineLevel="0" collapsed="false">
      <c r="A280" s="1"/>
      <c r="B280" s="129"/>
      <c r="C280" s="38"/>
      <c r="D280" s="162"/>
      <c r="E280" s="162"/>
      <c r="F280" s="38"/>
      <c r="G280" s="38"/>
      <c r="H280" s="38"/>
      <c r="I280" s="128"/>
      <c r="J280" s="176"/>
    </row>
    <row r="281" customFormat="false" ht="15.95" hidden="false" customHeight="true" outlineLevel="0" collapsed="false">
      <c r="A281" s="1"/>
      <c r="B281" s="129" t="s">
        <v>568</v>
      </c>
      <c r="C281" s="38" t="s">
        <v>569</v>
      </c>
      <c r="D281" s="173" t="n">
        <v>9</v>
      </c>
      <c r="E281" s="298" t="s">
        <v>207</v>
      </c>
      <c r="F281" s="134" t="n">
        <v>889.46</v>
      </c>
      <c r="G281" s="1" t="s">
        <v>191</v>
      </c>
      <c r="H281" s="152" t="s">
        <v>188</v>
      </c>
      <c r="I281" s="128" t="n">
        <f aca="false">D281*F281</f>
        <v>8005.14</v>
      </c>
      <c r="J281" s="176" t="s">
        <v>103</v>
      </c>
    </row>
    <row r="282" customFormat="false" ht="15.95" hidden="false" customHeight="true" outlineLevel="0" collapsed="false">
      <c r="A282" s="112"/>
      <c r="B282" s="177"/>
      <c r="C282" s="119"/>
      <c r="D282" s="172"/>
      <c r="E282" s="172"/>
      <c r="F282" s="120"/>
      <c r="G282" s="117"/>
      <c r="H282" s="117"/>
      <c r="I282" s="126"/>
      <c r="J282" s="127"/>
    </row>
    <row r="283" customFormat="false" ht="15.95" hidden="false" customHeight="true" outlineLevel="0" collapsed="false">
      <c r="A283" s="1" t="n">
        <v>9</v>
      </c>
      <c r="B283" s="129" t="s">
        <v>214</v>
      </c>
      <c r="C283" s="38"/>
      <c r="D283" s="38"/>
      <c r="E283" s="38"/>
      <c r="F283" s="38"/>
      <c r="G283" s="38"/>
      <c r="H283" s="38"/>
      <c r="I283" s="128"/>
      <c r="J283" s="176"/>
    </row>
    <row r="284" customFormat="false" ht="15.95" hidden="false" customHeight="true" outlineLevel="0" collapsed="false">
      <c r="A284" s="1"/>
      <c r="B284" s="129" t="s">
        <v>215</v>
      </c>
      <c r="C284" s="38"/>
      <c r="D284" s="38"/>
      <c r="E284" s="38"/>
      <c r="F284" s="38"/>
      <c r="G284" s="38"/>
      <c r="H284" s="38"/>
      <c r="I284" s="128"/>
      <c r="J284" s="176"/>
    </row>
    <row r="285" customFormat="false" ht="15.95" hidden="false" customHeight="true" outlineLevel="0" collapsed="false">
      <c r="A285" s="1"/>
      <c r="B285" s="129"/>
      <c r="C285" s="337"/>
      <c r="D285" s="162"/>
      <c r="E285" s="162"/>
      <c r="F285" s="38"/>
      <c r="G285" s="38"/>
      <c r="H285" s="38"/>
      <c r="I285" s="128"/>
      <c r="J285" s="176"/>
    </row>
    <row r="286" customFormat="false" ht="15.95" hidden="false" customHeight="true" outlineLevel="0" collapsed="false">
      <c r="A286" s="1"/>
      <c r="B286" s="129" t="s">
        <v>570</v>
      </c>
      <c r="C286" s="38" t="s">
        <v>565</v>
      </c>
      <c r="D286" s="162" t="n">
        <v>7</v>
      </c>
      <c r="E286" s="162"/>
      <c r="F286" s="38"/>
      <c r="G286" s="38"/>
      <c r="H286" s="38"/>
      <c r="I286" s="128"/>
      <c r="J286" s="176"/>
    </row>
    <row r="287" customFormat="false" ht="15.95" hidden="false" customHeight="true" outlineLevel="0" collapsed="false">
      <c r="A287" s="1"/>
      <c r="B287" s="129" t="s">
        <v>571</v>
      </c>
      <c r="C287" s="38" t="s">
        <v>572</v>
      </c>
      <c r="D287" s="162" t="n">
        <v>1</v>
      </c>
      <c r="E287" s="162"/>
      <c r="F287" s="38"/>
      <c r="G287" s="38"/>
      <c r="H287" s="38"/>
      <c r="I287" s="128"/>
      <c r="J287" s="176"/>
    </row>
    <row r="288" customFormat="false" ht="15.95" hidden="false" customHeight="true" outlineLevel="0" collapsed="false">
      <c r="A288" s="1"/>
      <c r="B288" s="38"/>
      <c r="C288" s="178"/>
      <c r="D288" s="173" t="n">
        <f aca="false">SUM(D286:D287)</f>
        <v>8</v>
      </c>
      <c r="E288" s="298" t="s">
        <v>561</v>
      </c>
      <c r="F288" s="131" t="n">
        <v>1109.46</v>
      </c>
      <c r="G288" s="1" t="s">
        <v>191</v>
      </c>
      <c r="H288" s="152" t="s">
        <v>188</v>
      </c>
      <c r="I288" s="128" t="n">
        <f aca="false">D288*F288</f>
        <v>8875.68</v>
      </c>
      <c r="J288" s="176" t="s">
        <v>103</v>
      </c>
    </row>
    <row r="289" customFormat="false" ht="15.95" hidden="false" customHeight="true" outlineLevel="0" collapsed="false">
      <c r="A289" s="1"/>
      <c r="B289" s="38"/>
      <c r="C289" s="178"/>
      <c r="D289" s="172"/>
      <c r="E289" s="172"/>
      <c r="F289" s="131"/>
      <c r="G289" s="1"/>
      <c r="H289" s="152"/>
      <c r="I289" s="128"/>
      <c r="J289" s="176"/>
    </row>
    <row r="290" customFormat="false" ht="15.95" hidden="false" customHeight="true" outlineLevel="0" collapsed="false">
      <c r="A290" s="1" t="n">
        <v>10</v>
      </c>
      <c r="B290" s="129" t="s">
        <v>217</v>
      </c>
      <c r="C290" s="38"/>
      <c r="D290" s="162"/>
      <c r="E290" s="162"/>
      <c r="F290" s="38"/>
      <c r="G290" s="1"/>
      <c r="H290" s="42"/>
      <c r="I290" s="128"/>
      <c r="J290" s="176"/>
    </row>
    <row r="291" customFormat="false" ht="15.95" hidden="false" customHeight="true" outlineLevel="0" collapsed="false">
      <c r="A291" s="1"/>
      <c r="B291" s="129" t="s">
        <v>218</v>
      </c>
      <c r="C291" s="38"/>
      <c r="D291" s="162"/>
      <c r="E291" s="162"/>
      <c r="F291" s="38"/>
      <c r="G291" s="1"/>
      <c r="H291" s="42"/>
      <c r="I291" s="128"/>
      <c r="J291" s="176"/>
    </row>
    <row r="292" customFormat="false" ht="15.95" hidden="false" customHeight="true" outlineLevel="0" collapsed="false">
      <c r="A292" s="1"/>
      <c r="B292" s="129"/>
      <c r="C292" s="38"/>
      <c r="D292" s="162"/>
      <c r="E292" s="162"/>
      <c r="F292" s="38"/>
      <c r="G292" s="1"/>
      <c r="H292" s="42"/>
      <c r="I292" s="128"/>
      <c r="J292" s="176"/>
    </row>
    <row r="293" customFormat="false" ht="15.95" hidden="false" customHeight="true" outlineLevel="0" collapsed="false">
      <c r="A293" s="1"/>
      <c r="B293" s="129" t="s">
        <v>573</v>
      </c>
      <c r="C293" s="38" t="s">
        <v>574</v>
      </c>
      <c r="D293" s="164" t="n">
        <v>24</v>
      </c>
      <c r="E293" s="162" t="s">
        <v>522</v>
      </c>
      <c r="F293" s="134" t="n">
        <v>333.29</v>
      </c>
      <c r="G293" s="1" t="s">
        <v>219</v>
      </c>
      <c r="H293" s="152" t="s">
        <v>188</v>
      </c>
      <c r="I293" s="128" t="n">
        <f aca="false">D293*F293</f>
        <v>7998.96</v>
      </c>
      <c r="J293" s="176" t="s">
        <v>103</v>
      </c>
    </row>
    <row r="294" customFormat="false" ht="15.95" hidden="false" customHeight="true" outlineLevel="0" collapsed="false">
      <c r="A294" s="1"/>
      <c r="B294" s="129"/>
      <c r="C294" s="178"/>
      <c r="D294" s="172"/>
      <c r="E294" s="172"/>
      <c r="F294" s="38"/>
      <c r="G294" s="1"/>
      <c r="H294" s="152"/>
      <c r="I294" s="128"/>
      <c r="J294" s="176"/>
    </row>
    <row r="295" customFormat="false" ht="15.95" hidden="false" customHeight="true" outlineLevel="0" collapsed="false">
      <c r="A295" s="1" t="n">
        <v>11</v>
      </c>
      <c r="B295" s="129" t="s">
        <v>221</v>
      </c>
      <c r="C295" s="38"/>
      <c r="D295" s="162"/>
      <c r="E295" s="162"/>
      <c r="F295" s="38"/>
      <c r="G295" s="1"/>
      <c r="H295" s="42"/>
      <c r="I295" s="128"/>
      <c r="J295" s="176"/>
    </row>
    <row r="296" customFormat="false" ht="15.95" hidden="false" customHeight="true" outlineLevel="0" collapsed="false">
      <c r="A296" s="1"/>
      <c r="B296" s="129" t="s">
        <v>222</v>
      </c>
      <c r="C296" s="38"/>
      <c r="D296" s="162"/>
      <c r="E296" s="162"/>
      <c r="F296" s="38"/>
      <c r="G296" s="1"/>
      <c r="H296" s="42"/>
      <c r="I296" s="128"/>
      <c r="J296" s="176"/>
    </row>
    <row r="297" customFormat="false" ht="15.95" hidden="false" customHeight="true" outlineLevel="0" collapsed="false">
      <c r="A297" s="1"/>
      <c r="B297" s="129"/>
      <c r="C297" s="38"/>
      <c r="D297" s="162"/>
      <c r="E297" s="162"/>
      <c r="F297" s="38"/>
      <c r="G297" s="1"/>
      <c r="H297" s="42"/>
      <c r="I297" s="128"/>
      <c r="J297" s="176"/>
    </row>
    <row r="298" customFormat="false" ht="15.95" hidden="false" customHeight="true" outlineLevel="0" collapsed="false">
      <c r="A298" s="1"/>
      <c r="B298" s="129" t="s">
        <v>575</v>
      </c>
      <c r="C298" s="38" t="s">
        <v>560</v>
      </c>
      <c r="D298" s="164" t="n">
        <v>4</v>
      </c>
      <c r="E298" s="298" t="s">
        <v>207</v>
      </c>
      <c r="F298" s="134" t="n">
        <v>389.7</v>
      </c>
      <c r="G298" s="1" t="s">
        <v>207</v>
      </c>
      <c r="H298" s="152" t="s">
        <v>188</v>
      </c>
      <c r="I298" s="128" t="n">
        <f aca="false">D298*F298</f>
        <v>1558.8</v>
      </c>
      <c r="J298" s="176" t="s">
        <v>103</v>
      </c>
    </row>
    <row r="299" customFormat="false" ht="15.95" hidden="false" customHeight="true" outlineLevel="0" collapsed="false">
      <c r="A299" s="1"/>
      <c r="B299" s="129"/>
      <c r="C299" s="178"/>
      <c r="D299" s="172"/>
      <c r="E299" s="172"/>
      <c r="F299" s="131"/>
      <c r="G299" s="1"/>
      <c r="H299" s="152"/>
      <c r="I299" s="128"/>
      <c r="J299" s="176"/>
    </row>
    <row r="300" customFormat="false" ht="15.95" hidden="false" customHeight="true" outlineLevel="0" collapsed="false">
      <c r="A300" s="1"/>
      <c r="B300" s="129"/>
      <c r="C300" s="178"/>
      <c r="D300" s="172"/>
      <c r="E300" s="172"/>
      <c r="F300" s="131"/>
      <c r="G300" s="1"/>
      <c r="H300" s="152"/>
      <c r="I300" s="128"/>
      <c r="J300" s="176"/>
    </row>
    <row r="301" customFormat="false" ht="15.95" hidden="false" customHeight="true" outlineLevel="0" collapsed="false">
      <c r="A301" s="1"/>
      <c r="B301" s="129"/>
      <c r="C301" s="178"/>
      <c r="D301" s="172"/>
      <c r="E301" s="172"/>
      <c r="F301" s="131"/>
      <c r="G301" s="1"/>
      <c r="H301" s="152"/>
      <c r="I301" s="128"/>
      <c r="J301" s="176"/>
    </row>
    <row r="302" customFormat="false" ht="15.95" hidden="false" customHeight="true" outlineLevel="0" collapsed="false">
      <c r="A302" s="1"/>
      <c r="B302" s="129"/>
      <c r="C302" s="178"/>
      <c r="D302" s="172"/>
      <c r="E302" s="172"/>
      <c r="F302" s="131"/>
      <c r="G302" s="1"/>
      <c r="H302" s="152"/>
      <c r="I302" s="128"/>
      <c r="J302" s="176"/>
    </row>
    <row r="303" customFormat="false" ht="15.95" hidden="false" customHeight="true" outlineLevel="0" collapsed="false">
      <c r="A303" s="1" t="n">
        <v>12</v>
      </c>
      <c r="B303" s="129" t="s">
        <v>224</v>
      </c>
      <c r="C303" s="38"/>
      <c r="D303" s="162"/>
      <c r="E303" s="162"/>
      <c r="F303" s="38"/>
      <c r="G303" s="1"/>
      <c r="H303" s="42"/>
      <c r="I303" s="128"/>
      <c r="J303" s="176"/>
    </row>
    <row r="304" customFormat="false" ht="15.95" hidden="false" customHeight="true" outlineLevel="0" collapsed="false">
      <c r="A304" s="1"/>
      <c r="B304" s="129" t="s">
        <v>225</v>
      </c>
      <c r="C304" s="38"/>
      <c r="D304" s="162"/>
      <c r="E304" s="162"/>
      <c r="F304" s="38"/>
      <c r="G304" s="1"/>
      <c r="H304" s="42"/>
      <c r="I304" s="128"/>
      <c r="J304" s="176"/>
    </row>
    <row r="305" customFormat="false" ht="15.95" hidden="false" customHeight="true" outlineLevel="0" collapsed="false">
      <c r="A305" s="1"/>
      <c r="B305" s="129" t="s">
        <v>226</v>
      </c>
      <c r="C305" s="38"/>
      <c r="D305" s="162"/>
      <c r="E305" s="162"/>
      <c r="F305" s="38"/>
      <c r="G305" s="1"/>
      <c r="H305" s="42"/>
      <c r="I305" s="128"/>
      <c r="J305" s="176"/>
    </row>
    <row r="306" customFormat="false" ht="15.95" hidden="false" customHeight="true" outlineLevel="0" collapsed="false">
      <c r="A306" s="1"/>
      <c r="B306" s="129" t="s">
        <v>227</v>
      </c>
      <c r="C306" s="38"/>
      <c r="D306" s="162"/>
      <c r="E306" s="162"/>
      <c r="F306" s="38"/>
      <c r="G306" s="1"/>
      <c r="H306" s="42"/>
      <c r="I306" s="128"/>
      <c r="J306" s="176"/>
    </row>
    <row r="307" customFormat="false" ht="15.95" hidden="false" customHeight="true" outlineLevel="0" collapsed="false">
      <c r="A307" s="1"/>
      <c r="B307" s="129"/>
      <c r="C307" s="38"/>
      <c r="D307" s="162"/>
      <c r="E307" s="162"/>
      <c r="F307" s="38"/>
      <c r="G307" s="1"/>
      <c r="H307" s="42"/>
      <c r="I307" s="128"/>
      <c r="J307" s="176"/>
    </row>
    <row r="308" customFormat="false" ht="15.95" hidden="false" customHeight="true" outlineLevel="0" collapsed="false">
      <c r="A308" s="1"/>
      <c r="B308" s="129" t="s">
        <v>575</v>
      </c>
      <c r="C308" s="38" t="s">
        <v>576</v>
      </c>
      <c r="D308" s="164" t="n">
        <v>12</v>
      </c>
      <c r="E308" s="298" t="s">
        <v>207</v>
      </c>
      <c r="F308" s="134" t="n">
        <v>72.16</v>
      </c>
      <c r="G308" s="1" t="s">
        <v>207</v>
      </c>
      <c r="H308" s="152" t="s">
        <v>188</v>
      </c>
      <c r="I308" s="128" t="n">
        <f aca="false">D308*F308</f>
        <v>865.92</v>
      </c>
      <c r="J308" s="176" t="s">
        <v>103</v>
      </c>
    </row>
    <row r="309" customFormat="false" ht="15.95" hidden="false" customHeight="true" outlineLevel="0" collapsed="false">
      <c r="A309" s="1"/>
      <c r="B309" s="129"/>
      <c r="C309" s="178"/>
      <c r="D309" s="172"/>
      <c r="E309" s="172"/>
      <c r="F309" s="131"/>
      <c r="G309" s="1"/>
      <c r="H309" s="152"/>
      <c r="I309" s="128"/>
      <c r="J309" s="176"/>
    </row>
    <row r="310" customFormat="false" ht="15.95" hidden="false" customHeight="true" outlineLevel="0" collapsed="false">
      <c r="A310" s="1" t="n">
        <v>13</v>
      </c>
      <c r="B310" s="129" t="s">
        <v>229</v>
      </c>
      <c r="C310" s="38"/>
      <c r="D310" s="162"/>
      <c r="E310" s="162"/>
      <c r="F310" s="38"/>
      <c r="G310" s="1"/>
      <c r="H310" s="42"/>
      <c r="I310" s="128"/>
      <c r="J310" s="176"/>
    </row>
    <row r="311" customFormat="false" ht="15.95" hidden="false" customHeight="true" outlineLevel="0" collapsed="false">
      <c r="A311" s="1"/>
      <c r="B311" s="129" t="s">
        <v>230</v>
      </c>
      <c r="C311" s="38"/>
      <c r="D311" s="162"/>
      <c r="E311" s="162"/>
      <c r="F311" s="38"/>
      <c r="G311" s="1"/>
      <c r="H311" s="42"/>
      <c r="I311" s="128"/>
      <c r="J311" s="176"/>
    </row>
    <row r="312" customFormat="false" ht="15.95" hidden="false" customHeight="true" outlineLevel="0" collapsed="false">
      <c r="A312" s="1"/>
      <c r="B312" s="129" t="s">
        <v>231</v>
      </c>
      <c r="C312" s="38"/>
      <c r="D312" s="162"/>
      <c r="E312" s="162"/>
      <c r="F312" s="38"/>
      <c r="G312" s="1"/>
      <c r="H312" s="42"/>
      <c r="I312" s="128"/>
      <c r="J312" s="176"/>
    </row>
    <row r="313" customFormat="false" ht="15.95" hidden="false" customHeight="true" outlineLevel="0" collapsed="false">
      <c r="A313" s="1"/>
      <c r="B313" s="129" t="s">
        <v>232</v>
      </c>
      <c r="C313" s="38"/>
      <c r="D313" s="162"/>
      <c r="E313" s="162"/>
      <c r="F313" s="38"/>
      <c r="G313" s="1"/>
      <c r="H313" s="42"/>
      <c r="I313" s="128"/>
      <c r="J313" s="176"/>
    </row>
    <row r="314" customFormat="false" ht="15.95" hidden="false" customHeight="true" outlineLevel="0" collapsed="false">
      <c r="A314" s="1"/>
      <c r="B314" s="129" t="s">
        <v>233</v>
      </c>
      <c r="C314" s="38"/>
      <c r="D314" s="162"/>
      <c r="E314" s="162"/>
      <c r="F314" s="38"/>
      <c r="G314" s="1"/>
      <c r="H314" s="42"/>
      <c r="I314" s="128"/>
      <c r="J314" s="176"/>
    </row>
    <row r="315" customFormat="false" ht="15.95" hidden="false" customHeight="true" outlineLevel="0" collapsed="false">
      <c r="A315" s="1"/>
      <c r="B315" s="129" t="s">
        <v>234</v>
      </c>
      <c r="C315" s="38"/>
      <c r="D315" s="162"/>
      <c r="E315" s="162"/>
      <c r="F315" s="38"/>
      <c r="G315" s="1"/>
      <c r="H315" s="42"/>
      <c r="I315" s="128"/>
      <c r="J315" s="176"/>
    </row>
    <row r="316" customFormat="false" ht="15.95" hidden="false" customHeight="true" outlineLevel="0" collapsed="false">
      <c r="A316" s="1"/>
      <c r="B316" s="129" t="s">
        <v>235</v>
      </c>
      <c r="C316" s="38"/>
      <c r="D316" s="162"/>
      <c r="E316" s="162"/>
      <c r="F316" s="38"/>
      <c r="G316" s="1"/>
      <c r="H316" s="42"/>
      <c r="I316" s="128"/>
      <c r="J316" s="176"/>
    </row>
    <row r="317" customFormat="false" ht="15.95" hidden="false" customHeight="true" outlineLevel="0" collapsed="false">
      <c r="A317" s="1"/>
      <c r="B317" s="129"/>
      <c r="C317" s="38"/>
      <c r="D317" s="162"/>
      <c r="E317" s="162"/>
      <c r="F317" s="38"/>
      <c r="G317" s="1"/>
      <c r="H317" s="42"/>
      <c r="I317" s="128"/>
      <c r="J317" s="176"/>
    </row>
    <row r="318" customFormat="false" ht="15.95" hidden="false" customHeight="true" outlineLevel="0" collapsed="false">
      <c r="A318" s="1"/>
      <c r="B318" s="129" t="s">
        <v>575</v>
      </c>
      <c r="C318" s="38" t="s">
        <v>577</v>
      </c>
      <c r="D318" s="164" t="n">
        <v>2</v>
      </c>
      <c r="E318" s="298" t="s">
        <v>207</v>
      </c>
      <c r="F318" s="134" t="n">
        <v>2233.02</v>
      </c>
      <c r="G318" s="1" t="s">
        <v>207</v>
      </c>
      <c r="H318" s="152" t="s">
        <v>188</v>
      </c>
      <c r="I318" s="128" t="n">
        <f aca="false">D318*F318</f>
        <v>4466.04</v>
      </c>
      <c r="J318" s="176" t="s">
        <v>103</v>
      </c>
    </row>
    <row r="319" customFormat="false" ht="15.95" hidden="false" customHeight="true" outlineLevel="0" collapsed="false">
      <c r="A319" s="1"/>
      <c r="B319" s="129"/>
      <c r="C319" s="178"/>
      <c r="D319" s="172"/>
      <c r="E319" s="172"/>
      <c r="F319" s="131"/>
      <c r="G319" s="1"/>
      <c r="H319" s="152"/>
      <c r="I319" s="128"/>
      <c r="J319" s="176"/>
    </row>
    <row r="320" customFormat="false" ht="15.95" hidden="false" customHeight="true" outlineLevel="0" collapsed="false">
      <c r="A320" s="1"/>
      <c r="B320" s="129"/>
      <c r="C320" s="178"/>
      <c r="D320" s="172"/>
      <c r="E320" s="172"/>
      <c r="F320" s="131"/>
      <c r="G320" s="1"/>
      <c r="H320" s="152"/>
      <c r="I320" s="128"/>
      <c r="J320" s="176"/>
    </row>
    <row r="321" customFormat="false" ht="15.95" hidden="false" customHeight="true" outlineLevel="0" collapsed="false">
      <c r="A321" s="1" t="n">
        <v>14</v>
      </c>
      <c r="B321" s="129" t="s">
        <v>237</v>
      </c>
      <c r="C321" s="38"/>
      <c r="D321" s="162"/>
      <c r="E321" s="162"/>
      <c r="F321" s="38"/>
      <c r="G321" s="1"/>
      <c r="H321" s="42"/>
      <c r="I321" s="128"/>
      <c r="J321" s="176"/>
    </row>
    <row r="322" customFormat="false" ht="15.95" hidden="false" customHeight="true" outlineLevel="0" collapsed="false">
      <c r="A322" s="1"/>
      <c r="B322" s="129" t="s">
        <v>238</v>
      </c>
      <c r="C322" s="38"/>
      <c r="D322" s="162"/>
      <c r="E322" s="162"/>
      <c r="F322" s="38"/>
      <c r="G322" s="1"/>
      <c r="H322" s="42"/>
      <c r="I322" s="128"/>
      <c r="J322" s="176"/>
    </row>
    <row r="323" customFormat="false" ht="15.95" hidden="false" customHeight="true" outlineLevel="0" collapsed="false">
      <c r="A323" s="1"/>
      <c r="B323" s="129" t="s">
        <v>239</v>
      </c>
      <c r="C323" s="38"/>
      <c r="D323" s="162"/>
      <c r="E323" s="162"/>
      <c r="F323" s="38"/>
      <c r="G323" s="1"/>
      <c r="H323" s="42"/>
      <c r="I323" s="128"/>
      <c r="J323" s="176"/>
    </row>
    <row r="324" customFormat="false" ht="15.95" hidden="false" customHeight="true" outlineLevel="0" collapsed="false">
      <c r="A324" s="1"/>
      <c r="B324" s="129" t="s">
        <v>240</v>
      </c>
      <c r="C324" s="38"/>
      <c r="D324" s="162"/>
      <c r="E324" s="162"/>
      <c r="F324" s="38"/>
      <c r="G324" s="1"/>
      <c r="H324" s="42"/>
      <c r="I324" s="128"/>
      <c r="J324" s="176"/>
    </row>
    <row r="325" customFormat="false" ht="15.95" hidden="false" customHeight="true" outlineLevel="0" collapsed="false">
      <c r="A325" s="1"/>
      <c r="B325" s="129" t="s">
        <v>241</v>
      </c>
      <c r="C325" s="38"/>
      <c r="D325" s="162"/>
      <c r="E325" s="162"/>
      <c r="F325" s="38"/>
      <c r="G325" s="1"/>
      <c r="H325" s="42"/>
      <c r="I325" s="128"/>
      <c r="J325" s="176"/>
    </row>
    <row r="326" customFormat="false" ht="15.95" hidden="false" customHeight="true" outlineLevel="0" collapsed="false">
      <c r="A326" s="1"/>
      <c r="B326" s="129" t="s">
        <v>242</v>
      </c>
      <c r="C326" s="38"/>
      <c r="D326" s="162"/>
      <c r="E326" s="162"/>
      <c r="F326" s="38"/>
      <c r="G326" s="1"/>
      <c r="H326" s="42"/>
      <c r="I326" s="128"/>
      <c r="J326" s="176"/>
    </row>
    <row r="327" customFormat="false" ht="15.95" hidden="false" customHeight="true" outlineLevel="0" collapsed="false">
      <c r="A327" s="1"/>
      <c r="B327" s="129" t="s">
        <v>243</v>
      </c>
      <c r="C327" s="38"/>
      <c r="D327" s="162"/>
      <c r="E327" s="162"/>
      <c r="F327" s="38"/>
      <c r="G327" s="1"/>
      <c r="H327" s="42"/>
      <c r="I327" s="128"/>
      <c r="J327" s="176"/>
    </row>
    <row r="328" customFormat="false" ht="15.95" hidden="false" customHeight="true" outlineLevel="0" collapsed="false">
      <c r="A328" s="1"/>
      <c r="B328" s="129" t="s">
        <v>244</v>
      </c>
      <c r="C328" s="38"/>
      <c r="D328" s="162"/>
      <c r="E328" s="162"/>
      <c r="F328" s="38"/>
      <c r="G328" s="1"/>
      <c r="H328" s="42"/>
      <c r="I328" s="128"/>
      <c r="J328" s="176"/>
    </row>
    <row r="329" customFormat="false" ht="15.95" hidden="false" customHeight="true" outlineLevel="0" collapsed="false">
      <c r="A329" s="1"/>
      <c r="B329" s="129"/>
      <c r="C329" s="38"/>
      <c r="D329" s="162"/>
      <c r="E329" s="162"/>
      <c r="F329" s="38"/>
      <c r="G329" s="1"/>
      <c r="H329" s="42"/>
      <c r="I329" s="128"/>
      <c r="J329" s="176"/>
    </row>
    <row r="330" customFormat="false" ht="15.95" hidden="false" customHeight="true" outlineLevel="0" collapsed="false">
      <c r="A330" s="1"/>
      <c r="B330" s="129" t="s">
        <v>575</v>
      </c>
      <c r="C330" s="38" t="s">
        <v>563</v>
      </c>
      <c r="D330" s="164" t="n">
        <v>3</v>
      </c>
      <c r="E330" s="298" t="s">
        <v>207</v>
      </c>
      <c r="F330" s="134" t="n">
        <v>14748</v>
      </c>
      <c r="G330" s="1" t="s">
        <v>207</v>
      </c>
      <c r="H330" s="152" t="s">
        <v>188</v>
      </c>
      <c r="I330" s="128" t="n">
        <f aca="false">D330*F330</f>
        <v>44244</v>
      </c>
      <c r="J330" s="176" t="s">
        <v>103</v>
      </c>
    </row>
    <row r="331" customFormat="false" ht="15.95" hidden="false" customHeight="true" outlineLevel="0" collapsed="false">
      <c r="A331" s="1"/>
      <c r="B331" s="129"/>
      <c r="C331" s="178"/>
      <c r="D331" s="172"/>
      <c r="E331" s="172"/>
      <c r="F331" s="131"/>
      <c r="G331" s="1"/>
      <c r="H331" s="152"/>
      <c r="I331" s="128"/>
      <c r="J331" s="176"/>
    </row>
    <row r="332" customFormat="false" ht="15.95" hidden="false" customHeight="true" outlineLevel="0" collapsed="false">
      <c r="A332" s="1" t="n">
        <v>15</v>
      </c>
      <c r="B332" s="129" t="s">
        <v>254</v>
      </c>
      <c r="C332" s="38"/>
      <c r="D332" s="162"/>
      <c r="E332" s="162"/>
      <c r="F332" s="134"/>
      <c r="G332" s="1"/>
      <c r="H332" s="128"/>
      <c r="I332" s="128"/>
      <c r="J332" s="176"/>
    </row>
    <row r="333" customFormat="false" ht="15.95" hidden="false" customHeight="true" outlineLevel="0" collapsed="false">
      <c r="A333" s="1"/>
      <c r="B333" s="129" t="s">
        <v>255</v>
      </c>
      <c r="C333" s="38"/>
      <c r="D333" s="162"/>
      <c r="E333" s="162"/>
      <c r="F333" s="134"/>
      <c r="G333" s="1"/>
      <c r="H333" s="128"/>
      <c r="I333" s="128"/>
      <c r="J333" s="176"/>
    </row>
    <row r="334" customFormat="false" ht="15.95" hidden="false" customHeight="true" outlineLevel="0" collapsed="false">
      <c r="A334" s="1"/>
      <c r="B334" s="129" t="s">
        <v>256</v>
      </c>
      <c r="C334" s="38"/>
      <c r="D334" s="162"/>
      <c r="E334" s="162"/>
      <c r="F334" s="134"/>
      <c r="G334" s="1"/>
      <c r="H334" s="128"/>
      <c r="I334" s="128"/>
      <c r="J334" s="176"/>
    </row>
    <row r="335" customFormat="false" ht="15.95" hidden="false" customHeight="true" outlineLevel="0" collapsed="false">
      <c r="A335" s="1"/>
      <c r="B335" s="181" t="s">
        <v>257</v>
      </c>
      <c r="C335" s="38"/>
      <c r="D335" s="162"/>
      <c r="E335" s="162"/>
      <c r="F335" s="134"/>
      <c r="G335" s="1"/>
      <c r="H335" s="128"/>
      <c r="I335" s="128"/>
      <c r="J335" s="176"/>
    </row>
    <row r="336" customFormat="false" ht="15.95" hidden="false" customHeight="true" outlineLevel="0" collapsed="false">
      <c r="A336" s="1" t="s">
        <v>258</v>
      </c>
      <c r="B336" s="180" t="s">
        <v>259</v>
      </c>
      <c r="C336" s="38"/>
      <c r="D336" s="162"/>
      <c r="E336" s="162"/>
      <c r="F336" s="134"/>
      <c r="G336" s="1"/>
      <c r="H336" s="128"/>
      <c r="I336" s="128"/>
      <c r="J336" s="176"/>
    </row>
    <row r="337" customFormat="false" ht="15.95" hidden="false" customHeight="true" outlineLevel="0" collapsed="false">
      <c r="A337" s="1"/>
      <c r="B337" s="129" t="s">
        <v>578</v>
      </c>
      <c r="C337" s="38" t="s">
        <v>579</v>
      </c>
      <c r="D337" s="162" t="n">
        <v>48</v>
      </c>
      <c r="E337" s="162"/>
      <c r="F337" s="134"/>
      <c r="G337" s="1"/>
      <c r="H337" s="128"/>
      <c r="I337" s="128"/>
      <c r="J337" s="176"/>
    </row>
    <row r="338" customFormat="false" ht="15.95" hidden="false" customHeight="true" outlineLevel="0" collapsed="false">
      <c r="A338" s="1"/>
      <c r="B338" s="129" t="s">
        <v>580</v>
      </c>
      <c r="C338" s="38" t="s">
        <v>581</v>
      </c>
      <c r="D338" s="162" t="n">
        <v>32</v>
      </c>
      <c r="E338" s="162"/>
      <c r="F338" s="134"/>
      <c r="G338" s="1"/>
      <c r="H338" s="128"/>
      <c r="I338" s="128"/>
      <c r="J338" s="176"/>
    </row>
    <row r="339" customFormat="false" ht="15.95" hidden="false" customHeight="true" outlineLevel="0" collapsed="false">
      <c r="A339" s="1"/>
      <c r="D339" s="164" t="n">
        <f aca="false">+D337+D338</f>
        <v>80</v>
      </c>
      <c r="E339" s="162" t="s">
        <v>522</v>
      </c>
      <c r="F339" s="134" t="n">
        <v>146.57</v>
      </c>
      <c r="G339" s="1" t="s">
        <v>219</v>
      </c>
      <c r="H339" s="152" t="s">
        <v>188</v>
      </c>
      <c r="I339" s="128" t="n">
        <f aca="false">D339*F339</f>
        <v>11725.6</v>
      </c>
      <c r="J339" s="176" t="s">
        <v>103</v>
      </c>
    </row>
    <row r="340" customFormat="false" ht="15.95" hidden="false" customHeight="true" outlineLevel="0" collapsed="false">
      <c r="A340" s="1" t="s">
        <v>261</v>
      </c>
      <c r="B340" s="180" t="s">
        <v>262</v>
      </c>
      <c r="D340" s="162"/>
      <c r="E340" s="162"/>
      <c r="F340" s="134"/>
      <c r="G340" s="1"/>
      <c r="H340" s="152"/>
      <c r="I340" s="128"/>
      <c r="J340" s="176"/>
    </row>
    <row r="341" customFormat="false" ht="15.95" hidden="false" customHeight="true" outlineLevel="0" collapsed="false">
      <c r="A341" s="1"/>
      <c r="B341" s="182" t="s">
        <v>582</v>
      </c>
      <c r="C341" s="182" t="s">
        <v>583</v>
      </c>
      <c r="D341" s="164" t="n">
        <v>60</v>
      </c>
      <c r="E341" s="162" t="s">
        <v>522</v>
      </c>
      <c r="F341" s="134" t="n">
        <v>199.25</v>
      </c>
      <c r="G341" s="1" t="s">
        <v>219</v>
      </c>
      <c r="H341" s="152" t="s">
        <v>188</v>
      </c>
      <c r="I341" s="128" t="n">
        <f aca="false">D341*F341</f>
        <v>11955</v>
      </c>
      <c r="J341" s="176" t="s">
        <v>103</v>
      </c>
    </row>
    <row r="342" customFormat="false" ht="15.95" hidden="false" customHeight="true" outlineLevel="0" collapsed="false">
      <c r="A342" s="1"/>
      <c r="D342" s="162"/>
      <c r="E342" s="162"/>
      <c r="F342" s="134"/>
      <c r="G342" s="1"/>
      <c r="H342" s="152"/>
      <c r="I342" s="128"/>
      <c r="J342" s="176"/>
    </row>
    <row r="343" customFormat="false" ht="15.95" hidden="false" customHeight="true" outlineLevel="0" collapsed="false">
      <c r="A343" s="1"/>
      <c r="D343" s="162"/>
      <c r="E343" s="162"/>
      <c r="F343" s="134"/>
      <c r="G343" s="1"/>
      <c r="H343" s="152"/>
      <c r="I343" s="128"/>
      <c r="J343" s="176"/>
    </row>
    <row r="344" customFormat="false" ht="15.95" hidden="false" customHeight="true" outlineLevel="0" collapsed="false">
      <c r="A344" s="1" t="n">
        <v>16</v>
      </c>
      <c r="B344" s="129" t="s">
        <v>264</v>
      </c>
      <c r="C344" s="38"/>
      <c r="D344" s="183"/>
      <c r="E344" s="183"/>
      <c r="F344" s="134"/>
      <c r="G344" s="1"/>
      <c r="H344" s="128"/>
      <c r="I344" s="128"/>
      <c r="J344" s="176"/>
    </row>
    <row r="345" customFormat="false" ht="15.95" hidden="false" customHeight="true" outlineLevel="0" collapsed="false">
      <c r="A345" s="152"/>
      <c r="B345" s="129" t="s">
        <v>265</v>
      </c>
      <c r="C345" s="38"/>
      <c r="D345" s="183"/>
      <c r="E345" s="183"/>
      <c r="F345" s="152"/>
      <c r="G345" s="152"/>
      <c r="H345" s="152"/>
      <c r="I345" s="152"/>
      <c r="J345" s="176"/>
    </row>
    <row r="346" customFormat="false" ht="15.95" hidden="false" customHeight="true" outlineLevel="0" collapsed="false">
      <c r="A346" s="1"/>
      <c r="B346" s="129" t="s">
        <v>266</v>
      </c>
      <c r="C346" s="38"/>
      <c r="D346" s="183"/>
      <c r="E346" s="183"/>
      <c r="F346" s="134"/>
      <c r="G346" s="1"/>
      <c r="H346" s="128"/>
      <c r="I346" s="128"/>
      <c r="J346" s="176"/>
    </row>
    <row r="347" customFormat="false" ht="15.95" hidden="false" customHeight="true" outlineLevel="0" collapsed="false">
      <c r="A347" s="1"/>
      <c r="B347" s="129" t="s">
        <v>267</v>
      </c>
      <c r="C347" s="38"/>
      <c r="D347" s="183"/>
      <c r="E347" s="183"/>
      <c r="F347" s="131"/>
      <c r="G347" s="1"/>
      <c r="H347" s="42"/>
      <c r="I347" s="152"/>
      <c r="J347" s="176"/>
    </row>
    <row r="348" customFormat="false" ht="15.95" hidden="false" customHeight="true" outlineLevel="0" collapsed="false">
      <c r="A348" s="1"/>
      <c r="B348" s="129" t="s">
        <v>268</v>
      </c>
      <c r="C348" s="38"/>
      <c r="D348" s="183"/>
      <c r="E348" s="183"/>
      <c r="F348" s="131"/>
      <c r="G348" s="1"/>
      <c r="H348" s="42"/>
      <c r="I348" s="152"/>
      <c r="J348" s="176"/>
    </row>
    <row r="349" customFormat="false" ht="15.95" hidden="false" customHeight="true" outlineLevel="0" collapsed="false">
      <c r="A349" s="42"/>
      <c r="B349" s="180" t="s">
        <v>250</v>
      </c>
      <c r="C349" s="38"/>
      <c r="D349" s="134"/>
      <c r="E349" s="134"/>
      <c r="F349" s="131"/>
      <c r="G349" s="1"/>
      <c r="H349" s="42"/>
      <c r="I349" s="184"/>
      <c r="J349" s="176"/>
    </row>
    <row r="350" customFormat="false" ht="15.95" hidden="false" customHeight="true" outlineLevel="0" collapsed="false">
      <c r="A350" s="179"/>
      <c r="B350" s="129" t="s">
        <v>584</v>
      </c>
      <c r="C350" s="38" t="s">
        <v>585</v>
      </c>
      <c r="D350" s="173" t="n">
        <v>160</v>
      </c>
      <c r="E350" s="162" t="s">
        <v>522</v>
      </c>
      <c r="F350" s="131" t="n">
        <v>86.36</v>
      </c>
      <c r="G350" s="1" t="s">
        <v>219</v>
      </c>
      <c r="H350" s="152" t="s">
        <v>188</v>
      </c>
      <c r="I350" s="128" t="n">
        <f aca="false">D350*F350</f>
        <v>13817.6</v>
      </c>
      <c r="J350" s="176" t="s">
        <v>103</v>
      </c>
    </row>
    <row r="351" customFormat="false" ht="4.5" hidden="false" customHeight="true" outlineLevel="0" collapsed="false">
      <c r="A351" s="179"/>
      <c r="B351" s="129"/>
      <c r="C351" s="38"/>
      <c r="D351" s="172"/>
      <c r="E351" s="172"/>
      <c r="F351" s="131"/>
      <c r="G351" s="1"/>
      <c r="H351" s="152"/>
      <c r="I351" s="128"/>
      <c r="J351" s="176"/>
    </row>
    <row r="352" customFormat="false" ht="15.95" hidden="false" customHeight="true" outlineLevel="0" collapsed="false">
      <c r="A352" s="42"/>
      <c r="B352" s="180" t="s">
        <v>270</v>
      </c>
      <c r="C352" s="38"/>
      <c r="D352" s="183"/>
      <c r="E352" s="183"/>
      <c r="F352" s="38"/>
      <c r="G352" s="1"/>
      <c r="H352" s="38"/>
      <c r="I352" s="152"/>
      <c r="J352" s="176"/>
    </row>
    <row r="353" customFormat="false" ht="15.95" hidden="false" customHeight="true" outlineLevel="0" collapsed="false">
      <c r="A353" s="179"/>
      <c r="B353" s="129" t="s">
        <v>586</v>
      </c>
      <c r="C353" s="38" t="s">
        <v>587</v>
      </c>
      <c r="D353" s="173" t="n">
        <v>90</v>
      </c>
      <c r="E353" s="162" t="s">
        <v>522</v>
      </c>
      <c r="F353" s="131" t="n">
        <v>73.21</v>
      </c>
      <c r="G353" s="1" t="s">
        <v>219</v>
      </c>
      <c r="H353" s="152" t="s">
        <v>188</v>
      </c>
      <c r="I353" s="128" t="n">
        <f aca="false">D353*F353</f>
        <v>6588.9</v>
      </c>
      <c r="J353" s="176" t="s">
        <v>103</v>
      </c>
    </row>
    <row r="354" customFormat="false" ht="15.95" hidden="false" customHeight="true" outlineLevel="0" collapsed="false">
      <c r="A354" s="179"/>
      <c r="B354" s="129"/>
      <c r="C354" s="38"/>
      <c r="D354" s="172"/>
      <c r="E354" s="172"/>
      <c r="F354" s="131"/>
      <c r="G354" s="1"/>
      <c r="H354" s="152"/>
      <c r="I354" s="128"/>
      <c r="J354" s="176"/>
    </row>
    <row r="355" customFormat="false" ht="17.1" hidden="false" customHeight="true" outlineLevel="0" collapsed="false">
      <c r="A355" s="1" t="n">
        <v>17</v>
      </c>
      <c r="B355" s="129" t="s">
        <v>246</v>
      </c>
      <c r="C355" s="38"/>
      <c r="D355" s="172"/>
      <c r="E355" s="172"/>
      <c r="F355" s="131"/>
      <c r="G355" s="1"/>
      <c r="H355" s="152"/>
      <c r="I355" s="128"/>
      <c r="J355" s="176"/>
    </row>
    <row r="356" customFormat="false" ht="17.1" hidden="false" customHeight="true" outlineLevel="0" collapsed="false">
      <c r="A356" s="179"/>
      <c r="B356" s="129" t="s">
        <v>247</v>
      </c>
      <c r="C356" s="38"/>
      <c r="D356" s="172"/>
      <c r="E356" s="172"/>
      <c r="F356" s="131"/>
      <c r="G356" s="1"/>
      <c r="H356" s="152"/>
      <c r="I356" s="128"/>
      <c r="J356" s="176"/>
    </row>
    <row r="357" customFormat="false" ht="9.75" hidden="false" customHeight="true" outlineLevel="0" collapsed="false">
      <c r="A357" s="179"/>
      <c r="B357" s="129"/>
      <c r="C357" s="38"/>
      <c r="D357" s="172"/>
      <c r="E357" s="172"/>
      <c r="F357" s="131"/>
      <c r="G357" s="1"/>
      <c r="H357" s="152"/>
      <c r="I357" s="128"/>
      <c r="J357" s="176"/>
    </row>
    <row r="358" customFormat="false" ht="17.1" hidden="false" customHeight="true" outlineLevel="0" collapsed="false">
      <c r="A358" s="179"/>
      <c r="B358" s="129" t="s">
        <v>586</v>
      </c>
      <c r="C358" s="38" t="s">
        <v>587</v>
      </c>
      <c r="D358" s="173" t="n">
        <v>90</v>
      </c>
      <c r="E358" s="162" t="s">
        <v>522</v>
      </c>
      <c r="F358" s="131" t="n">
        <v>7.82</v>
      </c>
      <c r="G358" s="1" t="s">
        <v>219</v>
      </c>
      <c r="H358" s="152" t="s">
        <v>188</v>
      </c>
      <c r="I358" s="128" t="n">
        <f aca="false">D358*F358</f>
        <v>703.8</v>
      </c>
      <c r="J358" s="176" t="s">
        <v>103</v>
      </c>
    </row>
    <row r="359" customFormat="false" ht="17.1" hidden="false" customHeight="true" outlineLevel="0" collapsed="false">
      <c r="A359" s="179"/>
      <c r="B359" s="129"/>
      <c r="C359" s="38"/>
      <c r="D359" s="172"/>
      <c r="E359" s="172"/>
      <c r="F359" s="131"/>
      <c r="G359" s="1"/>
      <c r="H359" s="152"/>
      <c r="I359" s="128"/>
      <c r="J359" s="176"/>
    </row>
    <row r="360" customFormat="false" ht="17.1" hidden="false" customHeight="true" outlineLevel="0" collapsed="false">
      <c r="A360" s="1" t="n">
        <v>18</v>
      </c>
      <c r="B360" s="129" t="s">
        <v>249</v>
      </c>
      <c r="C360" s="38"/>
      <c r="D360" s="134"/>
      <c r="E360" s="134"/>
      <c r="F360" s="38"/>
      <c r="G360" s="38"/>
      <c r="H360" s="38"/>
      <c r="I360" s="152"/>
      <c r="J360" s="152"/>
    </row>
    <row r="361" customFormat="false" ht="17.1" hidden="false" customHeight="true" outlineLevel="0" collapsed="false">
      <c r="A361" s="1"/>
      <c r="B361" s="129"/>
      <c r="C361" s="38"/>
      <c r="D361" s="134"/>
      <c r="E361" s="134"/>
      <c r="F361" s="38"/>
      <c r="G361" s="38"/>
      <c r="H361" s="38"/>
      <c r="I361" s="152"/>
      <c r="J361" s="152"/>
    </row>
    <row r="362" customFormat="false" ht="17.1" hidden="false" customHeight="true" outlineLevel="0" collapsed="false">
      <c r="A362" s="1"/>
      <c r="B362" s="180" t="s">
        <v>250</v>
      </c>
      <c r="C362" s="38"/>
      <c r="D362" s="134"/>
      <c r="E362" s="134"/>
      <c r="F362" s="38"/>
      <c r="G362" s="38"/>
      <c r="H362" s="38"/>
      <c r="I362" s="152"/>
      <c r="J362" s="152"/>
    </row>
    <row r="363" customFormat="false" ht="17.1" hidden="false" customHeight="true" outlineLevel="0" collapsed="false">
      <c r="A363" s="1"/>
      <c r="B363" s="129" t="s">
        <v>588</v>
      </c>
      <c r="C363" s="38" t="s">
        <v>560</v>
      </c>
      <c r="D363" s="173" t="n">
        <v>4</v>
      </c>
      <c r="E363" s="298" t="s">
        <v>207</v>
      </c>
      <c r="F363" s="131" t="n">
        <v>271.92</v>
      </c>
      <c r="G363" s="1" t="s">
        <v>207</v>
      </c>
      <c r="H363" s="152" t="s">
        <v>188</v>
      </c>
      <c r="I363" s="128" t="n">
        <f aca="false">SUM(D363*F363)</f>
        <v>1087.68</v>
      </c>
      <c r="J363" s="176" t="s">
        <v>103</v>
      </c>
    </row>
    <row r="364" customFormat="false" ht="17.1" hidden="false" customHeight="true" outlineLevel="0" collapsed="false">
      <c r="A364" s="1"/>
      <c r="B364" s="129"/>
      <c r="C364" s="38"/>
      <c r="D364" s="134"/>
      <c r="E364" s="134"/>
      <c r="F364" s="38"/>
      <c r="G364" s="38"/>
      <c r="H364" s="38"/>
      <c r="I364" s="152"/>
      <c r="J364" s="152"/>
    </row>
    <row r="365" customFormat="false" ht="17.1" hidden="false" customHeight="true" outlineLevel="0" collapsed="false">
      <c r="A365" s="42"/>
      <c r="B365" s="180" t="s">
        <v>252</v>
      </c>
      <c r="C365" s="38"/>
      <c r="D365" s="134"/>
      <c r="E365" s="134"/>
      <c r="F365" s="38"/>
      <c r="G365" s="38"/>
      <c r="H365" s="38"/>
      <c r="I365" s="152"/>
      <c r="J365" s="152"/>
    </row>
    <row r="366" customFormat="false" ht="17.1" hidden="false" customHeight="true" outlineLevel="0" collapsed="false">
      <c r="A366" s="1"/>
      <c r="B366" s="129" t="s">
        <v>588</v>
      </c>
      <c r="C366" s="38" t="s">
        <v>577</v>
      </c>
      <c r="D366" s="173" t="n">
        <v>2</v>
      </c>
      <c r="E366" s="298" t="s">
        <v>207</v>
      </c>
      <c r="F366" s="131" t="n">
        <v>200.42</v>
      </c>
      <c r="G366" s="1" t="s">
        <v>207</v>
      </c>
      <c r="H366" s="152" t="s">
        <v>188</v>
      </c>
      <c r="I366" s="128" t="n">
        <f aca="false">SUM(D366*F366)</f>
        <v>400.84</v>
      </c>
      <c r="J366" s="176" t="s">
        <v>103</v>
      </c>
    </row>
    <row r="367" customFormat="false" ht="17.1" hidden="false" customHeight="true" outlineLevel="0" collapsed="false">
      <c r="A367" s="1"/>
      <c r="B367" s="129"/>
      <c r="C367" s="38"/>
      <c r="D367" s="172"/>
      <c r="E367" s="298"/>
      <c r="F367" s="131"/>
      <c r="G367" s="1"/>
      <c r="H367" s="152"/>
      <c r="I367" s="128"/>
      <c r="J367" s="176"/>
    </row>
    <row r="368" customFormat="false" ht="17.1" hidden="false" customHeight="true" outlineLevel="0" collapsed="false">
      <c r="A368" s="1" t="n">
        <v>19</v>
      </c>
      <c r="B368" s="38" t="s">
        <v>272</v>
      </c>
      <c r="C368" s="38"/>
      <c r="D368" s="172"/>
      <c r="E368" s="172"/>
      <c r="F368" s="131"/>
      <c r="G368" s="1"/>
      <c r="H368" s="121"/>
      <c r="I368" s="135"/>
      <c r="J368" s="145"/>
    </row>
    <row r="369" customFormat="false" ht="17.1" hidden="false" customHeight="true" outlineLevel="0" collapsed="false">
      <c r="A369" s="1"/>
      <c r="B369" s="38" t="s">
        <v>273</v>
      </c>
      <c r="C369" s="38"/>
      <c r="D369" s="172"/>
      <c r="E369" s="172"/>
      <c r="F369" s="131"/>
      <c r="G369" s="1"/>
      <c r="H369" s="121"/>
      <c r="I369" s="135"/>
      <c r="J369" s="145"/>
    </row>
    <row r="370" customFormat="false" ht="17.1" hidden="false" customHeight="true" outlineLevel="0" collapsed="false">
      <c r="A370" s="1"/>
      <c r="B370" s="38" t="s">
        <v>589</v>
      </c>
      <c r="C370" s="38"/>
      <c r="D370" s="172"/>
      <c r="E370" s="172"/>
      <c r="F370" s="131"/>
      <c r="G370" s="1"/>
      <c r="H370" s="121"/>
      <c r="I370" s="135"/>
      <c r="J370" s="145"/>
    </row>
    <row r="371" customFormat="false" ht="17.1" hidden="false" customHeight="true" outlineLevel="0" collapsed="false">
      <c r="A371" s="1"/>
      <c r="B371" s="38"/>
      <c r="C371" s="38"/>
      <c r="D371" s="172"/>
      <c r="E371" s="172"/>
      <c r="F371" s="131"/>
      <c r="G371" s="1"/>
      <c r="H371" s="121"/>
      <c r="I371" s="135"/>
      <c r="J371" s="145"/>
    </row>
    <row r="372" customFormat="false" ht="17.1" hidden="false" customHeight="true" outlineLevel="0" collapsed="false">
      <c r="A372" s="1"/>
      <c r="B372" s="38" t="s">
        <v>590</v>
      </c>
      <c r="C372" s="38" t="s">
        <v>591</v>
      </c>
      <c r="D372" s="173" t="n">
        <v>550</v>
      </c>
      <c r="E372" s="298" t="s">
        <v>522</v>
      </c>
      <c r="F372" s="131" t="n">
        <v>28</v>
      </c>
      <c r="G372" s="1" t="s">
        <v>219</v>
      </c>
      <c r="H372" s="121" t="s">
        <v>102</v>
      </c>
      <c r="I372" s="135" t="n">
        <f aca="false">D372*F372</f>
        <v>15400</v>
      </c>
      <c r="J372" s="145" t="s">
        <v>103</v>
      </c>
    </row>
    <row r="373" customFormat="false" ht="17.1" hidden="false" customHeight="true" outlineLevel="0" collapsed="false">
      <c r="A373" s="1"/>
      <c r="B373" s="129"/>
      <c r="C373" s="38"/>
      <c r="D373" s="172"/>
      <c r="E373" s="298"/>
      <c r="F373" s="131"/>
      <c r="G373" s="1"/>
      <c r="H373" s="152"/>
      <c r="I373" s="128"/>
      <c r="J373" s="176"/>
    </row>
    <row r="374" customFormat="false" ht="17.1" hidden="false" customHeight="true" outlineLevel="0" collapsed="false">
      <c r="A374" s="1"/>
      <c r="B374" s="129"/>
      <c r="C374" s="178"/>
      <c r="D374" s="172"/>
      <c r="E374" s="172"/>
      <c r="F374" s="185" t="s">
        <v>276</v>
      </c>
      <c r="G374" s="186"/>
      <c r="H374" s="187" t="s">
        <v>102</v>
      </c>
      <c r="I374" s="188" t="n">
        <f aca="false">+I372+I366+I363+I358+I353+I350+I341+I339+I330+I318+I308+I298+I293+I288+I281+I277+I272+I264+I255+I250+I245+I238</f>
        <v>196409.98</v>
      </c>
      <c r="J374" s="127" t="s">
        <v>103</v>
      </c>
    </row>
    <row r="375" customFormat="false" ht="17.1" hidden="false" customHeight="true" outlineLevel="0" collapsed="false">
      <c r="A375" s="1"/>
      <c r="B375" s="189" t="s">
        <v>277</v>
      </c>
      <c r="C375" s="38"/>
      <c r="D375" s="170"/>
      <c r="E375" s="170"/>
      <c r="F375" s="131"/>
      <c r="G375" s="1"/>
      <c r="H375" s="131"/>
      <c r="I375" s="38"/>
      <c r="J375" s="127"/>
    </row>
    <row r="376" customFormat="false" ht="17.1" hidden="false" customHeight="true" outlineLevel="0" collapsed="false">
      <c r="A376" s="1"/>
      <c r="B376" s="189"/>
      <c r="C376" s="38"/>
      <c r="D376" s="170"/>
      <c r="E376" s="170"/>
      <c r="F376" s="131"/>
      <c r="G376" s="1"/>
      <c r="H376" s="131"/>
      <c r="I376" s="38"/>
      <c r="J376" s="127"/>
    </row>
    <row r="377" customFormat="false" ht="17.1" hidden="false" customHeight="true" outlineLevel="0" collapsed="false">
      <c r="A377" s="1" t="n">
        <v>1</v>
      </c>
      <c r="B377" s="152" t="s">
        <v>592</v>
      </c>
      <c r="C377" s="152"/>
      <c r="D377" s="162"/>
      <c r="E377" s="162"/>
      <c r="F377" s="183"/>
      <c r="G377" s="190"/>
      <c r="H377" s="131"/>
      <c r="I377" s="38"/>
      <c r="J377" s="127"/>
    </row>
    <row r="378" customFormat="false" ht="17.1" hidden="false" customHeight="true" outlineLevel="0" collapsed="false">
      <c r="A378" s="1"/>
      <c r="B378" s="152" t="s">
        <v>279</v>
      </c>
      <c r="C378" s="152"/>
      <c r="D378" s="162"/>
      <c r="E378" s="162"/>
      <c r="F378" s="183"/>
      <c r="G378" s="190"/>
      <c r="H378" s="38"/>
      <c r="I378" s="38"/>
      <c r="J378" s="127"/>
    </row>
    <row r="379" customFormat="false" ht="17.1" hidden="false" customHeight="true" outlineLevel="0" collapsed="false">
      <c r="A379" s="1"/>
      <c r="B379" s="152" t="s">
        <v>280</v>
      </c>
      <c r="C379" s="152"/>
      <c r="D379" s="162"/>
      <c r="E379" s="162"/>
      <c r="F379" s="183"/>
      <c r="G379" s="190"/>
      <c r="H379" s="120"/>
      <c r="I379" s="38"/>
      <c r="J379" s="127"/>
    </row>
    <row r="380" customFormat="false" ht="17.1" hidden="false" customHeight="true" outlineLevel="0" collapsed="false">
      <c r="A380" s="38"/>
      <c r="B380" s="180"/>
      <c r="C380" s="38"/>
      <c r="D380" s="172"/>
      <c r="E380" s="172"/>
      <c r="F380" s="131"/>
      <c r="G380" s="1"/>
      <c r="H380" s="131"/>
      <c r="I380" s="38"/>
      <c r="J380" s="127"/>
    </row>
    <row r="381" customFormat="false" ht="17.1" hidden="false" customHeight="true" outlineLevel="0" collapsed="false">
      <c r="A381" s="1"/>
      <c r="B381" s="129" t="s">
        <v>593</v>
      </c>
      <c r="C381" s="38" t="s">
        <v>572</v>
      </c>
      <c r="D381" s="173" t="n">
        <v>1</v>
      </c>
      <c r="E381" s="298" t="s">
        <v>207</v>
      </c>
      <c r="F381" s="131" t="n">
        <v>14417.7</v>
      </c>
      <c r="G381" s="1" t="s">
        <v>281</v>
      </c>
      <c r="H381" s="1" t="s">
        <v>102</v>
      </c>
      <c r="I381" s="128" t="n">
        <f aca="false">SUM(D381*F381)</f>
        <v>14417.7</v>
      </c>
      <c r="J381" s="127" t="s">
        <v>103</v>
      </c>
    </row>
    <row r="382" customFormat="false" ht="17.1" hidden="false" customHeight="true" outlineLevel="0" collapsed="false">
      <c r="A382" s="1"/>
      <c r="B382" s="129"/>
      <c r="C382" s="38"/>
      <c r="D382" s="172"/>
      <c r="E382" s="172"/>
      <c r="F382" s="131"/>
      <c r="G382" s="1"/>
      <c r="H382" s="1"/>
      <c r="I382" s="128"/>
      <c r="J382" s="127"/>
    </row>
    <row r="383" customFormat="false" ht="17.1" hidden="false" customHeight="true" outlineLevel="0" collapsed="false">
      <c r="A383" s="1"/>
      <c r="B383" s="129"/>
      <c r="C383" s="38"/>
      <c r="D383" s="170"/>
      <c r="E383" s="170"/>
      <c r="F383" s="185" t="s">
        <v>276</v>
      </c>
      <c r="G383" s="186"/>
      <c r="H383" s="187" t="s">
        <v>283</v>
      </c>
      <c r="I383" s="188" t="n">
        <f aca="false">+I381</f>
        <v>14417.7</v>
      </c>
      <c r="J383" s="127" t="s">
        <v>103</v>
      </c>
    </row>
    <row r="385" customFormat="false" ht="15.75" hidden="false" customHeight="false" outlineLevel="0" collapsed="false">
      <c r="A385" s="1"/>
      <c r="B385" s="129"/>
      <c r="C385" s="338" t="s">
        <v>594</v>
      </c>
      <c r="D385" s="170"/>
      <c r="E385" s="170"/>
    </row>
    <row r="386" customFormat="false" ht="15.75" hidden="false" customHeight="false" outlineLevel="0" collapsed="false">
      <c r="A386" s="1"/>
      <c r="B386" s="129"/>
      <c r="C386" s="1"/>
      <c r="D386" s="170"/>
      <c r="E386" s="170"/>
    </row>
    <row r="387" customFormat="false" ht="15.75" hidden="false" customHeight="false" outlineLevel="0" collapsed="false">
      <c r="A387" s="1"/>
      <c r="B387" s="181" t="s">
        <v>595</v>
      </c>
      <c r="C387" s="129"/>
      <c r="D387" s="170"/>
      <c r="E387" s="170"/>
    </row>
    <row r="388" customFormat="false" ht="15.75" hidden="false" customHeight="false" outlineLevel="0" collapsed="false">
      <c r="A388" s="1"/>
      <c r="B388" s="181" t="s">
        <v>596</v>
      </c>
      <c r="C388" s="129"/>
      <c r="D388" s="170"/>
      <c r="E388" s="170"/>
      <c r="I388" s="66"/>
    </row>
    <row r="389" customFormat="false" ht="15.75" hidden="false" customHeight="false" outlineLevel="0" collapsed="false">
      <c r="A389" s="1"/>
      <c r="B389" s="181" t="s">
        <v>597</v>
      </c>
      <c r="C389" s="129"/>
      <c r="D389" s="170"/>
      <c r="E389" s="170"/>
    </row>
    <row r="390" customFormat="false" ht="15.75" hidden="false" customHeight="false" outlineLevel="0" collapsed="false">
      <c r="A390" s="1"/>
      <c r="B390" s="181" t="s">
        <v>598</v>
      </c>
      <c r="C390" s="129"/>
      <c r="D390" s="170"/>
      <c r="E390" s="170"/>
    </row>
    <row r="391" customFormat="false" ht="15.75" hidden="false" customHeight="false" outlineLevel="0" collapsed="false">
      <c r="A391" s="1"/>
      <c r="B391" s="181"/>
      <c r="C391" s="129"/>
      <c r="D391" s="170"/>
      <c r="E391" s="170"/>
    </row>
    <row r="392" customFormat="false" ht="15.75" hidden="false" customHeight="false" outlineLevel="0" collapsed="false">
      <c r="A392" s="1"/>
      <c r="B392" s="181"/>
      <c r="C392" s="129"/>
      <c r="D392" s="170"/>
      <c r="E392" s="170"/>
    </row>
    <row r="393" customFormat="false" ht="15.75" hidden="false" customHeight="false" outlineLevel="0" collapsed="false">
      <c r="A393" s="1"/>
      <c r="B393" s="181"/>
      <c r="C393" s="129"/>
      <c r="D393" s="155" t="s">
        <v>33</v>
      </c>
      <c r="E393" s="134"/>
    </row>
    <row r="394" customFormat="false" ht="15.75" hidden="false" customHeight="false" outlineLevel="0" collapsed="false">
      <c r="A394" s="1"/>
      <c r="B394" s="181"/>
      <c r="C394" s="129"/>
      <c r="D394" s="170"/>
      <c r="E394" s="170"/>
    </row>
    <row r="395" customFormat="false" ht="15.75" hidden="false" customHeight="false" outlineLevel="0" collapsed="false">
      <c r="A395" s="1"/>
      <c r="B395" s="181" t="s">
        <v>599</v>
      </c>
      <c r="C395" s="129"/>
      <c r="D395" s="170"/>
      <c r="E395" s="170"/>
    </row>
    <row r="396" customFormat="false" ht="15.75" hidden="false" customHeight="false" outlineLevel="0" collapsed="false">
      <c r="A396" s="1"/>
      <c r="B396" s="181" t="s">
        <v>600</v>
      </c>
      <c r="C396" s="129"/>
      <c r="D396" s="170"/>
      <c r="E396" s="170"/>
    </row>
    <row r="397" customFormat="false" ht="15.75" hidden="false" customHeight="false" outlineLevel="0" collapsed="false">
      <c r="A397" s="1"/>
      <c r="B397" s="181" t="s">
        <v>601</v>
      </c>
      <c r="C397" s="129"/>
      <c r="D397" s="170"/>
      <c r="E397" s="170"/>
    </row>
    <row r="398" customFormat="false" ht="15.75" hidden="false" customHeight="false" outlineLevel="0" collapsed="false">
      <c r="A398" s="1"/>
      <c r="B398" s="129"/>
      <c r="C398" s="129"/>
      <c r="D398" s="170"/>
      <c r="E398" s="170"/>
    </row>
    <row r="399" customFormat="false" ht="15.75" hidden="false" customHeight="false" outlineLevel="0" collapsed="false">
      <c r="A399" s="1"/>
      <c r="B399" s="129"/>
      <c r="C399" s="129"/>
      <c r="D399" s="170"/>
      <c r="E399" s="170"/>
    </row>
    <row r="400" customFormat="false" ht="15.75" hidden="false" customHeight="false" outlineLevel="0" collapsed="false">
      <c r="A400" s="38"/>
      <c r="B400" s="129"/>
      <c r="C400" s="38"/>
      <c r="D400" s="286" t="s">
        <v>390</v>
      </c>
      <c r="E400" s="287"/>
    </row>
    <row r="401" customFormat="false" ht="15.75" hidden="false" customHeight="false" outlineLevel="0" collapsed="false">
      <c r="A401" s="38"/>
      <c r="B401" s="129"/>
      <c r="C401" s="152"/>
      <c r="D401" s="286" t="s">
        <v>35</v>
      </c>
      <c r="E401" s="286"/>
    </row>
    <row r="402" customFormat="false" ht="15.75" hidden="false" customHeight="false" outlineLevel="0" collapsed="false">
      <c r="A402" s="38"/>
      <c r="B402" s="129"/>
      <c r="C402" s="38"/>
      <c r="D402" s="286" t="s">
        <v>36</v>
      </c>
      <c r="E402" s="287"/>
    </row>
  </sheetData>
  <mergeCells count="7">
    <mergeCell ref="A1:E1"/>
    <mergeCell ref="B3:E4"/>
    <mergeCell ref="A5:E5"/>
    <mergeCell ref="B8:D8"/>
    <mergeCell ref="B99:D99"/>
    <mergeCell ref="B178:D178"/>
    <mergeCell ref="B240:E243"/>
  </mergeCells>
  <printOptions headings="false" gridLines="false" gridLinesSet="true" horizontalCentered="false" verticalCentered="false"/>
  <pageMargins left="0.75"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4:37:18Z</dcterms:created>
  <dc:creator>Ghulam Hyder Kashmiri</dc:creator>
  <dc:description/>
  <dc:language>en-US</dc:language>
  <cp:lastModifiedBy>SCP BDN</cp:lastModifiedBy>
  <cp:lastPrinted>2017-03-06T08:34:41Z</cp:lastPrinted>
  <dcterms:modified xsi:type="dcterms:W3CDTF">2017-03-06T08:35:31Z</dcterms:modified>
  <cp:revision>0</cp:revision>
  <dc:subject/>
  <dc:title/>
</cp:coreProperties>
</file>