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sum" sheetId="1" state="visible" r:id="rId2"/>
    <sheet name="Meterial" sheetId="2" state="visible" r:id="rId3"/>
    <sheet name="LC" sheetId="3" state="visible" r:id="rId4"/>
    <sheet name="Estimate" sheetId="4" state="visible" r:id="rId5"/>
    <sheet name="Face Sheet" sheetId="5" state="visible" r:id="rId6"/>
    <sheet name="Schedule" sheetId="6" state="visible" r:id="rId7"/>
    <sheet name="Abst" sheetId="7" state="visible" r:id="rId8"/>
    <sheet name="Measurement" sheetId="8" state="visible" r:id="rId9"/>
  </sheets>
  <externalReferences>
    <externalReference r:id="rId10"/>
  </externalReferences>
  <definedNames>
    <definedName function="false" hidden="false" localSheetId="3" name="_xlnm.Print_Area" vbProcedure="false">Estimate!$A$1:$I$199</definedName>
    <definedName function="false" hidden="false" localSheetId="3" name="_xlnm.Print_Titles" vbProcedure="false">Estimate!$6:$6</definedName>
    <definedName function="false" hidden="false" localSheetId="2" name="_xlnm.Print_Area" vbProcedure="false">LC!$A$1:$L$25</definedName>
    <definedName function="false" hidden="false" localSheetId="5" name="_xlnm.Print_Titles" vbProcedure="false">Schedule!$6:$6</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700">
  <si>
    <t xml:space="preserve">SUMMARY OF COST</t>
  </si>
  <si>
    <t xml:space="preserve">NAME OF WORK:-</t>
  </si>
  <si>
    <t xml:space="preserve">ADP-449 School Improvement through Adopt a School Intervention Hyderabad Division (AASP) (2015-16) @ GBHS Badin District Badin (Block-F).</t>
  </si>
  <si>
    <t xml:space="preserve">S #</t>
  </si>
  <si>
    <t xml:space="preserve">Item of Work</t>
  </si>
  <si>
    <t xml:space="preserve">Total Amount</t>
  </si>
  <si>
    <t xml:space="preserve">Part-A Civil Work</t>
  </si>
  <si>
    <t xml:space="preserve">Cost of Schedule Items</t>
  </si>
  <si>
    <t xml:space="preserve">Add  10 % Above</t>
  </si>
  <si>
    <t xml:space="preserve">Add Cartage Amount</t>
  </si>
  <si>
    <t xml:space="preserve">Total</t>
  </si>
  <si>
    <t xml:space="preserve">Cost of Non-Schedule Item </t>
  </si>
  <si>
    <t xml:space="preserve">(Verona Marble ) (R.A)</t>
  </si>
  <si>
    <t xml:space="preserve">Part-B (W/S &amp; S/F)</t>
  </si>
  <si>
    <t xml:space="preserve">Add 10 % above</t>
  </si>
  <si>
    <t xml:space="preserve">Total:-</t>
  </si>
  <si>
    <t xml:space="preserve">Add 1% Contigency</t>
  </si>
  <si>
    <t xml:space="preserve">PC</t>
  </si>
  <si>
    <t xml:space="preserve">G.Total:-</t>
  </si>
  <si>
    <t xml:space="preserve">Say Rs: in Million</t>
  </si>
  <si>
    <t xml:space="preserve">SUB-ENGINEER</t>
  </si>
  <si>
    <t xml:space="preserve">ASSISTANT ENGINEER</t>
  </si>
  <si>
    <t xml:space="preserve">EDUCATION WORKS SUB DIVISION</t>
  </si>
  <si>
    <t xml:space="preserve">BADIN</t>
  </si>
  <si>
    <t xml:space="preserve">M A T E R I A L   S T A T E M E N T</t>
  </si>
  <si>
    <t xml:space="preserve">ADP-449 School Improvement through Adopt a School Intervention Hyderabad Division (AASP) 
(2015-16) @ GBHS Badin District Badin (Block-F).</t>
  </si>
  <si>
    <t xml:space="preserve">S.No</t>
  </si>
  <si>
    <t xml:space="preserve">Description</t>
  </si>
  <si>
    <t xml:space="preserve">Quantity</t>
  </si>
  <si>
    <t xml:space="preserve">Cement</t>
  </si>
  <si>
    <t xml:space="preserve">Sand</t>
  </si>
  <si>
    <t xml:space="preserve">Shingle</t>
  </si>
  <si>
    <t xml:space="preserve">Stone Ballast</t>
  </si>
  <si>
    <t xml:space="preserve">Steel</t>
  </si>
  <si>
    <t xml:space="preserve">Bricks</t>
  </si>
  <si>
    <t xml:space="preserve">CC 1:5:10</t>
  </si>
  <si>
    <t xml:space="preserve">Brick Masonary 1:6</t>
  </si>
  <si>
    <t xml:space="preserve">RCC 1:2:4</t>
  </si>
  <si>
    <t xml:space="preserve">Cement Plaster 1/2" Thick 1:6</t>
  </si>
  <si>
    <t xml:space="preserve">Cement Plaster 3/8" Thick 1:4</t>
  </si>
  <si>
    <t xml:space="preserve">Cement Plaster 3/4" Thick 1:4</t>
  </si>
  <si>
    <t xml:space="preserve">CC Topping 2" thick(1:2:4)</t>
  </si>
  <si>
    <t xml:space="preserve">CC Plain (1:2:4)</t>
  </si>
  <si>
    <t xml:space="preserve">Cement Pointing 1:2</t>
  </si>
  <si>
    <t xml:space="preserve">Rate</t>
  </si>
  <si>
    <t xml:space="preserve">0</t>
  </si>
  <si>
    <t xml:space="preserve">Amount</t>
  </si>
  <si>
    <t xml:space="preserve">Total Rs:-       </t>
  </si>
  <si>
    <t xml:space="preserve">/-</t>
  </si>
  <si>
    <t xml:space="preserve">Fabrication (Tor)</t>
  </si>
  <si>
    <t xml:space="preserve">G-Total Rs:-       </t>
  </si>
  <si>
    <t xml:space="preserve">/-    </t>
  </si>
  <si>
    <t xml:space="preserve">/-        </t>
  </si>
  <si>
    <t xml:space="preserve">SUB ENGINEER</t>
  </si>
  <si>
    <t xml:space="preserve">EDUCATION WORKS SUB-DIVISION</t>
  </si>
  <si>
    <t xml:space="preserve">NAME OF WORK :-      </t>
  </si>
  <si>
    <t xml:space="preserve">S.NO</t>
  </si>
  <si>
    <t xml:space="preserve">DESCRIPTION</t>
  </si>
  <si>
    <t xml:space="preserve">CRUSH</t>
  </si>
  <si>
    <t xml:space="preserve">S.METAL</t>
  </si>
  <si>
    <t xml:space="preserve">H.SAND</t>
  </si>
  <si>
    <t xml:space="preserve">CEMENT</t>
  </si>
  <si>
    <t xml:space="preserve">STEEL</t>
  </si>
  <si>
    <t xml:space="preserve">BRICKS</t>
  </si>
  <si>
    <t xml:space="preserve"> </t>
  </si>
  <si>
    <t xml:space="preserve">From quarry to main road </t>
  </si>
  <si>
    <t xml:space="preserve">From Zeal Pak Factory to Badin</t>
  </si>
  <si>
    <t xml:space="preserve">Wango to Badin </t>
  </si>
  <si>
    <t xml:space="preserve">From mile 110/4 to 122/0</t>
  </si>
  <si>
    <t xml:space="preserve">From mile 122/0 to Ring road</t>
  </si>
  <si>
    <t xml:space="preserve">From Ring road to Badin</t>
  </si>
  <si>
    <t xml:space="preserve">Say</t>
  </si>
  <si>
    <t xml:space="preserve">Rate for 1st 6 miles</t>
  </si>
  <si>
    <t xml:space="preserve">Rate for 1st three miles</t>
  </si>
  <si>
    <t xml:space="preserve">Rate for subsequent miles</t>
  </si>
  <si>
    <t xml:space="preserve">( 20 x  26.05 )</t>
  </si>
  <si>
    <t xml:space="preserve">Rate for Subsequent miles</t>
  </si>
  <si>
    <t xml:space="preserve">(56x0.60).</t>
  </si>
  <si>
    <t xml:space="preserve">(57x32.56)</t>
  </si>
  <si>
    <t xml:space="preserve">(62x32.56)</t>
  </si>
  <si>
    <t xml:space="preserve">(70 x32.56)</t>
  </si>
  <si>
    <t xml:space="preserve">(73x32.56)</t>
  </si>
  <si>
    <t xml:space="preserve">ESTIMATE.</t>
  </si>
  <si>
    <t xml:space="preserve">Name of Work:-</t>
  </si>
  <si>
    <t xml:space="preserve">ADP-449 School Improvement through Adopt a School Intervention Hyderabad Division (AASP) (2015-16) @ GBHS Badin District Badin 
(Block-F).</t>
  </si>
  <si>
    <t xml:space="preserve">Descripition.</t>
  </si>
  <si>
    <t xml:space="preserve">Qty.</t>
  </si>
  <si>
    <t xml:space="preserve">Rate.</t>
  </si>
  <si>
    <t xml:space="preserve">Unit.</t>
  </si>
  <si>
    <t xml:space="preserve">Amount.</t>
  </si>
  <si>
    <t xml:space="preserve">a) Civil Work (i)</t>
  </si>
  <si>
    <t xml:space="preserve">Dismentling CC Plain 1:2:4 (S.I.No.19(c)/P-10)</t>
  </si>
  <si>
    <t xml:space="preserve">A) Room</t>
  </si>
  <si>
    <t xml:space="preserve">1x5x20.0x18.0x0.17</t>
  </si>
  <si>
    <t xml:space="preserve">Verandah</t>
  </si>
  <si>
    <t xml:space="preserve">1x(100+4.50)x7.0x0.17</t>
  </si>
  <si>
    <t xml:space="preserve">D/J</t>
  </si>
  <si>
    <t xml:space="preserve">1x5x4.0x1.25x0.17</t>
  </si>
  <si>
    <t xml:space="preserve">B) (i) O/Roof</t>
  </si>
  <si>
    <t xml:space="preserve">1x(100+9.75)x31.38x0.17</t>
  </si>
  <si>
    <t xml:space="preserve">B) (ii) P.Prot:</t>
  </si>
  <si>
    <t xml:space="preserve">1x(100+12.75+28.37)x3.0x0.17</t>
  </si>
  <si>
    <t xml:space="preserve">Total (A+B(i) + B(ii))</t>
  </si>
  <si>
    <t xml:space="preserve">%Cft</t>
  </si>
  <si>
    <t xml:space="preserve">Rs:</t>
  </si>
  <si>
    <t xml:space="preserve">/- </t>
  </si>
  <si>
    <t xml:space="preserve">Removing Cement or lime plaster (S.No.53/P-13)</t>
  </si>
  <si>
    <t xml:space="preserve">CR I/s</t>
  </si>
  <si>
    <t xml:space="preserve">1x5x2x(20.0+18.0)x3.0</t>
  </si>
  <si>
    <t xml:space="preserve">Ver: I/s</t>
  </si>
  <si>
    <t xml:space="preserve">1x2x(100+4.50+7.0)x3.0</t>
  </si>
  <si>
    <t xml:space="preserve">Plinth</t>
  </si>
  <si>
    <t xml:space="preserve">1x2x(100+6.75+28.37)x1.75</t>
  </si>
  <si>
    <t xml:space="preserve">%Sft</t>
  </si>
  <si>
    <t xml:space="preserve">SCRAPING</t>
  </si>
  <si>
    <t xml:space="preserve">White Wash or Colour Wash (S.I.No. 54(a)/P-13)</t>
  </si>
  <si>
    <t xml:space="preserve">Block-F</t>
  </si>
  <si>
    <t xml:space="preserve">C/R Ceiling</t>
  </si>
  <si>
    <t xml:space="preserve">1x20.0x18.0</t>
  </si>
  <si>
    <t xml:space="preserve">Ver: Ceiling</t>
  </si>
  <si>
    <t xml:space="preserve">1x(100+4.50)x7.0</t>
  </si>
  <si>
    <t xml:space="preserve">B)</t>
  </si>
  <si>
    <t xml:space="preserve">Ordinary Distemper, Oil bound Distemper or Paint on Walls</t>
  </si>
  <si>
    <t xml:space="preserve">(S.I.No. 54(b)/P-13)</t>
  </si>
  <si>
    <t xml:space="preserve">C/R I/Side</t>
  </si>
  <si>
    <r>
      <rPr>
        <sz val="12"/>
        <rFont val="Times New Roman"/>
        <family val="1"/>
      </rPr>
      <t xml:space="preserve">1x5x2x(20.0+18.0)x</t>
    </r>
    <r>
      <rPr>
        <u val="single"/>
        <sz val="12"/>
        <rFont val="Times New Roman"/>
        <family val="1"/>
      </rPr>
      <t xml:space="preserve">(8.33+8.0)</t>
    </r>
    <r>
      <rPr>
        <sz val="12"/>
        <rFont val="Times New Roman"/>
        <family val="1"/>
      </rPr>
      <t xml:space="preserve">/2</t>
    </r>
  </si>
  <si>
    <t xml:space="preserve">Ver:    "</t>
  </si>
  <si>
    <r>
      <rPr>
        <sz val="12"/>
        <rFont val="Times New Roman"/>
        <family val="1"/>
      </rPr>
      <t xml:space="preserve">1x2x(100+4.50)x</t>
    </r>
    <r>
      <rPr>
        <u val="single"/>
        <sz val="12"/>
        <rFont val="Times New Roman"/>
        <family val="1"/>
      </rPr>
      <t xml:space="preserve">(8.50+8.33)/2</t>
    </r>
  </si>
  <si>
    <t xml:space="preserve">Ver:   S/W</t>
  </si>
  <si>
    <r>
      <rPr>
        <sz val="12"/>
        <rFont val="Times New Roman"/>
        <family val="1"/>
      </rPr>
      <t xml:space="preserve">1x2x7.0x</t>
    </r>
    <r>
      <rPr>
        <u val="single"/>
        <sz val="12"/>
        <rFont val="Times New Roman"/>
        <family val="1"/>
      </rPr>
      <t xml:space="preserve">(11.50+11.33)</t>
    </r>
    <r>
      <rPr>
        <sz val="12"/>
        <rFont val="Times New Roman"/>
        <family val="1"/>
      </rPr>
      <t xml:space="preserve">/2</t>
    </r>
  </si>
  <si>
    <t xml:space="preserve">Deduction</t>
  </si>
  <si>
    <t xml:space="preserve">Door</t>
  </si>
  <si>
    <t xml:space="preserve">1x5x4.0x7.0</t>
  </si>
  <si>
    <t xml:space="preserve">Wind:</t>
  </si>
  <si>
    <t xml:space="preserve">1x5x3x4.50x4.0</t>
  </si>
  <si>
    <t xml:space="preserve">Ver: Openings</t>
  </si>
  <si>
    <t xml:space="preserve">1x11x6.75x5.0</t>
  </si>
  <si>
    <t xml:space="preserve">Ver:      "   Sides</t>
  </si>
  <si>
    <t xml:space="preserve">1x2x5.5x5.0</t>
  </si>
  <si>
    <t xml:space="preserve">Main Ent:</t>
  </si>
  <si>
    <t xml:space="preserve">1x2x6.75x8.0</t>
  </si>
  <si>
    <t xml:space="preserve">Net Qty: </t>
  </si>
  <si>
    <t xml:space="preserve">5022.0   -   934.0   =</t>
  </si>
  <si>
    <t xml:space="preserve">Applying floating coat 1/32" thick (S.I.No. 14/P-52)</t>
  </si>
  <si>
    <t xml:space="preserve">Qty same as Item No. 2</t>
  </si>
  <si>
    <t xml:space="preserve">Cement plaster 1:6 upto 12 ft height  1/2" thick. (S.I.No.13-c/P-51)</t>
  </si>
  <si>
    <t xml:space="preserve">Qty same Item No. 4</t>
  </si>
  <si>
    <t xml:space="preserve">Cement plaster 1:4 upto 12 ft height  3/8" thick. (S.I.No.11-a/P-51)</t>
  </si>
  <si>
    <t xml:space="preserve">Qty same Item No. 5</t>
  </si>
  <si>
    <t xml:space="preserve">% Sft</t>
  </si>
  <si>
    <t xml:space="preserve">Cement plaster 1:4 upto 12 ft height  3/4" thick. (S.I.No.11-a/P-51)</t>
  </si>
  <si>
    <t xml:space="preserve">F/S B/s Chajja</t>
  </si>
  <si>
    <t xml:space="preserve">1x2x(100+9.75)x(1.50+0.58)</t>
  </si>
  <si>
    <t xml:space="preserve">Sides      "</t>
  </si>
  <si>
    <t xml:space="preserve">1x2x28.37x(1.50+0.58)</t>
  </si>
  <si>
    <t xml:space="preserve">Room Ceiling</t>
  </si>
  <si>
    <t xml:space="preserve">First class deodar wood wrought joinery in doors and windows etc fixed in</t>
  </si>
  <si>
    <t xml:space="preserve"> position I/c chawkhats, holdfasts hinges, iron tower bolts, handles and cords</t>
  </si>
  <si>
    <t xml:space="preserve"> with hooks etc deodar panelled or panelled and glazed or fully glazed </t>
  </si>
  <si>
    <t xml:space="preserve">1-3/4"  thick. (S.I.No.7b/P-57) </t>
  </si>
  <si>
    <t xml:space="preserve">C/R Door</t>
  </si>
  <si>
    <t xml:space="preserve">1x2x4.0x7.0</t>
  </si>
  <si>
    <t xml:space="preserve">CR Window</t>
  </si>
  <si>
    <t xml:space="preserve">1x2x4.50x4.0</t>
  </si>
  <si>
    <t xml:space="preserve">P.Sft</t>
  </si>
  <si>
    <t xml:space="preserve">P/L 2" thick CC 1:2:4 topping I/c surface finishing and dividing into</t>
  </si>
  <si>
    <t xml:space="preserve"> panells (S.I.No.16/P-41)</t>
  </si>
  <si>
    <t xml:space="preserve">a) Qty Same Item No. 1-a (i)</t>
  </si>
  <si>
    <t xml:space="preserve">b) Qty Same Item No. 1-c (ii)</t>
  </si>
  <si>
    <t xml:space="preserve">/0.17</t>
  </si>
  <si>
    <t xml:space="preserve"> Cement pointing struck of joints on wall ratio 1:2.(S.I.No. 19/P-52).</t>
  </si>
  <si>
    <t xml:space="preserve">C/R B/side</t>
  </si>
  <si>
    <t xml:space="preserve">1x(100+6.50)x10.50</t>
  </si>
  <si>
    <t xml:space="preserve">   "     Sides</t>
  </si>
  <si>
    <t xml:space="preserve">1x19.75x10.50</t>
  </si>
  <si>
    <t xml:space="preserve">B/s Wind:</t>
  </si>
  <si>
    <t xml:space="preserve">1x10x4.50x4.0</t>
  </si>
  <si>
    <t xml:space="preserve">Net Qty    1325.0   -  180.0</t>
  </si>
  <si>
    <t xml:space="preserve"> Primary coat of chalk  distemper.(S.I.No:23/53).</t>
  </si>
  <si>
    <t xml:space="preserve">Qty same Item No. 3 (a)</t>
  </si>
  <si>
    <t xml:space="preserve">Qty same Item No. 7</t>
  </si>
  <si>
    <t xml:space="preserve"> Distempering three coats.(S.I.No:24/P-53).</t>
  </si>
  <si>
    <t xml:space="preserve">Qty same as item No.  11</t>
  </si>
  <si>
    <t xml:space="preserve">Colour wah two coats.(S.I.No.25/P-60)</t>
  </si>
  <si>
    <t xml:space="preserve">Qty same as item No.  10</t>
  </si>
  <si>
    <t xml:space="preserve">Preparing the surface &amp; painting with Matt Finish paint of approved make </t>
  </si>
  <si>
    <t xml:space="preserve">to old matt finish surface .(S.I.No:37(A+B)P-54).</t>
  </si>
  <si>
    <r>
      <rPr>
        <sz val="12"/>
        <rFont val="Times New Roman"/>
        <family val="1"/>
      </rPr>
      <t xml:space="preserve">1x5x2x(20.0+18.0)x</t>
    </r>
    <r>
      <rPr>
        <u val="single"/>
        <sz val="12"/>
        <rFont val="Times New Roman"/>
        <family val="1"/>
      </rPr>
      <t xml:space="preserve">(11.33+11.0)</t>
    </r>
    <r>
      <rPr>
        <sz val="12"/>
        <rFont val="Times New Roman"/>
        <family val="1"/>
      </rPr>
      <t xml:space="preserve">/2</t>
    </r>
  </si>
  <si>
    <r>
      <rPr>
        <sz val="12"/>
        <rFont val="Times New Roman"/>
        <family val="1"/>
      </rPr>
      <t xml:space="preserve">1x2x(100+4.50)x</t>
    </r>
    <r>
      <rPr>
        <u val="single"/>
        <sz val="12"/>
        <rFont val="Times New Roman"/>
        <family val="1"/>
      </rPr>
      <t xml:space="preserve">(11.50+11.33)/2</t>
    </r>
  </si>
  <si>
    <t xml:space="preserve">Ver: F/s O/s</t>
  </si>
  <si>
    <t xml:space="preserve">1x(100+6.50)x11.50</t>
  </si>
  <si>
    <t xml:space="preserve">Ver: Sides</t>
  </si>
  <si>
    <r>
      <rPr>
        <sz val="12"/>
        <rFont val="Times New Roman"/>
        <family val="1"/>
      </rPr>
      <t xml:space="preserve">1x2x8.25x</t>
    </r>
    <r>
      <rPr>
        <u val="single"/>
        <sz val="12"/>
        <rFont val="Times New Roman"/>
        <family val="1"/>
      </rPr>
      <t xml:space="preserve">(11.50+11.33)</t>
    </r>
    <r>
      <rPr>
        <sz val="12"/>
        <rFont val="Times New Roman"/>
        <family val="1"/>
      </rPr>
      <t xml:space="preserve">/2</t>
    </r>
  </si>
  <si>
    <t xml:space="preserve">Deductions:-</t>
  </si>
  <si>
    <t xml:space="preserve">8202.0   -   934.0   =</t>
  </si>
  <si>
    <t xml:space="preserve">Painting old surface ( c) painting door and windows any type two coats.</t>
  </si>
  <si>
    <t xml:space="preserve">CR Door</t>
  </si>
  <si>
    <t xml:space="preserve">1x3x2x4.0x7.0</t>
  </si>
  <si>
    <t xml:space="preserve">CR Windows</t>
  </si>
  <si>
    <t xml:space="preserve">1x13x2x4.50x4.0</t>
  </si>
  <si>
    <t xml:space="preserve">Notice Board</t>
  </si>
  <si>
    <t xml:space="preserve">1x5x8.0x4.0</t>
  </si>
  <si>
    <t xml:space="preserve">Rs.</t>
  </si>
  <si>
    <t xml:space="preserve">Painting Guard bars (old surface) painting door and windows any type two coats.</t>
  </si>
  <si>
    <t xml:space="preserve">Ver: Main Opngs</t>
  </si>
  <si>
    <t xml:space="preserve">Ver: F/s Opngs</t>
  </si>
  <si>
    <t xml:space="preserve">Ver: sides Opngs</t>
  </si>
  <si>
    <t xml:space="preserve">1x2x5.50x5.0</t>
  </si>
  <si>
    <t xml:space="preserve">Wind: M.S Bars</t>
  </si>
  <si>
    <t xml:space="preserve">1x15x4.50x4.0</t>
  </si>
  <si>
    <t xml:space="preserve">Painting new surface ( c) painting door and windows any type three coats.</t>
  </si>
  <si>
    <t xml:space="preserve">(S.I.No.4-c/P-67).</t>
  </si>
  <si>
    <t xml:space="preserve">2xQty same Item No. 8 = 92.0 x 2</t>
  </si>
  <si>
    <t xml:space="preserve">Two coats of Bitumen laid hot using 34 lbs for %Sft over roof </t>
  </si>
  <si>
    <t xml:space="preserve">and blinded with sand at one Cft per %Sft (S.I.No 13/P-34)</t>
  </si>
  <si>
    <t xml:space="preserve">Qty same Item No. 9-a = 585.0 / 0.17 =</t>
  </si>
  <si>
    <t xml:space="preserve">a) Civil Work (ii)(Marble Tiles)</t>
  </si>
  <si>
    <t xml:space="preserve">Laying White Marble flooring fine dressd on the surface without winding</t>
  </si>
  <si>
    <t xml:space="preserve">set in lime mortar 1:2 including rubbing and polishing of the joints</t>
  </si>
  <si>
    <t xml:space="preserve">(S.I.No. 28/P-42)</t>
  </si>
  <si>
    <t xml:space="preserve">3/4" Thick</t>
  </si>
  <si>
    <t xml:space="preserve">Qty: same as item No. 1-A = 434.0/0.17</t>
  </si>
  <si>
    <t xml:space="preserve">F/Side Steps</t>
  </si>
  <si>
    <t xml:space="preserve">1x2x3x15.0x1.0</t>
  </si>
  <si>
    <t xml:space="preserve">P/F 3/8" thick marble tiles of approved quality and colour and shades</t>
  </si>
  <si>
    <t xml:space="preserve">size 8" x 4"x/6" x 4" in dado stricking anf facing removal /trucking</t>
  </si>
  <si>
    <t xml:space="preserve">of existing Plaster surface etc. Over 1/2" thick base of cement mortar</t>
  </si>
  <si>
    <t xml:space="preserve">1:3 setting of tiles in slurry of white cement over mortar base including</t>
  </si>
  <si>
    <t xml:space="preserve">filling the joints and washing the tiles with white cement slurry. </t>
  </si>
  <si>
    <t xml:space="preserve">curring, cleaning, finishing and (I) for new Work (S.I.No. 68/P-48)</t>
  </si>
  <si>
    <t xml:space="preserve">C/Room</t>
  </si>
  <si>
    <t xml:space="preserve">Ver:</t>
  </si>
  <si>
    <t xml:space="preserve">CERTIFICATE</t>
  </si>
  <si>
    <t xml:space="preserve">Certified that I have prepared this estimate under the supervision of Assistan Engineer </t>
  </si>
  <si>
    <t xml:space="preserve">Education works sub-Division on the basis of drawing &amp; design supplied to me for items identified by</t>
  </si>
  <si>
    <t xml:space="preserve">the Assistant Engineer. The rate provided in this estimate are from composite schedule</t>
  </si>
  <si>
    <t xml:space="preserve">of Rates &amp; sanctioned rate analysis.</t>
  </si>
  <si>
    <t xml:space="preserve">Certified that this estimate has been prepared by the Sub-Engineer under my supervision </t>
  </si>
  <si>
    <t xml:space="preserve">for the items identified by me which are prepared for the execution. Further certified that</t>
  </si>
  <si>
    <t xml:space="preserve">the quantities provided in this estimate are correct.</t>
  </si>
  <si>
    <t xml:space="preserve">ASSISTANT ENGINEER </t>
  </si>
  <si>
    <t xml:space="preserve">                                               EDUCATION WORKS SUB-DIVISION</t>
  </si>
  <si>
    <t xml:space="preserve">F A C E   S H E E T </t>
  </si>
  <si>
    <t xml:space="preserve">FUND HEAD.</t>
  </si>
  <si>
    <t xml:space="preserve">-:-</t>
  </si>
  <si>
    <t xml:space="preserve">PROVINCIAL GOVERNMENT</t>
  </si>
  <si>
    <t xml:space="preserve">MAJOR HEAD.</t>
  </si>
  <si>
    <t xml:space="preserve">09 Education Affairs &amp; Services</t>
  </si>
  <si>
    <t xml:space="preserve">MINOR HEAD</t>
  </si>
  <si>
    <t xml:space="preserve">DEVELOPMENT</t>
  </si>
  <si>
    <t xml:space="preserve">SERVICE HEAD</t>
  </si>
  <si>
    <t xml:space="preserve">SCHEME NO. ADP-449</t>
  </si>
  <si>
    <t xml:space="preserve">DEPARTMENTAL HEAD</t>
  </si>
  <si>
    <t xml:space="preserve">The Detailed working estimate for the</t>
  </si>
  <si>
    <t xml:space="preserve">work " School Improvement through Adopt a </t>
  </si>
  <si>
    <t xml:space="preserve">a School Intervention Hyderabad Division (AASP) </t>
  </si>
  <si>
    <t xml:space="preserve">(2015-16) @ GBHS Badin District Badin </t>
  </si>
  <si>
    <t xml:space="preserve">(Block-F)</t>
  </si>
  <si>
    <t xml:space="preserve">Certified that this estimate has been prepared in the office of </t>
  </si>
  <si>
    <t xml:space="preserve">the Assistant Engineer, Education Works Sub-Division Badin. The expenditure </t>
  </si>
  <si>
    <t xml:space="preserve">incurred on the above said work shall be chargeable against the Head </t>
  </si>
  <si>
    <t xml:space="preserve">of Account   09 Education Affairs &amp; Services.</t>
  </si>
  <si>
    <t xml:space="preserve">Estimated Cost</t>
  </si>
  <si>
    <t xml:space="preserve">Rs:-</t>
  </si>
  <si>
    <t xml:space="preserve">Million</t>
  </si>
  <si>
    <t xml:space="preserve">GENERAL DESCRIPTION</t>
  </si>
  <si>
    <t xml:space="preserve">HISTORY.</t>
  </si>
  <si>
    <t xml:space="preserve">Government of Sindh have approved the ADP Scheme during the year </t>
  </si>
  <si>
    <t xml:space="preserve">for District Badin, which are to be executed by Education Works (Education &amp; Literacy </t>
  </si>
  <si>
    <t xml:space="preserve">Department) within 2 years. The above said work is one of the approved schemes hance its</t>
  </si>
  <si>
    <t xml:space="preserve">estimate has been prepared.</t>
  </si>
  <si>
    <t xml:space="preserve">SCOPE.</t>
  </si>
  <si>
    <t xml:space="preserve">The work will be completed within 2 years subject to availbility of funds.</t>
  </si>
  <si>
    <t xml:space="preserve">METERIAL.</t>
  </si>
  <si>
    <t xml:space="preserve">No lead weather small or long for carraige of meterial  for which finished</t>
  </si>
  <si>
    <t xml:space="preserve">items are applicable is to be paid seperately. However the construction meterial</t>
  </si>
  <si>
    <t xml:space="preserve">as detailed below shall have to be brought by the contractor from the following</t>
  </si>
  <si>
    <t xml:space="preserve">pre-determined quaries / approved source of supply. The estimate is based on</t>
  </si>
  <si>
    <t xml:space="preserve">the rates provided by the Composite Schedule of Rates (Recent Edition). </t>
  </si>
  <si>
    <t xml:space="preserve">1-</t>
  </si>
  <si>
    <t xml:space="preserve">Crush</t>
  </si>
  <si>
    <t xml:space="preserve">Thano Bola Khan</t>
  </si>
  <si>
    <t xml:space="preserve">2-</t>
  </si>
  <si>
    <t xml:space="preserve">Ongar</t>
  </si>
  <si>
    <t xml:space="preserve">3-</t>
  </si>
  <si>
    <t xml:space="preserve">Hill Sand</t>
  </si>
  <si>
    <t xml:space="preserve">Bholari</t>
  </si>
  <si>
    <t xml:space="preserve">4-</t>
  </si>
  <si>
    <t xml:space="preserve">Hyderabad</t>
  </si>
  <si>
    <t xml:space="preserve">5-</t>
  </si>
  <si>
    <t xml:space="preserve">Zeal-Pak</t>
  </si>
  <si>
    <t xml:space="preserve">6-</t>
  </si>
  <si>
    <t xml:space="preserve">Tiles</t>
  </si>
  <si>
    <t xml:space="preserve">7-</t>
  </si>
  <si>
    <t xml:space="preserve">Wango</t>
  </si>
  <si>
    <t xml:space="preserve">SCHEDULE "B"</t>
  </si>
  <si>
    <t xml:space="preserve">S.No.</t>
  </si>
  <si>
    <t xml:space="preserve">(Rs:  three thousnad three hundred twenty seven &amp; Paisa fifty only)</t>
  </si>
  <si>
    <t xml:space="preserve">(Rs:  one hundred  twenty one only)</t>
  </si>
  <si>
    <t xml:space="preserve">a) :- White Wash or Colour Wash (S.I.No. 54(a)/P-13)</t>
  </si>
  <si>
    <t xml:space="preserve">(Rs:  seventy five hundred  &amp; Paisa sixty three only)</t>
  </si>
  <si>
    <t xml:space="preserve">b):- Ordinary Distemper, Oil bound Distemper or Paint on Walls</t>
  </si>
  <si>
    <t xml:space="preserve">(Rs:  two hundred twenty six &amp; Paisa eighty five only)</t>
  </si>
  <si>
    <t xml:space="preserve"> Excavation in foundation of building briges and other structure I/c dagbelling</t>
  </si>
  <si>
    <t xml:space="preserve">dreesing around the structure with excavated earth watering a dramming lead upto </t>
  </si>
  <si>
    <t xml:space="preserve">one chain and lift upto 5 feet.(S.I.No.18/p-4).</t>
  </si>
  <si>
    <t xml:space="preserve">0%Cft</t>
  </si>
  <si>
    <t xml:space="preserve">(Rs:  three thousand one hundred seventy six &amp; Paisa twenty five only)</t>
  </si>
  <si>
    <t xml:space="preserve">Cement concrete or stone ballast 1-1/2" to 2" gauge ratio 1:5:10.</t>
  </si>
  <si>
    <t xml:space="preserve"> (S.I.No:- 4/P-14).</t>
  </si>
  <si>
    <t xml:space="preserve">(Rs:  eight thousand six hundred ninty four &amp; Paisa ninty five only)</t>
  </si>
  <si>
    <t xml:space="preserve"> Pacca brick work in foundation &amp; plinth in cement sand martor .</t>
  </si>
  <si>
    <t xml:space="preserve">ratio 1:6 ( S.I.NO: 4-ie/P-19 )</t>
  </si>
  <si>
    <t xml:space="preserve">(Rs: eleven thousand nine hundred forty eight and Paisa thirty six only)</t>
  </si>
  <si>
    <t xml:space="preserve"> R.C.C. work I/c all labour and material execpt the cost of steel reinforcement and its </t>
  </si>
  <si>
    <t xml:space="preserve">labour for bending and  binding which will be paid sperately. This rate also I/c all kinds </t>
  </si>
  <si>
    <t xml:space="preserve">of moulds  lifting shuttering curing rendering and finishing the exposedsurface (I/c screening</t>
  </si>
  <si>
    <t xml:space="preserve">and washing of shingle)(a) R.C.work in roof slab,beams columns rafts lintels and other</t>
  </si>
  <si>
    <t xml:space="preserve">structural members laid in situe or precast laid in position complete in all respect(I) Ratio</t>
  </si>
  <si>
    <t xml:space="preserve">1:2:4 90 lbs cement 2 Cft sand 4 Cft shingle 1/8" to 1/4" gauge.(S.I.No.6ai/P-19).</t>
  </si>
  <si>
    <t xml:space="preserve">P.Cft</t>
  </si>
  <si>
    <t xml:space="preserve">(Rs: three hundred thirty seven only)</t>
  </si>
  <si>
    <t xml:space="preserve">a) Civil Work (iii)(Steel)</t>
  </si>
  <si>
    <t xml:space="preserve">Fabrication of mild steel reinforcement for cement concrete i/c cutting bending laying </t>
  </si>
  <si>
    <t xml:space="preserve">in position making joints and fastening i/c cost of binding wire (also i/c removal of</t>
  </si>
  <si>
    <t xml:space="preserve"> rust from bars)  (S.I.No:7-a /P-20).</t>
  </si>
  <si>
    <t xml:space="preserve">a) Tor Steel</t>
  </si>
  <si>
    <t xml:space="preserve">P. Cwt</t>
  </si>
  <si>
    <t xml:space="preserve"> Rs:</t>
  </si>
  <si>
    <t xml:space="preserve">(Rs: five thousand  one  &amp; Paisa seventy only)</t>
  </si>
  <si>
    <t xml:space="preserve">Applying floating coat 1/32" thick (S.I.No. 14/P-53)</t>
  </si>
  <si>
    <t xml:space="preserve">(Rs: six hundred sixty only)</t>
  </si>
  <si>
    <t xml:space="preserve">Filling watering and ramming earth under floor surplus earth from  foundation</t>
  </si>
  <si>
    <t xml:space="preserve">one chain and lift  upto 5" feet.(S.I.No.21/p-4).</t>
  </si>
  <si>
    <t xml:space="preserve">(Rs: one thousand five hundred  twelve &amp; Paisa fifty only)</t>
  </si>
  <si>
    <t xml:space="preserve">Filling watering and ramming earth under floor new earth from  excav ated outside</t>
  </si>
  <si>
    <t xml:space="preserve">lead upto one chain and lift upto 5" feet.(S.I.No.22/p-4).</t>
  </si>
  <si>
    <t xml:space="preserve">(Rs: three thousand six hundred  thirty only)</t>
  </si>
  <si>
    <t xml:space="preserve">Pacca brick work in Ground Floor in cement sand morter ratio 1:6)</t>
  </si>
  <si>
    <t xml:space="preserve">( S.I.No.5(d) / P-20 )</t>
  </si>
  <si>
    <t xml:space="preserve">% Cft</t>
  </si>
  <si>
    <t xml:space="preserve">(Rs:  twelve thousand six hundred seventy four &amp; Paisa thirty six only)</t>
  </si>
  <si>
    <t xml:space="preserve">(Rs: two thousand two hundred six and paisa sixty only)</t>
  </si>
  <si>
    <t xml:space="preserve">(Rs: two thousand one hundred ninty seven and paisa fifty two only)</t>
  </si>
  <si>
    <t xml:space="preserve">Cement plaster 1:4 upto 12 ft height  3/4" thick. (S.I.No.11-c/P-51)</t>
  </si>
  <si>
    <t xml:space="preserve">(Rs: three thousand fifteen and paisa seventy six only)</t>
  </si>
  <si>
    <t xml:space="preserve">1-3/4"  thick. (S.I.No.7b/P-57) (Shutters).</t>
  </si>
  <si>
    <t xml:space="preserve">(Rs: nine hundred two and paisa ninty three only)</t>
  </si>
  <si>
    <t xml:space="preserve">(Rs: three thousand two hundred seventy five &amp; Paisa fifty only)</t>
  </si>
  <si>
    <t xml:space="preserve">Cement pointing struck joints on walls 1:2 (S.I.No.19/P-52)</t>
  </si>
  <si>
    <t xml:space="preserve">(Rs: one thousand two hundred eighty seven &amp; Paisa forty four only )</t>
  </si>
  <si>
    <t xml:space="preserve">Cement concrete plain i/c placing compacting, finishing and curing,</t>
  </si>
  <si>
    <t xml:space="preserve">complete (i/c screening &amp; washing of stone aggregate without</t>
  </si>
  <si>
    <t xml:space="preserve">shuttring ratio 1:2:4. (S.I.No.5(f)/P-15).</t>
  </si>
  <si>
    <t xml:space="preserve">(Rs: forteen thousand four hundred twenty nine &amp; Paisa twenty five only)</t>
  </si>
  <si>
    <t xml:space="preserve">Primary coat of chalk under distemper (S.I.No.23/P-53)</t>
  </si>
  <si>
    <t xml:space="preserve">(Rs: four hundred forty two and paisa seventy five only)</t>
  </si>
  <si>
    <t xml:space="preserve">Distempering  three coats (S.I.No.24/P-53 )</t>
  </si>
  <si>
    <t xml:space="preserve">(Rs: one thousand seventy nine and Ps: sixty five only)</t>
  </si>
  <si>
    <t xml:space="preserve">Colour Wash two coats (S.I.No.25/P-53)</t>
  </si>
  <si>
    <t xml:space="preserve">(Rs: eight hundred fifty nine and paisa ninty only)</t>
  </si>
  <si>
    <t xml:space="preserve">(Rs: one thousand seven hundred seventy two and paisa thirty eight only)</t>
  </si>
  <si>
    <t xml:space="preserve">(S.I.No.4-c/P-66).</t>
  </si>
  <si>
    <t xml:space="preserve">(Rs: one thousand one hundred sixty &amp; Pasia six only)</t>
  </si>
  <si>
    <t xml:space="preserve">(Rs: six hundred seventy four &amp; Pasia sixty only)</t>
  </si>
  <si>
    <t xml:space="preserve">(Rs: two thousand one hundred sixteen &amp; Pasia forty one only)</t>
  </si>
  <si>
    <t xml:space="preserve">(Rs: one thousand eight hundred eighty seven &amp; Pasia forty only)</t>
  </si>
  <si>
    <t xml:space="preserve">P/F  G.I. frames/chowkats size of 7"x2" or 4-1/2" x3" for door using 20 guage</t>
  </si>
  <si>
    <t xml:space="preserve"> GI sheet I/c welded hings and fixing at site with necessary holds fasts filling with</t>
  </si>
  <si>
    <t xml:space="preserve"> cement sand slurry of ratio 1:6 and repairing the jambs.The cost also I/c all carriage,</t>
  </si>
  <si>
    <t xml:space="preserve"> tools and plants used in making and fixing. ( S.I.No.29/P-92 )</t>
  </si>
  <si>
    <t xml:space="preserve">P.Rft</t>
  </si>
  <si>
    <t xml:space="preserve">(Rs: two hundred twenty eight &amp; Paisa ninty only)</t>
  </si>
  <si>
    <t xml:space="preserve">P/F  G.I. frames/chowkats size of 7"x2" or 4-1/2" x3" for windows using 20 guage</t>
  </si>
  <si>
    <t xml:space="preserve"> tools and plants used in making and fixing. ( S.I.No.28/P-92 )</t>
  </si>
  <si>
    <t xml:space="preserve">(Rs: two hundred forty and paisa fifty only)</t>
  </si>
  <si>
    <t xml:space="preserve">S/F in position iron/steel grill of 3/4"x1/4" size flat iron of approved design I/c</t>
  </si>
  <si>
    <t xml:space="preserve">painting 3 coats etc complete (weight not to be less than3.7 lbs sq. foot of </t>
  </si>
  <si>
    <t xml:space="preserve">finished grill).(S.I.No. 26/P-92).</t>
  </si>
  <si>
    <t xml:space="preserve">P.Sft.</t>
  </si>
  <si>
    <t xml:space="preserve">(Rs: one hundred eighty and paisa fifty only)</t>
  </si>
  <si>
    <t xml:space="preserve">Making &amp; fixing grating in opening i/c fixing at site with flat iron 2" x 3/8" and</t>
  </si>
  <si>
    <t xml:space="preserve">3/4" sq: bars at 4" centre to centre (S.I.No. 25/P-91)</t>
  </si>
  <si>
    <t xml:space="preserve">(Rs: two hundred ninety three and paisa fifteen only)</t>
  </si>
  <si>
    <t xml:space="preserve">Laying floor of approved coloured glazed tiles 1/4" thick laid in white cement and</t>
  </si>
  <si>
    <t xml:space="preserve">pigment on a bed of 3/4" thick CM 1:2(S.I.No. 25/P-42)</t>
  </si>
  <si>
    <t xml:space="preserve">%Sft.</t>
  </si>
  <si>
    <t xml:space="preserve">(Rs: twenty seven thousand seven hundred forty seven and paisa six only)</t>
  </si>
  <si>
    <t xml:space="preserve">Glazed tiles 1/4" thick dado jointed in white cement and laid over 1:2 CSM</t>
  </si>
  <si>
    <t xml:space="preserve">3/4" thick i/c finishing (S.I.No.38/P-44 )</t>
  </si>
  <si>
    <t xml:space="preserve">(Rs: twenty eight thousand two hundred ninety nine and paisa thirty only)</t>
  </si>
  <si>
    <t xml:space="preserve">Supplying &amp; fixing in position Aluminium channels framing for hinged doors</t>
  </si>
  <si>
    <t xml:space="preserve">or Alcop made with 5 mm thick tinted glass glazing (Belgium) and Alpha</t>
  </si>
  <si>
    <t xml:space="preserve">(Japan) locks i/c handles, stoppers etc: (S.I.No.83 (b)/P-107)</t>
  </si>
  <si>
    <t xml:space="preserve">(Rs: one thousand five hundred seven and paisa sixty six only)</t>
  </si>
  <si>
    <t xml:space="preserve">Supplying &amp; fixing in position Aluminium channels framing for slidding</t>
  </si>
  <si>
    <t xml:space="preserve">windows &amp; ventilators of Alcop made with 5 mm thick tinted glass glazing </t>
  </si>
  <si>
    <t xml:space="preserve">(Belgium) &amp; Aluminium fly screen i/c handles stoppers &amp; locking </t>
  </si>
  <si>
    <t xml:space="preserve">arrangement etc: (S.I.No.84 (b)/P-107)</t>
  </si>
  <si>
    <t xml:space="preserve">(Rs: one thousand six hundred forty seven and paisa sixty nine only)</t>
  </si>
  <si>
    <t xml:space="preserve">Verona Marble Tiles (Non-Schedule Item)</t>
  </si>
  <si>
    <t xml:space="preserve">P/L &amp; floor of Verona marble tiles of size 12" x 12 " x3/4" fine dressed on the surface</t>
  </si>
  <si>
    <t xml:space="preserve">without winding set in white cement laid over 3/4" thick bed of 1:2 grey cement mortar </t>
  </si>
  <si>
    <t xml:space="preserve">setting tiles with grey cement slurry, jointing and washing the tiles with slurry of white</t>
  </si>
  <si>
    <t xml:space="preserve">cement and pigment to match the colour of tiles, i/c cutting, grinding, rubbing and </t>
  </si>
  <si>
    <t xml:space="preserve">polishing etc. complete i/c cutting tiles to proper profile (R.A).</t>
  </si>
  <si>
    <t xml:space="preserve">(Rs: three hundred ten and paisa forty three only)</t>
  </si>
  <si>
    <t xml:space="preserve">PART-  B (W/S &amp; S/F)</t>
  </si>
  <si>
    <t xml:space="preserve">P/F squating type white glazsed earthen ware W.C. pan with  I/c cost of flushing cistern </t>
  </si>
  <si>
    <t xml:space="preserve"> with internal fitting and flush  pipe with bend and  making requisite number of holes in </t>
  </si>
  <si>
    <t xml:space="preserve">walls plinth &amp; floor for pipe connections &amp; making good in cement concrete 1:2:4.</t>
  </si>
  <si>
    <t xml:space="preserve">(a) W.C. pan of not less than 19" clear opening between flushing rims and 3 gallons</t>
  </si>
  <si>
    <t xml:space="preserve">flushing tank (i) with 4@ dia C.I. trape.(S.I.No.1(b-i)/P-1).</t>
  </si>
  <si>
    <t xml:space="preserve">P/No.</t>
  </si>
  <si>
    <t xml:space="preserve">(Rs: four thousand eight hundred two and paisa sixty only)</t>
  </si>
  <si>
    <t xml:space="preserve">P/F 24"x18" lav: bassin in white glazed earthen were complete with and i/c the cost of CI or WI cantilever bracktes 6" built into walls, painted white in two coats after a primary coat of red lead paint a pair of 1/2" dia rubber plug &amp; chrome plate brass chain 1-1/4" dia malloable iron or brass unions and making requisite number of holes in walls, plinth &amp; floor for pipe connection and making good in cement concrete 1:2:4 (Standard pattern). ( S.I.No.8/P-3 ).</t>
  </si>
  <si>
    <t xml:space="preserve">P.No</t>
  </si>
  <si>
    <t xml:space="preserve">(Rs: four thousand two hundred fifty three and paisa seventy only)</t>
  </si>
  <si>
    <t xml:space="preserve">Add extra labour for P/F of earthen were padestal white or coloured glazed</t>
  </si>
  <si>
    <t xml:space="preserve">(Foreign or equivalent) ( S.I.No.9/P-3)</t>
  </si>
  <si>
    <t xml:space="preserve">(Rs: nine hundred thirty eight and paisa forty seven only)</t>
  </si>
  <si>
    <t xml:space="preserve">S/F swan type piller cock of superior quality single c.p head 1/2" dia.</t>
  </si>
  <si>
    <t xml:space="preserve">( S . I . No . 16 (a) / P - 19 )</t>
  </si>
  <si>
    <t xml:space="preserve">(Rs: seven hundred ninety five and paisa thirty only)</t>
  </si>
  <si>
    <t xml:space="preserve">P/F 6"x2" or 6"x3" C.I floor trap of the approved self cleaning designe with a C.I screwed</t>
  </si>
  <si>
    <t xml:space="preserve">down gratting with or without a vent arm complete with &amp; I/c making requisite number </t>
  </si>
  <si>
    <t xml:space="preserve">of holes in walls plinth &amp; floor for pipe connection &amp; making good in cement concrete</t>
  </si>
  <si>
    <t xml:space="preserve">1:2:4 (S.I.No. 20/P-6).</t>
  </si>
  <si>
    <t xml:space="preserve">(Rs: two thousand forty two and paisa forty three only)</t>
  </si>
  <si>
    <t xml:space="preserve">Providing and fixing 4" x4" x4 dia C.I branch of the required degree with access</t>
  </si>
  <si>
    <t xml:space="preserve">door. Rubber washer 3/8" thick and builts &amp; nuts and extra painting to match the </t>
  </si>
  <si>
    <t xml:space="preserve">colour of the building.(S.I.No.7/P-09)</t>
  </si>
  <si>
    <t xml:space="preserve">Each</t>
  </si>
  <si>
    <t xml:space="preserve">(Rs: seven hundred four and paisa twenty only)</t>
  </si>
  <si>
    <t xml:space="preserve">Providing and fixing 4" x4"  dia plain C.I branch of the required degree i/c extra painting </t>
  </si>
  <si>
    <t xml:space="preserve"> to match the colour of the building.(S.I.No.6/P-09)</t>
  </si>
  <si>
    <t xml:space="preserve">(Rs: two hundred one and paisa fifty only)</t>
  </si>
  <si>
    <t xml:space="preserve">S/F Consealed tee-stop cock of superior quality with cp head 1/2" dia (S.I.No.12-b/P-8)</t>
  </si>
  <si>
    <t xml:space="preserve">(Rs: eight hundred eighty nine and paisa forty six only)</t>
  </si>
  <si>
    <t xml:space="preserve">S/Fixing long bib cock of superior quality with C.P head 1/2" dia </t>
  </si>
  <si>
    <t xml:space="preserve">(S.I.No.13-a/ P-19).</t>
  </si>
  <si>
    <t xml:space="preserve">(Rs: one thousand one hundred nine and paisa forty six only)</t>
  </si>
  <si>
    <t xml:space="preserve">Providing and fixing 4" dia C.I Soil &amp; vent pipes I/c cutting and fitting and extra painting </t>
  </si>
  <si>
    <t xml:space="preserve">to match the colour of building ( S.I.No.1/P-09)</t>
  </si>
  <si>
    <t xml:space="preserve">(Rs: three hundred thirty three and paisa twenty nine only)</t>
  </si>
  <si>
    <t xml:space="preserve">Providing and fixing 4" Dia C.I terminal guard I/c extra painting to match the colour </t>
  </si>
  <si>
    <t xml:space="preserve">of thebuilding.(S.I.No.11/P-10)</t>
  </si>
  <si>
    <t xml:space="preserve">(Rs: three hundred eighty nine and paisa seventy only)</t>
  </si>
  <si>
    <t xml:space="preserve">P/F M.S clamps of the approved design to 4" dia C.I Pipe sockets i/c </t>
  </si>
  <si>
    <t xml:space="preserve">the cost of cutting &amp; making good to wall or M.S bolts &amp; nuts, 4" into</t>
  </si>
  <si>
    <t xml:space="preserve">wall i/c Pipe distance Pieces extra painting to match the coloure of </t>
  </si>
  <si>
    <t xml:space="preserve">the building (S.I.No: 2/P-9).</t>
  </si>
  <si>
    <t xml:space="preserve">(Rs: seventy two and paisa sixteen only)</t>
  </si>
  <si>
    <t xml:space="preserve">Providing chambers 9"x6" (i/s demensions) x 24" deep for stop cocks</t>
  </si>
  <si>
    <t xml:space="preserve">and valves etc with 4-1/2" thick burnt back masonary wall in 1:6 cement</t>
  </si>
  <si>
    <t xml:space="preserve">mortor 6" thick C.C 1:4:8 in foundation 2" thick cement plaster 1:3 C.M</t>
  </si>
  <si>
    <t xml:space="preserve">to all inside walls surfaces and to top 1" thick C.C1:2:4 flooring complete</t>
  </si>
  <si>
    <t xml:space="preserve">with cast iron hinged cover and frame 9"x6" (inside) clear opeing </t>
  </si>
  <si>
    <t xml:space="preserve">(wt: 1/2 Qr) etc fixed in cement concerete 1:2:4 i/c curring, excavation </t>
  </si>
  <si>
    <t xml:space="preserve">back filling &amp; disposal of earth etc complete. (S.I.No: 3/P-20).</t>
  </si>
  <si>
    <t xml:space="preserve">(Rs: two thousand two hundred thirty three and paisa two only)</t>
  </si>
  <si>
    <t xml:space="preserve">P/F handle valves (China) (S.I.No.5-i/P-17).</t>
  </si>
  <si>
    <t xml:space="preserve">a) 3/4" Dia.</t>
  </si>
  <si>
    <t xml:space="preserve">(Rs: two hundred seventy one &amp; Pasia ninety two only)</t>
  </si>
  <si>
    <t xml:space="preserve">Providing R.C.C pipes with collars class "B" and digging the trenches to required depth</t>
  </si>
  <si>
    <t xml:space="preserve">and fixing in position I/c cutting fitting and jointing with maphalt composition &amp; cement </t>
  </si>
  <si>
    <t xml:space="preserve">mortar 1:1 and testing with water pressure to a head of 4 feet above the top of the </t>
  </si>
  <si>
    <t xml:space="preserve">highest pipe &amp; refilling with excavted  staff 6" dia R.C.C pipes class "B" (S.I.No.2-b/P-23)</t>
  </si>
  <si>
    <t xml:space="preserve">a)</t>
  </si>
  <si>
    <t xml:space="preserve">4" Dia</t>
  </si>
  <si>
    <t xml:space="preserve">(Rs: one hundred forty six &amp; Pasia fifty seven only)</t>
  </si>
  <si>
    <t xml:space="preserve">b)</t>
  </si>
  <si>
    <t xml:space="preserve">6" Dia</t>
  </si>
  <si>
    <t xml:space="preserve">(Rs: one hundred ninety nine &amp; Pasia twenty five only)</t>
  </si>
  <si>
    <t xml:space="preserve"> Providing G.I. Pipes specials and clamps etc I/c fixing cutting &amp; fitting I/c cost of </t>
  </si>
  <si>
    <t xml:space="preserve"> breaking through walls and floor making good etc painting two coats after cleaning</t>
  </si>
  <si>
    <t xml:space="preserve"> the pipe etc with white zink paint with pigment to match the colour of the building &amp;</t>
  </si>
  <si>
    <t xml:space="preserve"> testing with water to a pressure head of 200 ft: and handling (External).</t>
  </si>
  <si>
    <t xml:space="preserve">(S.I.No.1-ii/P-14).</t>
  </si>
  <si>
    <t xml:space="preserve">(Rs: eighty six &amp; Pasia thirty six only)</t>
  </si>
  <si>
    <t xml:space="preserve">b) 1/2" Dia.</t>
  </si>
  <si>
    <t xml:space="preserve">(Rs: seventy three &amp; Pasia twenty one only)</t>
  </si>
  <si>
    <t xml:space="preserve">Add Extra labour for concealed G.I Pipe &amp; Fitting i/c making recess in the wall</t>
  </si>
  <si>
    <t xml:space="preserve">for pipe &amp; making good in cement mortor etc complete. (S.I.No: 2-i/P-12).</t>
  </si>
  <si>
    <t xml:space="preserve">(Rs: seven &amp; Pasia eighty two only)</t>
  </si>
  <si>
    <t xml:space="preserve">TOTAL:-</t>
  </si>
  <si>
    <t xml:space="preserve">ABSTRACT SHEET</t>
  </si>
  <si>
    <t xml:space="preserve">Dismentling cement concrate Plain 1:2:4  (S.I.No. 19 (c)/P-10).</t>
  </si>
  <si>
    <t xml:space="preserve">Rmoving Cement or lime plaster (S.No.53/P-13)</t>
  </si>
  <si>
    <r>
      <rPr>
        <b val="true"/>
        <u val="single"/>
        <sz val="10"/>
        <rFont val="Times New Roman"/>
        <family val="1"/>
      </rPr>
      <t xml:space="preserve">SCRAPING</t>
    </r>
    <r>
      <rPr>
        <sz val="10"/>
        <rFont val="Times New Roman"/>
        <family val="1"/>
      </rPr>
      <t xml:space="preserve"> 
a):- White Wash or Colour Wash (S.I.No. 54(a)/P-13)
</t>
    </r>
  </si>
  <si>
    <t xml:space="preserve">b):- Ordinary Distemper, Oil bound Distemper or Paint on Walls (S.I.No. 54(b)/P-13)</t>
  </si>
  <si>
    <t xml:space="preserve">Excavation in foundation of building briges and other structure I/c dagbelling dreesing around the structure with excavated earth watering a dramming lead upto one chain and lift upto 5 feet.(S.I.No.18/p-4).</t>
  </si>
  <si>
    <t xml:space="preserve">Cement concrete or stone ballast 1-1/2" to 2" gauge ratio 1:5:10. (S.I.No:- 4/P-14).</t>
  </si>
  <si>
    <t xml:space="preserve">Pacca brick work in foundation &amp; plinth in cement sand martor 1:6 (S.I.NO: 4 ie/P-19).</t>
  </si>
  <si>
    <t xml:space="preserve"> R.C.C. work I/c all labour and material execpt the cost of steel reinforcement and its labour for bending and  binding which will be paid sperately. This rate also I/c all kinds of moulds  lifting shuttering curing rendering and finishing the exposedsurface (I/c screening and washing of shingle)(a) R.C.work in roof slab,beams columns rafts lintels and other structural members laid in situe or precast laid in position complete in all respect(I) Ratio 1:2:4 90 lbs cement 2 Cft sand 4 Cft shingle 1/8" to 1/4" gauge.
(S.I.No.6ai/P-15).</t>
  </si>
  <si>
    <t xml:space="preserve">Fabrication of mild steel reinforcement for cement concrete i/c cutting bending laying in position making joints and fastening i/c cost of binding wire (also i/c removal of  rust from bars)  
(S.I.No:7-A/P-20).</t>
  </si>
  <si>
    <t xml:space="preserve">Tor Steel</t>
  </si>
  <si>
    <t xml:space="preserve">P.Cwt</t>
  </si>
  <si>
    <t xml:space="preserve">Filling watering and ramming earth under floor surplus earth from  foundation one chain and lift  upto 5" feet.(S.I.No.21/p-4).</t>
  </si>
  <si>
    <t xml:space="preserve">%0Cft</t>
  </si>
  <si>
    <t xml:space="preserve">Filling watering and ramming earth under floor new earth from  excav ated outside lead upto one chain and lift upto 5" feet.(S.I.No.22/p-5).</t>
  </si>
  <si>
    <t xml:space="preserve">Pacca brick work in ground floor I/c stricking of joints in cement sand mortar ratio 1:6.(S.I.No:5(e) / P-20).</t>
  </si>
  <si>
    <t xml:space="preserve">Cement plaster 1:6 upto 12 ft height  1/2" thick (S.I.No.13-c/P-51)</t>
  </si>
  <si>
    <t xml:space="preserve">Cement plaster 1:4 upto 12 ft height  3/4" thick (S.I.No.11-a/P-51)</t>
  </si>
  <si>
    <t xml:space="preserve">Supplying &amp; fixing in position Aluminium channels framing for hinged doors or Alcop made with 5 mm thick tinted glass glazing (Belgium) and Alpha (Japan) locks i/c handles, stoppers etc: (S.I.No.83 (b)/P-107)</t>
  </si>
  <si>
    <t xml:space="preserve">Supplying &amp; fixing in position Aluminium channels framing for slidding windows &amp; ventilators of Alcop made with 5 mm thick tinted glass glazing (Belgium) &amp; Aluminium fly screen i/c handles stoppers &amp; locking arrangement etc: (S.I.No.84 (b)/P-107)</t>
  </si>
  <si>
    <t xml:space="preserve">First class deodar wood wrought joinery in doors and windows etc fixed in  position I/c chawkhats, holdfasts hinges, iron tower bolts, handles and cords  with hooks etc deodar panelled or panelled and glazed or fully glazed 1-3/4"  thick. (S.I.No.7b/P-57)</t>
  </si>
  <si>
    <t xml:space="preserve">P/L 2" thick CC 1:2:4 topping I/c surface finishing and dividing into panells (S.I.No.16/P-41)</t>
  </si>
  <si>
    <t xml:space="preserve">Cement pointing struck of joints on wall ratio 1:2. (S.I.No. 19/P-52).</t>
  </si>
  <si>
    <t xml:space="preserve">Cement concrete plain i/c placing compacting, finishing and curing, complete (i/c screening &amp; washing of stone aggregate without shuttring ratio 1:2:4. (S.I.No.5(f)/P-15).</t>
  </si>
  <si>
    <t xml:space="preserve">Preparing the surface &amp; painting with Matt Finish paint of approved make to old matt finish surface .(S.I.No:37(A+B)P-54).</t>
  </si>
  <si>
    <t xml:space="preserve">Painting old surface ( c) painting door and windows any type two coats. (S.I No: 4 ©/P-69)</t>
  </si>
  <si>
    <t xml:space="preserve">Painting Guard bars (old surface) painting door and windows any type two coats. (sS.I.No: 4 (5)/P-69</t>
  </si>
  <si>
    <t xml:space="preserve">Painting new surface ( c) painting door and windows any type three coats. (S.I.No.4-c/P-67).</t>
  </si>
  <si>
    <t xml:space="preserve">Two coats of Bitumen laid hot using 34 lbs for %Sft over roof and blinded with sand at one Cft per %Sft (S.I.No 13/P-34)</t>
  </si>
  <si>
    <t xml:space="preserve">Providing fixing G.I. frame chowkats of size 7"x2" or 4-1/2"x3" for door using 20 gauge G.I. sheet i/c welded hinges and fixing at site with necessary holds fasts filling with cement sand slury of ratio 1:6 &amp; repairing the jambs the cost also i/c all carriage tools and plants used making and fixing etc complete.(S.I.No. 29/P-92).</t>
  </si>
  <si>
    <t xml:space="preserve">Providing and fixing G.I frames/Choukhats of zise 7"x2" or 4 1/2" for windows using 20 gauge G.I sheet i/c welded hinges and fixing at site with necessary hold fasts filling with cement sand slurry of ratio 1:6 and reparing the jambs. The cost also i/c all carriage, tools and plants used in making and fixing. (S.I.No. 28/P-92)</t>
  </si>
  <si>
    <t xml:space="preserve">S/F in position iron/steel grill of 3/4"x1/4" size flat iron of approved design i/c painting 3 coats etc complete (weight not to be less than 3.7 lbs sq. foot of finished grill (S.I.No. 26/P-92)</t>
  </si>
  <si>
    <t xml:space="preserve">Making &amp; fixing grating in opening i/c fixing at site with flat iron 2" x 3/8" and 3/4" sq: bars at 4" centre to centre (S.I.No. 25/P-91)</t>
  </si>
  <si>
    <t xml:space="preserve">Laying floor of approved coloured glazed tiles 1/4" thick laid in white cement and pigment on a bed of 3/4" thick CM 1:2 
(S.I.No. 25/P-42)</t>
  </si>
  <si>
    <t xml:space="preserve">Glazed tiles 1/4" thick dado jointed in white cement and laid over 1:2 CSM 3/4" thick i/c finishing (S.I.No.38/P-44 )</t>
  </si>
  <si>
    <t xml:space="preserve">Total :-</t>
  </si>
  <si>
    <t xml:space="preserve">P/L &amp; floor of Verona marble tiles of size 12" x 12 " x3/4" fine dressed on the surface without winding set in white cement laid over 3/4" thick bed of 1:2 grey cement mortar setting tiles with grey cement slurry, jointing and washing the tiles with slurry of white cement and pigment to match the colour of tiles, i/c cutting, grinding, rubbing and polishing etc. complete i/c cutting tiles to proper profile (R.A).</t>
  </si>
  <si>
    <t xml:space="preserve">Part-B (i) (W/S &amp; S/F)</t>
  </si>
  <si>
    <t xml:space="preserve">P/F squating type white glazsed earthen ware W.C. pan with  I/c cost of flushing cistern with internal fitting and flush  pipe with bend and  making requisite number of holes in walls plinth &amp; floor for pipe connections &amp; making good in cement concrete 1:2:4. (a) W.C. pan of not less than 19" clear opening between flushing rims and 3 gallons flushing tank (i) with 4@ dia C.I. trape.
(S.I.No.1(b-i)/P-1).</t>
  </si>
  <si>
    <t xml:space="preserve">P.No:</t>
  </si>
  <si>
    <t xml:space="preserve">Add extra labour for P/F of earthen were padestal white or coloured glazed (Foreign or equivalent) ( S.I.No.9/P-3)</t>
  </si>
  <si>
    <t xml:space="preserve">S/F swan type piller cock of superior quality single c.p head 1/2" dia. ( S . I . No . 16 (a) / P - 19 )</t>
  </si>
  <si>
    <t xml:space="preserve">P/F 6"x2" or 6"x3" C.I floor trap of the approved self cleaning designe with a C.I screwed down gratting with or without a vent arm complete with &amp; I/c making requisite number of holes in walls plinth &amp; floor for pipe connection &amp; making good in cement concrete 1:2:4 (S.I.No. 20/P-6). </t>
  </si>
  <si>
    <t xml:space="preserve">Providing and fixing 4" x4" x4 dia C.I branch of the required degree with access door. Rubber washer 3/8" thick and builts &amp; nuts and extra painting to match the colour of the building.(S.I.No.7/P-09)</t>
  </si>
  <si>
    <t xml:space="preserve">Providing and fixing 4" x4"  dia plain C.I branch of the required degree i/c extra painting  to match the colour of the building.(S.I.No.6/P-09)</t>
  </si>
  <si>
    <t xml:space="preserve">S/F Consealed tee-stop cock of superior quality with cp head 1/2" dia (S.I. No.12-b/P-18).</t>
  </si>
  <si>
    <t xml:space="preserve">S/Fixing long bib cock of superior quality with C.P head 1/2" dia (S.I.No.13-a/ P-19).</t>
  </si>
  <si>
    <t xml:space="preserve">Providing and fixing 4" dia C.I Soil &amp; vent pipes I/c cutting and fitting and extra painting to match the colour of building 
( S.I.No.1/P-09)</t>
  </si>
  <si>
    <t xml:space="preserve">Providing and fixing 4" Dia C.I terminal guard I/c extra painting to match the colour of thebuilding.(S.I.No.11/P-10)</t>
  </si>
  <si>
    <t xml:space="preserve">P/F M.S clamps of the approved design to 4" dia C.I Pipe sockets i/c  the cost of cutting &amp; making good to wall or M.S bolts &amp; nuts, 4" into wall i/c Pipe distance Pieces extra painting to match the coloure of  the building (S.I.No: 2/P-9).</t>
  </si>
  <si>
    <t xml:space="preserve">Providing chambers 9"x6" (i/s demensions) x 24" deep for stop cocks and valves etc with 4-1/2" thick burnt back masonary wall in 1:6 cement mortor 6" thick C.C 1:4:8 in foundation 2" thick cement plaster 1:3 C.M to all inside walls surfaces and to top 1" thick C.C1:2:4 flooring complete with cast iron hinged cover and frame 9"x6" (inside) clear opeing (wt: 1/2 Qr) etc fixed in cement concerete 1:2:4 i/c curring, excavation back filling &amp; disposal of earth etc complete. (S.I.No: 3/P-20).</t>
  </si>
  <si>
    <t xml:space="preserve">Providing R.C.C pipes with collars class "B" and digging the trenches to required depth and fixing in position I/c cutting, fitting and jointing with maphalt composition &amp; cement mortar 1:1 and testing with water pressure to a head of 4 feet above the top of the highest pipe &amp; refilling with excavted  stuff  (S.I.No.2-b&amp;c/P-23)</t>
  </si>
  <si>
    <t xml:space="preserve">a) 4" Dia.</t>
  </si>
  <si>
    <t xml:space="preserve">P.Rft:</t>
  </si>
  <si>
    <t xml:space="preserve">a) 6" Dia.</t>
  </si>
  <si>
    <t xml:space="preserve"> Providing G.I. Pipes specials and clamps etc I/c fixing cutting &amp; fitting I/c cost of breaking through walls and floor making good etc painting two coats after cleaning  the pipe etc with white zink paint with pigment to match the colour of the building &amp; testing with water to a pressure head of 200 ft: and handling (S.I.No.1-ii/P-14).</t>
  </si>
  <si>
    <t xml:space="preserve">Add Extra labour for concealed G.I Pipe &amp; Fitting i/c making recess in the wall for pipe &amp; making good in cement mortor etc complete. (S.I.No: 2-i/P-12).</t>
  </si>
  <si>
    <t xml:space="preserve">MEASUREMENT SHEET</t>
  </si>
  <si>
    <t xml:space="preserve">Plinth Prot:</t>
  </si>
  <si>
    <t xml:space="preserve">Cft</t>
  </si>
  <si>
    <t xml:space="preserve">CR I/Side</t>
  </si>
  <si>
    <t xml:space="preserve">Ver: I/Side</t>
  </si>
  <si>
    <t xml:space="preserve">Ver: F/Side O/Side</t>
  </si>
  <si>
    <t xml:space="preserve">1x(100+6.75)x3.0</t>
  </si>
  <si>
    <t xml:space="preserve">Chajja F/Side B/Side</t>
  </si>
  <si>
    <t xml:space="preserve">1x2x(100+9.75)x2.08</t>
  </si>
  <si>
    <t xml:space="preserve">    "      Sides</t>
  </si>
  <si>
    <t xml:space="preserve">1x2x28.37x2.08</t>
  </si>
  <si>
    <t xml:space="preserve">Total (a+b) =</t>
  </si>
  <si>
    <t xml:space="preserve">Sft</t>
  </si>
  <si>
    <t xml:space="preserve">1x4x20.0x18.0</t>
  </si>
  <si>
    <t xml:space="preserve">Ver:  F/Side O/Side</t>
  </si>
  <si>
    <t xml:space="preserve">1x(100+6.75)x8.50</t>
  </si>
  <si>
    <t xml:space="preserve">Ver:   S/Wall</t>
  </si>
  <si>
    <t xml:space="preserve">1x2x7.0x(11.50+11.33)/2</t>
  </si>
  <si>
    <t xml:space="preserve">5929.0   -   934.0   =</t>
  </si>
  <si>
    <t xml:space="preserve">Excavation in foundation of building briges and other structure I/c dagbelling</t>
  </si>
  <si>
    <t xml:space="preserve">F.A Office + Staff Room L/Wall </t>
  </si>
  <si>
    <t xml:space="preserve">1x13.50x2.0x2.0</t>
  </si>
  <si>
    <t xml:space="preserve">   "         "      "       S/Wall</t>
  </si>
  <si>
    <t xml:space="preserve">1x3x5.75x2.0x2.0</t>
  </si>
  <si>
    <t xml:space="preserve">1x13.50x2.0x0.50</t>
  </si>
  <si>
    <t xml:space="preserve">1x3x5.75x2.0x0.50</t>
  </si>
  <si>
    <t xml:space="preserve">F.A Office + Staff Room U/Bed</t>
  </si>
  <si>
    <t xml:space="preserve">1x2x4.63x5.63x0.42</t>
  </si>
  <si>
    <t xml:space="preserve">Cft </t>
  </si>
  <si>
    <t xml:space="preserve"> Pacca brick work in foundation &amp; plinth in cement sand</t>
  </si>
  <si>
    <t xml:space="preserve"> martor 1:6 (S.I.NO: 4 ie/P-19).</t>
  </si>
  <si>
    <t xml:space="preserve">1st Steps</t>
  </si>
  <si>
    <t xml:space="preserve">1x1x13.0x1.50x0.75</t>
  </si>
  <si>
    <t xml:space="preserve">1x3x5.63x1.50x0.75</t>
  </si>
  <si>
    <t xml:space="preserve">2nd Steps</t>
  </si>
  <si>
    <t xml:space="preserve">F.A Office + Staff Room</t>
  </si>
  <si>
    <t xml:space="preserve">1x12.63x1.13x2.50</t>
  </si>
  <si>
    <t xml:space="preserve">  "           "      S/Wall</t>
  </si>
  <si>
    <t xml:space="preserve">1x3x5.79x1.13x2.50</t>
  </si>
  <si>
    <t xml:space="preserve">1:2:4 90 lbs cement 2 Cft sand 4 Cft shingle 1/8" to 1/4" gauge.(S.I.No.6ai/P-15).</t>
  </si>
  <si>
    <t xml:space="preserve">Plinth Beam</t>
  </si>
  <si>
    <t xml:space="preserve">F.A Office + Staff Room </t>
  </si>
  <si>
    <t xml:space="preserve">1x12.63x1.13x0.50</t>
  </si>
  <si>
    <t xml:space="preserve">1x3x5.79x1.13x0.50</t>
  </si>
  <si>
    <t xml:space="preserve">Slab</t>
  </si>
  <si>
    <t xml:space="preserve">1x14.25x7.75x0.42</t>
  </si>
  <si>
    <t xml:space="preserve"> rust from bars)  (S.I.No:7-A/P-20).</t>
  </si>
  <si>
    <t xml:space="preserve">Qty same as RCC</t>
  </si>
  <si>
    <t xml:space="preserve">63.0 x 5.50/112</t>
  </si>
  <si>
    <t xml:space="preserve">Cwt</t>
  </si>
  <si>
    <t xml:space="preserve">Qty same as Item No. 2 (a)</t>
  </si>
  <si>
    <t xml:space="preserve">Qty same as Item No. 2 (b)</t>
  </si>
  <si>
    <t xml:space="preserve">2/3 Qty: Same Item No. 04         123.0 x2/3</t>
  </si>
  <si>
    <t xml:space="preserve">Filling watering and ramming earth under floor new earth from  excavated outside</t>
  </si>
  <si>
    <t xml:space="preserve">lead upto one chain and lift upto 5" feet.(S.I.No.22/p-5).</t>
  </si>
  <si>
    <t xml:space="preserve">F.A Office+ Staff Room U/Bed</t>
  </si>
  <si>
    <t xml:space="preserve">1x2x4.63x5.63x1.83</t>
  </si>
  <si>
    <t xml:space="preserve">Qty same item No.10</t>
  </si>
  <si>
    <t xml:space="preserve">Net Qty:</t>
  </si>
  <si>
    <t xml:space="preserve">94.0  (  -  )  82.0</t>
  </si>
  <si>
    <t xml:space="preserve"> Pacca brick work in ground floor I/c stricking of joints in cement sand mortar</t>
  </si>
  <si>
    <t xml:space="preserve"> ratio 1:6.(S.I.No:5(d) / P-20).</t>
  </si>
  <si>
    <t xml:space="preserve">F.A Office + Staff Room L/Wall</t>
  </si>
  <si>
    <t xml:space="preserve">1x1x12.25x0.75x7.75</t>
  </si>
  <si>
    <t xml:space="preserve">  "         "   S/Wall</t>
  </si>
  <si>
    <t xml:space="preserve">1x3x6.0x0.75x7.75</t>
  </si>
  <si>
    <t xml:space="preserve">Lav: Door</t>
  </si>
  <si>
    <t xml:space="preserve">1x2x3.0x0.75x7.0</t>
  </si>
  <si>
    <t xml:space="preserve">  "    Vent:</t>
  </si>
  <si>
    <t xml:space="preserve">1x2x3.0x0.75x2.0</t>
  </si>
  <si>
    <t xml:space="preserve">Net  Qty: </t>
  </si>
  <si>
    <t xml:space="preserve">176.0 ( - ) 41.0 =</t>
  </si>
  <si>
    <t xml:space="preserve">Qty same Item No. 9 (a)</t>
  </si>
  <si>
    <t xml:space="preserve">F.A Office + S/Room I/Side</t>
  </si>
  <si>
    <t xml:space="preserve">1x2x2x(5.0+6.0)x7.75</t>
  </si>
  <si>
    <t xml:space="preserve">  "         "         "    O/Side</t>
  </si>
  <si>
    <t xml:space="preserve">1x1x12.25x7.75</t>
  </si>
  <si>
    <t xml:space="preserve">  "         "         "      "</t>
  </si>
  <si>
    <t xml:space="preserve">1x2x6.75x7.75</t>
  </si>
  <si>
    <t xml:space="preserve">Lav:  Plinth</t>
  </si>
  <si>
    <t xml:space="preserve">1x1x12.63x2.25</t>
  </si>
  <si>
    <t xml:space="preserve">  "    Sides</t>
  </si>
  <si>
    <t xml:space="preserve">1x2x6.75x2.25</t>
  </si>
  <si>
    <t xml:space="preserve">1x2x3.0x7.0</t>
  </si>
  <si>
    <t xml:space="preserve">1x2x3.0x2.0</t>
  </si>
  <si>
    <t xml:space="preserve"> 2728.0 ( - ) 54.0 =</t>
  </si>
  <si>
    <t xml:space="preserve">Qty same item No: 13</t>
  </si>
  <si>
    <t xml:space="preserve">Qty same Item No. 9 (b)</t>
  </si>
  <si>
    <t xml:space="preserve">H.M + Staff Office</t>
  </si>
  <si>
    <t xml:space="preserve">1x6x4.50x4.0</t>
  </si>
  <si>
    <t xml:space="preserve">1-3/4"  thick. (S.I.No.7-b/P-57) </t>
  </si>
  <si>
    <t xml:space="preserve">F.A Office + S/Room Door</t>
  </si>
  <si>
    <t xml:space="preserve">  "          "       "       Vent:</t>
  </si>
  <si>
    <t xml:space="preserve">Lav: Slab</t>
  </si>
  <si>
    <t xml:space="preserve">1x14.25x6.75x7.75</t>
  </si>
  <si>
    <t xml:space="preserve">1x(100+12.75+28.37)x3.0</t>
  </si>
  <si>
    <t xml:space="preserve">D/Jambs</t>
  </si>
  <si>
    <t xml:space="preserve">Ver: Main Ent:</t>
  </si>
  <si>
    <t xml:space="preserve">1x2x6.75x1.25x0.17</t>
  </si>
  <si>
    <t xml:space="preserve">Ver: F/Side Opp:</t>
  </si>
  <si>
    <t xml:space="preserve">1x11x6.75x0.38x0.17</t>
  </si>
  <si>
    <t xml:space="preserve">Ver: Sides    "</t>
  </si>
  <si>
    <t xml:space="preserve">1x2x5.50x0.38x0.17</t>
  </si>
  <si>
    <t xml:space="preserve">Qty same Item No. 15</t>
  </si>
  <si>
    <t xml:space="preserve">Qty same as item No.  22</t>
  </si>
  <si>
    <t xml:space="preserve">Qty same as item No.  20</t>
  </si>
  <si>
    <t xml:space="preserve">1x5x4.50x4.0</t>
  </si>
  <si>
    <t xml:space="preserve">8202.0   -   754.0   =</t>
  </si>
  <si>
    <t xml:space="preserve">2xQty same Item No. 16 = 54.0 x 2</t>
  </si>
  <si>
    <t xml:space="preserve">O/Roof</t>
  </si>
  <si>
    <t xml:space="preserve">1x(100+9.75)x31.38</t>
  </si>
  <si>
    <t xml:space="preserve">Providing fixing G.I. frame chowkats of size 7"x2" or 4-1/2"x3" for door using 20 gauge G.I. </t>
  </si>
  <si>
    <t xml:space="preserve">sheet i/c welded hinges and fixing at site with necessary holds fasts filling with cement sand</t>
  </si>
  <si>
    <t xml:space="preserve">slury of ratio 1:6 &amp; repairing the jambs the cost also i/c all carriage tools and plants used </t>
  </si>
  <si>
    <t xml:space="preserve">making and fixing etc complete.(S.I.No. 29/P-92).</t>
  </si>
  <si>
    <t xml:space="preserve">1x2x(7.0+3.0+7.0)</t>
  </si>
  <si>
    <t xml:space="preserve">Rft</t>
  </si>
  <si>
    <t xml:space="preserve">P/F  G.I. frames/chowkats size of 7"x2" or 4-1/2" x3" for window using 20 guage</t>
  </si>
  <si>
    <t xml:space="preserve">Vent:</t>
  </si>
  <si>
    <t xml:space="preserve">1x2x2x(3.0+1.67)</t>
  </si>
  <si>
    <t xml:space="preserve">Lav: Vent:</t>
  </si>
  <si>
    <t xml:space="preserve">1x2x2.67x1.50</t>
  </si>
  <si>
    <t xml:space="preserve">Window</t>
  </si>
  <si>
    <t xml:space="preserve">F.A Office + S/Room Lav:</t>
  </si>
  <si>
    <t xml:space="preserve">1x2x5.0x6.0</t>
  </si>
  <si>
    <t xml:space="preserve">  "        "       "     D/J    </t>
  </si>
  <si>
    <t xml:space="preserve">1x2x3.0x1.50</t>
  </si>
  <si>
    <t xml:space="preserve">1x2x2x(5.0+6.0)x6.0</t>
  </si>
  <si>
    <t xml:space="preserve">Lav: Doors</t>
  </si>
  <si>
    <t xml:space="preserve">1x2x2x6.0</t>
  </si>
  <si>
    <t xml:space="preserve">Net Qty</t>
  </si>
  <si>
    <t xml:space="preserve">264.0 ( - ) 24.0 =</t>
  </si>
  <si>
    <t xml:space="preserve">Qty same Item No: 11 =    443.0 /0.17 = </t>
  </si>
  <si>
    <t xml:space="preserve">1x5x2x(20.0+18.0)x0.50</t>
  </si>
  <si>
    <t xml:space="preserve">1x2x(100+4.50+7.0)x0.50</t>
  </si>
  <si>
    <t xml:space="preserve">Att: Bath</t>
  </si>
  <si>
    <t xml:space="preserve">1x2</t>
  </si>
  <si>
    <t xml:space="preserve">No:</t>
  </si>
  <si>
    <t xml:space="preserve">Nos:</t>
  </si>
  <si>
    <t xml:space="preserve"> Lav:  O/S</t>
  </si>
  <si>
    <t xml:space="preserve">Att: Bath I/S</t>
  </si>
  <si>
    <t xml:space="preserve">1x2x2</t>
  </si>
  <si>
    <t xml:space="preserve"> Lav: O/S</t>
  </si>
  <si>
    <t xml:space="preserve">1x2x6.0</t>
  </si>
  <si>
    <t xml:space="preserve">1x2x3</t>
  </si>
  <si>
    <t xml:space="preserve">Lav:  O/S</t>
  </si>
  <si>
    <t xml:space="preserve">S.Tank to M.Line</t>
  </si>
  <si>
    <t xml:space="preserve">1x60.0</t>
  </si>
  <si>
    <t xml:space="preserve">O/S to Lav:</t>
  </si>
  <si>
    <t xml:space="preserve">1x160.0</t>
  </si>
  <si>
    <t xml:space="preserve">a) 1/2" Dia.</t>
  </si>
  <si>
    <t xml:space="preserve">Lav: I/Side</t>
  </si>
  <si>
    <t xml:space="preserve">1x50.0</t>
  </si>
  <si>
    <t xml:space="preserve">Lav: O/S </t>
  </si>
  <si>
    <t xml:space="preserve">1x1</t>
  </si>
  <si>
    <t xml:space="preserve">Education works Sub-Division Badin on the basis of drawing &amp; design supplied to me for</t>
  </si>
  <si>
    <t xml:space="preserve"> items identified by him. The rate provided in this estimate are from composite schedule</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000"/>
    <numFmt numFmtId="168" formatCode="0.00"/>
    <numFmt numFmtId="169" formatCode="@"/>
    <numFmt numFmtId="170" formatCode="0.0"/>
    <numFmt numFmtId="171" formatCode="0.0_);\(0.0\)"/>
    <numFmt numFmtId="172" formatCode="_(* #,##0_);_(* \(#,##0\);_(* \-??_);_(@_)"/>
  </numFmts>
  <fonts count="42">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i val="true"/>
      <u val="single"/>
      <sz val="14"/>
      <name val="Times New Roman"/>
      <family val="1"/>
    </font>
    <font>
      <b val="true"/>
      <sz val="10"/>
      <name val="Times New Roman"/>
      <family val="1"/>
    </font>
    <font>
      <b val="true"/>
      <i val="true"/>
      <sz val="11"/>
      <name val="Times New Roman"/>
      <family val="1"/>
    </font>
    <font>
      <b val="true"/>
      <i val="true"/>
      <sz val="12"/>
      <name val="Times New Roman"/>
      <family val="1"/>
    </font>
    <font>
      <b val="true"/>
      <u val="single"/>
      <sz val="12"/>
      <name val="Times New Roman"/>
      <family val="1"/>
    </font>
    <font>
      <b val="true"/>
      <sz val="12"/>
      <name val="Times New Roman"/>
      <family val="1"/>
    </font>
    <font>
      <b val="true"/>
      <i val="true"/>
      <sz val="14"/>
      <name val="Times New Roman"/>
      <family val="1"/>
    </font>
    <font>
      <sz val="12"/>
      <name val="Arial"/>
      <family val="2"/>
    </font>
    <font>
      <b val="true"/>
      <sz val="14"/>
      <name val="Times New Roman"/>
      <family val="1"/>
    </font>
    <font>
      <b val="true"/>
      <sz val="12"/>
      <name val="Arial"/>
      <family val="2"/>
    </font>
    <font>
      <b val="true"/>
      <sz val="12"/>
      <name val="Arial Black"/>
      <family val="2"/>
    </font>
    <font>
      <b val="true"/>
      <i val="true"/>
      <sz val="10"/>
      <name val="Times New Roman"/>
      <family val="1"/>
    </font>
    <font>
      <sz val="12"/>
      <name val="Times New Roman"/>
      <family val="1"/>
    </font>
    <font>
      <i val="true"/>
      <sz val="12"/>
      <name val="Times New Roman"/>
      <family val="1"/>
    </font>
    <font>
      <b val="true"/>
      <i val="true"/>
      <u val="single"/>
      <sz val="12"/>
      <name val="Times New Roman"/>
      <family val="1"/>
    </font>
    <font>
      <b val="true"/>
      <u val="single"/>
      <sz val="18"/>
      <name val="Times New Roman"/>
      <family val="1"/>
    </font>
    <font>
      <b val="true"/>
      <u val="single"/>
      <sz val="16"/>
      <name val="Arial"/>
      <family val="2"/>
    </font>
    <font>
      <sz val="16"/>
      <name val="Arial"/>
      <family val="2"/>
    </font>
    <font>
      <sz val="10"/>
      <name val="Times New Roman"/>
      <family val="1"/>
    </font>
    <font>
      <u val="single"/>
      <sz val="10"/>
      <name val="Times New Roman"/>
      <family val="1"/>
    </font>
    <font>
      <sz val="11"/>
      <name val="Times New Roman"/>
      <family val="1"/>
    </font>
    <font>
      <u val="single"/>
      <sz val="12"/>
      <name val="Times New Roman"/>
      <family val="1"/>
    </font>
    <font>
      <b val="true"/>
      <i val="true"/>
      <u val="single"/>
      <sz val="16"/>
      <name val="Times New Roman"/>
      <family val="1"/>
    </font>
    <font>
      <i val="true"/>
      <sz val="10"/>
      <name val="Arial"/>
      <family val="2"/>
    </font>
    <font>
      <b val="true"/>
      <sz val="10"/>
      <name val="Arial"/>
      <family val="2"/>
    </font>
    <font>
      <i val="true"/>
      <sz val="11"/>
      <name val="Arial"/>
      <family val="2"/>
    </font>
    <font>
      <i val="true"/>
      <sz val="11"/>
      <name val="Times New Roman"/>
      <family val="1"/>
    </font>
    <font>
      <b val="true"/>
      <i val="true"/>
      <u val="single"/>
      <sz val="11"/>
      <name val="Times New Roman"/>
      <family val="1"/>
    </font>
    <font>
      <b val="true"/>
      <i val="true"/>
      <sz val="10.5"/>
      <name val="Times New Roman"/>
      <family val="1"/>
    </font>
    <font>
      <b val="true"/>
      <i val="true"/>
      <sz val="10.2"/>
      <name val="Times New Roman"/>
      <family val="1"/>
    </font>
    <font>
      <b val="true"/>
      <i val="true"/>
      <sz val="9"/>
      <name val="Times New Roman"/>
      <family val="1"/>
    </font>
    <font>
      <b val="true"/>
      <sz val="11"/>
      <name val="Times New Roman"/>
      <family val="1"/>
    </font>
    <font>
      <i val="true"/>
      <u val="single"/>
      <sz val="10"/>
      <name val="Times New Roman"/>
      <family val="1"/>
    </font>
    <font>
      <b val="true"/>
      <i val="true"/>
      <u val="single"/>
      <sz val="10"/>
      <name val="Times New Roman"/>
      <family val="1"/>
    </font>
    <font>
      <b val="true"/>
      <u val="single"/>
      <sz val="10"/>
      <name val="Times New Roman"/>
      <family val="1"/>
    </font>
    <font>
      <sz val="12"/>
      <color rgb="FFFF0000"/>
      <name val="Times New Roman"/>
      <family val="1"/>
    </font>
  </fonts>
  <fills count="2">
    <fill>
      <patternFill patternType="none"/>
    </fill>
    <fill>
      <patternFill patternType="gray125"/>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style="dashed"/>
      <right style="dashed"/>
      <top style="medium"/>
      <bottom style="thin"/>
      <diagonal/>
    </border>
    <border diagonalUp="false" diagonalDown="false">
      <left style="dashed"/>
      <right style="dashed"/>
      <top style="medium"/>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style="double"/>
      <bottom style="double"/>
      <diagonal/>
    </border>
    <border diagonalUp="false" diagonalDown="false">
      <left/>
      <right/>
      <top/>
      <bottom style="double"/>
      <diagonal/>
    </border>
    <border diagonalUp="false" diagonalDown="false">
      <left/>
      <right/>
      <top style="double"/>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center" vertical="top" textRotation="0" wrapText="false" indent="0" shrinkToFit="false"/>
      <protection locked="true" hidden="false"/>
    </xf>
    <xf numFmtId="166" fontId="8" fillId="0" borderId="0" xfId="33" applyFont="true" applyBorder="tru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4" fontId="7" fillId="0" borderId="0" xfId="33" applyFont="true" applyBorder="false" applyAlignment="true" applyProtection="false">
      <alignment horizontal="right" vertical="top" textRotation="0" wrapText="false" indent="0" shrinkToFit="false"/>
      <protection locked="true" hidden="false"/>
    </xf>
    <xf numFmtId="166" fontId="9" fillId="0" borderId="2" xfId="33"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8" fontId="18"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6" fontId="18" fillId="0" borderId="7"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8" fontId="18" fillId="0" borderId="9"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6" fontId="18" fillId="0" borderId="8"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center" vertical="center" textRotation="0" wrapText="false" indent="0" shrinkToFit="false"/>
      <protection locked="true" hidden="false"/>
    </xf>
    <xf numFmtId="169" fontId="18" fillId="0" borderId="10" xfId="0" applyFont="true" applyBorder="true" applyAlignment="true" applyProtection="false">
      <alignment horizontal="center" vertical="center" textRotation="0" wrapText="false" indent="0"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66" fontId="18" fillId="0" borderId="8" xfId="0" applyFont="true" applyBorder="true" applyAlignment="true" applyProtection="false">
      <alignment horizontal="left"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right" vertical="bottom" textRotation="0" wrapText="false" indent="0" shrinkToFit="false"/>
      <protection locked="true" hidden="false"/>
    </xf>
    <xf numFmtId="166" fontId="18"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true" applyProtection="false">
      <alignment horizontal="center" vertical="bottom" textRotation="0" wrapText="false" indent="0" shrinkToFit="false"/>
      <protection locked="true" hidden="false"/>
    </xf>
    <xf numFmtId="166" fontId="24"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true" applyAlignment="false" applyProtection="false">
      <alignment horizontal="general" vertical="bottom" textRotation="0" wrapText="false" indent="0" shrinkToFit="false"/>
      <protection locked="true" hidden="false"/>
    </xf>
    <xf numFmtId="164" fontId="18" fillId="0" borderId="1" xfId="33" applyFont="true" applyBorder="tru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center" vertical="bottom" textRotation="0" wrapText="false" indent="0" shrinkToFit="false"/>
      <protection locked="true" hidden="false"/>
    </xf>
    <xf numFmtId="167" fontId="18" fillId="0" borderId="0" xfId="34" applyFont="true" applyBorder="false" applyAlignment="true" applyProtection="false">
      <alignment horizontal="center" vertical="bottom" textRotation="0" wrapText="false" indent="0" shrinkToFit="false"/>
      <protection locked="true" hidden="false"/>
    </xf>
    <xf numFmtId="168" fontId="18" fillId="0" borderId="0" xfId="34" applyFont="true" applyBorder="false" applyAlignment="true" applyProtection="false">
      <alignment horizontal="center" vertical="bottom" textRotation="0" wrapText="false" indent="0" shrinkToFit="false"/>
      <protection locked="true" hidden="false"/>
    </xf>
    <xf numFmtId="166" fontId="18" fillId="0" borderId="0" xfId="33" applyFont="true" applyBorder="false" applyAlignment="true" applyProtection="false">
      <alignment horizontal="center" vertical="bottom" textRotation="0" wrapText="false" indent="0" shrinkToFit="false"/>
      <protection locked="true" hidden="false"/>
    </xf>
    <xf numFmtId="168" fontId="26" fillId="0" borderId="0" xfId="33" applyFont="true" applyBorder="false" applyAlignment="false" applyProtection="false">
      <alignment horizontal="general" vertical="bottom" textRotation="0" wrapText="false" indent="0" shrinkToFit="false"/>
      <protection locked="true" hidden="false"/>
    </xf>
    <xf numFmtId="168" fontId="18" fillId="0" borderId="0" xfId="33" applyFont="true" applyBorder="false" applyAlignment="false" applyProtection="false">
      <alignment horizontal="general" vertical="bottom" textRotation="0" wrapText="false" indent="0" shrinkToFit="false"/>
      <protection locked="true" hidden="false"/>
    </xf>
    <xf numFmtId="168" fontId="18" fillId="0" borderId="3" xfId="33" applyFont="true" applyBorder="true" applyAlignment="false" applyProtection="false">
      <alignment horizontal="general" vertical="bottom" textRotation="0" wrapText="false" indent="0" shrinkToFit="false"/>
      <protection locked="true" hidden="false"/>
    </xf>
    <xf numFmtId="168" fontId="18" fillId="0" borderId="0" xfId="33" applyFont="true" applyBorder="false" applyAlignment="true" applyProtection="false">
      <alignment horizontal="right" vertical="bottom" textRotation="0" wrapText="false" indent="0" shrinkToFit="false"/>
      <protection locked="true" hidden="false"/>
    </xf>
    <xf numFmtId="168" fontId="18" fillId="0" borderId="8" xfId="33" applyFont="true" applyBorder="true" applyAlignment="false" applyProtection="false">
      <alignment horizontal="general" vertical="bottom" textRotation="0" wrapText="false" indent="0" shrinkToFit="false"/>
      <protection locked="true" hidden="false"/>
    </xf>
    <xf numFmtId="168" fontId="18" fillId="0" borderId="0" xfId="33" applyFont="true" applyBorder="false" applyAlignment="true" applyProtection="false">
      <alignment horizontal="center" vertical="bottom" textRotation="0" wrapText="false" indent="0" shrinkToFit="false"/>
      <protection locked="true" hidden="false"/>
    </xf>
    <xf numFmtId="168" fontId="18" fillId="0" borderId="0" xfId="33" applyFont="true" applyBorder="true" applyAlignment="false" applyProtection="false">
      <alignment horizontal="general" vertical="bottom" textRotation="0" wrapText="false" indent="0" shrinkToFit="false"/>
      <protection locked="true" hidden="false"/>
    </xf>
    <xf numFmtId="168" fontId="18" fillId="0" borderId="3" xfId="33" applyFont="true" applyBorder="tru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right" vertical="bottom" textRotation="0" wrapText="false" indent="0" shrinkToFit="false"/>
      <protection locked="true" hidden="false"/>
    </xf>
    <xf numFmtId="167" fontId="18" fillId="0" borderId="0" xfId="33" applyFont="true" applyBorder="false" applyAlignment="true" applyProtection="false">
      <alignment horizontal="center" vertical="bottom" textRotation="0" wrapText="false" indent="0" shrinkToFit="false"/>
      <protection locked="true" hidden="false"/>
    </xf>
    <xf numFmtId="164" fontId="24" fillId="0" borderId="0" xfId="33"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right"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8" fontId="18"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8"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0" fontId="18" fillId="0" borderId="8"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71" fontId="18" fillId="0" borderId="0" xfId="0" applyFont="true" applyBorder="false" applyAlignment="true" applyProtection="false">
      <alignment horizontal="right" vertical="top" textRotation="0" wrapText="tru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0" fontId="18" fillId="0" borderId="8"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70"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71" fontId="18" fillId="0" borderId="8" xfId="0" applyFont="true" applyBorder="true" applyAlignment="true" applyProtection="false">
      <alignment horizontal="right" vertical="center" textRotation="0" wrapText="tru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true" indent="0" shrinkToFit="false"/>
      <protection locked="true" hidden="false"/>
    </xf>
    <xf numFmtId="170" fontId="18" fillId="0" borderId="8"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71" fontId="26"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71" fontId="18" fillId="0" borderId="0" xfId="0" applyFont="true" applyBorder="false" applyAlignment="true" applyProtection="false">
      <alignment horizontal="left" vertical="top" textRotation="0" wrapText="true" indent="0" shrinkToFit="false"/>
      <protection locked="true" hidden="false"/>
    </xf>
    <xf numFmtId="170"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70" fontId="18" fillId="0" borderId="8"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general" vertical="bottom" textRotation="0" wrapText="false" indent="0" shrinkToFit="false"/>
      <protection locked="true" hidden="false"/>
    </xf>
    <xf numFmtId="170" fontId="18"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9"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left" vertical="bottom" textRotation="0" wrapText="false" indent="0" shrinkToFit="false"/>
      <protection locked="true" hidden="false"/>
    </xf>
    <xf numFmtId="164" fontId="32" fillId="0" borderId="0" xfId="33"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16" fillId="0" borderId="0" xfId="20" applyFont="true" applyBorder="true" applyAlignment="true" applyProtection="true">
      <alignment horizontal="center" vertical="bottom" textRotation="0" wrapText="false" indent="0" shrinkToFit="false"/>
      <protection locked="true" hidden="false"/>
    </xf>
    <xf numFmtId="164" fontId="33"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34" fillId="0" borderId="0" xfId="33" applyFont="true" applyBorder="false" applyAlignment="false" applyProtection="false">
      <alignment horizontal="general" vertical="bottom" textRotation="0" wrapText="false" indent="0" shrinkToFit="false"/>
      <protection locked="true" hidden="false"/>
    </xf>
    <xf numFmtId="164" fontId="35" fillId="0" borderId="0" xfId="33" applyFont="true" applyBorder="false" applyAlignment="false" applyProtection="false">
      <alignment horizontal="general" vertical="bottom" textRotation="0" wrapText="false" indent="0" shrinkToFit="false"/>
      <protection locked="true" hidden="false"/>
    </xf>
    <xf numFmtId="164" fontId="36"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center" vertical="bottom" textRotation="0" wrapText="false" indent="0" shrinkToFit="false"/>
      <protection locked="true" hidden="false"/>
    </xf>
    <xf numFmtId="164" fontId="8" fillId="0" borderId="0" xfId="33" applyFont="true" applyBorder="true" applyAlignment="true" applyProtection="false">
      <alignment horizontal="center" vertical="bottom" textRotation="0" wrapText="false" indent="0" shrinkToFit="false"/>
      <protection locked="true" hidden="false"/>
    </xf>
    <xf numFmtId="164" fontId="17" fillId="0" borderId="0" xfId="33" applyFont="true" applyBorder="fals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18" fillId="0"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8" fontId="18" fillId="0" borderId="8" xfId="0" applyFont="true" applyBorder="true" applyAlignment="false" applyProtection="false">
      <alignment horizontal="general" vertical="bottom" textRotation="0" wrapText="false" indent="0" shrinkToFit="false"/>
      <protection locked="true" hidden="false"/>
    </xf>
    <xf numFmtId="168" fontId="18" fillId="0" borderId="2" xfId="0" applyFont="true" applyBorder="true" applyAlignment="false" applyProtection="false">
      <alignment horizontal="general" vertical="bottom" textRotation="0" wrapText="false" indent="0" shrinkToFit="false"/>
      <protection locked="true" hidden="false"/>
    </xf>
    <xf numFmtId="168" fontId="18" fillId="0" borderId="8" xfId="0" applyFont="true" applyBorder="true" applyAlignment="true" applyProtection="false">
      <alignment horizontal="general" vertical="center" textRotation="0" wrapText="true" indent="0" shrinkToFit="false"/>
      <protection locked="true" hidden="false"/>
    </xf>
    <xf numFmtId="168" fontId="1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8" fontId="18" fillId="0" borderId="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6" fontId="9"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18" fillId="0" borderId="8" xfId="0" applyFont="true" applyBorder="true" applyAlignment="true" applyProtection="false">
      <alignment horizontal="right" vertical="bottom" textRotation="0" wrapText="false" indent="0" shrinkToFit="false"/>
      <protection locked="true" hidden="false"/>
    </xf>
    <xf numFmtId="168" fontId="18"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11" fillId="0" borderId="8" xfId="24"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8" fontId="7" fillId="0" borderId="11"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8" fontId="24" fillId="0" borderId="18"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8" fontId="24" fillId="0" borderId="1" xfId="0" applyFont="true" applyBorder="true" applyAlignment="true" applyProtection="false">
      <alignment horizontal="general"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true" indent="0" shrinkToFit="false"/>
      <protection locked="true" hidden="false"/>
    </xf>
    <xf numFmtId="168" fontId="24" fillId="0" borderId="1"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true" indent="0" shrinkToFit="false"/>
      <protection locked="true" hidden="false"/>
    </xf>
    <xf numFmtId="170" fontId="24" fillId="0" borderId="8" xfId="0" applyFont="true" applyBorder="true" applyAlignment="true" applyProtection="false">
      <alignment horizontal="general" vertical="center" textRotation="0" wrapText="true" indent="0" shrinkToFit="false"/>
      <protection locked="true" hidden="false"/>
    </xf>
    <xf numFmtId="168" fontId="24" fillId="0"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6" fontId="24" fillId="0" borderId="6"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general" vertical="center" textRotation="0" wrapText="true" indent="0" shrinkToFit="false"/>
      <protection locked="true" hidden="false"/>
    </xf>
    <xf numFmtId="168" fontId="24" fillId="0" borderId="20" xfId="0" applyFont="true" applyBorder="true" applyAlignment="true" applyProtection="false">
      <alignment horizontal="general" vertical="center" textRotation="0" wrapText="true" indent="0" shrinkToFit="false"/>
      <protection locked="true" hidden="false"/>
    </xf>
    <xf numFmtId="168"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6" fontId="24" fillId="0" borderId="20" xfId="0" applyFont="true" applyBorder="true" applyAlignment="true" applyProtection="false">
      <alignment horizontal="right" vertical="center" textRotation="0" wrapText="false" indent="0" shrinkToFit="false"/>
      <protection locked="true" hidden="false"/>
    </xf>
    <xf numFmtId="164" fontId="25" fillId="0" borderId="24" xfId="0" applyFont="true" applyBorder="true" applyAlignment="true" applyProtection="false">
      <alignment horizontal="general" vertical="center" textRotation="0" wrapText="true" indent="0" shrinkToFit="false"/>
      <protection locked="true" hidden="false"/>
    </xf>
    <xf numFmtId="168" fontId="24" fillId="0" borderId="21" xfId="0" applyFont="true" applyBorder="true" applyAlignment="true" applyProtection="false">
      <alignment horizontal="general" vertical="center" textRotation="0" wrapText="true" indent="0" shrinkToFit="false"/>
      <protection locked="true" hidden="false"/>
    </xf>
    <xf numFmtId="168" fontId="24" fillId="0" borderId="21"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6" fontId="24" fillId="0" borderId="21" xfId="0" applyFont="true" applyBorder="true" applyAlignment="true" applyProtection="false">
      <alignment horizontal="right" vertical="center" textRotation="0" wrapText="false" indent="0" shrinkToFit="false"/>
      <protection locked="true" hidden="false"/>
    </xf>
    <xf numFmtId="164" fontId="25" fillId="0" borderId="25" xfId="0" applyFont="true" applyBorder="true" applyAlignment="true" applyProtection="false">
      <alignment horizontal="general" vertical="center" textRotation="0" wrapText="true" indent="0" shrinkToFit="false"/>
      <protection locked="true" hidden="false"/>
    </xf>
    <xf numFmtId="168" fontId="24" fillId="0" borderId="4" xfId="0" applyFont="true" applyBorder="true" applyAlignment="true" applyProtection="false">
      <alignment horizontal="general" vertical="center" textRotation="0" wrapText="true" indent="0" shrinkToFit="false"/>
      <protection locked="true" hidden="false"/>
    </xf>
    <xf numFmtId="168" fontId="24"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6" fontId="24"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8" fontId="41"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18" fillId="0" borderId="8"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8" fontId="18" fillId="0" borderId="8"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72" fontId="11" fillId="0" borderId="0" xfId="20" applyFont="true" applyBorder="true" applyAlignment="true" applyProtection="tru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24" applyFont="true" applyBorder="true" applyAlignment="true" applyProtection="tru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3 2 2" xfId="24"/>
    <cellStyle name="Comma 3 3" xfId="25"/>
    <cellStyle name="Comma 3 4" xfId="26"/>
    <cellStyle name="Comma 3 5" xfId="27"/>
    <cellStyle name="Comma 3 6" xfId="28"/>
    <cellStyle name="Comma 3 7" xfId="29"/>
    <cellStyle name="Comma 4" xfId="30"/>
    <cellStyle name="Hyperlink 2" xfId="31"/>
    <cellStyle name="Hyperlink 3" xfId="32"/>
    <cellStyle name="Normal 2" xfId="33"/>
    <cellStyle name="Normal 2 2" xfId="34"/>
    <cellStyle name="Normal 2 3" xfId="35"/>
    <cellStyle name="Normal 3" xfId="36"/>
    <cellStyle name="Normal 4" xfId="37"/>
    <cellStyle name="Normal 5" xfId="38"/>
    <cellStyle name="Normal 6"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5%20seated%20lav%20&amp;%20other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
      <sheetName val="Meterial"/>
      <sheetName val="LC"/>
      <sheetName val="Estimate"/>
      <sheetName val="Face Sheet"/>
      <sheetName val="Schedule"/>
      <sheetName val="Abs"/>
      <sheetName val="Measurement"/>
    </sheetNames>
    <sheetDataSet>
      <sheetData sheetId="0"/>
      <sheetData sheetId="1"/>
      <sheetData sheetId="2">
        <row r="13">
          <cell r="L13">
            <v>1138.54</v>
          </cell>
        </row>
        <row r="15">
          <cell r="H15">
            <v>41.73</v>
          </cell>
          <cell r="I15">
            <v>1918.92</v>
          </cell>
        </row>
        <row r="17">
          <cell r="C17">
            <v>2790.68</v>
          </cell>
          <cell r="D17">
            <v>3051.16</v>
          </cell>
          <cell r="E17">
            <v>3148.84</v>
          </cell>
        </row>
      </sheetData>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34.85"/>
    <col collapsed="false" customWidth="true" hidden="false" outlineLevel="0" max="3" min="3" style="0" width="32.85"/>
    <col collapsed="false" customWidth="true" hidden="false" outlineLevel="0" max="6" min="6" style="0" width="5.28"/>
    <col collapsed="false" customWidth="true" hidden="false" outlineLevel="0" max="7" min="7" style="0" width="12.14"/>
  </cols>
  <sheetData>
    <row r="1" customFormat="false" ht="19.5" hidden="false" customHeight="false" outlineLevel="0" collapsed="false">
      <c r="A1" s="1" t="s">
        <v>0</v>
      </c>
      <c r="B1" s="1"/>
      <c r="C1" s="1"/>
      <c r="D1" s="2"/>
      <c r="E1" s="2"/>
      <c r="F1" s="2"/>
      <c r="G1" s="2"/>
      <c r="H1" s="2"/>
      <c r="I1" s="2"/>
      <c r="J1" s="2"/>
    </row>
    <row r="2" customFormat="false" ht="7.5" hidden="false" customHeight="true" outlineLevel="0" collapsed="false"/>
    <row r="3" customFormat="false" ht="15.75" hidden="false" customHeight="true" outlineLevel="0" collapsed="false">
      <c r="A3" s="3" t="s">
        <v>1</v>
      </c>
      <c r="B3" s="4" t="s">
        <v>2</v>
      </c>
      <c r="C3" s="4"/>
      <c r="D3" s="5"/>
      <c r="E3" s="5"/>
      <c r="F3" s="5"/>
      <c r="G3" s="5"/>
      <c r="H3" s="5"/>
    </row>
    <row r="4" customFormat="false" ht="29.25" hidden="false" customHeight="true" outlineLevel="0" collapsed="false">
      <c r="A4" s="3"/>
      <c r="B4" s="4"/>
      <c r="C4" s="4"/>
      <c r="D4" s="5"/>
      <c r="E4" s="5"/>
      <c r="F4" s="5"/>
      <c r="G4" s="5"/>
      <c r="H4" s="5"/>
    </row>
    <row r="5" customFormat="false" ht="16.5" hidden="false" customHeight="true" outlineLevel="0" collapsed="false">
      <c r="A5" s="3"/>
      <c r="B5" s="4"/>
      <c r="C5" s="4"/>
      <c r="D5" s="5"/>
      <c r="E5" s="5"/>
      <c r="F5" s="5"/>
      <c r="G5" s="5"/>
      <c r="H5" s="5"/>
    </row>
    <row r="6" customFormat="false" ht="24.75" hidden="false" customHeight="true" outlineLevel="0" collapsed="false">
      <c r="A6" s="6" t="s">
        <v>3</v>
      </c>
      <c r="B6" s="6" t="s">
        <v>4</v>
      </c>
      <c r="C6" s="7" t="s">
        <v>5</v>
      </c>
    </row>
    <row r="7" customFormat="false" ht="17.1" hidden="false" customHeight="true" outlineLevel="0" collapsed="false">
      <c r="A7" s="8"/>
      <c r="B7" s="9" t="s">
        <v>6</v>
      </c>
      <c r="C7" s="10"/>
    </row>
    <row r="8" customFormat="false" ht="17.1" hidden="false" customHeight="true" outlineLevel="0" collapsed="false">
      <c r="A8" s="11" t="n">
        <v>1</v>
      </c>
      <c r="B8" s="12" t="s">
        <v>7</v>
      </c>
      <c r="C8" s="13" t="n">
        <f aca="false">+Abst!G45</f>
        <v>1081887.40135</v>
      </c>
    </row>
    <row r="9" customFormat="false" ht="17.1" hidden="false" customHeight="true" outlineLevel="0" collapsed="false">
      <c r="A9" s="11"/>
      <c r="B9" s="12" t="s">
        <v>8</v>
      </c>
      <c r="C9" s="13" t="n">
        <f aca="false">+C8*0.1</f>
        <v>108188.740135</v>
      </c>
    </row>
    <row r="10" customFormat="false" ht="17.1" hidden="false" customHeight="true" outlineLevel="0" collapsed="false">
      <c r="A10" s="12"/>
      <c r="B10" s="12" t="s">
        <v>9</v>
      </c>
      <c r="C10" s="13" t="n">
        <f aca="false">+Meterial!J25</f>
        <v>50396.656284</v>
      </c>
    </row>
    <row r="11" customFormat="false" ht="17.1" hidden="false" customHeight="true" outlineLevel="0" collapsed="false">
      <c r="A11" s="12"/>
      <c r="B11" s="14" t="s">
        <v>10</v>
      </c>
      <c r="C11" s="15" t="n">
        <f aca="false">SUM(C8:C10)</f>
        <v>1240472.797769</v>
      </c>
    </row>
    <row r="12" customFormat="false" ht="17.1" hidden="false" customHeight="true" outlineLevel="0" collapsed="false">
      <c r="A12" s="12"/>
      <c r="B12" s="12"/>
      <c r="C12" s="4"/>
    </row>
    <row r="13" customFormat="false" ht="17.1" hidden="false" customHeight="true" outlineLevel="0" collapsed="false">
      <c r="A13" s="11" t="n">
        <v>2</v>
      </c>
      <c r="B13" s="12" t="s">
        <v>11</v>
      </c>
      <c r="C13" s="13" t="n">
        <f aca="false">+Abst!G48</f>
        <v>930669.14</v>
      </c>
    </row>
    <row r="14" customFormat="false" ht="13.5" hidden="false" customHeight="true" outlineLevel="0" collapsed="false">
      <c r="A14" s="12"/>
      <c r="B14" s="12" t="s">
        <v>12</v>
      </c>
      <c r="C14" s="13"/>
    </row>
    <row r="15" customFormat="false" ht="17.1" hidden="false" customHeight="true" outlineLevel="0" collapsed="false">
      <c r="A15" s="12"/>
      <c r="B15" s="14" t="s">
        <v>10</v>
      </c>
      <c r="C15" s="15" t="n">
        <f aca="false">SUM(C13:C14)</f>
        <v>930669.14</v>
      </c>
    </row>
    <row r="16" customFormat="false" ht="8.25" hidden="false" customHeight="true" outlineLevel="0" collapsed="false">
      <c r="A16" s="12"/>
      <c r="B16" s="14"/>
      <c r="C16" s="13"/>
    </row>
    <row r="17" customFormat="false" ht="17.1" hidden="false" customHeight="true" outlineLevel="0" collapsed="false">
      <c r="A17" s="11" t="n">
        <v>3</v>
      </c>
      <c r="B17" s="9" t="s">
        <v>13</v>
      </c>
      <c r="C17" s="13"/>
    </row>
    <row r="18" customFormat="false" ht="17.25" hidden="false" customHeight="true" outlineLevel="0" collapsed="false">
      <c r="A18" s="16"/>
      <c r="B18" s="12" t="s">
        <v>7</v>
      </c>
      <c r="C18" s="17" t="n">
        <f aca="false">+Abst!G72</f>
        <v>75226.3</v>
      </c>
    </row>
    <row r="19" customFormat="false" ht="17.1" hidden="false" customHeight="true" outlineLevel="0" collapsed="false">
      <c r="A19" s="16"/>
      <c r="B19" s="18" t="s">
        <v>14</v>
      </c>
      <c r="C19" s="17" t="n">
        <f aca="false">+C18*10/100</f>
        <v>7522.63</v>
      </c>
    </row>
    <row r="20" customFormat="false" ht="19.5" hidden="false" customHeight="true" outlineLevel="0" collapsed="false">
      <c r="A20" s="18"/>
      <c r="B20" s="19" t="s">
        <v>10</v>
      </c>
      <c r="C20" s="20" t="n">
        <f aca="false">SUM(C18:C19)</f>
        <v>82748.93</v>
      </c>
    </row>
    <row r="21" customFormat="false" ht="15.75" hidden="false" customHeight="true" outlineLevel="0" collapsed="false">
      <c r="A21" s="12"/>
      <c r="B21" s="12"/>
      <c r="C21" s="4"/>
    </row>
    <row r="22" customFormat="false" ht="21.75" hidden="false" customHeight="true" outlineLevel="0" collapsed="false">
      <c r="B22" s="21" t="s">
        <v>15</v>
      </c>
      <c r="C22" s="22" t="n">
        <f aca="false">+C20+C15+C11</f>
        <v>2253890.867769</v>
      </c>
      <c r="F22" s="23"/>
    </row>
    <row r="23" customFormat="false" ht="17.1" hidden="false" customHeight="true" outlineLevel="0" collapsed="false">
      <c r="B23" s="24"/>
      <c r="C23" s="25"/>
      <c r="E23" s="26"/>
      <c r="F23" s="26"/>
      <c r="G23" s="26"/>
    </row>
    <row r="24" customFormat="false" ht="17.1" hidden="false" customHeight="true" outlineLevel="0" collapsed="false">
      <c r="B24" s="12" t="s">
        <v>16</v>
      </c>
      <c r="C24" s="13" t="n">
        <f aca="false">+C22*0.01</f>
        <v>22538.90867769</v>
      </c>
      <c r="E24" s="26"/>
      <c r="F24" s="26" t="s">
        <v>17</v>
      </c>
      <c r="G24" s="26" t="n">
        <v>2268352</v>
      </c>
    </row>
    <row r="25" customFormat="false" ht="17.1" hidden="false" customHeight="true" outlineLevel="0" collapsed="false">
      <c r="B25" s="21" t="s">
        <v>18</v>
      </c>
      <c r="C25" s="27" t="n">
        <f aca="false">+C24+C22</f>
        <v>2276429.77644669</v>
      </c>
      <c r="E25" s="26"/>
      <c r="F25" s="26"/>
      <c r="G25" s="28" t="n">
        <f aca="false">+G24/1000000</f>
        <v>2.268352</v>
      </c>
      <c r="H25" s="29"/>
    </row>
    <row r="26" customFormat="false" ht="27.75" hidden="false" customHeight="true" outlineLevel="0" collapsed="false">
      <c r="B26" s="24"/>
      <c r="C26" s="25"/>
      <c r="E26" s="26"/>
      <c r="F26" s="26"/>
      <c r="G26" s="30"/>
    </row>
    <row r="27" customFormat="false" ht="21" hidden="false" customHeight="true" outlineLevel="0" collapsed="false">
      <c r="A27" s="12"/>
      <c r="B27" s="21" t="s">
        <v>19</v>
      </c>
      <c r="C27" s="31" t="n">
        <f aca="false">+C25/1000000</f>
        <v>2.27642977644669</v>
      </c>
      <c r="E27" s="26"/>
      <c r="F27" s="32"/>
      <c r="G27" s="28" t="n">
        <f aca="false">+C25/1000000</f>
        <v>2.27642977644669</v>
      </c>
    </row>
    <row r="28" customFormat="false" ht="17.1" hidden="false" customHeight="true" outlineLevel="0" collapsed="false">
      <c r="A28" s="12"/>
      <c r="B28" s="12"/>
      <c r="C28" s="4"/>
      <c r="E28" s="26"/>
      <c r="F28" s="26"/>
      <c r="G28" s="26"/>
    </row>
    <row r="29" customFormat="false" ht="17.1" hidden="false" customHeight="true" outlineLevel="0" collapsed="false">
      <c r="A29" s="12"/>
      <c r="B29" s="12"/>
      <c r="C29" s="4"/>
      <c r="E29" s="26"/>
      <c r="F29" s="26"/>
      <c r="G29" s="32"/>
    </row>
    <row r="30" customFormat="false" ht="17.1" hidden="false" customHeight="true" outlineLevel="0" collapsed="false">
      <c r="A30" s="12"/>
      <c r="B30" s="12"/>
      <c r="C30" s="4"/>
    </row>
    <row r="31" customFormat="false" ht="17.1" hidden="false" customHeight="true" outlineLevel="0" collapsed="false">
      <c r="A31" s="12"/>
      <c r="B31" s="12"/>
      <c r="C31" s="4"/>
    </row>
    <row r="32" customFormat="false" ht="17.1" hidden="false" customHeight="true" outlineLevel="0" collapsed="false">
      <c r="A32" s="33" t="s">
        <v>20</v>
      </c>
      <c r="B32" s="33"/>
      <c r="C32" s="34" t="s">
        <v>21</v>
      </c>
    </row>
    <row r="33" customFormat="false" ht="17.1" hidden="false" customHeight="true" outlineLevel="0" collapsed="false">
      <c r="A33" s="35"/>
      <c r="B33" s="36"/>
      <c r="C33" s="34" t="s">
        <v>22</v>
      </c>
    </row>
    <row r="34" customFormat="false" ht="17.1" hidden="false" customHeight="true" outlineLevel="0" collapsed="false">
      <c r="A34" s="35"/>
      <c r="B34" s="36"/>
      <c r="C34" s="34" t="s">
        <v>23</v>
      </c>
    </row>
    <row r="35" customFormat="false" ht="17.1" hidden="false" customHeight="true" outlineLevel="0" collapsed="false">
      <c r="A35" s="37"/>
      <c r="B35" s="37"/>
      <c r="C35" s="37"/>
    </row>
    <row r="36" customFormat="false" ht="15" hidden="false" customHeight="false" outlineLevel="0" collapsed="false">
      <c r="A36" s="38"/>
      <c r="B36" s="38"/>
      <c r="C36" s="34"/>
    </row>
    <row r="37" customFormat="false" ht="15.75" hidden="false" customHeight="false" outlineLevel="0" collapsed="false">
      <c r="A37" s="35"/>
      <c r="B37" s="36"/>
      <c r="C37" s="34"/>
    </row>
    <row r="38" customFormat="false" ht="15.75" hidden="false" customHeight="false" outlineLevel="0" collapsed="false">
      <c r="A38" s="35"/>
      <c r="B38" s="36"/>
      <c r="C38" s="34"/>
    </row>
    <row r="39" customFormat="false" ht="12.75" hidden="false" customHeight="false" outlineLevel="0" collapsed="false">
      <c r="A39" s="37"/>
      <c r="B39" s="37"/>
      <c r="C39" s="37"/>
    </row>
    <row r="40" customFormat="false" ht="12.75" hidden="false" customHeight="false" outlineLevel="0" collapsed="false">
      <c r="A40" s="37"/>
      <c r="B40" s="37"/>
      <c r="C40" s="37"/>
    </row>
    <row r="41" customFormat="false" ht="15.75" hidden="false" customHeight="false" outlineLevel="0" collapsed="false">
      <c r="A41" s="35"/>
      <c r="B41" s="35"/>
      <c r="C41" s="35"/>
    </row>
    <row r="42" customFormat="false" ht="12.75" hidden="false" customHeight="false" outlineLevel="0" collapsed="false">
      <c r="A42" s="37"/>
      <c r="B42" s="37"/>
      <c r="C42" s="37"/>
    </row>
    <row r="43" customFormat="false" ht="12.75" hidden="false" customHeight="false" outlineLevel="0" collapsed="false">
      <c r="A43" s="37"/>
      <c r="B43" s="37"/>
      <c r="C43" s="37"/>
    </row>
    <row r="44" customFormat="false" ht="12.75" hidden="false" customHeight="false" outlineLevel="0" collapsed="false">
      <c r="A44" s="37"/>
      <c r="B44" s="37"/>
      <c r="C44" s="37"/>
    </row>
  </sheetData>
  <mergeCells count="4">
    <mergeCell ref="A1:C1"/>
    <mergeCell ref="B3:C4"/>
    <mergeCell ref="A32:B32"/>
    <mergeCell ref="A36:B36"/>
  </mergeCells>
  <printOptions headings="false" gridLines="false" gridLinesSet="true" horizontalCentered="false" verticalCentered="false"/>
  <pageMargins left="1" right="0.159722222222222"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29.99"/>
    <col collapsed="false" customWidth="true" hidden="false" outlineLevel="0" max="3" min="3" style="0" width="11.13"/>
    <col collapsed="false" customWidth="true" hidden="false" outlineLevel="0" max="4" min="4" style="0" width="8.28"/>
    <col collapsed="false" customWidth="true" hidden="false" outlineLevel="0" max="5" min="5" style="0" width="6.85"/>
    <col collapsed="false" customWidth="true" hidden="false" outlineLevel="0" max="6" min="6" style="0" width="13.41"/>
    <col collapsed="false" customWidth="true" hidden="false" outlineLevel="0" max="7" min="7" style="0" width="14.7"/>
    <col collapsed="false" customWidth="true" hidden="false" outlineLevel="0" max="8" min="8" style="0" width="9.28"/>
    <col collapsed="false" customWidth="true" hidden="false" outlineLevel="0" max="9" min="9" style="0" width="6.56"/>
    <col collapsed="false" customWidth="true" hidden="false" outlineLevel="0" max="11" min="10" style="0" width="12.7"/>
  </cols>
  <sheetData>
    <row r="1" customFormat="false" ht="17.1" hidden="false" customHeight="true" outlineLevel="0" collapsed="false">
      <c r="A1" s="39"/>
      <c r="B1" s="40" t="s">
        <v>24</v>
      </c>
      <c r="C1" s="40"/>
      <c r="D1" s="40"/>
      <c r="E1" s="40"/>
      <c r="F1" s="40"/>
      <c r="G1" s="40"/>
      <c r="H1" s="40"/>
      <c r="I1" s="40"/>
      <c r="J1" s="40"/>
      <c r="K1" s="41"/>
    </row>
    <row r="2" customFormat="false" ht="9.75" hidden="false" customHeight="true" outlineLevel="0" collapsed="false">
      <c r="A2" s="42"/>
      <c r="B2" s="42"/>
      <c r="C2" s="42"/>
      <c r="D2" s="42"/>
      <c r="E2" s="42"/>
      <c r="F2" s="42"/>
      <c r="G2" s="42"/>
      <c r="H2" s="42"/>
      <c r="I2" s="42"/>
      <c r="J2" s="42"/>
      <c r="K2" s="42"/>
    </row>
    <row r="3" customFormat="false" ht="33" hidden="false" customHeight="true" outlineLevel="0" collapsed="false">
      <c r="A3" s="43"/>
      <c r="B3" s="44" t="s">
        <v>1</v>
      </c>
      <c r="C3" s="4" t="s">
        <v>25</v>
      </c>
      <c r="D3" s="4"/>
      <c r="E3" s="4"/>
      <c r="F3" s="4"/>
      <c r="G3" s="4"/>
      <c r="H3" s="4"/>
      <c r="I3" s="4"/>
      <c r="J3" s="4"/>
      <c r="K3" s="4"/>
      <c r="L3" s="5"/>
      <c r="M3" s="5"/>
      <c r="N3" s="5"/>
    </row>
    <row r="4" customFormat="false" ht="12" hidden="false" customHeight="true" outlineLevel="0" collapsed="false">
      <c r="A4" s="45"/>
      <c r="B4" s="45"/>
      <c r="C4" s="46"/>
      <c r="D4" s="46"/>
      <c r="E4" s="46"/>
      <c r="F4" s="46"/>
      <c r="G4" s="46"/>
      <c r="H4" s="46"/>
      <c r="I4" s="46"/>
      <c r="J4" s="46"/>
      <c r="K4" s="46"/>
    </row>
    <row r="5" customFormat="false" ht="16.5" hidden="false" customHeight="true" outlineLevel="0" collapsed="false">
      <c r="A5" s="47" t="s">
        <v>26</v>
      </c>
      <c r="B5" s="48" t="s">
        <v>27</v>
      </c>
      <c r="C5" s="48" t="s">
        <v>28</v>
      </c>
      <c r="D5" s="48" t="s">
        <v>29</v>
      </c>
      <c r="E5" s="48"/>
      <c r="F5" s="48" t="s">
        <v>30</v>
      </c>
      <c r="G5" s="48" t="s">
        <v>31</v>
      </c>
      <c r="H5" s="48" t="s">
        <v>32</v>
      </c>
      <c r="I5" s="48"/>
      <c r="J5" s="48" t="s">
        <v>33</v>
      </c>
      <c r="K5" s="48" t="s">
        <v>34</v>
      </c>
    </row>
    <row r="6" customFormat="false" ht="21" hidden="false" customHeight="true" outlineLevel="0" collapsed="false">
      <c r="A6" s="48" t="n">
        <v>1</v>
      </c>
      <c r="B6" s="47" t="s">
        <v>35</v>
      </c>
      <c r="C6" s="49" t="n">
        <f aca="false">+Measurement!D71</f>
        <v>53</v>
      </c>
      <c r="D6" s="50" t="n">
        <f aca="false">C6*7.75/100</f>
        <v>4.1075</v>
      </c>
      <c r="E6" s="50"/>
      <c r="F6" s="50" t="n">
        <f aca="false">C6*48/100</f>
        <v>25.44</v>
      </c>
      <c r="G6" s="48" t="n">
        <v>0</v>
      </c>
      <c r="H6" s="50" t="n">
        <f aca="false">C6*96/100</f>
        <v>50.88</v>
      </c>
      <c r="I6" s="50"/>
      <c r="J6" s="48" t="n">
        <v>0</v>
      </c>
      <c r="K6" s="48" t="n">
        <v>0</v>
      </c>
    </row>
    <row r="7" customFormat="false" ht="20.25" hidden="false" customHeight="true" outlineLevel="0" collapsed="false">
      <c r="A7" s="48" t="n">
        <v>2</v>
      </c>
      <c r="B7" s="47" t="s">
        <v>36</v>
      </c>
      <c r="C7" s="51" t="n">
        <f aca="false">+Measurement!D81+Measurement!D134</f>
        <v>254</v>
      </c>
      <c r="D7" s="50" t="n">
        <f aca="false">C7*3/100</f>
        <v>7.62</v>
      </c>
      <c r="E7" s="50"/>
      <c r="F7" s="50" t="n">
        <f aca="false">C7*27.3/100</f>
        <v>69.342</v>
      </c>
      <c r="G7" s="48" t="n">
        <v>0</v>
      </c>
      <c r="H7" s="48" t="n">
        <v>0</v>
      </c>
      <c r="I7" s="48"/>
      <c r="J7" s="48" t="n">
        <v>0</v>
      </c>
      <c r="K7" s="50" t="n">
        <f aca="false">C7*1350/100</f>
        <v>3429</v>
      </c>
    </row>
    <row r="8" customFormat="false" ht="19.5" hidden="false" customHeight="true" outlineLevel="0" collapsed="false">
      <c r="A8" s="48" t="n">
        <v>3</v>
      </c>
      <c r="B8" s="47" t="s">
        <v>37</v>
      </c>
      <c r="C8" s="49" t="n">
        <f aca="false">+Measurement!D94</f>
        <v>63</v>
      </c>
      <c r="D8" s="50" t="n">
        <f aca="false">C8*17.6/100</f>
        <v>11.088</v>
      </c>
      <c r="E8" s="50"/>
      <c r="F8" s="50" t="n">
        <f aca="false">C8*44/100</f>
        <v>27.72</v>
      </c>
      <c r="G8" s="50" t="n">
        <f aca="false">C8*88/100</f>
        <v>55.44</v>
      </c>
      <c r="H8" s="48" t="n">
        <v>0</v>
      </c>
      <c r="I8" s="48"/>
      <c r="J8" s="48" t="n">
        <v>0</v>
      </c>
      <c r="K8" s="48" t="n">
        <v>0</v>
      </c>
    </row>
    <row r="9" customFormat="false" ht="22.5" hidden="false" customHeight="true" outlineLevel="0" collapsed="false">
      <c r="A9" s="48" t="n">
        <v>4</v>
      </c>
      <c r="B9" s="47" t="s">
        <v>38</v>
      </c>
      <c r="C9" s="49" t="n">
        <f aca="false">+Measurement!D152</f>
        <v>2674</v>
      </c>
      <c r="D9" s="50" t="n">
        <f aca="false">C9*0.48/100</f>
        <v>12.8352</v>
      </c>
      <c r="E9" s="50"/>
      <c r="F9" s="50" t="n">
        <f aca="false">C9*3.7/100</f>
        <v>98.938</v>
      </c>
      <c r="G9" s="48" t="n">
        <v>0</v>
      </c>
      <c r="H9" s="48" t="n">
        <v>0</v>
      </c>
      <c r="I9" s="48"/>
      <c r="J9" s="48" t="n">
        <v>0</v>
      </c>
      <c r="K9" s="48" t="n">
        <v>0</v>
      </c>
    </row>
    <row r="10" customFormat="false" ht="23.25" hidden="false" customHeight="true" outlineLevel="0" collapsed="false">
      <c r="A10" s="48" t="n">
        <v>5</v>
      </c>
      <c r="B10" s="47" t="s">
        <v>39</v>
      </c>
      <c r="C10" s="49" t="n">
        <f aca="false">+Measurement!D156</f>
        <v>2674</v>
      </c>
      <c r="D10" s="50" t="n">
        <f aca="false">C10*0.5/100</f>
        <v>13.37</v>
      </c>
      <c r="E10" s="50"/>
      <c r="F10" s="50" t="n">
        <f aca="false">C10*2.49/100</f>
        <v>66.5826</v>
      </c>
      <c r="G10" s="48" t="n">
        <v>0</v>
      </c>
      <c r="H10" s="48" t="n">
        <v>0</v>
      </c>
      <c r="I10" s="48"/>
      <c r="J10" s="48" t="n">
        <v>0</v>
      </c>
      <c r="K10" s="48" t="n">
        <v>0</v>
      </c>
    </row>
    <row r="11" customFormat="false" ht="21.75" hidden="false" customHeight="true" outlineLevel="0" collapsed="false">
      <c r="A11" s="48" t="n">
        <v>6</v>
      </c>
      <c r="B11" s="47" t="s">
        <v>40</v>
      </c>
      <c r="C11" s="49" t="n">
        <f aca="false">+Measurement!D160</f>
        <v>876</v>
      </c>
      <c r="D11" s="50" t="n">
        <f aca="false">C11*1/100</f>
        <v>8.76</v>
      </c>
      <c r="E11" s="50"/>
      <c r="F11" s="50" t="n">
        <f aca="false">C11*5/100</f>
        <v>43.8</v>
      </c>
      <c r="G11" s="48" t="n">
        <v>0</v>
      </c>
      <c r="H11" s="48" t="n">
        <v>0</v>
      </c>
      <c r="I11" s="48"/>
      <c r="J11" s="48" t="n">
        <v>0</v>
      </c>
      <c r="K11" s="48" t="n">
        <v>0</v>
      </c>
    </row>
    <row r="12" customFormat="false" ht="21" hidden="false" customHeight="true" outlineLevel="0" collapsed="false">
      <c r="A12" s="48" t="n">
        <v>7</v>
      </c>
      <c r="B12" s="47" t="s">
        <v>41</v>
      </c>
      <c r="C12" s="49" t="n">
        <f aca="false">+Measurement!D189</f>
        <v>957</v>
      </c>
      <c r="D12" s="50" t="n">
        <f aca="false">C12*3/100</f>
        <v>28.71</v>
      </c>
      <c r="E12" s="50"/>
      <c r="F12" s="50" t="n">
        <v>67</v>
      </c>
      <c r="G12" s="50" t="n">
        <f aca="false">C12*24/100</f>
        <v>229.68</v>
      </c>
      <c r="H12" s="48" t="n">
        <v>0</v>
      </c>
      <c r="I12" s="48"/>
      <c r="J12" s="48" t="n">
        <v>0</v>
      </c>
      <c r="K12" s="48" t="n">
        <v>0</v>
      </c>
    </row>
    <row r="13" customFormat="false" ht="21" hidden="false" customHeight="true" outlineLevel="0" collapsed="false">
      <c r="A13" s="48" t="n">
        <v>8</v>
      </c>
      <c r="B13" s="47" t="s">
        <v>42</v>
      </c>
      <c r="C13" s="49" t="n">
        <f aca="false">+Measurement!D211</f>
        <v>443</v>
      </c>
      <c r="D13" s="50" t="n">
        <f aca="false">C13*17.71/100</f>
        <v>78.4553</v>
      </c>
      <c r="E13" s="50"/>
      <c r="F13" s="50" t="n">
        <v>195</v>
      </c>
      <c r="G13" s="50" t="n">
        <v>390</v>
      </c>
      <c r="H13" s="48" t="n">
        <v>0</v>
      </c>
      <c r="I13" s="48"/>
      <c r="J13" s="48" t="n">
        <v>0</v>
      </c>
      <c r="K13" s="48" t="n">
        <v>0</v>
      </c>
    </row>
    <row r="14" customFormat="false" ht="23.25" hidden="false" customHeight="true" outlineLevel="0" collapsed="false">
      <c r="A14" s="48" t="n">
        <v>9</v>
      </c>
      <c r="B14" s="47" t="s">
        <v>43</v>
      </c>
      <c r="C14" s="49" t="n">
        <f aca="false">+Measurement!D199</f>
        <v>1145</v>
      </c>
      <c r="D14" s="50" t="n">
        <f aca="false">C14*0.72/100</f>
        <v>8.244</v>
      </c>
      <c r="E14" s="50"/>
      <c r="F14" s="50" t="n">
        <f aca="false">C14*1.8/100</f>
        <v>20.61</v>
      </c>
      <c r="G14" s="48" t="n">
        <v>0</v>
      </c>
      <c r="H14" s="48" t="n">
        <v>0</v>
      </c>
      <c r="I14" s="48"/>
      <c r="J14" s="48" t="n">
        <v>0</v>
      </c>
      <c r="K14" s="50" t="n">
        <v>0</v>
      </c>
      <c r="L14" s="23"/>
    </row>
    <row r="15" customFormat="false" ht="17.1" hidden="false" customHeight="true" outlineLevel="0" collapsed="false">
      <c r="A15" s="52"/>
      <c r="C15" s="53" t="s">
        <v>10</v>
      </c>
      <c r="D15" s="54" t="n">
        <v>160</v>
      </c>
      <c r="E15" s="54"/>
      <c r="F15" s="50" t="n">
        <v>615</v>
      </c>
      <c r="G15" s="50" t="n">
        <f aca="false">SUM(G6:G14)</f>
        <v>675.12</v>
      </c>
      <c r="H15" s="54" t="n">
        <f aca="false">SUM(H6:H14)</f>
        <v>50.88</v>
      </c>
      <c r="I15" s="54"/>
      <c r="J15" s="50" t="n">
        <f aca="false">SUM(J6:J14)</f>
        <v>0</v>
      </c>
      <c r="K15" s="50" t="n">
        <f aca="false">SUM(K6:K14)</f>
        <v>3429</v>
      </c>
    </row>
    <row r="16" customFormat="false" ht="17.1" hidden="false" customHeight="true" outlineLevel="0" collapsed="false">
      <c r="A16" s="52"/>
      <c r="C16" s="55" t="s">
        <v>44</v>
      </c>
      <c r="D16" s="56" t="n">
        <f aca="false">+[1]LC!H15</f>
        <v>41.73</v>
      </c>
      <c r="E16" s="56"/>
      <c r="F16" s="57" t="n">
        <f aca="false">+[1]LC!E17</f>
        <v>3148.84</v>
      </c>
      <c r="G16" s="57" t="n">
        <f aca="false">+[1]LC!C17</f>
        <v>2790.68</v>
      </c>
      <c r="H16" s="56" t="n">
        <f aca="false">+[1]LC!D17</f>
        <v>3051.16</v>
      </c>
      <c r="I16" s="56"/>
      <c r="J16" s="58" t="s">
        <v>45</v>
      </c>
      <c r="K16" s="57" t="n">
        <f aca="false">+[1]LC!L13</f>
        <v>1138.54</v>
      </c>
    </row>
    <row r="17" customFormat="false" ht="17.1" hidden="false" customHeight="true" outlineLevel="0" collapsed="false">
      <c r="A17" s="52"/>
      <c r="C17" s="55" t="s">
        <v>46</v>
      </c>
      <c r="D17" s="50" t="n">
        <f aca="false">+D15*D16</f>
        <v>6676.8</v>
      </c>
      <c r="E17" s="50"/>
      <c r="F17" s="50" t="n">
        <f aca="false">+F15*F16/100</f>
        <v>19365.366</v>
      </c>
      <c r="G17" s="50" t="n">
        <f aca="false">+G15*G16/100</f>
        <v>18840.438816</v>
      </c>
      <c r="H17" s="50" t="n">
        <f aca="false">+H15*H16/100</f>
        <v>1552.430208</v>
      </c>
      <c r="I17" s="50"/>
      <c r="J17" s="50" t="n">
        <f aca="false">J15*J16/100</f>
        <v>0</v>
      </c>
      <c r="K17" s="50" t="n">
        <f aca="false">+K15*K16/1000</f>
        <v>3904.05366</v>
      </c>
    </row>
    <row r="18" customFormat="false" ht="15.75" hidden="false" customHeight="false" outlineLevel="0" collapsed="false">
      <c r="A18" s="59" t="s">
        <v>47</v>
      </c>
      <c r="B18" s="59"/>
      <c r="C18" s="59"/>
      <c r="D18" s="59"/>
      <c r="E18" s="55"/>
      <c r="F18" s="60" t="n">
        <f aca="false">+D17+F17+G17+H17+J17+K17</f>
        <v>50339.088684</v>
      </c>
      <c r="G18" s="61" t="s">
        <v>48</v>
      </c>
      <c r="H18" s="61"/>
      <c r="I18" s="61"/>
      <c r="J18" s="61"/>
      <c r="K18" s="62"/>
    </row>
    <row r="19" customFormat="false" ht="12" hidden="false" customHeight="true" outlineLevel="0" collapsed="false"/>
    <row r="20" customFormat="false" ht="18" hidden="false" customHeight="true" outlineLevel="0" collapsed="false">
      <c r="A20" s="48" t="n">
        <v>1</v>
      </c>
      <c r="B20" s="47" t="s">
        <v>49</v>
      </c>
      <c r="C20" s="49" t="n">
        <f aca="false">+Measurement!D100</f>
        <v>3</v>
      </c>
      <c r="D20" s="50" t="n">
        <v>0</v>
      </c>
      <c r="E20" s="50"/>
      <c r="F20" s="50" t="n">
        <v>0</v>
      </c>
      <c r="G20" s="48" t="n">
        <v>0</v>
      </c>
      <c r="H20" s="48" t="n">
        <v>0</v>
      </c>
      <c r="I20" s="48"/>
      <c r="J20" s="49" t="n">
        <f aca="false">C20</f>
        <v>3</v>
      </c>
      <c r="K20" s="48" t="n">
        <v>0</v>
      </c>
    </row>
    <row r="21" customFormat="false" ht="17.25" hidden="false" customHeight="true" outlineLevel="0" collapsed="false">
      <c r="A21" s="52"/>
      <c r="B21" s="63"/>
      <c r="C21" s="53" t="s">
        <v>10</v>
      </c>
      <c r="D21" s="54" t="n">
        <v>0</v>
      </c>
      <c r="E21" s="54"/>
      <c r="F21" s="50" t="n">
        <v>0</v>
      </c>
      <c r="G21" s="50" t="n">
        <v>0</v>
      </c>
      <c r="H21" s="64" t="n">
        <v>0</v>
      </c>
      <c r="I21" s="64"/>
      <c r="J21" s="49" t="n">
        <f aca="false">+J20</f>
        <v>3</v>
      </c>
      <c r="K21" s="48" t="n">
        <v>0</v>
      </c>
    </row>
    <row r="22" customFormat="false" ht="16.5" hidden="false" customHeight="true" outlineLevel="0" collapsed="false">
      <c r="A22" s="65"/>
      <c r="B22" s="66"/>
      <c r="C22" s="55" t="s">
        <v>44</v>
      </c>
      <c r="D22" s="67" t="s">
        <v>45</v>
      </c>
      <c r="E22" s="67"/>
      <c r="F22" s="68" t="s">
        <v>45</v>
      </c>
      <c r="G22" s="68" t="s">
        <v>45</v>
      </c>
      <c r="H22" s="67" t="s">
        <v>45</v>
      </c>
      <c r="I22" s="67"/>
      <c r="J22" s="57" t="n">
        <f aca="false">+[1]LC!I15</f>
        <v>1918.92</v>
      </c>
      <c r="K22" s="68" t="s">
        <v>45</v>
      </c>
    </row>
    <row r="23" customFormat="false" ht="15.75" hidden="false" customHeight="true" outlineLevel="0" collapsed="false">
      <c r="A23" s="65"/>
      <c r="B23" s="66"/>
      <c r="C23" s="55" t="s">
        <v>46</v>
      </c>
      <c r="D23" s="50" t="n">
        <f aca="false">D21*D22</f>
        <v>0</v>
      </c>
      <c r="E23" s="50"/>
      <c r="F23" s="50" t="n">
        <f aca="false">F21*F22/100</f>
        <v>0</v>
      </c>
      <c r="G23" s="50" t="n">
        <f aca="false">G21*G22/100</f>
        <v>0</v>
      </c>
      <c r="H23" s="50"/>
      <c r="I23" s="50"/>
      <c r="J23" s="50" t="n">
        <f aca="false">J21*J22/100</f>
        <v>57.5676</v>
      </c>
      <c r="K23" s="50"/>
    </row>
    <row r="24" customFormat="false" ht="18" hidden="false" customHeight="true" outlineLevel="0" collapsed="false">
      <c r="A24" s="59" t="s">
        <v>47</v>
      </c>
      <c r="B24" s="59"/>
      <c r="C24" s="59"/>
      <c r="D24" s="59"/>
      <c r="E24" s="55"/>
      <c r="F24" s="60" t="n">
        <f aca="false">+D23+F23+G23+H23+J23+K23</f>
        <v>57.5676</v>
      </c>
      <c r="G24" s="61" t="s">
        <v>48</v>
      </c>
      <c r="H24" s="61"/>
      <c r="I24" s="61"/>
      <c r="J24" s="61"/>
      <c r="K24" s="62"/>
    </row>
    <row r="25" customFormat="false" ht="15.75" hidden="false" customHeight="false" outlineLevel="0" collapsed="false">
      <c r="A25" s="59" t="s">
        <v>50</v>
      </c>
      <c r="B25" s="59"/>
      <c r="C25" s="59"/>
      <c r="D25" s="60" t="n">
        <f aca="false">+F18</f>
        <v>50339.088684</v>
      </c>
      <c r="E25" s="61" t="s">
        <v>51</v>
      </c>
      <c r="F25" s="60" t="n">
        <f aca="false">+F24</f>
        <v>57.5676</v>
      </c>
      <c r="G25" s="61" t="s">
        <v>52</v>
      </c>
      <c r="H25" s="69"/>
      <c r="I25" s="70"/>
      <c r="J25" s="71" t="n">
        <f aca="false">+F25+D25</f>
        <v>50396.656284</v>
      </c>
      <c r="K25" s="62" t="s">
        <v>48</v>
      </c>
    </row>
    <row r="31" customFormat="false" ht="12.75" hidden="false" customHeight="false" outlineLevel="0" collapsed="false">
      <c r="C31" s="72"/>
      <c r="D31" s="37"/>
      <c r="E31" s="37"/>
      <c r="F31" s="37"/>
      <c r="G31" s="37"/>
      <c r="H31" s="37"/>
      <c r="I31" s="37"/>
    </row>
    <row r="32" customFormat="false" ht="15.75" hidden="false" customHeight="false" outlineLevel="0" collapsed="false">
      <c r="C32" s="72"/>
      <c r="D32" s="73" t="s">
        <v>53</v>
      </c>
      <c r="E32" s="74"/>
      <c r="F32" s="35"/>
      <c r="G32" s="75" t="s">
        <v>21</v>
      </c>
      <c r="H32" s="75"/>
      <c r="I32" s="75"/>
    </row>
    <row r="33" customFormat="false" ht="12.75" hidden="false" customHeight="false" outlineLevel="0" collapsed="false">
      <c r="C33" s="72"/>
      <c r="D33" s="72"/>
      <c r="E33" s="76"/>
      <c r="F33" s="72"/>
      <c r="G33" s="75" t="s">
        <v>54</v>
      </c>
      <c r="H33" s="75"/>
      <c r="I33" s="75"/>
    </row>
    <row r="34" customFormat="false" ht="12.75" hidden="false" customHeight="false" outlineLevel="0" collapsed="false">
      <c r="C34" s="72"/>
      <c r="D34" s="72"/>
      <c r="E34" s="76"/>
      <c r="F34" s="72"/>
      <c r="G34" s="75" t="s">
        <v>23</v>
      </c>
      <c r="H34" s="75"/>
      <c r="I34" s="75"/>
    </row>
    <row r="35" customFormat="false" ht="12.75" hidden="false" customHeight="false" outlineLevel="0" collapsed="false">
      <c r="C35" s="72"/>
      <c r="D35" s="72"/>
      <c r="E35" s="37"/>
      <c r="F35" s="72"/>
      <c r="G35" s="37"/>
      <c r="H35" s="37"/>
      <c r="I35" s="37"/>
    </row>
  </sheetData>
  <mergeCells count="39">
    <mergeCell ref="B1:J1"/>
    <mergeCell ref="C3:K3"/>
    <mergeCell ref="D5:E5"/>
    <mergeCell ref="H5:I5"/>
    <mergeCell ref="D6:E6"/>
    <mergeCell ref="H6:I6"/>
    <mergeCell ref="D7:E7"/>
    <mergeCell ref="H7:I7"/>
    <mergeCell ref="D8:E8"/>
    <mergeCell ref="H8:I8"/>
    <mergeCell ref="D9:E9"/>
    <mergeCell ref="H9:I9"/>
    <mergeCell ref="D10:E10"/>
    <mergeCell ref="H10:I10"/>
    <mergeCell ref="D11:E11"/>
    <mergeCell ref="H11:I11"/>
    <mergeCell ref="D12:E12"/>
    <mergeCell ref="H12:I12"/>
    <mergeCell ref="D13:E13"/>
    <mergeCell ref="H13:I13"/>
    <mergeCell ref="D14:E14"/>
    <mergeCell ref="H14:I14"/>
    <mergeCell ref="D15:E15"/>
    <mergeCell ref="H15:I15"/>
    <mergeCell ref="D16:E16"/>
    <mergeCell ref="H16:I16"/>
    <mergeCell ref="D17:E17"/>
    <mergeCell ref="H17:I17"/>
    <mergeCell ref="A18:D18"/>
    <mergeCell ref="D20:E20"/>
    <mergeCell ref="H20:I20"/>
    <mergeCell ref="D21:E21"/>
    <mergeCell ref="H21:I21"/>
    <mergeCell ref="D22:E22"/>
    <mergeCell ref="H22:I22"/>
    <mergeCell ref="D23:E23"/>
    <mergeCell ref="H23:I23"/>
    <mergeCell ref="A24:D24"/>
    <mergeCell ref="A25:C25"/>
  </mergeCells>
  <printOptions headings="false" gridLines="false" gridLinesSet="true" horizontalCentered="true" verticalCentered="false"/>
  <pageMargins left="0.75" right="0" top="0.509722222222222"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37" width="5.99"/>
    <col collapsed="false" customWidth="true" hidden="false" outlineLevel="0" max="2" min="2" style="37" width="27.56"/>
    <col collapsed="false" customWidth="true" hidden="false" outlineLevel="0" max="5" min="3" style="37" width="12.14"/>
    <col collapsed="false" customWidth="true" hidden="false" outlineLevel="0" max="6" min="6" style="37" width="5.99"/>
    <col collapsed="false" customWidth="true" hidden="false" outlineLevel="0" max="7" min="7" style="37" width="28.7"/>
    <col collapsed="false" customWidth="true" hidden="false" outlineLevel="0" max="8" min="8" style="37" width="10.13"/>
    <col collapsed="false" customWidth="true" hidden="false" outlineLevel="0" max="9" min="9" style="37" width="9.99"/>
    <col collapsed="false" customWidth="true" hidden="false" outlineLevel="0" max="10" min="10" style="37" width="7.7"/>
    <col collapsed="false" customWidth="true" hidden="false" outlineLevel="0" max="11" min="11" style="37" width="20.56"/>
    <col collapsed="false" customWidth="false" hidden="false" outlineLevel="0" max="257" min="12" style="37" width="9.14"/>
  </cols>
  <sheetData>
    <row r="2" customFormat="false" ht="34.5" hidden="false" customHeight="true" outlineLevel="0" collapsed="false">
      <c r="A2" s="72"/>
      <c r="B2" s="77" t="s">
        <v>55</v>
      </c>
      <c r="C2" s="5" t="s">
        <v>2</v>
      </c>
      <c r="D2" s="5"/>
      <c r="E2" s="5"/>
      <c r="F2" s="5"/>
      <c r="G2" s="5"/>
      <c r="H2" s="5"/>
      <c r="I2" s="5"/>
      <c r="J2" s="5"/>
      <c r="K2" s="5"/>
      <c r="L2" s="5"/>
      <c r="M2" s="72"/>
    </row>
    <row r="3" customFormat="false" ht="12.75" hidden="false" customHeight="false" outlineLevel="0" collapsed="false">
      <c r="A3" s="72"/>
      <c r="B3" s="72"/>
      <c r="C3" s="78"/>
      <c r="D3" s="79"/>
      <c r="E3" s="79"/>
      <c r="F3" s="79"/>
      <c r="G3" s="78"/>
      <c r="H3" s="72"/>
      <c r="I3" s="72"/>
      <c r="J3" s="72"/>
      <c r="K3" s="72"/>
      <c r="L3" s="72"/>
      <c r="M3" s="72"/>
    </row>
    <row r="4" customFormat="false" ht="15.75" hidden="false" customHeight="false" outlineLevel="0" collapsed="false">
      <c r="A4" s="80" t="s">
        <v>56</v>
      </c>
      <c r="B4" s="80" t="s">
        <v>57</v>
      </c>
      <c r="C4" s="80" t="s">
        <v>58</v>
      </c>
      <c r="D4" s="80" t="s">
        <v>59</v>
      </c>
      <c r="E4" s="80" t="s">
        <v>60</v>
      </c>
      <c r="F4" s="80" t="s">
        <v>56</v>
      </c>
      <c r="G4" s="80" t="s">
        <v>57</v>
      </c>
      <c r="H4" s="80" t="s">
        <v>61</v>
      </c>
      <c r="I4" s="80" t="s">
        <v>62</v>
      </c>
      <c r="J4" s="80" t="s">
        <v>56</v>
      </c>
      <c r="K4" s="80" t="s">
        <v>57</v>
      </c>
      <c r="L4" s="80" t="s">
        <v>63</v>
      </c>
      <c r="M4" s="35" t="s">
        <v>64</v>
      </c>
    </row>
    <row r="5" customFormat="false" ht="15.75" hidden="false" customHeight="false" outlineLevel="0" collapsed="false">
      <c r="A5" s="81" t="n">
        <v>1</v>
      </c>
      <c r="B5" s="35" t="s">
        <v>65</v>
      </c>
      <c r="C5" s="82" t="n">
        <v>3.875</v>
      </c>
      <c r="D5" s="83" t="n">
        <v>3</v>
      </c>
      <c r="E5" s="83" t="n">
        <v>3</v>
      </c>
      <c r="F5" s="84" t="n">
        <v>1</v>
      </c>
      <c r="G5" s="85" t="s">
        <v>66</v>
      </c>
      <c r="H5" s="86" t="n">
        <v>59</v>
      </c>
      <c r="I5" s="86" t="n">
        <v>63</v>
      </c>
      <c r="J5" s="84" t="n">
        <v>1</v>
      </c>
      <c r="K5" s="86" t="s">
        <v>67</v>
      </c>
      <c r="L5" s="86" t="n">
        <v>26</v>
      </c>
      <c r="M5" s="35"/>
    </row>
    <row r="6" customFormat="false" ht="15.75" hidden="false" customHeight="false" outlineLevel="0" collapsed="false">
      <c r="A6" s="81" t="n">
        <v>2</v>
      </c>
      <c r="B6" s="35" t="s">
        <v>68</v>
      </c>
      <c r="C6" s="82" t="n">
        <v>15.125</v>
      </c>
      <c r="D6" s="83" t="n">
        <v>7</v>
      </c>
      <c r="E6" s="83" t="n">
        <v>9</v>
      </c>
      <c r="F6" s="84"/>
      <c r="G6" s="35"/>
      <c r="H6" s="86"/>
      <c r="I6" s="86"/>
      <c r="J6" s="84"/>
      <c r="K6" s="86"/>
      <c r="L6" s="86"/>
      <c r="M6" s="35"/>
    </row>
    <row r="7" customFormat="false" ht="15.75" hidden="false" customHeight="false" outlineLevel="0" collapsed="false">
      <c r="A7" s="81" t="n">
        <v>3</v>
      </c>
      <c r="B7" s="35" t="s">
        <v>69</v>
      </c>
      <c r="C7" s="83"/>
      <c r="D7" s="82" t="n">
        <v>16.625</v>
      </c>
      <c r="E7" s="83" t="n">
        <v>4.4</v>
      </c>
      <c r="F7" s="84"/>
      <c r="G7" s="35"/>
      <c r="H7" s="87"/>
      <c r="I7" s="87"/>
      <c r="J7" s="84"/>
      <c r="K7" s="86"/>
      <c r="L7" s="86"/>
      <c r="M7" s="35"/>
    </row>
    <row r="8" customFormat="false" ht="15.75" hidden="false" customHeight="false" outlineLevel="0" collapsed="false">
      <c r="A8" s="81" t="n">
        <v>4</v>
      </c>
      <c r="B8" s="35" t="s">
        <v>70</v>
      </c>
      <c r="C8" s="82" t="n">
        <v>48.875</v>
      </c>
      <c r="D8" s="82" t="n">
        <v>48.875</v>
      </c>
      <c r="E8" s="83" t="n">
        <v>63</v>
      </c>
      <c r="F8" s="74"/>
      <c r="G8" s="88" t="s">
        <v>10</v>
      </c>
      <c r="H8" s="86" t="n">
        <f aca="false">SUM(H5:H7)</f>
        <v>59</v>
      </c>
      <c r="I8" s="86" t="n">
        <f aca="false">SUM(I5:I7)</f>
        <v>63</v>
      </c>
      <c r="J8" s="86"/>
      <c r="K8" s="88" t="s">
        <v>10</v>
      </c>
      <c r="L8" s="89" t="n">
        <f aca="false">SUM(L5:L7)</f>
        <v>26</v>
      </c>
      <c r="M8" s="35"/>
    </row>
    <row r="9" customFormat="false" ht="15.75" hidden="false" customHeight="false" outlineLevel="0" collapsed="false">
      <c r="A9" s="81"/>
      <c r="B9" s="35"/>
      <c r="C9" s="90"/>
      <c r="D9" s="90"/>
      <c r="E9" s="90"/>
      <c r="F9" s="74"/>
      <c r="G9" s="88" t="s">
        <v>71</v>
      </c>
      <c r="H9" s="87" t="n">
        <v>59</v>
      </c>
      <c r="I9" s="87" t="n">
        <v>63</v>
      </c>
      <c r="J9" s="91"/>
      <c r="M9" s="35"/>
    </row>
    <row r="10" customFormat="false" ht="15.75" hidden="false" customHeight="false" outlineLevel="0" collapsed="false">
      <c r="A10" s="81"/>
      <c r="B10" s="35"/>
      <c r="C10" s="92"/>
      <c r="D10" s="92"/>
      <c r="E10" s="92"/>
      <c r="F10" s="74"/>
      <c r="G10" s="88"/>
      <c r="H10" s="91"/>
      <c r="I10" s="91"/>
      <c r="J10" s="91"/>
      <c r="K10" s="86" t="s">
        <v>72</v>
      </c>
      <c r="L10" s="86" t="n">
        <v>617.54</v>
      </c>
      <c r="M10" s="35"/>
    </row>
    <row r="11" customFormat="false" ht="15.75" hidden="false" customHeight="false" outlineLevel="0" collapsed="false">
      <c r="A11" s="81"/>
      <c r="B11" s="93" t="s">
        <v>10</v>
      </c>
      <c r="C11" s="94" t="n">
        <f aca="false">SUM(C5:C10)</f>
        <v>67.875</v>
      </c>
      <c r="D11" s="90" t="n">
        <f aca="false">SUM(D5:D10)</f>
        <v>75.5</v>
      </c>
      <c r="E11" s="90" t="n">
        <f aca="false">SUM(E5:E10)</f>
        <v>79.4</v>
      </c>
      <c r="F11" s="74" t="n">
        <v>1</v>
      </c>
      <c r="G11" s="86" t="s">
        <v>73</v>
      </c>
      <c r="H11" s="86" t="n">
        <v>8.13</v>
      </c>
      <c r="I11" s="86" t="n">
        <v>63</v>
      </c>
      <c r="J11" s="86"/>
      <c r="K11" s="86" t="s">
        <v>74</v>
      </c>
      <c r="L11" s="86"/>
      <c r="M11" s="35"/>
    </row>
    <row r="12" customFormat="false" ht="15.75" hidden="false" customHeight="false" outlineLevel="0" collapsed="false">
      <c r="A12" s="35"/>
      <c r="B12" s="93" t="s">
        <v>71</v>
      </c>
      <c r="C12" s="92" t="n">
        <v>68</v>
      </c>
      <c r="D12" s="92" t="n">
        <v>76</v>
      </c>
      <c r="E12" s="92" t="n">
        <v>79</v>
      </c>
      <c r="F12" s="74"/>
      <c r="G12" s="86"/>
      <c r="H12" s="86"/>
      <c r="I12" s="86"/>
      <c r="J12" s="86"/>
      <c r="K12" s="86" t="s">
        <v>75</v>
      </c>
      <c r="L12" s="87" t="n">
        <f aca="false">20*26.05</f>
        <v>521</v>
      </c>
      <c r="M12" s="35"/>
    </row>
    <row r="13" customFormat="false" ht="15.75" hidden="false" customHeight="false" outlineLevel="0" collapsed="false">
      <c r="A13" s="35"/>
      <c r="B13" s="35"/>
      <c r="C13" s="86"/>
      <c r="D13" s="86"/>
      <c r="E13" s="86"/>
      <c r="F13" s="74" t="n">
        <v>2</v>
      </c>
      <c r="G13" s="86" t="s">
        <v>76</v>
      </c>
      <c r="H13" s="86" t="s">
        <v>77</v>
      </c>
      <c r="I13" s="86" t="s">
        <v>78</v>
      </c>
      <c r="J13" s="86"/>
      <c r="K13" s="88" t="s">
        <v>10</v>
      </c>
      <c r="L13" s="86" t="n">
        <f aca="false">L10+L12</f>
        <v>1138.54</v>
      </c>
      <c r="M13" s="35"/>
    </row>
    <row r="14" customFormat="false" ht="15.75" hidden="false" customHeight="false" outlineLevel="0" collapsed="false">
      <c r="A14" s="35" t="n">
        <v>1</v>
      </c>
      <c r="B14" s="35" t="s">
        <v>72</v>
      </c>
      <c r="C14" s="90" t="n">
        <v>771.96</v>
      </c>
      <c r="D14" s="90" t="n">
        <v>771.96</v>
      </c>
      <c r="E14" s="90" t="n">
        <v>771.96</v>
      </c>
      <c r="F14" s="74"/>
      <c r="H14" s="92" t="n">
        <f aca="false">56*0.6</f>
        <v>33.6</v>
      </c>
      <c r="I14" s="92" t="n">
        <f aca="false">57*32.56</f>
        <v>1855.92</v>
      </c>
      <c r="J14" s="91"/>
      <c r="M14" s="35"/>
    </row>
    <row r="15" customFormat="false" ht="15.75" hidden="false" customHeight="false" outlineLevel="0" collapsed="false">
      <c r="A15" s="35"/>
      <c r="B15" s="35"/>
      <c r="C15" s="90" t="s">
        <v>79</v>
      </c>
      <c r="D15" s="90" t="s">
        <v>80</v>
      </c>
      <c r="E15" s="90" t="s">
        <v>81</v>
      </c>
      <c r="F15" s="74"/>
      <c r="G15" s="88" t="s">
        <v>10</v>
      </c>
      <c r="H15" s="90" t="n">
        <f aca="false">H11+H14</f>
        <v>41.73</v>
      </c>
      <c r="I15" s="90" t="n">
        <f aca="false">I11+I14</f>
        <v>1918.92</v>
      </c>
      <c r="J15" s="86"/>
      <c r="M15" s="35"/>
    </row>
    <row r="16" customFormat="false" ht="15.75" hidden="false" customHeight="false" outlineLevel="0" collapsed="false">
      <c r="A16" s="35" t="n">
        <v>2</v>
      </c>
      <c r="B16" s="35" t="s">
        <v>74</v>
      </c>
      <c r="C16" s="92" t="n">
        <f aca="false">62*32.56</f>
        <v>2018.72</v>
      </c>
      <c r="D16" s="92" t="n">
        <f aca="false">70*32.56</f>
        <v>2279.2</v>
      </c>
      <c r="E16" s="92" t="n">
        <f aca="false">73*32.56</f>
        <v>2376.88</v>
      </c>
      <c r="F16" s="74"/>
      <c r="G16" s="35"/>
      <c r="H16" s="35"/>
      <c r="I16" s="35"/>
      <c r="J16" s="35"/>
      <c r="K16" s="35"/>
      <c r="L16" s="35"/>
      <c r="M16" s="35"/>
    </row>
    <row r="17" customFormat="false" ht="15.75" hidden="false" customHeight="false" outlineLevel="0" collapsed="false">
      <c r="A17" s="35"/>
      <c r="B17" s="93" t="s">
        <v>10</v>
      </c>
      <c r="C17" s="90" t="n">
        <f aca="false">C14+C16</f>
        <v>2790.68</v>
      </c>
      <c r="D17" s="90" t="n">
        <f aca="false">D14+D16</f>
        <v>3051.16</v>
      </c>
      <c r="E17" s="90" t="n">
        <f aca="false">E16+E14</f>
        <v>3148.84</v>
      </c>
      <c r="F17" s="74"/>
      <c r="G17" s="35"/>
      <c r="H17" s="35"/>
      <c r="I17" s="35"/>
      <c r="J17" s="35"/>
      <c r="K17" s="35"/>
      <c r="L17" s="35"/>
      <c r="M17" s="35"/>
    </row>
    <row r="18" customFormat="false" ht="15.75" hidden="false" customHeight="false" outlineLevel="0" collapsed="false">
      <c r="A18" s="35"/>
      <c r="B18" s="93"/>
      <c r="C18" s="35"/>
      <c r="D18" s="35"/>
      <c r="E18" s="35"/>
      <c r="F18" s="74"/>
      <c r="G18" s="35"/>
      <c r="H18" s="35"/>
      <c r="I18" s="35"/>
      <c r="J18" s="35"/>
      <c r="K18" s="35"/>
      <c r="L18" s="35"/>
      <c r="M18" s="35"/>
    </row>
    <row r="19" customFormat="false" ht="15.75" hidden="false" customHeight="false" outlineLevel="0" collapsed="false">
      <c r="A19" s="35"/>
      <c r="B19" s="93"/>
      <c r="C19" s="35"/>
      <c r="D19" s="35"/>
      <c r="E19" s="35"/>
      <c r="F19" s="74"/>
      <c r="G19" s="35"/>
      <c r="H19" s="35"/>
      <c r="I19" s="35"/>
      <c r="J19" s="35"/>
      <c r="K19" s="35"/>
      <c r="L19" s="35"/>
      <c r="M19" s="35"/>
    </row>
    <row r="20" customFormat="false" ht="15.75" hidden="false" customHeight="false" outlineLevel="0" collapsed="false">
      <c r="A20" s="35"/>
      <c r="B20" s="93"/>
      <c r="C20" s="35"/>
      <c r="D20" s="35"/>
      <c r="L20" s="35"/>
      <c r="M20" s="35"/>
    </row>
    <row r="21" customFormat="false" ht="12.75" hidden="false" customHeight="false" outlineLevel="0" collapsed="false">
      <c r="A21" s="72"/>
      <c r="B21" s="95"/>
      <c r="C21" s="72"/>
      <c r="D21" s="72"/>
      <c r="L21" s="72"/>
      <c r="M21" s="72"/>
    </row>
    <row r="22" customFormat="false" ht="15.75" hidden="false" customHeight="false" outlineLevel="0" collapsed="false">
      <c r="A22" s="72"/>
      <c r="B22" s="95"/>
      <c r="C22" s="72"/>
      <c r="D22" s="72"/>
      <c r="E22" s="73" t="s">
        <v>53</v>
      </c>
      <c r="F22" s="74"/>
      <c r="G22" s="35"/>
      <c r="H22" s="75" t="s">
        <v>21</v>
      </c>
      <c r="I22" s="75"/>
      <c r="J22" s="75"/>
      <c r="K22" s="75"/>
      <c r="L22" s="72"/>
      <c r="M22" s="72"/>
    </row>
    <row r="23" customFormat="false" ht="12.75" hidden="false" customHeight="false" outlineLevel="0" collapsed="false">
      <c r="A23" s="72"/>
      <c r="C23" s="72"/>
      <c r="D23" s="72"/>
      <c r="E23" s="72"/>
      <c r="F23" s="76"/>
      <c r="G23" s="72"/>
      <c r="H23" s="75" t="s">
        <v>54</v>
      </c>
      <c r="I23" s="75"/>
      <c r="J23" s="75"/>
      <c r="K23" s="75"/>
      <c r="L23" s="72"/>
      <c r="M23" s="72"/>
    </row>
    <row r="24" customFormat="false" ht="12.75" hidden="false" customHeight="false" outlineLevel="0" collapsed="false">
      <c r="A24" s="72"/>
      <c r="B24" s="72"/>
      <c r="C24" s="72"/>
      <c r="D24" s="72"/>
      <c r="E24" s="72"/>
      <c r="F24" s="76"/>
      <c r="G24" s="72"/>
      <c r="H24" s="75" t="s">
        <v>23</v>
      </c>
      <c r="I24" s="75"/>
      <c r="J24" s="75"/>
      <c r="K24" s="75"/>
      <c r="L24" s="72"/>
      <c r="M24" s="72"/>
    </row>
    <row r="25" customFormat="false" ht="12.75" hidden="false" customHeight="false" outlineLevel="0" collapsed="false">
      <c r="A25" s="72"/>
      <c r="B25" s="72"/>
      <c r="C25" s="72"/>
      <c r="D25" s="72"/>
      <c r="E25" s="72"/>
      <c r="G25" s="72"/>
      <c r="L25" s="72"/>
      <c r="M25" s="72"/>
    </row>
    <row r="26" customFormat="false" ht="12.75" hidden="false" customHeight="false" outlineLevel="0" collapsed="false">
      <c r="A26" s="72"/>
      <c r="B26" s="72"/>
      <c r="C26" s="72"/>
      <c r="D26" s="72"/>
      <c r="E26" s="72"/>
      <c r="F26" s="72"/>
      <c r="G26" s="72"/>
      <c r="L26" s="72"/>
      <c r="M26" s="72"/>
    </row>
  </sheetData>
  <mergeCells count="1">
    <mergeCell ref="C2:K2"/>
  </mergeCells>
  <printOptions headings="false" gridLines="false" gridLinesSet="true" horizontalCentered="true" verticalCentered="false"/>
  <pageMargins left="0.5" right="0" top="0.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0"/>
  <sheetViews>
    <sheetView showFormulas="false" showGridLines="true" showRowColHeaders="true" showZeros="true" rightToLeft="false" tabSelected="false" showOutlineSymbols="true" defaultGridColor="true" view="normal" topLeftCell="A154" colorId="64" zoomScale="100" zoomScaleNormal="100" zoomScalePageLayoutView="100" workbookViewId="0">
      <selection pane="topLeft" activeCell="H160" activeCellId="0" sqref="H160"/>
    </sheetView>
  </sheetViews>
  <sheetFormatPr defaultColWidth="9.13671875" defaultRowHeight="20.1" zeroHeight="false" outlineLevelRow="0" outlineLevelCol="0"/>
  <cols>
    <col collapsed="false" customWidth="true" hidden="false" outlineLevel="0" max="1" min="1" style="39" width="4.41"/>
    <col collapsed="false" customWidth="true" hidden="false" outlineLevel="0" max="2" min="2" style="96" width="16.28"/>
    <col collapsed="false" customWidth="true" hidden="false" outlineLevel="0" max="3" min="3" style="96" width="32.7"/>
    <col collapsed="false" customWidth="true" hidden="false" outlineLevel="0" max="4" min="4" style="96" width="8.56"/>
    <col collapsed="false" customWidth="true" hidden="false" outlineLevel="0" max="5" min="5" style="96" width="9.99"/>
    <col collapsed="false" customWidth="true" hidden="false" outlineLevel="0" max="6" min="6" style="39" width="6.7"/>
    <col collapsed="false" customWidth="true" hidden="false" outlineLevel="0" max="7" min="7" style="39" width="3.99"/>
    <col collapsed="false" customWidth="true" hidden="false" outlineLevel="0" max="8" min="8" style="96" width="10.13"/>
    <col collapsed="false" customWidth="true" hidden="false" outlineLevel="0" max="9" min="9" style="96" width="1.41"/>
    <col collapsed="false" customWidth="false" hidden="false" outlineLevel="0" max="257" min="10" style="96" width="9.14"/>
  </cols>
  <sheetData>
    <row r="1" customFormat="false" ht="17.1" hidden="false" customHeight="true" outlineLevel="0" collapsed="false">
      <c r="A1" s="1" t="s">
        <v>82</v>
      </c>
      <c r="B1" s="1"/>
      <c r="C1" s="1"/>
      <c r="D1" s="1"/>
      <c r="E1" s="1"/>
      <c r="F1" s="1"/>
      <c r="G1" s="1"/>
      <c r="H1" s="1"/>
    </row>
    <row r="2" customFormat="false" ht="17.1" hidden="false" customHeight="true" outlineLevel="0" collapsed="false">
      <c r="A2" s="97"/>
      <c r="B2" s="97"/>
      <c r="C2" s="97"/>
      <c r="D2" s="97"/>
      <c r="E2" s="97"/>
      <c r="F2" s="97"/>
      <c r="G2" s="97"/>
      <c r="H2" s="97"/>
    </row>
    <row r="3" customFormat="false" ht="17.1" hidden="false" customHeight="true" outlineLevel="0" collapsed="false">
      <c r="A3" s="98" t="s">
        <v>83</v>
      </c>
      <c r="B3" s="98"/>
      <c r="C3" s="99" t="s">
        <v>84</v>
      </c>
      <c r="D3" s="99"/>
      <c r="E3" s="99"/>
      <c r="F3" s="99"/>
      <c r="G3" s="99"/>
      <c r="H3" s="99"/>
      <c r="I3" s="5"/>
      <c r="J3" s="5"/>
    </row>
    <row r="4" customFormat="false" ht="17.1" hidden="false" customHeight="true" outlineLevel="0" collapsed="false">
      <c r="A4" s="100"/>
      <c r="B4" s="100"/>
      <c r="C4" s="99"/>
      <c r="D4" s="99"/>
      <c r="E4" s="99"/>
      <c r="F4" s="99"/>
      <c r="G4" s="99"/>
      <c r="H4" s="99"/>
      <c r="I4" s="5"/>
      <c r="J4" s="5"/>
    </row>
    <row r="5" customFormat="false" ht="17.1" hidden="false" customHeight="true" outlineLevel="0" collapsed="false">
      <c r="A5" s="100"/>
      <c r="B5" s="100"/>
      <c r="C5" s="99"/>
      <c r="D5" s="99"/>
      <c r="E5" s="99"/>
      <c r="F5" s="99"/>
      <c r="G5" s="99"/>
      <c r="H5" s="99"/>
      <c r="I5" s="101"/>
    </row>
    <row r="6" customFormat="false" ht="17.1" hidden="false" customHeight="true" outlineLevel="0" collapsed="false">
      <c r="A6" s="102" t="s">
        <v>3</v>
      </c>
      <c r="B6" s="103" t="s">
        <v>85</v>
      </c>
      <c r="C6" s="104"/>
      <c r="D6" s="102" t="s">
        <v>86</v>
      </c>
      <c r="E6" s="105" t="s">
        <v>87</v>
      </c>
      <c r="F6" s="102" t="s">
        <v>88</v>
      </c>
      <c r="G6" s="102" t="s">
        <v>89</v>
      </c>
      <c r="H6" s="102"/>
      <c r="I6" s="102"/>
    </row>
    <row r="7" customFormat="false" ht="17.1" hidden="false" customHeight="true" outlineLevel="0" collapsed="false">
      <c r="A7" s="96"/>
      <c r="B7" s="106" t="s">
        <v>90</v>
      </c>
      <c r="E7" s="107"/>
      <c r="F7" s="108"/>
      <c r="G7" s="108"/>
      <c r="H7" s="108"/>
      <c r="I7" s="109"/>
    </row>
    <row r="8" customFormat="false" ht="17.1" hidden="false" customHeight="true" outlineLevel="0" collapsed="false">
      <c r="A8" s="96"/>
      <c r="E8" s="107"/>
      <c r="F8" s="108"/>
      <c r="G8" s="108"/>
      <c r="H8" s="108"/>
      <c r="I8" s="109"/>
    </row>
    <row r="9" customFormat="false" ht="17.1" hidden="false" customHeight="true" outlineLevel="0" collapsed="false">
      <c r="A9" s="39" t="n">
        <v>1</v>
      </c>
      <c r="B9" s="110" t="s">
        <v>91</v>
      </c>
      <c r="C9" s="110"/>
      <c r="D9" s="110"/>
      <c r="E9" s="107"/>
      <c r="F9" s="108"/>
      <c r="G9" s="108"/>
      <c r="H9" s="108"/>
      <c r="I9" s="109"/>
    </row>
    <row r="10" customFormat="false" ht="17.1" hidden="false" customHeight="true" outlineLevel="0" collapsed="false">
      <c r="B10" s="111"/>
      <c r="C10" s="110"/>
      <c r="D10" s="110"/>
      <c r="E10" s="107"/>
      <c r="F10" s="108"/>
      <c r="G10" s="108"/>
      <c r="H10" s="108"/>
      <c r="I10" s="109"/>
    </row>
    <row r="11" customFormat="false" ht="17.1" hidden="false" customHeight="true" outlineLevel="0" collapsed="false">
      <c r="A11" s="108"/>
      <c r="B11" s="112" t="s">
        <v>92</v>
      </c>
      <c r="C11" s="109" t="s">
        <v>93</v>
      </c>
      <c r="D11" s="113" t="n">
        <v>306</v>
      </c>
      <c r="E11" s="107"/>
      <c r="F11" s="108"/>
      <c r="G11" s="108"/>
      <c r="H11" s="108"/>
      <c r="I11" s="109"/>
    </row>
    <row r="12" customFormat="false" ht="17.1" hidden="false" customHeight="true" outlineLevel="0" collapsed="false">
      <c r="A12" s="108"/>
      <c r="B12" s="109" t="s">
        <v>94</v>
      </c>
      <c r="C12" s="109" t="s">
        <v>95</v>
      </c>
      <c r="D12" s="113" t="n">
        <v>124</v>
      </c>
      <c r="E12" s="107"/>
      <c r="F12" s="108"/>
      <c r="G12" s="108"/>
      <c r="H12" s="108"/>
      <c r="I12" s="109"/>
    </row>
    <row r="13" customFormat="false" ht="17.1" hidden="false" customHeight="true" outlineLevel="0" collapsed="false">
      <c r="A13" s="108"/>
      <c r="B13" s="109" t="s">
        <v>96</v>
      </c>
      <c r="C13" s="109" t="s">
        <v>97</v>
      </c>
      <c r="D13" s="113" t="n">
        <v>4</v>
      </c>
      <c r="E13" s="107"/>
      <c r="F13" s="108"/>
      <c r="G13" s="108"/>
      <c r="H13" s="108"/>
      <c r="I13" s="109"/>
    </row>
    <row r="14" customFormat="false" ht="17.1" hidden="false" customHeight="true" outlineLevel="0" collapsed="false">
      <c r="A14" s="108"/>
      <c r="B14" s="109"/>
      <c r="C14" s="109"/>
      <c r="D14" s="114" t="n">
        <f aca="false">+D11+D12+D13</f>
        <v>434</v>
      </c>
      <c r="E14" s="107"/>
      <c r="F14" s="108"/>
      <c r="G14" s="108"/>
      <c r="H14" s="108"/>
      <c r="I14" s="109"/>
    </row>
    <row r="15" customFormat="false" ht="17.1" hidden="false" customHeight="true" outlineLevel="0" collapsed="false">
      <c r="A15" s="108"/>
      <c r="B15" s="112" t="s">
        <v>98</v>
      </c>
      <c r="C15" s="109" t="s">
        <v>99</v>
      </c>
      <c r="D15" s="113" t="n">
        <v>585</v>
      </c>
      <c r="E15" s="107"/>
      <c r="F15" s="108"/>
      <c r="G15" s="108"/>
      <c r="H15" s="108"/>
      <c r="I15" s="109"/>
    </row>
    <row r="16" customFormat="false" ht="17.1" hidden="false" customHeight="true" outlineLevel="0" collapsed="false">
      <c r="A16" s="108"/>
      <c r="B16" s="109" t="s">
        <v>100</v>
      </c>
      <c r="C16" s="109" t="s">
        <v>101</v>
      </c>
      <c r="D16" s="113" t="n">
        <v>144</v>
      </c>
      <c r="E16" s="107"/>
      <c r="F16" s="108"/>
      <c r="G16" s="108"/>
      <c r="H16" s="108"/>
      <c r="I16" s="109"/>
    </row>
    <row r="17" customFormat="false" ht="17.1" hidden="false" customHeight="true" outlineLevel="0" collapsed="false">
      <c r="A17" s="108"/>
      <c r="B17" s="109"/>
      <c r="C17" s="109"/>
      <c r="D17" s="114" t="n">
        <f aca="false">+D15+D16</f>
        <v>729</v>
      </c>
      <c r="E17" s="107"/>
      <c r="F17" s="108"/>
      <c r="G17" s="108"/>
      <c r="H17" s="108"/>
      <c r="I17" s="109"/>
    </row>
    <row r="18" customFormat="false" ht="17.1" hidden="false" customHeight="true" outlineLevel="0" collapsed="false">
      <c r="A18" s="108"/>
      <c r="C18" s="96" t="s">
        <v>102</v>
      </c>
      <c r="D18" s="114" t="n">
        <f aca="false">+D17+D14</f>
        <v>1163</v>
      </c>
      <c r="E18" s="107" t="n">
        <v>3327.5</v>
      </c>
      <c r="F18" s="108" t="s">
        <v>103</v>
      </c>
      <c r="G18" s="108" t="s">
        <v>104</v>
      </c>
      <c r="H18" s="115" t="n">
        <f aca="false">+D18*E18/100</f>
        <v>38698.825</v>
      </c>
      <c r="I18" s="116" t="s">
        <v>105</v>
      </c>
    </row>
    <row r="19" customFormat="false" ht="17.1" hidden="false" customHeight="true" outlineLevel="0" collapsed="false">
      <c r="A19" s="108"/>
      <c r="D19" s="117"/>
      <c r="E19" s="107"/>
      <c r="F19" s="108"/>
      <c r="G19" s="108"/>
      <c r="H19" s="115"/>
      <c r="I19" s="116"/>
    </row>
    <row r="20" customFormat="false" ht="17.1" hidden="false" customHeight="true" outlineLevel="0" collapsed="false">
      <c r="A20" s="108" t="n">
        <v>2</v>
      </c>
      <c r="B20" s="109" t="s">
        <v>106</v>
      </c>
      <c r="C20" s="109"/>
      <c r="D20" s="118"/>
      <c r="E20" s="107"/>
      <c r="F20" s="108"/>
      <c r="G20" s="108"/>
      <c r="H20" s="115"/>
      <c r="I20" s="116"/>
    </row>
    <row r="21" customFormat="false" ht="17.1" hidden="false" customHeight="true" outlineLevel="0" collapsed="false">
      <c r="A21" s="119"/>
      <c r="B21" s="111"/>
      <c r="C21" s="109"/>
      <c r="D21" s="118"/>
      <c r="E21" s="107"/>
      <c r="F21" s="108"/>
      <c r="G21" s="108"/>
      <c r="H21" s="115"/>
      <c r="I21" s="116"/>
    </row>
    <row r="22" customFormat="false" ht="17.1" hidden="false" customHeight="true" outlineLevel="0" collapsed="false">
      <c r="A22" s="108"/>
      <c r="B22" s="109" t="s">
        <v>107</v>
      </c>
      <c r="C22" s="109" t="s">
        <v>108</v>
      </c>
      <c r="D22" s="118" t="n">
        <v>1140</v>
      </c>
      <c r="E22" s="107"/>
      <c r="F22" s="108"/>
      <c r="G22" s="108"/>
      <c r="H22" s="115"/>
      <c r="I22" s="116"/>
    </row>
    <row r="23" customFormat="false" ht="17.1" hidden="false" customHeight="true" outlineLevel="0" collapsed="false">
      <c r="A23" s="108"/>
      <c r="B23" s="109" t="s">
        <v>109</v>
      </c>
      <c r="C23" s="109" t="s">
        <v>110</v>
      </c>
      <c r="D23" s="118" t="n">
        <v>669</v>
      </c>
      <c r="E23" s="107"/>
      <c r="F23" s="108"/>
      <c r="G23" s="108"/>
      <c r="H23" s="115"/>
      <c r="I23" s="116"/>
    </row>
    <row r="24" customFormat="false" ht="17.1" hidden="false" customHeight="true" outlineLevel="0" collapsed="false">
      <c r="A24" s="108"/>
      <c r="B24" s="109" t="s">
        <v>111</v>
      </c>
      <c r="C24" s="109" t="s">
        <v>112</v>
      </c>
      <c r="D24" s="118" t="n">
        <v>473</v>
      </c>
      <c r="E24" s="107"/>
      <c r="F24" s="108"/>
      <c r="G24" s="108"/>
      <c r="H24" s="115"/>
      <c r="I24" s="116"/>
    </row>
    <row r="25" customFormat="false" ht="17.1" hidden="false" customHeight="true" outlineLevel="0" collapsed="false">
      <c r="A25" s="108"/>
      <c r="B25" s="109"/>
      <c r="C25" s="109"/>
      <c r="D25" s="120" t="n">
        <f aca="false">SUM(D22:D24)</f>
        <v>2282</v>
      </c>
      <c r="E25" s="107" t="n">
        <v>121</v>
      </c>
      <c r="F25" s="108" t="s">
        <v>113</v>
      </c>
      <c r="G25" s="108" t="s">
        <v>104</v>
      </c>
      <c r="H25" s="115" t="n">
        <f aca="false">+D25*E25/100</f>
        <v>2761.22</v>
      </c>
      <c r="I25" s="116" t="s">
        <v>105</v>
      </c>
    </row>
    <row r="26" customFormat="false" ht="17.1" hidden="false" customHeight="true" outlineLevel="0" collapsed="false">
      <c r="A26" s="108"/>
      <c r="B26" s="109"/>
      <c r="C26" s="109"/>
      <c r="D26" s="121"/>
      <c r="E26" s="107"/>
      <c r="F26" s="108"/>
      <c r="G26" s="108"/>
      <c r="H26" s="115"/>
      <c r="I26" s="116"/>
    </row>
    <row r="27" customFormat="false" ht="17.1" hidden="false" customHeight="true" outlineLevel="0" collapsed="false">
      <c r="A27" s="108"/>
      <c r="B27" s="109"/>
      <c r="C27" s="109"/>
      <c r="D27" s="121"/>
      <c r="E27" s="107"/>
      <c r="F27" s="108"/>
      <c r="G27" s="108"/>
      <c r="H27" s="115"/>
      <c r="I27" s="116"/>
    </row>
    <row r="28" customFormat="false" ht="17.1" hidden="false" customHeight="true" outlineLevel="0" collapsed="false">
      <c r="B28" s="122" t="s">
        <v>114</v>
      </c>
      <c r="C28" s="109"/>
      <c r="D28" s="121"/>
      <c r="E28" s="107"/>
      <c r="F28" s="108"/>
      <c r="G28" s="108"/>
      <c r="H28" s="115"/>
      <c r="I28" s="116"/>
    </row>
    <row r="29" customFormat="false" ht="17.1" hidden="false" customHeight="true" outlineLevel="0" collapsed="false">
      <c r="A29" s="108" t="n">
        <v>3</v>
      </c>
      <c r="B29" s="109" t="s">
        <v>115</v>
      </c>
      <c r="C29" s="109"/>
      <c r="D29" s="123"/>
      <c r="E29" s="107"/>
      <c r="F29" s="108"/>
      <c r="G29" s="108"/>
      <c r="H29" s="115"/>
      <c r="I29" s="116"/>
    </row>
    <row r="30" customFormat="false" ht="17.1" hidden="false" customHeight="true" outlineLevel="0" collapsed="false">
      <c r="B30" s="111" t="s">
        <v>116</v>
      </c>
      <c r="C30" s="109"/>
      <c r="D30" s="123"/>
      <c r="E30" s="107"/>
      <c r="F30" s="108"/>
      <c r="G30" s="108"/>
      <c r="H30" s="115"/>
      <c r="I30" s="116"/>
    </row>
    <row r="31" customFormat="false" ht="17.1" hidden="false" customHeight="true" outlineLevel="0" collapsed="false">
      <c r="B31" s="109" t="s">
        <v>117</v>
      </c>
      <c r="C31" s="109" t="s">
        <v>118</v>
      </c>
      <c r="D31" s="123" t="n">
        <v>1800</v>
      </c>
      <c r="E31" s="107"/>
      <c r="F31" s="108"/>
      <c r="G31" s="108"/>
      <c r="H31" s="115"/>
      <c r="I31" s="116"/>
    </row>
    <row r="32" customFormat="false" ht="17.1" hidden="false" customHeight="true" outlineLevel="0" collapsed="false">
      <c r="B32" s="109" t="s">
        <v>119</v>
      </c>
      <c r="C32" s="109" t="s">
        <v>120</v>
      </c>
      <c r="D32" s="123" t="n">
        <v>732</v>
      </c>
      <c r="E32" s="107"/>
      <c r="F32" s="108"/>
      <c r="G32" s="108"/>
      <c r="H32" s="115"/>
      <c r="I32" s="116"/>
    </row>
    <row r="33" customFormat="false" ht="17.1" hidden="false" customHeight="true" outlineLevel="0" collapsed="false">
      <c r="B33" s="109"/>
      <c r="C33" s="109"/>
      <c r="D33" s="120" t="n">
        <f aca="false">SUM(D30:D32)</f>
        <v>2532</v>
      </c>
      <c r="E33" s="107" t="n">
        <v>75.63</v>
      </c>
      <c r="F33" s="108" t="s">
        <v>113</v>
      </c>
      <c r="G33" s="108" t="s">
        <v>104</v>
      </c>
      <c r="H33" s="115" t="n">
        <f aca="false">+D33*E33/100</f>
        <v>1914.9516</v>
      </c>
      <c r="I33" s="116" t="s">
        <v>105</v>
      </c>
    </row>
    <row r="34" customFormat="false" ht="17.1" hidden="false" customHeight="true" outlineLevel="0" collapsed="false">
      <c r="B34" s="109"/>
      <c r="C34" s="109"/>
      <c r="D34" s="121"/>
      <c r="E34" s="107"/>
      <c r="F34" s="108"/>
      <c r="G34" s="108"/>
      <c r="H34" s="115"/>
      <c r="I34" s="116"/>
    </row>
    <row r="35" customFormat="false" ht="17.1" hidden="false" customHeight="true" outlineLevel="0" collapsed="false">
      <c r="A35" s="124" t="s">
        <v>121</v>
      </c>
      <c r="B35" s="109" t="s">
        <v>122</v>
      </c>
      <c r="C35" s="109"/>
      <c r="D35" s="121"/>
      <c r="E35" s="107"/>
      <c r="F35" s="108"/>
      <c r="G35" s="108"/>
      <c r="H35" s="115"/>
      <c r="I35" s="116"/>
    </row>
    <row r="36" customFormat="false" ht="17.1" hidden="false" customHeight="true" outlineLevel="0" collapsed="false">
      <c r="B36" s="109" t="s">
        <v>123</v>
      </c>
      <c r="C36" s="109"/>
      <c r="D36" s="121"/>
      <c r="E36" s="107"/>
      <c r="F36" s="108"/>
      <c r="G36" s="108"/>
      <c r="H36" s="115"/>
      <c r="I36" s="116"/>
    </row>
    <row r="37" customFormat="false" ht="11.25" hidden="false" customHeight="true" outlineLevel="0" collapsed="false">
      <c r="B37" s="111"/>
      <c r="C37" s="109"/>
      <c r="D37" s="123"/>
      <c r="E37" s="107"/>
      <c r="F37" s="108"/>
      <c r="G37" s="108"/>
      <c r="H37" s="115"/>
      <c r="I37" s="116"/>
    </row>
    <row r="38" customFormat="false" ht="17.1" hidden="false" customHeight="true" outlineLevel="0" collapsed="false">
      <c r="B38" s="109" t="s">
        <v>124</v>
      </c>
      <c r="C38" s="109" t="s">
        <v>125</v>
      </c>
      <c r="D38" s="123" t="n">
        <v>3103</v>
      </c>
      <c r="E38" s="107"/>
      <c r="F38" s="108"/>
      <c r="G38" s="108"/>
      <c r="H38" s="115"/>
      <c r="I38" s="116"/>
    </row>
    <row r="39" customFormat="false" ht="17.1" hidden="false" customHeight="true" outlineLevel="0" collapsed="false">
      <c r="B39" s="109" t="s">
        <v>126</v>
      </c>
      <c r="C39" s="109" t="s">
        <v>127</v>
      </c>
      <c r="D39" s="123" t="n">
        <v>1759</v>
      </c>
      <c r="E39" s="107"/>
      <c r="F39" s="108"/>
      <c r="G39" s="108"/>
      <c r="H39" s="115"/>
      <c r="I39" s="116"/>
    </row>
    <row r="40" customFormat="false" ht="17.1" hidden="false" customHeight="true" outlineLevel="0" collapsed="false">
      <c r="B40" s="109" t="s">
        <v>128</v>
      </c>
      <c r="C40" s="109" t="s">
        <v>129</v>
      </c>
      <c r="D40" s="123" t="n">
        <v>160</v>
      </c>
      <c r="E40" s="107"/>
      <c r="F40" s="108"/>
      <c r="G40" s="108"/>
      <c r="H40" s="115"/>
      <c r="I40" s="116"/>
    </row>
    <row r="41" customFormat="false" ht="17.1" hidden="false" customHeight="true" outlineLevel="0" collapsed="false">
      <c r="B41" s="109"/>
      <c r="C41" s="109"/>
      <c r="D41" s="120" t="n">
        <f aca="false">SUM(D37:D40)</f>
        <v>5022</v>
      </c>
      <c r="E41" s="107"/>
      <c r="F41" s="108"/>
      <c r="G41" s="108"/>
      <c r="H41" s="115"/>
      <c r="I41" s="116"/>
    </row>
    <row r="42" customFormat="false" ht="17.1" hidden="false" customHeight="true" outlineLevel="0" collapsed="false">
      <c r="B42" s="122" t="s">
        <v>130</v>
      </c>
      <c r="C42" s="109"/>
      <c r="D42" s="121"/>
      <c r="E42" s="107"/>
      <c r="F42" s="108"/>
      <c r="G42" s="108"/>
      <c r="H42" s="115"/>
      <c r="I42" s="116"/>
    </row>
    <row r="43" customFormat="false" ht="17.1" hidden="false" customHeight="true" outlineLevel="0" collapsed="false">
      <c r="B43" s="125" t="s">
        <v>131</v>
      </c>
      <c r="C43" s="125" t="s">
        <v>132</v>
      </c>
      <c r="D43" s="126" t="n">
        <v>140</v>
      </c>
      <c r="E43" s="107"/>
      <c r="F43" s="108"/>
      <c r="G43" s="108"/>
      <c r="H43" s="115"/>
      <c r="I43" s="116"/>
    </row>
    <row r="44" customFormat="false" ht="17.1" hidden="false" customHeight="true" outlineLevel="0" collapsed="false">
      <c r="B44" s="125" t="s">
        <v>133</v>
      </c>
      <c r="C44" s="125" t="s">
        <v>134</v>
      </c>
      <c r="D44" s="126" t="n">
        <v>270</v>
      </c>
      <c r="E44" s="107"/>
      <c r="F44" s="108"/>
      <c r="G44" s="108"/>
      <c r="H44" s="115"/>
      <c r="I44" s="116"/>
    </row>
    <row r="45" customFormat="false" ht="17.1" hidden="false" customHeight="true" outlineLevel="0" collapsed="false">
      <c r="B45" s="125" t="s">
        <v>135</v>
      </c>
      <c r="C45" s="125" t="s">
        <v>136</v>
      </c>
      <c r="D45" s="126" t="n">
        <v>371</v>
      </c>
      <c r="E45" s="107"/>
      <c r="F45" s="108"/>
      <c r="G45" s="108"/>
      <c r="H45" s="115"/>
      <c r="I45" s="116"/>
    </row>
    <row r="46" customFormat="false" ht="17.1" hidden="false" customHeight="true" outlineLevel="0" collapsed="false">
      <c r="B46" s="125" t="s">
        <v>137</v>
      </c>
      <c r="C46" s="125" t="s">
        <v>138</v>
      </c>
      <c r="D46" s="126" t="n">
        <v>45</v>
      </c>
      <c r="E46" s="107"/>
      <c r="F46" s="108"/>
      <c r="G46" s="108"/>
      <c r="H46" s="115"/>
      <c r="I46" s="116"/>
    </row>
    <row r="47" customFormat="false" ht="17.1" hidden="false" customHeight="true" outlineLevel="0" collapsed="false">
      <c r="B47" s="125" t="s">
        <v>139</v>
      </c>
      <c r="C47" s="125" t="s">
        <v>140</v>
      </c>
      <c r="D47" s="126" t="n">
        <v>108</v>
      </c>
      <c r="E47" s="107"/>
      <c r="F47" s="108"/>
      <c r="G47" s="108"/>
      <c r="H47" s="115"/>
      <c r="I47" s="116"/>
    </row>
    <row r="48" customFormat="false" ht="17.1" hidden="false" customHeight="true" outlineLevel="0" collapsed="false">
      <c r="B48" s="125"/>
      <c r="C48" s="125"/>
      <c r="D48" s="127" t="n">
        <f aca="false">SUM(D43:D47)</f>
        <v>934</v>
      </c>
      <c r="E48" s="107"/>
      <c r="F48" s="108"/>
      <c r="G48" s="108"/>
      <c r="H48" s="115"/>
      <c r="I48" s="116"/>
    </row>
    <row r="49" customFormat="false" ht="17.1" hidden="false" customHeight="true" outlineLevel="0" collapsed="false">
      <c r="B49" s="44" t="s">
        <v>141</v>
      </c>
      <c r="C49" s="128" t="s">
        <v>142</v>
      </c>
      <c r="D49" s="129" t="n">
        <f aca="false">+D41-D48</f>
        <v>4088</v>
      </c>
      <c r="E49" s="107" t="n">
        <v>226.88</v>
      </c>
      <c r="F49" s="108" t="s">
        <v>113</v>
      </c>
      <c r="G49" s="108" t="s">
        <v>104</v>
      </c>
      <c r="H49" s="115" t="n">
        <f aca="false">+D49*E49/100</f>
        <v>9274.8544</v>
      </c>
      <c r="I49" s="116" t="s">
        <v>105</v>
      </c>
    </row>
    <row r="50" customFormat="false" ht="17.1" hidden="false" customHeight="true" outlineLevel="0" collapsed="false">
      <c r="A50" s="108" t="n">
        <v>4</v>
      </c>
      <c r="B50" s="109" t="s">
        <v>143</v>
      </c>
      <c r="C50" s="109"/>
      <c r="D50" s="123"/>
      <c r="E50" s="107"/>
      <c r="F50" s="108"/>
      <c r="G50" s="108"/>
      <c r="H50" s="115"/>
      <c r="I50" s="116"/>
    </row>
    <row r="51" customFormat="false" ht="9.75" hidden="false" customHeight="true" outlineLevel="0" collapsed="false">
      <c r="A51" s="119"/>
      <c r="B51" s="111"/>
      <c r="C51" s="109"/>
      <c r="D51" s="118"/>
      <c r="E51" s="107"/>
      <c r="F51" s="108"/>
      <c r="G51" s="108"/>
      <c r="H51" s="115"/>
      <c r="I51" s="116"/>
    </row>
    <row r="52" customFormat="false" ht="17.1" hidden="false" customHeight="true" outlineLevel="0" collapsed="false">
      <c r="A52" s="108"/>
      <c r="B52" s="109" t="s">
        <v>144</v>
      </c>
      <c r="C52" s="109"/>
      <c r="D52" s="118" t="n">
        <f aca="false">+D25</f>
        <v>2282</v>
      </c>
      <c r="E52" s="107"/>
      <c r="F52" s="108"/>
      <c r="G52" s="108"/>
      <c r="H52" s="115"/>
      <c r="I52" s="116"/>
    </row>
    <row r="53" customFormat="false" ht="17.1" hidden="false" customHeight="true" outlineLevel="0" collapsed="false">
      <c r="A53" s="108"/>
      <c r="B53" s="109"/>
      <c r="C53" s="109"/>
      <c r="D53" s="120" t="n">
        <f aca="false">+D52</f>
        <v>2282</v>
      </c>
      <c r="E53" s="107" t="n">
        <v>660</v>
      </c>
      <c r="F53" s="108" t="s">
        <v>113</v>
      </c>
      <c r="G53" s="108" t="s">
        <v>104</v>
      </c>
      <c r="H53" s="115" t="n">
        <f aca="false">+D53*E53/100</f>
        <v>15061.2</v>
      </c>
      <c r="I53" s="116" t="s">
        <v>105</v>
      </c>
    </row>
    <row r="54" customFormat="false" ht="9" hidden="false" customHeight="true" outlineLevel="0" collapsed="false">
      <c r="B54" s="109"/>
      <c r="C54" s="109"/>
      <c r="D54" s="123"/>
      <c r="E54" s="107"/>
      <c r="F54" s="108"/>
      <c r="G54" s="108"/>
      <c r="H54" s="115"/>
      <c r="I54" s="116"/>
    </row>
    <row r="55" customFormat="false" ht="17.1" hidden="false" customHeight="true" outlineLevel="0" collapsed="false">
      <c r="A55" s="130" t="n">
        <v>5</v>
      </c>
      <c r="B55" s="109" t="s">
        <v>145</v>
      </c>
      <c r="C55" s="109"/>
      <c r="D55" s="123"/>
      <c r="E55" s="107"/>
      <c r="F55" s="108"/>
      <c r="G55" s="108"/>
      <c r="H55" s="115"/>
      <c r="I55" s="116"/>
    </row>
    <row r="56" customFormat="false" ht="11.25" hidden="false" customHeight="true" outlineLevel="0" collapsed="false">
      <c r="A56" s="130"/>
      <c r="B56" s="111"/>
      <c r="C56" s="109"/>
      <c r="D56" s="123"/>
      <c r="E56" s="107"/>
      <c r="F56" s="108"/>
      <c r="G56" s="108"/>
      <c r="H56" s="115"/>
      <c r="I56" s="116"/>
    </row>
    <row r="57" customFormat="false" ht="17.1" hidden="false" customHeight="true" outlineLevel="0" collapsed="false">
      <c r="A57" s="130"/>
      <c r="B57" s="109" t="s">
        <v>146</v>
      </c>
      <c r="C57" s="109"/>
      <c r="D57" s="120" t="n">
        <f aca="false">+D53</f>
        <v>2282</v>
      </c>
      <c r="E57" s="107"/>
      <c r="F57" s="108"/>
      <c r="G57" s="108"/>
      <c r="H57" s="115"/>
      <c r="I57" s="116"/>
    </row>
    <row r="58" customFormat="false" ht="17.1" hidden="false" customHeight="true" outlineLevel="0" collapsed="false">
      <c r="B58" s="131"/>
      <c r="C58" s="109"/>
      <c r="D58" s="120" t="n">
        <f aca="false">+D57</f>
        <v>2282</v>
      </c>
      <c r="E58" s="107" t="n">
        <v>2206.6</v>
      </c>
      <c r="F58" s="108" t="s">
        <v>113</v>
      </c>
      <c r="G58" s="108" t="s">
        <v>104</v>
      </c>
      <c r="H58" s="115" t="n">
        <f aca="false">+D58*E58/100</f>
        <v>50354.612</v>
      </c>
      <c r="I58" s="116" t="s">
        <v>105</v>
      </c>
    </row>
    <row r="59" customFormat="false" ht="12" hidden="false" customHeight="true" outlineLevel="0" collapsed="false">
      <c r="B59" s="131"/>
      <c r="C59" s="109"/>
      <c r="D59" s="121"/>
      <c r="E59" s="107"/>
      <c r="F59" s="108"/>
      <c r="G59" s="108"/>
      <c r="H59" s="115"/>
      <c r="I59" s="116"/>
    </row>
    <row r="60" customFormat="false" ht="17.1" hidden="false" customHeight="true" outlineLevel="0" collapsed="false">
      <c r="A60" s="108" t="n">
        <v>6</v>
      </c>
      <c r="B60" s="109" t="s">
        <v>147</v>
      </c>
      <c r="C60" s="109"/>
      <c r="D60" s="123"/>
      <c r="E60" s="109"/>
      <c r="F60" s="109"/>
      <c r="G60" s="109"/>
      <c r="H60" s="109"/>
      <c r="I60" s="132"/>
    </row>
    <row r="61" customFormat="false" ht="17.1" hidden="false" customHeight="true" outlineLevel="0" collapsed="false">
      <c r="A61" s="108"/>
      <c r="B61" s="109"/>
      <c r="C61" s="109"/>
      <c r="D61" s="123"/>
      <c r="E61" s="109"/>
      <c r="F61" s="109"/>
      <c r="G61" s="109"/>
      <c r="H61" s="109"/>
      <c r="I61" s="132"/>
    </row>
    <row r="62" customFormat="false" ht="17.1" hidden="false" customHeight="true" outlineLevel="0" collapsed="false">
      <c r="A62" s="108"/>
      <c r="B62" s="109" t="s">
        <v>148</v>
      </c>
      <c r="C62" s="109"/>
      <c r="D62" s="123" t="n">
        <f aca="false">+D58</f>
        <v>2282</v>
      </c>
      <c r="E62" s="109"/>
      <c r="F62" s="109"/>
      <c r="G62" s="109"/>
      <c r="H62" s="109"/>
      <c r="I62" s="132"/>
    </row>
    <row r="63" customFormat="false" ht="17.1" hidden="false" customHeight="true" outlineLevel="0" collapsed="false">
      <c r="A63" s="108"/>
      <c r="B63" s="109"/>
      <c r="C63" s="109"/>
      <c r="D63" s="120" t="n">
        <f aca="false">+D62</f>
        <v>2282</v>
      </c>
      <c r="E63" s="107" t="n">
        <v>2197.52</v>
      </c>
      <c r="F63" s="109" t="s">
        <v>149</v>
      </c>
      <c r="G63" s="108" t="s">
        <v>104</v>
      </c>
      <c r="H63" s="115" t="n">
        <f aca="false">D63*E63/100</f>
        <v>50147.4064</v>
      </c>
      <c r="I63" s="116" t="s">
        <v>105</v>
      </c>
    </row>
    <row r="64" customFormat="false" ht="17.1" hidden="false" customHeight="true" outlineLevel="0" collapsed="false">
      <c r="A64" s="108"/>
      <c r="B64" s="109"/>
      <c r="C64" s="109"/>
      <c r="D64" s="123"/>
      <c r="E64" s="109"/>
      <c r="F64" s="109"/>
      <c r="G64" s="109"/>
      <c r="H64" s="109"/>
      <c r="I64" s="132"/>
    </row>
    <row r="65" customFormat="false" ht="17.1" hidden="false" customHeight="true" outlineLevel="0" collapsed="false">
      <c r="A65" s="108" t="n">
        <v>7</v>
      </c>
      <c r="B65" s="109" t="s">
        <v>150</v>
      </c>
      <c r="C65" s="109"/>
      <c r="D65" s="123"/>
      <c r="E65" s="109"/>
      <c r="F65" s="109"/>
      <c r="G65" s="109"/>
      <c r="H65" s="109"/>
      <c r="I65" s="132"/>
    </row>
    <row r="66" customFormat="false" ht="17.1" hidden="false" customHeight="true" outlineLevel="0" collapsed="false">
      <c r="A66" s="108"/>
      <c r="B66" s="111"/>
      <c r="C66" s="109"/>
      <c r="D66" s="123"/>
      <c r="E66" s="109"/>
      <c r="F66" s="109"/>
      <c r="G66" s="109"/>
      <c r="H66" s="109"/>
      <c r="I66" s="132"/>
    </row>
    <row r="67" customFormat="false" ht="17.1" hidden="false" customHeight="true" outlineLevel="0" collapsed="false">
      <c r="A67" s="108"/>
      <c r="B67" s="109" t="s">
        <v>151</v>
      </c>
      <c r="C67" s="109" t="s">
        <v>152</v>
      </c>
      <c r="D67" s="123" t="n">
        <v>457</v>
      </c>
      <c r="E67" s="109"/>
      <c r="F67" s="109"/>
      <c r="G67" s="109"/>
      <c r="H67" s="109"/>
      <c r="I67" s="132"/>
    </row>
    <row r="68" customFormat="false" ht="17.1" hidden="false" customHeight="true" outlineLevel="0" collapsed="false">
      <c r="A68" s="108"/>
      <c r="B68" s="109" t="s">
        <v>153</v>
      </c>
      <c r="C68" s="109" t="s">
        <v>154</v>
      </c>
      <c r="D68" s="123" t="n">
        <v>118</v>
      </c>
      <c r="E68" s="109"/>
      <c r="F68" s="109"/>
      <c r="G68" s="109"/>
      <c r="H68" s="109"/>
      <c r="I68" s="132"/>
    </row>
    <row r="69" customFormat="false" ht="17.1" hidden="false" customHeight="true" outlineLevel="0" collapsed="false">
      <c r="A69" s="108"/>
      <c r="B69" s="109" t="s">
        <v>155</v>
      </c>
      <c r="C69" s="109" t="s">
        <v>118</v>
      </c>
      <c r="D69" s="123" t="n">
        <v>360</v>
      </c>
      <c r="E69" s="109"/>
      <c r="F69" s="109"/>
      <c r="G69" s="109"/>
      <c r="H69" s="109"/>
      <c r="I69" s="132"/>
    </row>
    <row r="70" customFormat="false" ht="17.1" hidden="false" customHeight="true" outlineLevel="0" collapsed="false">
      <c r="B70" s="133"/>
      <c r="C70" s="109"/>
      <c r="D70" s="120" t="n">
        <f aca="false">SUM(D67:D69)</f>
        <v>935</v>
      </c>
      <c r="E70" s="107" t="n">
        <v>3015.76</v>
      </c>
      <c r="F70" s="109" t="s">
        <v>149</v>
      </c>
      <c r="G70" s="108" t="s">
        <v>104</v>
      </c>
      <c r="H70" s="115" t="n">
        <f aca="false">D70*E70/100</f>
        <v>28197.356</v>
      </c>
      <c r="I70" s="116" t="s">
        <v>105</v>
      </c>
    </row>
    <row r="71" customFormat="false" ht="17.1" hidden="false" customHeight="true" outlineLevel="0" collapsed="false">
      <c r="B71" s="109"/>
      <c r="C71" s="109"/>
      <c r="D71" s="121"/>
      <c r="E71" s="107"/>
      <c r="F71" s="109"/>
      <c r="G71" s="108"/>
      <c r="H71" s="115"/>
      <c r="I71" s="116"/>
    </row>
    <row r="72" customFormat="false" ht="17.1" hidden="false" customHeight="true" outlineLevel="0" collapsed="false">
      <c r="A72" s="108" t="n">
        <v>8</v>
      </c>
      <c r="B72" s="134" t="s">
        <v>156</v>
      </c>
      <c r="C72" s="135"/>
      <c r="D72" s="135"/>
      <c r="E72" s="136"/>
      <c r="F72" s="136"/>
      <c r="G72" s="136"/>
      <c r="H72" s="136"/>
      <c r="I72" s="107"/>
    </row>
    <row r="73" customFormat="false" ht="17.1" hidden="false" customHeight="true" outlineLevel="0" collapsed="false">
      <c r="A73" s="108"/>
      <c r="B73" s="134" t="s">
        <v>157</v>
      </c>
      <c r="C73" s="137"/>
      <c r="D73" s="137"/>
      <c r="E73" s="136"/>
      <c r="F73" s="136"/>
      <c r="G73" s="136"/>
      <c r="H73" s="136"/>
      <c r="I73" s="107"/>
    </row>
    <row r="74" customFormat="false" ht="17.1" hidden="false" customHeight="true" outlineLevel="0" collapsed="false">
      <c r="A74" s="108"/>
      <c r="B74" s="134" t="s">
        <v>158</v>
      </c>
      <c r="C74" s="137"/>
      <c r="D74" s="137"/>
      <c r="E74" s="136"/>
      <c r="F74" s="136"/>
      <c r="G74" s="136"/>
      <c r="H74" s="136"/>
      <c r="I74" s="107"/>
    </row>
    <row r="75" customFormat="false" ht="17.1" hidden="false" customHeight="true" outlineLevel="0" collapsed="false">
      <c r="A75" s="108"/>
      <c r="B75" s="134" t="s">
        <v>159</v>
      </c>
      <c r="C75" s="137"/>
      <c r="D75" s="137"/>
      <c r="E75" s="136"/>
      <c r="F75" s="136"/>
      <c r="G75" s="136"/>
      <c r="H75" s="136"/>
      <c r="I75" s="107"/>
    </row>
    <row r="76" customFormat="false" ht="17.1" hidden="false" customHeight="true" outlineLevel="0" collapsed="false">
      <c r="A76" s="108"/>
      <c r="B76" s="111"/>
      <c r="C76" s="137"/>
      <c r="D76" s="137"/>
      <c r="E76" s="136"/>
      <c r="F76" s="136"/>
      <c r="G76" s="136"/>
      <c r="H76" s="136"/>
      <c r="I76" s="107"/>
    </row>
    <row r="77" customFormat="false" ht="17.1" hidden="false" customHeight="true" outlineLevel="0" collapsed="false">
      <c r="A77" s="108"/>
      <c r="B77" s="109" t="s">
        <v>160</v>
      </c>
      <c r="C77" s="112" t="s">
        <v>161</v>
      </c>
      <c r="D77" s="138" t="n">
        <v>56</v>
      </c>
      <c r="E77" s="136"/>
      <c r="F77" s="136"/>
      <c r="G77" s="136"/>
      <c r="H77" s="136"/>
      <c r="I77" s="107"/>
    </row>
    <row r="78" customFormat="false" ht="17.1" hidden="false" customHeight="true" outlineLevel="0" collapsed="false">
      <c r="A78" s="108"/>
      <c r="B78" s="112" t="s">
        <v>162</v>
      </c>
      <c r="C78" s="112" t="s">
        <v>163</v>
      </c>
      <c r="D78" s="138" t="n">
        <v>36</v>
      </c>
      <c r="E78" s="136"/>
      <c r="F78" s="136"/>
      <c r="G78" s="136"/>
      <c r="H78" s="136"/>
      <c r="I78" s="107"/>
    </row>
    <row r="79" customFormat="false" ht="17.1" hidden="false" customHeight="true" outlineLevel="0" collapsed="false">
      <c r="A79" s="108"/>
      <c r="B79" s="139"/>
      <c r="C79" s="139"/>
      <c r="D79" s="140" t="n">
        <f aca="false">SUM(D77:D78)</f>
        <v>92</v>
      </c>
      <c r="E79" s="107" t="n">
        <v>902.93</v>
      </c>
      <c r="F79" s="109" t="s">
        <v>164</v>
      </c>
      <c r="G79" s="141" t="s">
        <v>104</v>
      </c>
      <c r="H79" s="142" t="n">
        <f aca="false">D79*E79</f>
        <v>83069.56</v>
      </c>
      <c r="I79" s="143" t="s">
        <v>105</v>
      </c>
    </row>
    <row r="80" customFormat="false" ht="17.1" hidden="false" customHeight="true" outlineLevel="0" collapsed="false">
      <c r="A80" s="108"/>
      <c r="B80" s="139"/>
      <c r="C80" s="139"/>
      <c r="D80" s="144"/>
      <c r="E80" s="107"/>
      <c r="F80" s="109"/>
      <c r="G80" s="141"/>
      <c r="H80" s="142"/>
      <c r="I80" s="143"/>
    </row>
    <row r="81" customFormat="false" ht="17.1" hidden="false" customHeight="true" outlineLevel="0" collapsed="false">
      <c r="A81" s="108" t="n">
        <v>9</v>
      </c>
      <c r="B81" s="110" t="s">
        <v>165</v>
      </c>
      <c r="C81" s="110"/>
      <c r="D81" s="110"/>
      <c r="E81" s="109"/>
      <c r="F81" s="109"/>
      <c r="G81" s="109"/>
      <c r="H81" s="109"/>
      <c r="I81" s="132"/>
    </row>
    <row r="82" customFormat="false" ht="17.1" hidden="false" customHeight="true" outlineLevel="0" collapsed="false">
      <c r="A82" s="108"/>
      <c r="B82" s="112" t="s">
        <v>166</v>
      </c>
      <c r="C82" s="139"/>
      <c r="D82" s="139"/>
      <c r="E82" s="109"/>
      <c r="F82" s="109"/>
      <c r="G82" s="109"/>
      <c r="H82" s="109"/>
      <c r="I82" s="132"/>
    </row>
    <row r="83" customFormat="false" ht="17.1" hidden="false" customHeight="true" outlineLevel="0" collapsed="false">
      <c r="A83" s="108"/>
      <c r="B83" s="111"/>
      <c r="C83" s="139"/>
      <c r="D83" s="139"/>
      <c r="E83" s="109"/>
      <c r="F83" s="109"/>
      <c r="G83" s="109"/>
      <c r="H83" s="109"/>
      <c r="I83" s="132"/>
    </row>
    <row r="84" customFormat="false" ht="17.1" hidden="false" customHeight="true" outlineLevel="0" collapsed="false">
      <c r="A84" s="108"/>
      <c r="B84" s="96" t="s">
        <v>167</v>
      </c>
      <c r="D84" s="113" t="n">
        <f aca="false">+D15</f>
        <v>585</v>
      </c>
      <c r="E84" s="141"/>
    </row>
    <row r="85" customFormat="false" ht="17.1" hidden="false" customHeight="true" outlineLevel="0" collapsed="false">
      <c r="A85" s="108"/>
      <c r="B85" s="96" t="s">
        <v>168</v>
      </c>
      <c r="D85" s="113" t="n">
        <f aca="false">+D16</f>
        <v>144</v>
      </c>
      <c r="E85" s="141"/>
    </row>
    <row r="86" customFormat="false" ht="17.1" hidden="false" customHeight="true" outlineLevel="0" collapsed="false">
      <c r="D86" s="145" t="n">
        <f aca="false">+D84+D85</f>
        <v>729</v>
      </c>
      <c r="E86" s="141" t="s">
        <v>169</v>
      </c>
      <c r="F86" s="108"/>
      <c r="G86" s="108"/>
      <c r="H86" s="115"/>
      <c r="I86" s="116"/>
    </row>
    <row r="87" customFormat="false" ht="17.1" hidden="false" customHeight="true" outlineLevel="0" collapsed="false">
      <c r="B87" s="109"/>
      <c r="C87" s="109"/>
      <c r="D87" s="145" t="n">
        <v>4288</v>
      </c>
      <c r="E87" s="107" t="n">
        <v>3275.5</v>
      </c>
      <c r="F87" s="108" t="s">
        <v>113</v>
      </c>
      <c r="G87" s="108" t="s">
        <v>104</v>
      </c>
      <c r="H87" s="115" t="n">
        <f aca="false">D87*E87/100</f>
        <v>140453.44</v>
      </c>
      <c r="I87" s="116" t="s">
        <v>105</v>
      </c>
    </row>
    <row r="88" customFormat="false" ht="17.1" hidden="false" customHeight="true" outlineLevel="0" collapsed="false">
      <c r="B88" s="109"/>
      <c r="C88" s="109"/>
      <c r="D88" s="123"/>
      <c r="E88" s="107"/>
      <c r="F88" s="108"/>
      <c r="G88" s="108"/>
      <c r="H88" s="115"/>
      <c r="I88" s="116"/>
    </row>
    <row r="89" customFormat="false" ht="17.1" hidden="false" customHeight="true" outlineLevel="0" collapsed="false">
      <c r="A89" s="100" t="n">
        <v>10</v>
      </c>
      <c r="B89" s="96" t="s">
        <v>170</v>
      </c>
      <c r="C89" s="109"/>
      <c r="D89" s="123"/>
      <c r="E89" s="107"/>
      <c r="F89" s="108"/>
      <c r="G89" s="108"/>
      <c r="H89" s="115"/>
      <c r="I89" s="116"/>
    </row>
    <row r="90" customFormat="false" ht="17.1" hidden="false" customHeight="true" outlineLevel="0" collapsed="false">
      <c r="B90" s="111"/>
      <c r="C90" s="109"/>
      <c r="D90" s="123"/>
      <c r="E90" s="107"/>
      <c r="F90" s="108"/>
      <c r="G90" s="108"/>
      <c r="H90" s="115"/>
      <c r="I90" s="116"/>
    </row>
    <row r="91" customFormat="false" ht="17.1" hidden="false" customHeight="true" outlineLevel="0" collapsed="false">
      <c r="B91" s="109" t="s">
        <v>171</v>
      </c>
      <c r="C91" s="109" t="s">
        <v>172</v>
      </c>
      <c r="D91" s="138" t="n">
        <v>1118</v>
      </c>
      <c r="E91" s="107"/>
      <c r="F91" s="108"/>
      <c r="G91" s="108"/>
      <c r="H91" s="115"/>
      <c r="I91" s="116"/>
    </row>
    <row r="92" customFormat="false" ht="17.1" hidden="false" customHeight="true" outlineLevel="0" collapsed="false">
      <c r="B92" s="109" t="s">
        <v>173</v>
      </c>
      <c r="C92" s="109" t="s">
        <v>174</v>
      </c>
      <c r="D92" s="138" t="n">
        <v>207</v>
      </c>
      <c r="E92" s="107"/>
      <c r="F92" s="108"/>
      <c r="G92" s="108"/>
      <c r="H92" s="115"/>
      <c r="I92" s="116"/>
    </row>
    <row r="93" customFormat="false" ht="17.1" hidden="false" customHeight="true" outlineLevel="0" collapsed="false">
      <c r="B93" s="109"/>
      <c r="C93" s="109"/>
      <c r="D93" s="145" t="n">
        <f aca="false">SUM(D91:D92)</f>
        <v>1325</v>
      </c>
      <c r="E93" s="107"/>
      <c r="F93" s="108"/>
      <c r="G93" s="108"/>
      <c r="H93" s="115"/>
      <c r="I93" s="116"/>
    </row>
    <row r="94" customFormat="false" ht="17.1" hidden="false" customHeight="true" outlineLevel="0" collapsed="false">
      <c r="B94" s="122" t="s">
        <v>130</v>
      </c>
      <c r="C94" s="109"/>
      <c r="D94" s="123"/>
      <c r="E94" s="107"/>
      <c r="F94" s="108"/>
      <c r="G94" s="108"/>
      <c r="H94" s="115"/>
      <c r="I94" s="116"/>
    </row>
    <row r="95" customFormat="false" ht="17.1" hidden="false" customHeight="true" outlineLevel="0" collapsed="false">
      <c r="B95" s="109" t="s">
        <v>175</v>
      </c>
      <c r="C95" s="109" t="s">
        <v>176</v>
      </c>
      <c r="D95" s="123" t="n">
        <v>180</v>
      </c>
      <c r="E95" s="107"/>
      <c r="F95" s="108"/>
      <c r="G95" s="108"/>
      <c r="H95" s="115"/>
      <c r="I95" s="116"/>
    </row>
    <row r="96" customFormat="false" ht="17.1" hidden="false" customHeight="true" outlineLevel="0" collapsed="false">
      <c r="B96" s="109"/>
      <c r="C96" s="109"/>
      <c r="D96" s="145" t="n">
        <f aca="false">+D94+D95</f>
        <v>180</v>
      </c>
      <c r="E96" s="107"/>
      <c r="F96" s="108"/>
      <c r="G96" s="108"/>
      <c r="H96" s="115"/>
      <c r="I96" s="116"/>
    </row>
    <row r="97" customFormat="false" ht="17.1" hidden="false" customHeight="true" outlineLevel="0" collapsed="false">
      <c r="B97" s="109" t="s">
        <v>177</v>
      </c>
      <c r="C97" s="109"/>
      <c r="D97" s="145" t="n">
        <f aca="false">+D93-D96</f>
        <v>1145</v>
      </c>
      <c r="E97" s="146" t="n">
        <v>1287.44</v>
      </c>
      <c r="F97" s="147" t="s">
        <v>113</v>
      </c>
      <c r="G97" s="147" t="s">
        <v>104</v>
      </c>
      <c r="H97" s="148" t="n">
        <f aca="false">D97*E97/100</f>
        <v>14741.188</v>
      </c>
      <c r="I97" s="147" t="s">
        <v>48</v>
      </c>
    </row>
    <row r="98" customFormat="false" ht="17.1" hidden="false" customHeight="true" outlineLevel="0" collapsed="false">
      <c r="B98" s="109"/>
      <c r="C98" s="109"/>
      <c r="D98" s="123"/>
      <c r="E98" s="107"/>
      <c r="F98" s="108"/>
      <c r="G98" s="108"/>
      <c r="H98" s="115"/>
      <c r="I98" s="116"/>
    </row>
    <row r="99" customFormat="false" ht="17.1" hidden="false" customHeight="true" outlineLevel="0" collapsed="false">
      <c r="A99" s="100" t="n">
        <v>11</v>
      </c>
      <c r="B99" s="149" t="s">
        <v>178</v>
      </c>
      <c r="C99" s="149"/>
      <c r="D99" s="149"/>
      <c r="E99" s="39"/>
      <c r="F99" s="96"/>
      <c r="G99" s="96"/>
      <c r="H99" s="150"/>
    </row>
    <row r="100" customFormat="false" ht="9" hidden="false" customHeight="true" outlineLevel="0" collapsed="false">
      <c r="A100" s="100"/>
      <c r="B100" s="111"/>
      <c r="C100" s="109"/>
      <c r="D100" s="123"/>
      <c r="E100" s="151"/>
      <c r="F100" s="96"/>
      <c r="G100" s="96"/>
      <c r="I100" s="101"/>
    </row>
    <row r="101" customFormat="false" ht="17.1" hidden="false" customHeight="true" outlineLevel="0" collapsed="false">
      <c r="A101" s="100"/>
      <c r="B101" s="109" t="s">
        <v>179</v>
      </c>
      <c r="C101" s="109"/>
      <c r="D101" s="123" t="n">
        <f aca="false">+D33</f>
        <v>2532</v>
      </c>
      <c r="E101" s="151"/>
      <c r="F101" s="96"/>
      <c r="G101" s="96"/>
      <c r="I101" s="101"/>
    </row>
    <row r="102" customFormat="false" ht="17.1" hidden="false" customHeight="true" outlineLevel="0" collapsed="false">
      <c r="A102" s="100"/>
      <c r="B102" s="109" t="s">
        <v>180</v>
      </c>
      <c r="C102" s="109"/>
      <c r="D102" s="123" t="n">
        <f aca="false">+D70</f>
        <v>935</v>
      </c>
      <c r="E102" s="151"/>
      <c r="F102" s="96"/>
      <c r="G102" s="96"/>
      <c r="I102" s="101"/>
    </row>
    <row r="103" customFormat="false" ht="17.1" hidden="false" customHeight="true" outlineLevel="0" collapsed="false">
      <c r="A103" s="100"/>
      <c r="B103" s="131"/>
      <c r="C103" s="152"/>
      <c r="D103" s="120" t="n">
        <f aca="false">SUM(D100:D102)</f>
        <v>3467</v>
      </c>
      <c r="E103" s="96" t="n">
        <v>442.75</v>
      </c>
      <c r="F103" s="39" t="s">
        <v>113</v>
      </c>
      <c r="G103" s="39" t="s">
        <v>104</v>
      </c>
      <c r="H103" s="150" t="n">
        <f aca="false">D103*E103/100</f>
        <v>15350.1425</v>
      </c>
      <c r="I103" s="153" t="s">
        <v>105</v>
      </c>
    </row>
    <row r="104" customFormat="false" ht="17.1" hidden="false" customHeight="true" outlineLevel="0" collapsed="false">
      <c r="A104" s="98" t="n">
        <v>12</v>
      </c>
      <c r="B104" s="96" t="s">
        <v>181</v>
      </c>
      <c r="C104" s="109"/>
      <c r="D104" s="123"/>
      <c r="E104" s="107"/>
      <c r="F104" s="108"/>
      <c r="G104" s="108"/>
      <c r="H104" s="115"/>
      <c r="I104" s="116"/>
    </row>
    <row r="105" customFormat="false" ht="9.75" hidden="false" customHeight="true" outlineLevel="0" collapsed="false">
      <c r="B105" s="109"/>
      <c r="C105" s="109"/>
      <c r="D105" s="123"/>
      <c r="E105" s="107"/>
      <c r="F105" s="108"/>
      <c r="G105" s="108"/>
      <c r="H105" s="115"/>
      <c r="I105" s="116"/>
    </row>
    <row r="106" customFormat="false" ht="17.1" hidden="false" customHeight="true" outlineLevel="0" collapsed="false">
      <c r="B106" s="154" t="s">
        <v>182</v>
      </c>
      <c r="C106" s="155"/>
      <c r="D106" s="156" t="n">
        <f aca="false">+D103</f>
        <v>3467</v>
      </c>
      <c r="E106" s="96" t="n">
        <v>1079.65</v>
      </c>
      <c r="F106" s="39" t="s">
        <v>113</v>
      </c>
      <c r="G106" s="39" t="s">
        <v>104</v>
      </c>
      <c r="H106" s="150" t="n">
        <f aca="false">D106*E106/100</f>
        <v>37431.4655</v>
      </c>
      <c r="I106" s="153" t="s">
        <v>105</v>
      </c>
    </row>
    <row r="107" customFormat="false" ht="9.75" hidden="false" customHeight="true" outlineLevel="0" collapsed="false">
      <c r="A107" s="100"/>
      <c r="B107" s="157"/>
      <c r="C107" s="157"/>
      <c r="D107" s="157"/>
      <c r="E107" s="39"/>
      <c r="F107" s="96"/>
      <c r="G107" s="96"/>
      <c r="H107" s="150"/>
    </row>
    <row r="108" customFormat="false" ht="17.1" hidden="false" customHeight="true" outlineLevel="0" collapsed="false">
      <c r="A108" s="39" t="n">
        <v>13</v>
      </c>
      <c r="B108" s="148" t="s">
        <v>183</v>
      </c>
      <c r="C108" s="155"/>
      <c r="D108" s="158"/>
      <c r="E108" s="39"/>
      <c r="F108" s="159"/>
      <c r="G108" s="159"/>
      <c r="H108" s="159"/>
    </row>
    <row r="109" customFormat="false" ht="8.25" hidden="false" customHeight="true" outlineLevel="0" collapsed="false">
      <c r="B109" s="44"/>
      <c r="C109" s="155"/>
      <c r="D109" s="158"/>
      <c r="E109" s="39"/>
      <c r="F109" s="159"/>
      <c r="G109" s="159"/>
      <c r="H109" s="159"/>
    </row>
    <row r="110" customFormat="false" ht="17.1" hidden="false" customHeight="true" outlineLevel="0" collapsed="false">
      <c r="B110" s="154" t="s">
        <v>184</v>
      </c>
      <c r="C110" s="155"/>
      <c r="D110" s="156" t="n">
        <f aca="false">+D97</f>
        <v>1145</v>
      </c>
      <c r="E110" s="107" t="n">
        <v>859.9</v>
      </c>
      <c r="F110" s="39" t="s">
        <v>113</v>
      </c>
      <c r="G110" s="39" t="s">
        <v>104</v>
      </c>
      <c r="H110" s="150" t="n">
        <f aca="false">D110*E110/100</f>
        <v>9845.855</v>
      </c>
      <c r="I110" s="153" t="s">
        <v>105</v>
      </c>
    </row>
    <row r="111" customFormat="false" ht="9" hidden="false" customHeight="true" outlineLevel="0" collapsed="false">
      <c r="B111" s="44"/>
      <c r="C111" s="155"/>
      <c r="D111" s="158"/>
      <c r="E111" s="39"/>
      <c r="F111" s="159"/>
      <c r="G111" s="159"/>
      <c r="H111" s="159"/>
    </row>
    <row r="112" customFormat="false" ht="17.1" hidden="false" customHeight="true" outlineLevel="0" collapsed="false">
      <c r="A112" s="100" t="n">
        <v>14</v>
      </c>
      <c r="B112" s="159" t="s">
        <v>185</v>
      </c>
      <c r="C112" s="160"/>
      <c r="D112" s="160"/>
      <c r="E112" s="39"/>
      <c r="F112" s="96"/>
      <c r="G112" s="96"/>
      <c r="H112" s="150"/>
    </row>
    <row r="113" customFormat="false" ht="17.1" hidden="false" customHeight="true" outlineLevel="0" collapsed="false">
      <c r="A113" s="100"/>
      <c r="B113" s="159" t="s">
        <v>186</v>
      </c>
      <c r="C113" s="157"/>
      <c r="D113" s="157"/>
      <c r="E113" s="39"/>
      <c r="F113" s="96"/>
      <c r="G113" s="96"/>
      <c r="H113" s="150"/>
    </row>
    <row r="114" customFormat="false" ht="10.5" hidden="false" customHeight="true" outlineLevel="0" collapsed="false">
      <c r="A114" s="100"/>
      <c r="B114" s="111"/>
      <c r="C114" s="109"/>
      <c r="D114" s="123"/>
      <c r="E114" s="151"/>
      <c r="F114" s="96"/>
      <c r="G114" s="96"/>
      <c r="I114" s="101"/>
    </row>
    <row r="115" customFormat="false" ht="17.1" hidden="false" customHeight="true" outlineLevel="0" collapsed="false">
      <c r="A115" s="100"/>
      <c r="B115" s="109" t="s">
        <v>124</v>
      </c>
      <c r="C115" s="109" t="s">
        <v>187</v>
      </c>
      <c r="D115" s="123" t="n">
        <v>4243</v>
      </c>
      <c r="E115" s="107"/>
      <c r="F115" s="108"/>
      <c r="G115" s="108"/>
      <c r="H115" s="115"/>
      <c r="I115" s="116"/>
    </row>
    <row r="116" customFormat="false" ht="17.1" hidden="false" customHeight="true" outlineLevel="0" collapsed="false">
      <c r="A116" s="100"/>
      <c r="B116" s="109" t="s">
        <v>126</v>
      </c>
      <c r="C116" s="109" t="s">
        <v>188</v>
      </c>
      <c r="D116" s="123" t="n">
        <v>2386</v>
      </c>
      <c r="E116" s="107"/>
      <c r="F116" s="108"/>
      <c r="G116" s="108"/>
      <c r="H116" s="115"/>
      <c r="I116" s="116"/>
    </row>
    <row r="117" customFormat="false" ht="17.1" hidden="false" customHeight="true" outlineLevel="0" collapsed="false">
      <c r="A117" s="100"/>
      <c r="B117" s="109" t="s">
        <v>128</v>
      </c>
      <c r="C117" s="109" t="s">
        <v>129</v>
      </c>
      <c r="D117" s="123" t="n">
        <v>160</v>
      </c>
      <c r="E117" s="107"/>
      <c r="F117" s="108"/>
      <c r="G117" s="108"/>
      <c r="H117" s="115"/>
      <c r="I117" s="116"/>
    </row>
    <row r="118" customFormat="false" ht="17.1" hidden="false" customHeight="true" outlineLevel="0" collapsed="false">
      <c r="A118" s="100"/>
      <c r="B118" s="109" t="s">
        <v>189</v>
      </c>
      <c r="C118" s="109" t="s">
        <v>190</v>
      </c>
      <c r="D118" s="123" t="n">
        <v>1225</v>
      </c>
      <c r="E118" s="107"/>
      <c r="F118" s="108"/>
      <c r="G118" s="108"/>
      <c r="H118" s="115"/>
      <c r="I118" s="116"/>
    </row>
    <row r="119" customFormat="false" ht="17.1" hidden="false" customHeight="true" outlineLevel="0" collapsed="false">
      <c r="A119" s="100"/>
      <c r="B119" s="109" t="s">
        <v>191</v>
      </c>
      <c r="C119" s="109" t="s">
        <v>192</v>
      </c>
      <c r="D119" s="123" t="n">
        <v>188</v>
      </c>
      <c r="E119" s="107"/>
      <c r="F119" s="108"/>
      <c r="G119" s="108"/>
      <c r="H119" s="115"/>
      <c r="I119" s="116"/>
    </row>
    <row r="120" customFormat="false" ht="17.1" hidden="false" customHeight="true" outlineLevel="0" collapsed="false">
      <c r="A120" s="100"/>
      <c r="B120" s="109"/>
      <c r="C120" s="109"/>
      <c r="D120" s="129" t="n">
        <f aca="false">SUM(D115:D119)</f>
        <v>8202</v>
      </c>
      <c r="E120" s="146"/>
      <c r="H120" s="148"/>
      <c r="I120" s="153"/>
    </row>
    <row r="121" customFormat="false" ht="17.1" hidden="false" customHeight="true" outlineLevel="0" collapsed="false">
      <c r="A121" s="100"/>
      <c r="B121" s="161" t="s">
        <v>193</v>
      </c>
      <c r="C121" s="125"/>
      <c r="D121" s="162"/>
      <c r="E121" s="107"/>
      <c r="F121" s="108"/>
      <c r="G121" s="108"/>
      <c r="H121" s="115"/>
      <c r="I121" s="116"/>
    </row>
    <row r="122" customFormat="false" ht="17.1" hidden="false" customHeight="true" outlineLevel="0" collapsed="false">
      <c r="A122" s="100"/>
      <c r="B122" s="125" t="s">
        <v>131</v>
      </c>
      <c r="C122" s="125" t="s">
        <v>132</v>
      </c>
      <c r="D122" s="126" t="n">
        <v>140</v>
      </c>
      <c r="E122" s="107"/>
      <c r="F122" s="108"/>
      <c r="G122" s="108"/>
      <c r="H122" s="115"/>
      <c r="I122" s="116"/>
    </row>
    <row r="123" customFormat="false" ht="17.1" hidden="false" customHeight="true" outlineLevel="0" collapsed="false">
      <c r="A123" s="100"/>
      <c r="B123" s="125" t="s">
        <v>133</v>
      </c>
      <c r="C123" s="125" t="s">
        <v>134</v>
      </c>
      <c r="D123" s="126" t="n">
        <v>270</v>
      </c>
      <c r="E123" s="107"/>
      <c r="F123" s="108"/>
      <c r="G123" s="108"/>
      <c r="H123" s="115"/>
      <c r="I123" s="116"/>
    </row>
    <row r="124" customFormat="false" ht="17.1" hidden="false" customHeight="true" outlineLevel="0" collapsed="false">
      <c r="A124" s="100"/>
      <c r="B124" s="125" t="s">
        <v>135</v>
      </c>
      <c r="C124" s="125" t="s">
        <v>136</v>
      </c>
      <c r="D124" s="126" t="n">
        <v>371</v>
      </c>
      <c r="E124" s="107"/>
      <c r="F124" s="108"/>
      <c r="G124" s="108"/>
      <c r="H124" s="115"/>
      <c r="I124" s="116"/>
    </row>
    <row r="125" customFormat="false" ht="17.1" hidden="false" customHeight="true" outlineLevel="0" collapsed="false">
      <c r="A125" s="100"/>
      <c r="B125" s="125" t="s">
        <v>137</v>
      </c>
      <c r="C125" s="125" t="s">
        <v>138</v>
      </c>
      <c r="D125" s="126" t="n">
        <v>45</v>
      </c>
      <c r="E125" s="107"/>
      <c r="F125" s="108"/>
      <c r="G125" s="108"/>
      <c r="H125" s="115"/>
      <c r="I125" s="116"/>
    </row>
    <row r="126" customFormat="false" ht="17.1" hidden="false" customHeight="true" outlineLevel="0" collapsed="false">
      <c r="A126" s="100"/>
      <c r="B126" s="125" t="s">
        <v>139</v>
      </c>
      <c r="C126" s="125" t="s">
        <v>140</v>
      </c>
      <c r="D126" s="126" t="n">
        <v>108</v>
      </c>
      <c r="E126" s="107"/>
      <c r="F126" s="108"/>
      <c r="G126" s="108"/>
      <c r="H126" s="115"/>
      <c r="I126" s="116"/>
    </row>
    <row r="127" customFormat="false" ht="17.1" hidden="false" customHeight="true" outlineLevel="0" collapsed="false">
      <c r="A127" s="100"/>
      <c r="B127" s="125"/>
      <c r="C127" s="125"/>
      <c r="D127" s="127" t="n">
        <f aca="false">SUM(D122:D126)</f>
        <v>934</v>
      </c>
      <c r="E127" s="107"/>
      <c r="F127" s="108"/>
      <c r="G127" s="108"/>
      <c r="H127" s="115"/>
      <c r="I127" s="116"/>
    </row>
    <row r="128" customFormat="false" ht="17.1" hidden="false" customHeight="true" outlineLevel="0" collapsed="false">
      <c r="A128" s="100"/>
      <c r="B128" s="44" t="s">
        <v>141</v>
      </c>
      <c r="C128" s="128" t="s">
        <v>194</v>
      </c>
      <c r="D128" s="129" t="n">
        <f aca="false">+D120-D127</f>
        <v>7268</v>
      </c>
      <c r="E128" s="96" t="n">
        <v>1772.38</v>
      </c>
      <c r="F128" s="39" t="s">
        <v>113</v>
      </c>
      <c r="G128" s="39" t="s">
        <v>104</v>
      </c>
      <c r="H128" s="148" t="n">
        <f aca="false">D128*E128/100</f>
        <v>128816.5784</v>
      </c>
      <c r="I128" s="153" t="s">
        <v>105</v>
      </c>
    </row>
    <row r="129" customFormat="false" ht="9.75" hidden="false" customHeight="true" outlineLevel="0" collapsed="false">
      <c r="A129" s="100"/>
      <c r="B129" s="111"/>
      <c r="C129" s="109"/>
      <c r="D129" s="123"/>
      <c r="E129" s="151"/>
      <c r="F129" s="96"/>
      <c r="G129" s="96"/>
      <c r="I129" s="101"/>
    </row>
    <row r="130" customFormat="false" ht="17.1" hidden="false" customHeight="true" outlineLevel="0" collapsed="false">
      <c r="A130" s="108" t="n">
        <v>15</v>
      </c>
      <c r="B130" s="96" t="s">
        <v>195</v>
      </c>
      <c r="C130" s="109"/>
      <c r="D130" s="163"/>
      <c r="E130" s="109"/>
      <c r="F130" s="109"/>
      <c r="G130" s="109"/>
      <c r="H130" s="109"/>
      <c r="I130" s="132"/>
    </row>
    <row r="131" customFormat="false" ht="17.1" hidden="false" customHeight="true" outlineLevel="0" collapsed="false">
      <c r="A131" s="108"/>
      <c r="B131" s="111"/>
      <c r="C131" s="109"/>
      <c r="D131" s="163"/>
      <c r="E131" s="109"/>
      <c r="F131" s="109"/>
      <c r="G131" s="109"/>
      <c r="H131" s="109"/>
      <c r="I131" s="132"/>
    </row>
    <row r="132" customFormat="false" ht="17.1" hidden="false" customHeight="true" outlineLevel="0" collapsed="false">
      <c r="A132" s="108"/>
      <c r="B132" s="96" t="s">
        <v>196</v>
      </c>
      <c r="C132" s="109" t="s">
        <v>197</v>
      </c>
      <c r="D132" s="121" t="n">
        <v>168</v>
      </c>
      <c r="E132" s="109"/>
      <c r="F132" s="109"/>
      <c r="G132" s="109"/>
      <c r="H132" s="109"/>
      <c r="I132" s="132"/>
    </row>
    <row r="133" customFormat="false" ht="17.1" hidden="false" customHeight="true" outlineLevel="0" collapsed="false">
      <c r="A133" s="108"/>
      <c r="B133" s="96" t="s">
        <v>198</v>
      </c>
      <c r="C133" s="109" t="s">
        <v>199</v>
      </c>
      <c r="D133" s="121" t="n">
        <v>468</v>
      </c>
      <c r="E133" s="109"/>
      <c r="F133" s="109"/>
      <c r="G133" s="109"/>
      <c r="H133" s="109"/>
      <c r="I133" s="132"/>
    </row>
    <row r="134" customFormat="false" ht="17.1" hidden="false" customHeight="true" outlineLevel="0" collapsed="false">
      <c r="A134" s="108"/>
      <c r="B134" s="96" t="s">
        <v>200</v>
      </c>
      <c r="C134" s="109" t="s">
        <v>201</v>
      </c>
      <c r="D134" s="121" t="n">
        <v>160</v>
      </c>
      <c r="E134" s="109"/>
      <c r="F134" s="109"/>
      <c r="G134" s="109"/>
      <c r="H134" s="109"/>
      <c r="I134" s="132"/>
    </row>
    <row r="135" customFormat="false" ht="17.1" hidden="false" customHeight="true" outlineLevel="0" collapsed="false">
      <c r="A135" s="108"/>
      <c r="B135" s="164"/>
      <c r="C135" s="109"/>
      <c r="D135" s="120" t="n">
        <f aca="false">SUM(D132:D134)</f>
        <v>796</v>
      </c>
      <c r="E135" s="146" t="n">
        <v>1160.06</v>
      </c>
      <c r="F135" s="39" t="s">
        <v>113</v>
      </c>
      <c r="G135" s="39" t="s">
        <v>202</v>
      </c>
      <c r="H135" s="165" t="n">
        <f aca="false">D135*E135/100</f>
        <v>9234.0776</v>
      </c>
      <c r="I135" s="166" t="s">
        <v>105</v>
      </c>
    </row>
    <row r="136" customFormat="false" ht="9.75" hidden="false" customHeight="true" outlineLevel="0" collapsed="false">
      <c r="B136" s="109"/>
      <c r="C136" s="109"/>
      <c r="D136" s="123"/>
      <c r="E136" s="107"/>
      <c r="F136" s="108"/>
      <c r="G136" s="108"/>
      <c r="H136" s="115"/>
      <c r="I136" s="116"/>
    </row>
    <row r="137" customFormat="false" ht="17.1" hidden="false" customHeight="true" outlineLevel="0" collapsed="false">
      <c r="A137" s="108" t="n">
        <v>16</v>
      </c>
      <c r="B137" s="96" t="s">
        <v>203</v>
      </c>
      <c r="C137" s="109"/>
      <c r="D137" s="163"/>
      <c r="E137" s="109"/>
      <c r="F137" s="109"/>
      <c r="G137" s="109"/>
      <c r="H137" s="109"/>
      <c r="I137" s="132"/>
    </row>
    <row r="138" customFormat="false" ht="17.1" hidden="false" customHeight="true" outlineLevel="0" collapsed="false">
      <c r="A138" s="108"/>
      <c r="B138" s="111"/>
      <c r="C138" s="109"/>
      <c r="D138" s="163"/>
      <c r="E138" s="109"/>
      <c r="F138" s="109"/>
      <c r="G138" s="109"/>
      <c r="H138" s="109"/>
      <c r="I138" s="132"/>
    </row>
    <row r="139" customFormat="false" ht="15.75" hidden="false" customHeight="true" outlineLevel="0" collapsed="false">
      <c r="A139" s="108"/>
      <c r="B139" s="96" t="s">
        <v>204</v>
      </c>
      <c r="C139" s="109" t="s">
        <v>140</v>
      </c>
      <c r="D139" s="121" t="n">
        <v>108</v>
      </c>
      <c r="E139" s="109"/>
      <c r="F139" s="109"/>
      <c r="G139" s="109"/>
      <c r="H139" s="109"/>
      <c r="I139" s="132"/>
    </row>
    <row r="140" customFormat="false" ht="17.1" hidden="false" customHeight="true" outlineLevel="0" collapsed="false">
      <c r="A140" s="108"/>
      <c r="B140" s="96" t="s">
        <v>205</v>
      </c>
      <c r="C140" s="109" t="s">
        <v>136</v>
      </c>
      <c r="D140" s="121" t="n">
        <v>371</v>
      </c>
      <c r="E140" s="109"/>
      <c r="F140" s="109"/>
      <c r="G140" s="109"/>
      <c r="H140" s="109"/>
      <c r="I140" s="132"/>
    </row>
    <row r="141" customFormat="false" ht="17.1" hidden="false" customHeight="true" outlineLevel="0" collapsed="false">
      <c r="A141" s="108"/>
      <c r="B141" s="96" t="s">
        <v>206</v>
      </c>
      <c r="C141" s="109" t="s">
        <v>207</v>
      </c>
      <c r="D141" s="121" t="n">
        <v>55</v>
      </c>
      <c r="E141" s="109"/>
      <c r="F141" s="109"/>
      <c r="G141" s="109"/>
      <c r="H141" s="109"/>
      <c r="I141" s="132"/>
    </row>
    <row r="142" customFormat="false" ht="17.1" hidden="false" customHeight="true" outlineLevel="0" collapsed="false">
      <c r="A142" s="108"/>
      <c r="B142" s="96" t="s">
        <v>208</v>
      </c>
      <c r="C142" s="109" t="s">
        <v>209</v>
      </c>
      <c r="D142" s="121" t="n">
        <v>270</v>
      </c>
      <c r="E142" s="109"/>
      <c r="F142" s="109"/>
      <c r="G142" s="109"/>
      <c r="H142" s="109"/>
      <c r="I142" s="132"/>
    </row>
    <row r="143" customFormat="false" ht="17.1" hidden="false" customHeight="true" outlineLevel="0" collapsed="false">
      <c r="A143" s="108"/>
      <c r="B143" s="164"/>
      <c r="C143" s="109"/>
      <c r="D143" s="120" t="n">
        <f aca="false">SUM(D139:D142)</f>
        <v>804</v>
      </c>
      <c r="E143" s="146" t="n">
        <v>674.6</v>
      </c>
      <c r="F143" s="39" t="s">
        <v>113</v>
      </c>
      <c r="G143" s="39" t="s">
        <v>202</v>
      </c>
      <c r="H143" s="165" t="n">
        <f aca="false">D143*E143/100</f>
        <v>5423.784</v>
      </c>
      <c r="I143" s="166" t="s">
        <v>105</v>
      </c>
    </row>
    <row r="144" customFormat="false" ht="17.1" hidden="false" customHeight="true" outlineLevel="0" collapsed="false">
      <c r="A144" s="108"/>
      <c r="B144" s="164"/>
      <c r="C144" s="109"/>
      <c r="D144" s="121"/>
      <c r="E144" s="146"/>
      <c r="H144" s="165"/>
      <c r="I144" s="166"/>
    </row>
    <row r="145" customFormat="false" ht="17.1" hidden="false" customHeight="true" outlineLevel="0" collapsed="false">
      <c r="A145" s="108"/>
      <c r="B145" s="164"/>
      <c r="C145" s="109"/>
      <c r="D145" s="121"/>
      <c r="E145" s="146"/>
      <c r="H145" s="165"/>
      <c r="I145" s="166"/>
    </row>
    <row r="146" customFormat="false" ht="17.1" hidden="false" customHeight="true" outlineLevel="0" collapsed="false">
      <c r="A146" s="108"/>
      <c r="B146" s="164"/>
      <c r="C146" s="109"/>
      <c r="D146" s="121"/>
      <c r="E146" s="146"/>
      <c r="H146" s="165"/>
      <c r="I146" s="166"/>
    </row>
    <row r="147" customFormat="false" ht="17.1" hidden="false" customHeight="true" outlineLevel="0" collapsed="false">
      <c r="A147" s="108"/>
      <c r="B147" s="164"/>
      <c r="C147" s="109"/>
      <c r="D147" s="121"/>
      <c r="E147" s="146"/>
      <c r="H147" s="165"/>
      <c r="I147" s="166"/>
    </row>
    <row r="148" customFormat="false" ht="17.1" hidden="false" customHeight="true" outlineLevel="0" collapsed="false">
      <c r="A148" s="39" t="n">
        <v>17</v>
      </c>
      <c r="B148" s="96" t="s">
        <v>210</v>
      </c>
      <c r="C148" s="164"/>
      <c r="D148" s="167"/>
      <c r="E148" s="39"/>
      <c r="F148" s="159"/>
      <c r="G148" s="159"/>
      <c r="H148" s="159"/>
    </row>
    <row r="149" customFormat="false" ht="17.1" hidden="false" customHeight="true" outlineLevel="0" collapsed="false">
      <c r="A149" s="98"/>
      <c r="B149" s="96" t="s">
        <v>211</v>
      </c>
      <c r="D149" s="168"/>
      <c r="E149" s="39"/>
      <c r="F149" s="159"/>
      <c r="G149" s="159"/>
      <c r="H149" s="159"/>
    </row>
    <row r="150" customFormat="false" ht="9" hidden="false" customHeight="true" outlineLevel="0" collapsed="false">
      <c r="A150" s="98"/>
      <c r="D150" s="168"/>
      <c r="E150" s="39"/>
      <c r="F150" s="159"/>
      <c r="G150" s="159"/>
      <c r="H150" s="159"/>
    </row>
    <row r="151" customFormat="false" ht="17.1" hidden="false" customHeight="true" outlineLevel="0" collapsed="false">
      <c r="A151" s="98"/>
      <c r="D151" s="168"/>
      <c r="E151" s="39"/>
      <c r="F151" s="159"/>
      <c r="G151" s="159"/>
      <c r="H151" s="159"/>
    </row>
    <row r="152" customFormat="false" ht="17.1" hidden="false" customHeight="true" outlineLevel="0" collapsed="false">
      <c r="A152" s="98"/>
      <c r="B152" s="96" t="s">
        <v>212</v>
      </c>
      <c r="D152" s="120" t="n">
        <v>184</v>
      </c>
      <c r="E152" s="146" t="n">
        <v>2116.41</v>
      </c>
      <c r="F152" s="39" t="s">
        <v>113</v>
      </c>
      <c r="G152" s="39" t="s">
        <v>104</v>
      </c>
      <c r="H152" s="148" t="n">
        <f aca="false">D152*E152/100</f>
        <v>3894.1944</v>
      </c>
      <c r="I152" s="153" t="s">
        <v>105</v>
      </c>
    </row>
    <row r="153" customFormat="false" ht="17.1" hidden="false" customHeight="true" outlineLevel="0" collapsed="false">
      <c r="A153" s="98"/>
      <c r="D153" s="168"/>
      <c r="E153" s="146"/>
      <c r="H153" s="148"/>
      <c r="I153" s="153"/>
    </row>
    <row r="154" customFormat="false" ht="11.25" hidden="false" customHeight="true" outlineLevel="0" collapsed="false">
      <c r="A154" s="98"/>
      <c r="D154" s="168"/>
      <c r="E154" s="39"/>
      <c r="F154" s="159"/>
      <c r="G154" s="159"/>
      <c r="H154" s="159"/>
    </row>
    <row r="155" customFormat="false" ht="17.1" hidden="false" customHeight="true" outlineLevel="0" collapsed="false">
      <c r="A155" s="39" t="n">
        <v>18</v>
      </c>
      <c r="B155" s="96" t="s">
        <v>213</v>
      </c>
      <c r="C155" s="109"/>
      <c r="D155" s="123"/>
      <c r="E155" s="107"/>
      <c r="F155" s="108"/>
      <c r="G155" s="108"/>
      <c r="H155" s="115"/>
      <c r="I155" s="116"/>
    </row>
    <row r="156" customFormat="false" ht="17.1" hidden="false" customHeight="true" outlineLevel="0" collapsed="false">
      <c r="B156" s="109" t="s">
        <v>214</v>
      </c>
      <c r="C156" s="109"/>
      <c r="D156" s="123"/>
      <c r="E156" s="107"/>
      <c r="F156" s="108"/>
      <c r="G156" s="108"/>
      <c r="H156" s="115"/>
      <c r="I156" s="116"/>
    </row>
    <row r="157" customFormat="false" ht="7.5" hidden="false" customHeight="true" outlineLevel="0" collapsed="false">
      <c r="B157" s="109"/>
      <c r="C157" s="109"/>
      <c r="D157" s="123"/>
      <c r="E157" s="107"/>
      <c r="F157" s="108"/>
      <c r="G157" s="108"/>
      <c r="H157" s="115"/>
      <c r="I157" s="116"/>
    </row>
    <row r="158" customFormat="false" ht="17.1" hidden="false" customHeight="true" outlineLevel="0" collapsed="false">
      <c r="B158" s="96" t="s">
        <v>215</v>
      </c>
      <c r="C158" s="109"/>
      <c r="D158" s="169" t="n">
        <v>3441</v>
      </c>
      <c r="E158" s="146" t="n">
        <v>1887.4</v>
      </c>
      <c r="F158" s="39" t="s">
        <v>113</v>
      </c>
      <c r="G158" s="39" t="s">
        <v>104</v>
      </c>
      <c r="H158" s="148" t="n">
        <f aca="false">D158*E158/100</f>
        <v>64945.434</v>
      </c>
      <c r="I158" s="153" t="s">
        <v>105</v>
      </c>
    </row>
    <row r="159" customFormat="false" ht="17.1" hidden="false" customHeight="true" outlineLevel="0" collapsed="false">
      <c r="D159" s="123"/>
      <c r="E159" s="146"/>
      <c r="H159" s="148"/>
      <c r="I159" s="153"/>
    </row>
    <row r="160" customFormat="false" ht="15.95" hidden="false" customHeight="true" outlineLevel="0" collapsed="false">
      <c r="A160" s="108"/>
      <c r="B160" s="109"/>
      <c r="C160" s="109"/>
      <c r="D160" s="123"/>
      <c r="E160" s="170" t="s">
        <v>18</v>
      </c>
      <c r="F160" s="170"/>
      <c r="G160" s="171" t="s">
        <v>104</v>
      </c>
      <c r="H160" s="172" t="n">
        <f aca="false">SUM(H18:H159)</f>
        <v>709616.1448</v>
      </c>
      <c r="I160" s="173" t="s">
        <v>105</v>
      </c>
    </row>
    <row r="161" customFormat="false" ht="15.95" hidden="false" customHeight="true" outlineLevel="0" collapsed="false">
      <c r="B161" s="111" t="s">
        <v>216</v>
      </c>
      <c r="C161" s="121"/>
      <c r="D161" s="121"/>
      <c r="E161" s="107"/>
      <c r="F161" s="147"/>
      <c r="G161" s="147"/>
      <c r="H161" s="174"/>
      <c r="I161" s="147"/>
    </row>
    <row r="162" customFormat="false" ht="6" hidden="false" customHeight="true" outlineLevel="0" collapsed="false">
      <c r="B162" s="175"/>
      <c r="C162" s="121"/>
      <c r="D162" s="121"/>
      <c r="E162" s="107"/>
      <c r="F162" s="147"/>
      <c r="G162" s="147"/>
      <c r="H162" s="174"/>
      <c r="I162" s="147"/>
    </row>
    <row r="163" customFormat="false" ht="15.95" hidden="false" customHeight="true" outlineLevel="0" collapsed="false">
      <c r="A163" s="39" t="n">
        <v>1</v>
      </c>
      <c r="B163" s="109" t="s">
        <v>217</v>
      </c>
      <c r="D163" s="146"/>
      <c r="E163" s="176"/>
      <c r="F163" s="177"/>
      <c r="G163" s="96"/>
      <c r="H163" s="115"/>
      <c r="I163" s="116"/>
    </row>
    <row r="164" customFormat="false" ht="15.95" hidden="false" customHeight="true" outlineLevel="0" collapsed="false">
      <c r="B164" s="109" t="s">
        <v>218</v>
      </c>
      <c r="D164" s="146"/>
      <c r="E164" s="176"/>
      <c r="F164" s="177"/>
      <c r="G164" s="96"/>
      <c r="H164" s="115"/>
      <c r="I164" s="116"/>
    </row>
    <row r="165" customFormat="false" ht="15.95" hidden="false" customHeight="true" outlineLevel="0" collapsed="false">
      <c r="B165" s="109" t="s">
        <v>219</v>
      </c>
      <c r="D165" s="146"/>
      <c r="E165" s="176"/>
      <c r="F165" s="177"/>
      <c r="G165" s="96"/>
      <c r="H165" s="115"/>
      <c r="I165" s="116"/>
    </row>
    <row r="166" customFormat="false" ht="15.95" hidden="false" customHeight="true" outlineLevel="0" collapsed="false">
      <c r="B166" s="122" t="s">
        <v>220</v>
      </c>
      <c r="D166" s="146"/>
      <c r="E166" s="176"/>
      <c r="F166" s="177"/>
      <c r="G166" s="96"/>
      <c r="H166" s="115"/>
      <c r="I166" s="116"/>
    </row>
    <row r="167" customFormat="false" ht="8.25" hidden="false" customHeight="true" outlineLevel="0" collapsed="false">
      <c r="B167" s="109"/>
      <c r="D167" s="146"/>
      <c r="E167" s="176"/>
      <c r="F167" s="177"/>
      <c r="G167" s="96"/>
      <c r="H167" s="115"/>
      <c r="I167" s="116"/>
    </row>
    <row r="168" customFormat="false" ht="15.95" hidden="false" customHeight="true" outlineLevel="0" collapsed="false">
      <c r="A168" s="108"/>
      <c r="B168" s="132" t="s">
        <v>221</v>
      </c>
      <c r="C168" s="136"/>
      <c r="D168" s="178" t="n">
        <v>2553</v>
      </c>
      <c r="E168" s="179"/>
      <c r="G168" s="141"/>
      <c r="H168" s="142"/>
      <c r="I168" s="143"/>
    </row>
    <row r="169" customFormat="false" ht="15.95" hidden="false" customHeight="true" outlineLevel="0" collapsed="false">
      <c r="A169" s="108"/>
      <c r="B169" s="132" t="s">
        <v>222</v>
      </c>
      <c r="C169" s="136" t="s">
        <v>223</v>
      </c>
      <c r="D169" s="178" t="n">
        <v>90</v>
      </c>
      <c r="E169" s="179"/>
      <c r="G169" s="141"/>
      <c r="H169" s="142"/>
      <c r="I169" s="143"/>
    </row>
    <row r="170" customFormat="false" ht="15.95" hidden="false" customHeight="true" outlineLevel="0" collapsed="false">
      <c r="A170" s="108"/>
      <c r="B170" s="132"/>
      <c r="C170" s="136"/>
      <c r="D170" s="180" t="n">
        <f aca="false">SUM(D168:D169)</f>
        <v>2643</v>
      </c>
      <c r="E170" s="179" t="n">
        <v>567.48</v>
      </c>
      <c r="F170" s="39" t="s">
        <v>164</v>
      </c>
      <c r="G170" s="141" t="s">
        <v>104</v>
      </c>
      <c r="H170" s="142" t="n">
        <f aca="false">D170*E170</f>
        <v>1499849.64</v>
      </c>
      <c r="I170" s="143" t="s">
        <v>105</v>
      </c>
    </row>
    <row r="171" customFormat="false" ht="15.95" hidden="false" customHeight="true" outlineLevel="0" collapsed="false">
      <c r="A171" s="108"/>
      <c r="B171" s="136"/>
      <c r="C171" s="136"/>
      <c r="D171" s="178"/>
      <c r="E171" s="179"/>
      <c r="G171" s="141"/>
      <c r="H171" s="142"/>
      <c r="I171" s="143"/>
    </row>
    <row r="172" customFormat="false" ht="15.95" hidden="false" customHeight="true" outlineLevel="0" collapsed="false">
      <c r="A172" s="39" t="n">
        <v>2</v>
      </c>
      <c r="B172" s="109" t="s">
        <v>224</v>
      </c>
      <c r="D172" s="146"/>
      <c r="E172" s="176"/>
      <c r="F172" s="177"/>
      <c r="G172" s="96"/>
      <c r="H172" s="115"/>
      <c r="I172" s="116"/>
    </row>
    <row r="173" customFormat="false" ht="15.95" hidden="false" customHeight="true" outlineLevel="0" collapsed="false">
      <c r="B173" s="109" t="s">
        <v>225</v>
      </c>
      <c r="D173" s="146"/>
      <c r="E173" s="176"/>
      <c r="F173" s="177"/>
      <c r="G173" s="96"/>
      <c r="H173" s="115"/>
      <c r="I173" s="116"/>
    </row>
    <row r="174" customFormat="false" ht="15.95" hidden="false" customHeight="true" outlineLevel="0" collapsed="false">
      <c r="B174" s="109" t="s">
        <v>226</v>
      </c>
      <c r="D174" s="146"/>
      <c r="E174" s="176"/>
      <c r="F174" s="177"/>
      <c r="G174" s="96"/>
      <c r="H174" s="115"/>
      <c r="I174" s="116"/>
    </row>
    <row r="175" customFormat="false" ht="15.95" hidden="false" customHeight="true" outlineLevel="0" collapsed="false">
      <c r="B175" s="109" t="s">
        <v>227</v>
      </c>
      <c r="D175" s="146"/>
      <c r="E175" s="176"/>
      <c r="F175" s="177"/>
      <c r="G175" s="96"/>
      <c r="H175" s="115"/>
      <c r="I175" s="116"/>
    </row>
    <row r="176" customFormat="false" ht="15.95" hidden="false" customHeight="true" outlineLevel="0" collapsed="false">
      <c r="B176" s="109" t="s">
        <v>228</v>
      </c>
      <c r="D176" s="146"/>
      <c r="E176" s="176"/>
      <c r="F176" s="177"/>
      <c r="G176" s="96"/>
      <c r="H176" s="115"/>
      <c r="I176" s="116"/>
    </row>
    <row r="177" customFormat="false" ht="15.95" hidden="false" customHeight="true" outlineLevel="0" collapsed="false">
      <c r="B177" s="109" t="s">
        <v>229</v>
      </c>
      <c r="D177" s="146"/>
      <c r="E177" s="176"/>
      <c r="F177" s="177"/>
      <c r="G177" s="96"/>
      <c r="H177" s="115"/>
      <c r="I177" s="116"/>
    </row>
    <row r="178" customFormat="false" ht="9.75" hidden="false" customHeight="true" outlineLevel="0" collapsed="false">
      <c r="B178" s="109"/>
      <c r="D178" s="146"/>
      <c r="E178" s="176"/>
      <c r="F178" s="177"/>
      <c r="G178" s="96"/>
      <c r="H178" s="115"/>
      <c r="I178" s="116"/>
    </row>
    <row r="179" customFormat="false" ht="15.95" hidden="false" customHeight="true" outlineLevel="0" collapsed="false">
      <c r="B179" s="96" t="s">
        <v>230</v>
      </c>
      <c r="C179" s="96" t="s">
        <v>108</v>
      </c>
      <c r="D179" s="118" t="n">
        <v>1140</v>
      </c>
      <c r="E179" s="176"/>
      <c r="F179" s="177"/>
      <c r="G179" s="96"/>
      <c r="H179" s="115"/>
      <c r="I179" s="116"/>
    </row>
    <row r="180" customFormat="false" ht="15.95" hidden="false" customHeight="true" outlineLevel="0" collapsed="false">
      <c r="B180" s="96" t="s">
        <v>231</v>
      </c>
      <c r="C180" s="96" t="s">
        <v>110</v>
      </c>
      <c r="D180" s="118" t="n">
        <v>669</v>
      </c>
      <c r="E180" s="176"/>
      <c r="F180" s="177"/>
      <c r="G180" s="96"/>
      <c r="H180" s="115"/>
      <c r="I180" s="116"/>
    </row>
    <row r="181" customFormat="false" ht="15.95" hidden="false" customHeight="true" outlineLevel="0" collapsed="false">
      <c r="D181" s="181" t="n">
        <f aca="false">SUM(D179:D180)</f>
        <v>1809</v>
      </c>
      <c r="E181" s="179" t="n">
        <v>186.04</v>
      </c>
      <c r="F181" s="39" t="s">
        <v>164</v>
      </c>
      <c r="G181" s="141" t="s">
        <v>104</v>
      </c>
      <c r="H181" s="142" t="n">
        <f aca="false">D181*E181</f>
        <v>336546.36</v>
      </c>
      <c r="I181" s="143" t="s">
        <v>105</v>
      </c>
    </row>
    <row r="182" customFormat="false" ht="15.95" hidden="false" customHeight="true" outlineLevel="0" collapsed="false">
      <c r="B182" s="175"/>
      <c r="C182" s="121"/>
      <c r="D182" s="121"/>
      <c r="E182" s="170" t="s">
        <v>18</v>
      </c>
      <c r="F182" s="170"/>
      <c r="G182" s="171" t="s">
        <v>104</v>
      </c>
      <c r="H182" s="172" t="n">
        <f aca="false">+H181+H170</f>
        <v>1836396</v>
      </c>
      <c r="I182" s="173" t="s">
        <v>105</v>
      </c>
    </row>
    <row r="183" customFormat="false" ht="15.95" hidden="false" customHeight="true" outlineLevel="0" collapsed="false">
      <c r="B183" s="175"/>
      <c r="C183" s="121"/>
      <c r="D183" s="121"/>
      <c r="E183" s="107"/>
      <c r="F183" s="147"/>
      <c r="G183" s="147"/>
      <c r="H183" s="174"/>
      <c r="I183" s="147"/>
    </row>
    <row r="184" customFormat="false" ht="17.1" hidden="false" customHeight="true" outlineLevel="0" collapsed="false">
      <c r="B184" s="164"/>
      <c r="C184" s="182" t="s">
        <v>232</v>
      </c>
      <c r="D184" s="183"/>
      <c r="E184" s="179"/>
      <c r="H184" s="150"/>
    </row>
    <row r="185" customFormat="false" ht="9.75" hidden="false" customHeight="true" outlineLevel="0" collapsed="false">
      <c r="B185" s="164"/>
      <c r="C185" s="39"/>
      <c r="D185" s="183"/>
      <c r="E185" s="179"/>
      <c r="H185" s="150"/>
    </row>
    <row r="186" customFormat="false" ht="17.1" hidden="false" customHeight="true" outlineLevel="0" collapsed="false">
      <c r="B186" s="164" t="s">
        <v>233</v>
      </c>
      <c r="C186" s="164"/>
      <c r="D186" s="183"/>
      <c r="E186" s="179"/>
      <c r="H186" s="150"/>
    </row>
    <row r="187" customFormat="false" ht="17.1" hidden="false" customHeight="true" outlineLevel="0" collapsed="false">
      <c r="B187" s="164" t="s">
        <v>234</v>
      </c>
      <c r="C187" s="164"/>
      <c r="D187" s="183"/>
      <c r="E187" s="179"/>
      <c r="H187" s="150"/>
    </row>
    <row r="188" customFormat="false" ht="17.1" hidden="false" customHeight="true" outlineLevel="0" collapsed="false">
      <c r="B188" s="164" t="s">
        <v>235</v>
      </c>
      <c r="C188" s="164"/>
      <c r="D188" s="183"/>
      <c r="E188" s="179"/>
      <c r="H188" s="150"/>
    </row>
    <row r="189" customFormat="false" ht="17.1" hidden="false" customHeight="true" outlineLevel="0" collapsed="false">
      <c r="B189" s="164" t="s">
        <v>236</v>
      </c>
      <c r="C189" s="164"/>
      <c r="D189" s="183"/>
      <c r="E189" s="179"/>
      <c r="H189" s="150"/>
    </row>
    <row r="190" customFormat="false" ht="17.1" hidden="false" customHeight="true" outlineLevel="0" collapsed="false">
      <c r="B190" s="164"/>
      <c r="C190" s="164"/>
      <c r="D190" s="183"/>
      <c r="E190" s="179"/>
      <c r="H190" s="150"/>
    </row>
    <row r="191" customFormat="false" ht="17.1" hidden="false" customHeight="true" outlineLevel="0" collapsed="false">
      <c r="B191" s="164"/>
      <c r="C191" s="164"/>
      <c r="D191" s="146"/>
      <c r="E191" s="184" t="s">
        <v>20</v>
      </c>
      <c r="H191" s="150"/>
    </row>
    <row r="192" customFormat="false" ht="9" hidden="false" customHeight="true" outlineLevel="0" collapsed="false">
      <c r="B192" s="164"/>
      <c r="C192" s="164"/>
      <c r="D192" s="183"/>
      <c r="E192" s="179"/>
      <c r="H192" s="150"/>
    </row>
    <row r="193" customFormat="false" ht="17.1" hidden="false" customHeight="true" outlineLevel="0" collapsed="false">
      <c r="B193" s="164" t="s">
        <v>237</v>
      </c>
      <c r="C193" s="164"/>
      <c r="D193" s="183"/>
      <c r="E193" s="179"/>
      <c r="H193" s="150"/>
    </row>
    <row r="194" customFormat="false" ht="17.1" hidden="false" customHeight="true" outlineLevel="0" collapsed="false">
      <c r="B194" s="164" t="s">
        <v>238</v>
      </c>
      <c r="C194" s="164"/>
      <c r="D194" s="183"/>
      <c r="E194" s="179"/>
      <c r="H194" s="150"/>
    </row>
    <row r="195" customFormat="false" ht="17.1" hidden="false" customHeight="true" outlineLevel="0" collapsed="false">
      <c r="B195" s="164" t="s">
        <v>239</v>
      </c>
      <c r="C195" s="164"/>
      <c r="D195" s="183"/>
      <c r="E195" s="179"/>
      <c r="H195" s="150"/>
    </row>
    <row r="196" customFormat="false" ht="17.1" hidden="false" customHeight="true" outlineLevel="0" collapsed="false">
      <c r="B196" s="164"/>
      <c r="C196" s="164"/>
      <c r="D196" s="183"/>
      <c r="E196" s="179"/>
      <c r="H196" s="150"/>
    </row>
    <row r="197" customFormat="false" ht="17.1" hidden="false" customHeight="true" outlineLevel="0" collapsed="false">
      <c r="A197" s="96"/>
      <c r="B197" s="164"/>
      <c r="D197" s="185" t="s">
        <v>240</v>
      </c>
      <c r="E197" s="185"/>
      <c r="F197" s="185"/>
      <c r="G197" s="185"/>
    </row>
    <row r="198" customFormat="false" ht="17.1" hidden="false" customHeight="true" outlineLevel="0" collapsed="false">
      <c r="A198" s="96"/>
      <c r="B198" s="164"/>
      <c r="C198" s="159"/>
      <c r="D198" s="186" t="s">
        <v>241</v>
      </c>
      <c r="E198" s="186"/>
      <c r="F198" s="186"/>
      <c r="G198" s="186"/>
      <c r="H198" s="159"/>
    </row>
    <row r="199" customFormat="false" ht="17.1" hidden="false" customHeight="true" outlineLevel="0" collapsed="false">
      <c r="A199" s="96"/>
      <c r="B199" s="164"/>
      <c r="D199" s="185" t="s">
        <v>23</v>
      </c>
      <c r="E199" s="185"/>
      <c r="F199" s="185"/>
      <c r="G199" s="185"/>
    </row>
    <row r="200" customFormat="false" ht="20.1" hidden="false" customHeight="true" outlineLevel="0" collapsed="false">
      <c r="A200" s="0"/>
      <c r="B200" s="0"/>
      <c r="C200" s="0"/>
      <c r="D200" s="0"/>
      <c r="E200" s="0"/>
      <c r="F200" s="0"/>
      <c r="G200" s="0"/>
      <c r="H200" s="0"/>
      <c r="I200" s="0"/>
    </row>
  </sheetData>
  <mergeCells count="11">
    <mergeCell ref="A1:H1"/>
    <mergeCell ref="A3:B3"/>
    <mergeCell ref="C3:H5"/>
    <mergeCell ref="G6:I6"/>
    <mergeCell ref="B9:D9"/>
    <mergeCell ref="B81:D81"/>
    <mergeCell ref="B99:D99"/>
    <mergeCell ref="E160:F160"/>
    <mergeCell ref="E182:F182"/>
    <mergeCell ref="D197:G197"/>
    <mergeCell ref="D199:G199"/>
  </mergeCells>
  <printOptions headings="false" gridLines="false" gridLinesSet="true" horizontalCentered="true" verticalCentered="false"/>
  <pageMargins left="0.75" right="0" top="0.5" bottom="0.25" header="0.2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5" min="5" style="0" width="6.85"/>
    <col collapsed="false" customWidth="true" hidden="false" outlineLevel="0" max="7" min="7" style="0" width="7.85"/>
    <col collapsed="false" customWidth="true" hidden="false" outlineLevel="0" max="8" min="8" style="0" width="8.85"/>
    <col collapsed="false" customWidth="true" hidden="false" outlineLevel="0" max="9" min="9" style="0" width="15.85"/>
  </cols>
  <sheetData>
    <row r="1" customFormat="false" ht="20.25" hidden="false" customHeight="false" outlineLevel="0" collapsed="false">
      <c r="A1" s="187" t="s">
        <v>242</v>
      </c>
      <c r="B1" s="187"/>
      <c r="C1" s="187"/>
      <c r="D1" s="187"/>
      <c r="E1" s="187"/>
      <c r="F1" s="187"/>
      <c r="G1" s="187"/>
      <c r="H1" s="187"/>
      <c r="I1" s="187"/>
    </row>
    <row r="2" customFormat="false" ht="15.75" hidden="false" customHeight="false" outlineLevel="0" collapsed="false">
      <c r="A2" s="36"/>
      <c r="B2" s="36"/>
      <c r="C2" s="36"/>
      <c r="D2" s="36"/>
      <c r="E2" s="36"/>
      <c r="F2" s="36"/>
      <c r="G2" s="36"/>
      <c r="H2" s="36"/>
      <c r="I2" s="36"/>
    </row>
    <row r="3" customFormat="false" ht="15.75" hidden="false" customHeight="false" outlineLevel="0" collapsed="false">
      <c r="A3" s="36"/>
      <c r="B3" s="188" t="s">
        <v>243</v>
      </c>
      <c r="C3" s="188"/>
      <c r="D3" s="188"/>
      <c r="E3" s="189" t="s">
        <v>244</v>
      </c>
      <c r="F3" s="188" t="s">
        <v>245</v>
      </c>
      <c r="G3" s="188"/>
      <c r="H3" s="190"/>
      <c r="I3" s="188"/>
      <c r="J3" s="191"/>
    </row>
    <row r="4" customFormat="false" ht="15.75" hidden="false" customHeight="false" outlineLevel="0" collapsed="false">
      <c r="A4" s="36"/>
      <c r="B4" s="188"/>
      <c r="C4" s="188"/>
      <c r="D4" s="188"/>
      <c r="E4" s="192"/>
      <c r="F4" s="188"/>
      <c r="G4" s="188"/>
      <c r="H4" s="190"/>
      <c r="I4" s="188"/>
      <c r="J4" s="191"/>
    </row>
    <row r="5" customFormat="false" ht="15.75" hidden="false" customHeight="false" outlineLevel="0" collapsed="false">
      <c r="A5" s="36"/>
      <c r="B5" s="188" t="s">
        <v>246</v>
      </c>
      <c r="C5" s="188"/>
      <c r="D5" s="188"/>
      <c r="E5" s="189" t="s">
        <v>244</v>
      </c>
      <c r="F5" s="188" t="s">
        <v>247</v>
      </c>
      <c r="G5" s="188"/>
      <c r="H5" s="190"/>
      <c r="I5" s="188"/>
      <c r="J5" s="191"/>
    </row>
    <row r="6" customFormat="false" ht="15.75" hidden="false" customHeight="false" outlineLevel="0" collapsed="false">
      <c r="A6" s="36"/>
      <c r="B6" s="188"/>
      <c r="C6" s="188"/>
      <c r="D6" s="188"/>
      <c r="E6" s="192"/>
      <c r="F6" s="188"/>
      <c r="G6" s="188"/>
      <c r="H6" s="190"/>
      <c r="I6" s="188"/>
      <c r="J6" s="191"/>
    </row>
    <row r="7" customFormat="false" ht="15.75" hidden="false" customHeight="false" outlineLevel="0" collapsed="false">
      <c r="A7" s="36"/>
      <c r="B7" s="188" t="s">
        <v>248</v>
      </c>
      <c r="C7" s="188"/>
      <c r="D7" s="188"/>
      <c r="E7" s="189" t="s">
        <v>244</v>
      </c>
      <c r="F7" s="188" t="s">
        <v>249</v>
      </c>
      <c r="G7" s="188"/>
      <c r="H7" s="190"/>
      <c r="I7" s="188"/>
      <c r="J7" s="191"/>
    </row>
    <row r="8" customFormat="false" ht="15.75" hidden="false" customHeight="false" outlineLevel="0" collapsed="false">
      <c r="A8" s="36"/>
      <c r="B8" s="188"/>
      <c r="C8" s="188"/>
      <c r="D8" s="188"/>
      <c r="E8" s="192"/>
      <c r="F8" s="188"/>
      <c r="G8" s="188"/>
      <c r="H8" s="190"/>
      <c r="I8" s="188"/>
      <c r="J8" s="191"/>
    </row>
    <row r="9" customFormat="false" ht="15.75" hidden="false" customHeight="false" outlineLevel="0" collapsed="false">
      <c r="A9" s="36"/>
      <c r="B9" s="188" t="s">
        <v>250</v>
      </c>
      <c r="C9" s="188"/>
      <c r="D9" s="188"/>
      <c r="E9" s="189" t="s">
        <v>244</v>
      </c>
      <c r="F9" s="188" t="s">
        <v>251</v>
      </c>
      <c r="G9" s="188"/>
      <c r="H9" s="190"/>
      <c r="I9" s="188"/>
      <c r="J9" s="191"/>
    </row>
    <row r="10" customFormat="false" ht="15.75" hidden="false" customHeight="false" outlineLevel="0" collapsed="false">
      <c r="A10" s="36"/>
      <c r="B10" s="188"/>
      <c r="C10" s="188"/>
      <c r="D10" s="188"/>
      <c r="E10" s="192"/>
      <c r="F10" s="188"/>
      <c r="G10" s="188"/>
      <c r="H10" s="190"/>
      <c r="I10" s="188"/>
      <c r="J10" s="191"/>
    </row>
    <row r="11" customFormat="false" ht="15.75" hidden="false" customHeight="false" outlineLevel="0" collapsed="false">
      <c r="A11" s="36"/>
      <c r="B11" s="188" t="s">
        <v>252</v>
      </c>
      <c r="C11" s="188"/>
      <c r="D11" s="188"/>
      <c r="E11" s="189" t="s">
        <v>244</v>
      </c>
      <c r="F11" s="193" t="s">
        <v>253</v>
      </c>
      <c r="G11" s="188"/>
      <c r="H11" s="190"/>
      <c r="I11" s="188"/>
      <c r="J11" s="191"/>
    </row>
    <row r="12" customFormat="false" ht="15.75" hidden="false" customHeight="false" outlineLevel="0" collapsed="false">
      <c r="A12" s="36"/>
      <c r="B12" s="188"/>
      <c r="C12" s="188"/>
      <c r="D12" s="188"/>
      <c r="E12" s="189"/>
      <c r="F12" s="193" t="s">
        <v>254</v>
      </c>
      <c r="G12" s="188"/>
      <c r="H12" s="190"/>
      <c r="I12" s="188"/>
      <c r="J12" s="191"/>
    </row>
    <row r="13" customFormat="false" ht="15.75" hidden="false" customHeight="false" outlineLevel="0" collapsed="false">
      <c r="A13" s="36"/>
      <c r="B13" s="188"/>
      <c r="C13" s="188"/>
      <c r="D13" s="188"/>
      <c r="E13" s="189"/>
      <c r="F13" s="193" t="s">
        <v>255</v>
      </c>
      <c r="G13" s="188"/>
      <c r="H13" s="190"/>
      <c r="I13" s="188"/>
      <c r="J13" s="191"/>
    </row>
    <row r="14" customFormat="false" ht="15" hidden="false" customHeight="true" outlineLevel="0" collapsed="false">
      <c r="A14" s="36"/>
      <c r="B14" s="36"/>
      <c r="C14" s="36"/>
      <c r="D14" s="36"/>
      <c r="E14" s="36"/>
      <c r="F14" s="193" t="s">
        <v>256</v>
      </c>
      <c r="G14" s="5"/>
      <c r="H14" s="5"/>
      <c r="I14" s="5"/>
    </row>
    <row r="15" customFormat="false" ht="15" hidden="false" customHeight="true" outlineLevel="0" collapsed="false">
      <c r="A15" s="36"/>
      <c r="B15" s="36"/>
      <c r="C15" s="36"/>
      <c r="D15" s="36"/>
      <c r="E15" s="36"/>
      <c r="F15" s="193" t="s">
        <v>257</v>
      </c>
      <c r="G15" s="5"/>
      <c r="H15" s="5"/>
      <c r="I15" s="5"/>
    </row>
    <row r="16" customFormat="false" ht="15" hidden="false" customHeight="true" outlineLevel="0" collapsed="false">
      <c r="A16" s="36"/>
      <c r="B16" s="36"/>
      <c r="C16" s="36"/>
      <c r="D16" s="36"/>
      <c r="E16" s="36"/>
      <c r="F16" s="194"/>
      <c r="G16" s="5"/>
      <c r="H16" s="5"/>
      <c r="I16" s="5"/>
    </row>
    <row r="17" customFormat="false" ht="15.75" hidden="false" customHeight="false" outlineLevel="0" collapsed="false">
      <c r="A17" s="195"/>
      <c r="B17" s="196"/>
      <c r="C17" s="197"/>
      <c r="D17" s="196" t="s">
        <v>258</v>
      </c>
      <c r="E17" s="196"/>
      <c r="F17" s="195"/>
      <c r="G17" s="195"/>
      <c r="H17" s="195"/>
      <c r="I17" s="195"/>
      <c r="J17" s="37"/>
      <c r="K17" s="37"/>
    </row>
    <row r="18" customFormat="false" ht="15.75" hidden="false" customHeight="false" outlineLevel="0" collapsed="false">
      <c r="A18" s="195"/>
      <c r="B18" s="198"/>
      <c r="C18" s="196" t="s">
        <v>259</v>
      </c>
      <c r="D18" s="197"/>
      <c r="E18" s="196"/>
      <c r="F18" s="195"/>
      <c r="G18" s="195"/>
      <c r="H18" s="195"/>
      <c r="I18" s="195"/>
      <c r="J18" s="37"/>
      <c r="K18" s="37"/>
    </row>
    <row r="19" customFormat="false" ht="15.75" hidden="false" customHeight="false" outlineLevel="0" collapsed="false">
      <c r="A19" s="195"/>
      <c r="B19" s="198"/>
      <c r="C19" s="196" t="s">
        <v>260</v>
      </c>
      <c r="D19" s="197"/>
      <c r="E19" s="196"/>
      <c r="F19" s="195"/>
      <c r="G19" s="195"/>
      <c r="H19" s="195"/>
      <c r="I19" s="195"/>
      <c r="J19" s="37"/>
      <c r="K19" s="37"/>
    </row>
    <row r="20" customFormat="false" ht="15.75" hidden="false" customHeight="false" outlineLevel="0" collapsed="false">
      <c r="A20" s="195"/>
      <c r="B20" s="198"/>
      <c r="C20" s="196" t="s">
        <v>261</v>
      </c>
      <c r="D20" s="197"/>
      <c r="E20" s="199"/>
      <c r="F20" s="195"/>
      <c r="G20" s="195"/>
      <c r="H20" s="195"/>
      <c r="I20" s="195"/>
      <c r="J20" s="37"/>
      <c r="K20" s="37"/>
    </row>
    <row r="21" customFormat="false" ht="15.75" hidden="false" customHeight="false" outlineLevel="0" collapsed="false">
      <c r="A21" s="195"/>
      <c r="B21" s="195"/>
      <c r="C21" s="195"/>
      <c r="D21" s="195"/>
      <c r="E21" s="195"/>
      <c r="F21" s="195"/>
      <c r="G21" s="195"/>
      <c r="H21" s="195"/>
      <c r="I21" s="195"/>
      <c r="J21" s="37"/>
      <c r="K21" s="37"/>
    </row>
    <row r="22" customFormat="false" ht="19.5" hidden="false" customHeight="false" outlineLevel="0" collapsed="false">
      <c r="A22" s="195"/>
      <c r="B22" s="195"/>
      <c r="C22" s="195"/>
      <c r="D22" s="195"/>
      <c r="E22" s="195"/>
      <c r="F22" s="200" t="s">
        <v>262</v>
      </c>
      <c r="G22" s="201"/>
      <c r="H22" s="202" t="s">
        <v>263</v>
      </c>
      <c r="I22" s="203" t="n">
        <f aca="false">+sum!C27</f>
        <v>2.27642977644669</v>
      </c>
      <c r="J22" s="37" t="s">
        <v>264</v>
      </c>
      <c r="K22" s="37"/>
    </row>
    <row r="23" customFormat="false" ht="15.75" hidden="false" customHeight="false" outlineLevel="0" collapsed="false">
      <c r="A23" s="195"/>
      <c r="B23" s="195"/>
      <c r="C23" s="195"/>
      <c r="D23" s="195"/>
      <c r="E23" s="195"/>
      <c r="F23" s="195"/>
      <c r="G23" s="195"/>
      <c r="H23" s="195"/>
      <c r="I23" s="195"/>
      <c r="J23" s="37"/>
      <c r="K23" s="37"/>
    </row>
    <row r="24" customFormat="false" ht="15.75" hidden="false" customHeight="false" outlineLevel="0" collapsed="false">
      <c r="A24" s="195"/>
      <c r="B24" s="195"/>
      <c r="C24" s="204" t="s">
        <v>265</v>
      </c>
      <c r="D24" s="195"/>
      <c r="E24" s="195"/>
      <c r="F24" s="195"/>
      <c r="G24" s="195"/>
      <c r="H24" s="195"/>
      <c r="I24" s="195"/>
      <c r="J24" s="37"/>
      <c r="K24" s="37"/>
    </row>
    <row r="25" customFormat="false" ht="15.75" hidden="false" customHeight="false" outlineLevel="0" collapsed="false">
      <c r="A25" s="195"/>
      <c r="B25" s="195"/>
      <c r="C25" s="195"/>
      <c r="D25" s="195"/>
      <c r="E25" s="195"/>
      <c r="F25" s="195"/>
      <c r="G25" s="195"/>
      <c r="H25" s="195"/>
      <c r="I25" s="195"/>
      <c r="J25" s="37"/>
      <c r="K25" s="37"/>
    </row>
    <row r="26" customFormat="false" ht="15.75" hidden="false" customHeight="false" outlineLevel="0" collapsed="false">
      <c r="A26" s="195"/>
      <c r="B26" s="205" t="s">
        <v>266</v>
      </c>
      <c r="C26" s="206" t="s">
        <v>267</v>
      </c>
      <c r="D26" s="195"/>
      <c r="E26" s="195"/>
      <c r="F26" s="195"/>
      <c r="G26" s="195"/>
      <c r="H26" s="195"/>
      <c r="I26" s="195"/>
      <c r="J26" s="37"/>
      <c r="K26" s="37"/>
    </row>
    <row r="27" customFormat="false" ht="15.75" hidden="false" customHeight="false" outlineLevel="0" collapsed="false">
      <c r="A27" s="195"/>
      <c r="B27" s="195"/>
      <c r="C27" s="206" t="s">
        <v>268</v>
      </c>
      <c r="D27" s="195"/>
      <c r="E27" s="195"/>
      <c r="F27" s="195"/>
      <c r="G27" s="195"/>
      <c r="H27" s="195"/>
      <c r="I27" s="195"/>
      <c r="J27" s="37"/>
      <c r="K27" s="37"/>
    </row>
    <row r="28" customFormat="false" ht="15.75" hidden="false" customHeight="false" outlineLevel="0" collapsed="false">
      <c r="A28" s="195"/>
      <c r="B28" s="195"/>
      <c r="C28" s="206" t="s">
        <v>269</v>
      </c>
      <c r="D28" s="195"/>
      <c r="E28" s="195"/>
      <c r="F28" s="195"/>
      <c r="G28" s="195"/>
      <c r="H28" s="195"/>
      <c r="I28" s="195"/>
      <c r="J28" s="37"/>
      <c r="K28" s="37"/>
    </row>
    <row r="29" customFormat="false" ht="15.75" hidden="false" customHeight="false" outlineLevel="0" collapsed="false">
      <c r="A29" s="195"/>
      <c r="B29" s="195"/>
      <c r="C29" s="206" t="s">
        <v>270</v>
      </c>
      <c r="D29" s="195"/>
      <c r="E29" s="195"/>
      <c r="F29" s="195"/>
      <c r="G29" s="195"/>
      <c r="H29" s="195"/>
      <c r="I29" s="195"/>
      <c r="J29" s="37"/>
      <c r="K29" s="37"/>
    </row>
    <row r="30" customFormat="false" ht="15.75" hidden="false" customHeight="false" outlineLevel="0" collapsed="false">
      <c r="A30" s="195"/>
      <c r="B30" s="195"/>
      <c r="C30" s="195"/>
      <c r="D30" s="195"/>
      <c r="E30" s="195"/>
      <c r="F30" s="195"/>
      <c r="G30" s="195"/>
      <c r="H30" s="195"/>
      <c r="I30" s="195"/>
      <c r="J30" s="37"/>
      <c r="K30" s="37"/>
    </row>
    <row r="31" customFormat="false" ht="15.75" hidden="false" customHeight="false" outlineLevel="0" collapsed="false">
      <c r="A31" s="195"/>
      <c r="B31" s="199" t="s">
        <v>271</v>
      </c>
      <c r="C31" s="207" t="s">
        <v>272</v>
      </c>
      <c r="D31" s="195"/>
      <c r="E31" s="195"/>
      <c r="F31" s="195"/>
      <c r="G31" s="195"/>
      <c r="H31" s="195"/>
      <c r="I31" s="195"/>
      <c r="J31" s="37"/>
      <c r="K31" s="37"/>
    </row>
    <row r="32" customFormat="false" ht="15.75" hidden="false" customHeight="false" outlineLevel="0" collapsed="false">
      <c r="A32" s="195"/>
      <c r="B32" s="195"/>
      <c r="C32" s="195"/>
      <c r="D32" s="195"/>
      <c r="E32" s="195"/>
      <c r="F32" s="195"/>
      <c r="G32" s="195"/>
      <c r="H32" s="195"/>
      <c r="I32" s="195"/>
      <c r="J32" s="37"/>
      <c r="K32" s="37"/>
    </row>
    <row r="33" customFormat="false" ht="15.75" hidden="false" customHeight="false" outlineLevel="0" collapsed="false">
      <c r="A33" s="195"/>
      <c r="B33" s="208" t="s">
        <v>273</v>
      </c>
      <c r="C33" s="206" t="s">
        <v>274</v>
      </c>
      <c r="D33" s="195"/>
      <c r="E33" s="195"/>
      <c r="F33" s="195"/>
      <c r="G33" s="195"/>
      <c r="H33" s="195"/>
      <c r="I33" s="195"/>
      <c r="J33" s="37"/>
      <c r="K33" s="37"/>
    </row>
    <row r="34" customFormat="false" ht="15.75" hidden="false" customHeight="false" outlineLevel="0" collapsed="false">
      <c r="A34" s="195"/>
      <c r="B34" s="195"/>
      <c r="C34" s="206" t="s">
        <v>275</v>
      </c>
      <c r="D34" s="195"/>
      <c r="E34" s="195"/>
      <c r="F34" s="195"/>
      <c r="G34" s="195"/>
      <c r="H34" s="195"/>
      <c r="I34" s="195"/>
      <c r="J34" s="37"/>
      <c r="K34" s="37"/>
    </row>
    <row r="35" customFormat="false" ht="15.75" hidden="false" customHeight="false" outlineLevel="0" collapsed="false">
      <c r="A35" s="195"/>
      <c r="B35" s="195"/>
      <c r="C35" s="206" t="s">
        <v>276</v>
      </c>
      <c r="D35" s="195"/>
      <c r="E35" s="195"/>
      <c r="F35" s="195"/>
      <c r="G35" s="195"/>
      <c r="H35" s="195"/>
      <c r="I35" s="195"/>
      <c r="J35" s="37"/>
      <c r="K35" s="37"/>
    </row>
    <row r="36" customFormat="false" ht="15.75" hidden="false" customHeight="false" outlineLevel="0" collapsed="false">
      <c r="A36" s="195"/>
      <c r="B36" s="195"/>
      <c r="C36" s="206" t="s">
        <v>277</v>
      </c>
      <c r="D36" s="195"/>
      <c r="E36" s="195"/>
      <c r="F36" s="195"/>
      <c r="G36" s="195"/>
      <c r="H36" s="195"/>
      <c r="I36" s="195"/>
      <c r="J36" s="37"/>
      <c r="K36" s="37"/>
    </row>
    <row r="37" customFormat="false" ht="15.75" hidden="false" customHeight="false" outlineLevel="0" collapsed="false">
      <c r="A37" s="195"/>
      <c r="B37" s="195"/>
      <c r="C37" s="206" t="s">
        <v>278</v>
      </c>
      <c r="D37" s="195"/>
      <c r="E37" s="195"/>
      <c r="F37" s="195"/>
      <c r="G37" s="195"/>
      <c r="H37" s="195"/>
      <c r="I37" s="195"/>
      <c r="J37" s="37"/>
      <c r="K37" s="37"/>
    </row>
    <row r="38" customFormat="false" ht="15.75" hidden="false" customHeight="false" outlineLevel="0" collapsed="false">
      <c r="A38" s="195"/>
      <c r="B38" s="195"/>
      <c r="C38" s="195"/>
      <c r="D38" s="195"/>
      <c r="E38" s="195"/>
      <c r="F38" s="195"/>
      <c r="G38" s="195"/>
      <c r="H38" s="195"/>
      <c r="I38" s="195"/>
      <c r="J38" s="37"/>
      <c r="K38" s="37"/>
    </row>
    <row r="39" customFormat="false" ht="15.75" hidden="false" customHeight="false" outlineLevel="0" collapsed="false">
      <c r="A39" s="195"/>
      <c r="B39" s="209" t="s">
        <v>279</v>
      </c>
      <c r="C39" s="196" t="s">
        <v>280</v>
      </c>
      <c r="D39" s="195"/>
      <c r="E39" s="195"/>
      <c r="F39" s="196" t="s">
        <v>281</v>
      </c>
      <c r="G39" s="195"/>
      <c r="H39" s="195"/>
      <c r="I39" s="195"/>
      <c r="J39" s="37"/>
      <c r="K39" s="37"/>
    </row>
    <row r="40" customFormat="false" ht="15.75" hidden="false" customHeight="false" outlineLevel="0" collapsed="false">
      <c r="A40" s="195"/>
      <c r="B40" s="209" t="s">
        <v>282</v>
      </c>
      <c r="C40" s="196" t="s">
        <v>32</v>
      </c>
      <c r="D40" s="195"/>
      <c r="E40" s="195"/>
      <c r="F40" s="196" t="s">
        <v>283</v>
      </c>
      <c r="G40" s="195"/>
      <c r="H40" s="195"/>
      <c r="I40" s="195"/>
      <c r="J40" s="37"/>
      <c r="K40" s="37"/>
    </row>
    <row r="41" customFormat="false" ht="15.75" hidden="false" customHeight="false" outlineLevel="0" collapsed="false">
      <c r="A41" s="195"/>
      <c r="B41" s="209" t="s">
        <v>284</v>
      </c>
      <c r="C41" s="196" t="s">
        <v>285</v>
      </c>
      <c r="D41" s="195"/>
      <c r="E41" s="195"/>
      <c r="F41" s="196" t="s">
        <v>286</v>
      </c>
      <c r="G41" s="195"/>
      <c r="H41" s="195"/>
      <c r="I41" s="195"/>
      <c r="J41" s="37"/>
      <c r="K41" s="37"/>
    </row>
    <row r="42" customFormat="false" ht="15.75" hidden="false" customHeight="false" outlineLevel="0" collapsed="false">
      <c r="A42" s="195"/>
      <c r="B42" s="209" t="s">
        <v>287</v>
      </c>
      <c r="C42" s="196" t="s">
        <v>33</v>
      </c>
      <c r="D42" s="195"/>
      <c r="E42" s="195"/>
      <c r="F42" s="196" t="s">
        <v>288</v>
      </c>
      <c r="G42" s="195"/>
      <c r="H42" s="195"/>
      <c r="I42" s="195"/>
      <c r="J42" s="37"/>
      <c r="K42" s="37"/>
    </row>
    <row r="43" customFormat="false" ht="15.75" hidden="false" customHeight="false" outlineLevel="0" collapsed="false">
      <c r="A43" s="195"/>
      <c r="B43" s="209" t="s">
        <v>289</v>
      </c>
      <c r="C43" s="196" t="s">
        <v>29</v>
      </c>
      <c r="D43" s="195"/>
      <c r="E43" s="195"/>
      <c r="F43" s="196" t="s">
        <v>290</v>
      </c>
      <c r="G43" s="195"/>
      <c r="H43" s="195"/>
      <c r="I43" s="195"/>
      <c r="J43" s="37"/>
      <c r="K43" s="37"/>
    </row>
    <row r="44" customFormat="false" ht="15.75" hidden="false" customHeight="false" outlineLevel="0" collapsed="false">
      <c r="A44" s="195"/>
      <c r="B44" s="209" t="s">
        <v>291</v>
      </c>
      <c r="C44" s="196" t="s">
        <v>292</v>
      </c>
      <c r="D44" s="195"/>
      <c r="E44" s="195"/>
      <c r="F44" s="196" t="s">
        <v>288</v>
      </c>
      <c r="G44" s="195"/>
      <c r="H44" s="195"/>
      <c r="I44" s="195"/>
      <c r="J44" s="37"/>
      <c r="K44" s="37"/>
    </row>
    <row r="45" customFormat="false" ht="15.75" hidden="false" customHeight="false" outlineLevel="0" collapsed="false">
      <c r="A45" s="195"/>
      <c r="B45" s="209" t="s">
        <v>293</v>
      </c>
      <c r="C45" s="196" t="s">
        <v>34</v>
      </c>
      <c r="D45" s="195"/>
      <c r="E45" s="195"/>
      <c r="F45" s="196" t="s">
        <v>294</v>
      </c>
      <c r="G45" s="195"/>
      <c r="H45" s="195"/>
      <c r="I45" s="195"/>
      <c r="J45" s="37"/>
      <c r="K45" s="37"/>
    </row>
    <row r="46" customFormat="false" ht="15.75" hidden="false" customHeight="false" outlineLevel="0" collapsed="false">
      <c r="A46" s="195"/>
      <c r="B46" s="195"/>
      <c r="C46" s="195"/>
      <c r="D46" s="195"/>
      <c r="E46" s="195"/>
      <c r="F46" s="195"/>
      <c r="G46" s="195"/>
      <c r="H46" s="195"/>
      <c r="I46" s="195"/>
      <c r="J46" s="37"/>
      <c r="K46" s="37"/>
    </row>
    <row r="47" customFormat="false" ht="15.75" hidden="false" customHeight="false" outlineLevel="0" collapsed="false">
      <c r="A47" s="195"/>
      <c r="B47" s="195"/>
      <c r="C47" s="195"/>
      <c r="D47" s="195"/>
      <c r="E47" s="195"/>
      <c r="F47" s="195"/>
      <c r="G47" s="195"/>
      <c r="H47" s="195"/>
      <c r="I47" s="195"/>
      <c r="J47" s="37"/>
      <c r="K47" s="37"/>
    </row>
    <row r="48" customFormat="false" ht="15.75" hidden="false" customHeight="false" outlineLevel="0" collapsed="false">
      <c r="A48" s="195"/>
      <c r="B48" s="195"/>
      <c r="C48" s="210" t="s">
        <v>20</v>
      </c>
      <c r="D48" s="210"/>
      <c r="E48" s="195"/>
      <c r="F48" s="195"/>
      <c r="G48" s="198"/>
      <c r="H48" s="211" t="s">
        <v>21</v>
      </c>
      <c r="I48" s="195"/>
      <c r="J48" s="37"/>
      <c r="K48" s="37"/>
    </row>
    <row r="49" customFormat="false" ht="15.75" hidden="false" customHeight="false" outlineLevel="0" collapsed="false">
      <c r="A49" s="195"/>
      <c r="B49" s="195"/>
      <c r="C49" s="195"/>
      <c r="D49" s="195"/>
      <c r="E49" s="195"/>
      <c r="F49" s="195"/>
      <c r="G49" s="198"/>
      <c r="H49" s="211" t="s">
        <v>54</v>
      </c>
      <c r="I49" s="195"/>
      <c r="J49" s="37"/>
      <c r="K49" s="37"/>
    </row>
    <row r="50" customFormat="false" ht="15.75" hidden="false" customHeight="false" outlineLevel="0" collapsed="false">
      <c r="A50" s="195"/>
      <c r="B50" s="195"/>
      <c r="C50" s="195"/>
      <c r="D50" s="195"/>
      <c r="E50" s="195"/>
      <c r="F50" s="195"/>
      <c r="G50" s="198"/>
      <c r="H50" s="211" t="s">
        <v>23</v>
      </c>
      <c r="I50" s="195"/>
      <c r="J50" s="37"/>
      <c r="K50" s="37"/>
    </row>
    <row r="51" customFormat="false" ht="15.75" hidden="false" customHeight="false" outlineLevel="0" collapsed="false">
      <c r="A51" s="195"/>
      <c r="B51" s="195"/>
      <c r="C51" s="195"/>
      <c r="D51" s="195"/>
      <c r="E51" s="195"/>
      <c r="F51" s="195"/>
      <c r="G51" s="195"/>
      <c r="H51" s="195"/>
      <c r="I51" s="195"/>
      <c r="J51" s="37"/>
      <c r="K51" s="37"/>
    </row>
    <row r="52" customFormat="false" ht="15.75" hidden="false" customHeight="false" outlineLevel="0" collapsed="false">
      <c r="A52" s="198"/>
      <c r="B52" s="195"/>
      <c r="C52" s="195"/>
      <c r="D52" s="195"/>
      <c r="E52" s="195"/>
      <c r="F52" s="195"/>
      <c r="G52" s="195"/>
      <c r="H52" s="195"/>
      <c r="I52" s="195"/>
      <c r="J52" s="37"/>
      <c r="K52" s="37"/>
    </row>
    <row r="53" customFormat="false" ht="15.75" hidden="false" customHeight="false" outlineLevel="0" collapsed="false">
      <c r="A53" s="198"/>
      <c r="B53" s="195"/>
      <c r="C53" s="195"/>
      <c r="D53" s="195"/>
      <c r="E53" s="195"/>
      <c r="F53" s="195"/>
      <c r="G53" s="195"/>
      <c r="H53" s="195"/>
      <c r="I53" s="195"/>
      <c r="J53" s="37"/>
      <c r="K53" s="37"/>
    </row>
    <row r="54" customFormat="false" ht="15.75" hidden="false" customHeight="false" outlineLevel="0" collapsed="false">
      <c r="A54" s="198"/>
      <c r="B54" s="195"/>
      <c r="C54" s="195"/>
      <c r="D54" s="195"/>
      <c r="E54" s="195"/>
      <c r="F54" s="195"/>
      <c r="G54" s="195"/>
      <c r="H54" s="195"/>
      <c r="I54" s="195"/>
      <c r="J54" s="37"/>
      <c r="K54" s="37"/>
    </row>
    <row r="55" customFormat="false" ht="12.75" hidden="false" customHeight="false" outlineLevel="0" collapsed="false">
      <c r="A55" s="198"/>
      <c r="B55" s="198"/>
      <c r="C55" s="198"/>
      <c r="D55" s="198"/>
      <c r="E55" s="198"/>
      <c r="F55" s="198"/>
      <c r="G55" s="198"/>
      <c r="H55" s="198"/>
      <c r="I55" s="198"/>
      <c r="J55" s="37"/>
      <c r="K55" s="37"/>
    </row>
  </sheetData>
  <mergeCells count="2">
    <mergeCell ref="A1:I1"/>
    <mergeCell ref="C48:D48"/>
  </mergeCells>
  <printOptions headings="false" gridLines="false" gridLinesSet="true" horizontalCentered="true" verticalCentered="false"/>
  <pageMargins left="1.39513888888889" right="0" top="0.5" bottom="0.5"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0"/>
  <sheetViews>
    <sheetView showFormulas="false" showGridLines="true" showRowColHeaders="true" showZeros="true" rightToLeft="false" tabSelected="true" showOutlineSymbols="true" defaultGridColor="true" view="normal" topLeftCell="A370" colorId="64" zoomScale="100" zoomScaleNormal="100" zoomScalePageLayoutView="100" workbookViewId="0">
      <selection pane="topLeft" activeCell="H375" activeCellId="0" sqref="H37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5.85"/>
    <col collapsed="false" customWidth="true" hidden="false" outlineLevel="0" max="3" min="3" style="0" width="25.28"/>
    <col collapsed="false" customWidth="true" hidden="false" outlineLevel="0" max="5" min="4" style="0" width="9.56"/>
    <col collapsed="false" customWidth="true" hidden="false" outlineLevel="0" max="7" min="7" style="0" width="4.28"/>
    <col collapsed="false" customWidth="true" hidden="false" outlineLevel="0" max="8" min="8" style="0" width="10.41"/>
    <col collapsed="false" customWidth="true" hidden="false" outlineLevel="0" max="9" min="9" style="0" width="2.28"/>
  </cols>
  <sheetData>
    <row r="1" customFormat="false" ht="17.1" hidden="false" customHeight="true" outlineLevel="0" collapsed="false">
      <c r="A1" s="1" t="s">
        <v>295</v>
      </c>
      <c r="B1" s="1"/>
      <c r="C1" s="1"/>
      <c r="D1" s="1"/>
      <c r="E1" s="1"/>
      <c r="F1" s="1"/>
      <c r="G1" s="1"/>
      <c r="H1" s="1"/>
      <c r="I1" s="96"/>
    </row>
    <row r="2" customFormat="false" ht="17.1" hidden="false" customHeight="true" outlineLevel="0" collapsed="false">
      <c r="A2" s="39"/>
      <c r="B2" s="96"/>
      <c r="C2" s="96"/>
      <c r="D2" s="96"/>
      <c r="E2" s="96"/>
      <c r="F2" s="39"/>
      <c r="G2" s="39"/>
      <c r="H2" s="96"/>
      <c r="I2" s="96"/>
    </row>
    <row r="3" customFormat="false" ht="17.1" hidden="false" customHeight="true" outlineLevel="0" collapsed="false">
      <c r="A3" s="98" t="s">
        <v>83</v>
      </c>
      <c r="B3" s="98"/>
      <c r="C3" s="4" t="s">
        <v>2</v>
      </c>
      <c r="D3" s="4"/>
      <c r="E3" s="4"/>
      <c r="F3" s="4"/>
      <c r="G3" s="4"/>
      <c r="H3" s="4"/>
      <c r="I3" s="5"/>
      <c r="J3" s="5"/>
      <c r="K3" s="5"/>
      <c r="L3" s="5"/>
      <c r="M3" s="5"/>
    </row>
    <row r="4" customFormat="false" ht="29.25" hidden="false" customHeight="true" outlineLevel="0" collapsed="false">
      <c r="A4" s="100"/>
      <c r="B4" s="100"/>
      <c r="C4" s="4"/>
      <c r="D4" s="4"/>
      <c r="E4" s="4"/>
      <c r="F4" s="4"/>
      <c r="G4" s="4"/>
      <c r="H4" s="4"/>
      <c r="I4" s="5"/>
      <c r="J4" s="5"/>
      <c r="K4" s="5"/>
      <c r="L4" s="5"/>
      <c r="M4" s="5"/>
    </row>
    <row r="5" customFormat="false" ht="17.1" hidden="false" customHeight="true" outlineLevel="0" collapsed="false">
      <c r="A5" s="39"/>
      <c r="B5" s="96"/>
      <c r="C5" s="212"/>
      <c r="D5" s="212"/>
      <c r="E5" s="212"/>
      <c r="F5" s="212"/>
      <c r="G5" s="212"/>
      <c r="H5" s="212"/>
      <c r="I5" s="5"/>
    </row>
    <row r="6" customFormat="false" ht="17.1" hidden="false" customHeight="true" outlineLevel="0" collapsed="false">
      <c r="A6" s="102" t="s">
        <v>296</v>
      </c>
      <c r="B6" s="103" t="s">
        <v>85</v>
      </c>
      <c r="C6" s="104"/>
      <c r="D6" s="102" t="s">
        <v>86</v>
      </c>
      <c r="E6" s="105" t="s">
        <v>87</v>
      </c>
      <c r="F6" s="102" t="s">
        <v>88</v>
      </c>
      <c r="G6" s="102" t="s">
        <v>89</v>
      </c>
      <c r="H6" s="102"/>
      <c r="I6" s="102"/>
    </row>
    <row r="7" customFormat="false" ht="17.1" hidden="false" customHeight="true" outlineLevel="0" collapsed="false">
      <c r="A7" s="147"/>
      <c r="B7" s="213" t="s">
        <v>90</v>
      </c>
      <c r="C7" s="214"/>
      <c r="D7" s="215"/>
      <c r="E7" s="216"/>
      <c r="F7" s="147"/>
      <c r="G7" s="147"/>
      <c r="H7" s="147"/>
      <c r="I7" s="147"/>
    </row>
    <row r="8" customFormat="false" ht="11.25" hidden="false" customHeight="true" outlineLevel="0" collapsed="false">
      <c r="A8" s="147"/>
      <c r="B8" s="111"/>
      <c r="C8" s="217"/>
      <c r="D8" s="147"/>
      <c r="E8" s="216"/>
      <c r="F8" s="147"/>
      <c r="G8" s="147"/>
      <c r="H8" s="147"/>
      <c r="I8" s="147"/>
    </row>
    <row r="9" customFormat="false" ht="17.1" hidden="false" customHeight="true" outlineLevel="0" collapsed="false">
      <c r="A9" s="147" t="n">
        <v>1</v>
      </c>
      <c r="B9" s="110" t="s">
        <v>91</v>
      </c>
      <c r="C9" s="110"/>
      <c r="D9" s="110"/>
      <c r="E9" s="216"/>
      <c r="F9" s="147"/>
      <c r="G9" s="147"/>
      <c r="H9" s="147"/>
      <c r="I9" s="147"/>
    </row>
    <row r="10" customFormat="false" ht="17.1" hidden="false" customHeight="true" outlineLevel="0" collapsed="false">
      <c r="A10" s="147"/>
      <c r="B10" s="111"/>
      <c r="C10" s="217"/>
      <c r="D10" s="147"/>
      <c r="E10" s="216"/>
      <c r="F10" s="147"/>
      <c r="G10" s="147"/>
      <c r="H10" s="147"/>
      <c r="I10" s="147"/>
    </row>
    <row r="11" customFormat="false" ht="17.1" hidden="false" customHeight="true" outlineLevel="0" collapsed="false">
      <c r="A11" s="147"/>
      <c r="B11" s="111"/>
      <c r="C11" s="217"/>
      <c r="D11" s="218" t="n">
        <v>578</v>
      </c>
      <c r="E11" s="216" t="n">
        <v>3327.5</v>
      </c>
      <c r="F11" s="147" t="s">
        <v>103</v>
      </c>
      <c r="G11" s="147" t="s">
        <v>104</v>
      </c>
      <c r="H11" s="174" t="n">
        <f aca="false">+E11*D11/100</f>
        <v>19232.95</v>
      </c>
      <c r="I11" s="166" t="s">
        <v>105</v>
      </c>
    </row>
    <row r="12" customFormat="false" ht="17.1" hidden="false" customHeight="true" outlineLevel="0" collapsed="false">
      <c r="A12" s="147"/>
      <c r="B12" s="111"/>
      <c r="C12" s="217"/>
      <c r="D12" s="216"/>
      <c r="E12" s="216"/>
      <c r="F12" s="147"/>
      <c r="G12" s="147"/>
      <c r="H12" s="150" t="s">
        <v>297</v>
      </c>
      <c r="I12" s="166"/>
    </row>
    <row r="13" customFormat="false" ht="17.1" hidden="false" customHeight="true" outlineLevel="0" collapsed="false">
      <c r="A13" s="147"/>
      <c r="B13" s="164"/>
      <c r="C13" s="96"/>
      <c r="D13" s="167"/>
      <c r="E13" s="179"/>
      <c r="F13" s="39"/>
      <c r="G13" s="147"/>
      <c r="H13" s="147"/>
      <c r="I13" s="147"/>
    </row>
    <row r="14" customFormat="false" ht="17.1" hidden="false" customHeight="true" outlineLevel="0" collapsed="false">
      <c r="A14" s="108" t="n">
        <v>2</v>
      </c>
      <c r="B14" s="109" t="s">
        <v>106</v>
      </c>
      <c r="C14" s="96"/>
      <c r="D14" s="216"/>
      <c r="E14" s="216"/>
      <c r="F14" s="147"/>
      <c r="G14" s="147"/>
      <c r="H14" s="150"/>
      <c r="I14" s="166"/>
    </row>
    <row r="15" customFormat="false" ht="17.1" hidden="false" customHeight="true" outlineLevel="0" collapsed="false">
      <c r="A15" s="147"/>
      <c r="B15" s="164"/>
      <c r="C15" s="96"/>
      <c r="D15" s="216"/>
      <c r="E15" s="216"/>
      <c r="F15" s="147"/>
      <c r="G15" s="147"/>
      <c r="H15" s="150"/>
      <c r="I15" s="166"/>
    </row>
    <row r="16" customFormat="false" ht="17.1" hidden="false" customHeight="true" outlineLevel="0" collapsed="false">
      <c r="A16" s="147"/>
      <c r="B16" s="164"/>
      <c r="C16" s="96"/>
      <c r="D16" s="218" t="n">
        <v>3005</v>
      </c>
      <c r="E16" s="216" t="n">
        <v>121</v>
      </c>
      <c r="F16" s="147" t="s">
        <v>113</v>
      </c>
      <c r="G16" s="147" t="s">
        <v>104</v>
      </c>
      <c r="H16" s="174" t="n">
        <f aca="false">D16*E16/100</f>
        <v>3636.05</v>
      </c>
      <c r="I16" s="166" t="s">
        <v>105</v>
      </c>
    </row>
    <row r="17" customFormat="false" ht="17.1" hidden="false" customHeight="true" outlineLevel="0" collapsed="false">
      <c r="A17" s="147"/>
      <c r="B17" s="164"/>
      <c r="C17" s="96"/>
      <c r="D17" s="216"/>
      <c r="E17" s="216"/>
      <c r="F17" s="147"/>
      <c r="G17" s="147"/>
      <c r="H17" s="150" t="s">
        <v>298</v>
      </c>
      <c r="I17" s="166"/>
    </row>
    <row r="18" customFormat="false" ht="17.1" hidden="false" customHeight="true" outlineLevel="0" collapsed="false">
      <c r="A18" s="147"/>
      <c r="B18" s="164"/>
      <c r="C18" s="96"/>
      <c r="D18" s="167"/>
      <c r="E18" s="179"/>
      <c r="F18" s="39"/>
      <c r="G18" s="147"/>
      <c r="H18" s="147"/>
      <c r="I18" s="147"/>
    </row>
    <row r="19" customFormat="false" ht="17.1" hidden="false" customHeight="true" outlineLevel="0" collapsed="false">
      <c r="A19" s="147"/>
      <c r="B19" s="122" t="s">
        <v>114</v>
      </c>
      <c r="C19" s="217"/>
      <c r="D19" s="147"/>
      <c r="E19" s="216"/>
      <c r="F19" s="147"/>
      <c r="G19" s="147"/>
      <c r="H19" s="147"/>
      <c r="I19" s="147"/>
    </row>
    <row r="20" customFormat="false" ht="17.1" hidden="false" customHeight="true" outlineLevel="0" collapsed="false">
      <c r="A20" s="219" t="n">
        <v>3</v>
      </c>
      <c r="B20" s="110" t="s">
        <v>299</v>
      </c>
      <c r="C20" s="110"/>
      <c r="D20" s="110"/>
      <c r="E20" s="110"/>
      <c r="F20" s="147"/>
      <c r="G20" s="147"/>
      <c r="H20" s="147"/>
      <c r="I20" s="147"/>
    </row>
    <row r="21" customFormat="false" ht="17.1" hidden="false" customHeight="true" outlineLevel="0" collapsed="false">
      <c r="A21" s="219"/>
      <c r="B21" s="109"/>
      <c r="C21" s="109"/>
      <c r="D21" s="112"/>
      <c r="E21" s="216"/>
      <c r="F21" s="147"/>
      <c r="G21" s="147"/>
      <c r="H21" s="147"/>
      <c r="I21" s="147"/>
    </row>
    <row r="22" customFormat="false" ht="17.1" hidden="false" customHeight="true" outlineLevel="0" collapsed="false">
      <c r="A22" s="147"/>
      <c r="B22" s="111"/>
      <c r="C22" s="217"/>
      <c r="D22" s="218" t="n">
        <v>2172</v>
      </c>
      <c r="E22" s="216" t="n">
        <v>75.63</v>
      </c>
      <c r="F22" s="147" t="s">
        <v>113</v>
      </c>
      <c r="G22" s="147" t="s">
        <v>104</v>
      </c>
      <c r="H22" s="174" t="n">
        <f aca="false">+E22*D22/100</f>
        <v>1642.6836</v>
      </c>
      <c r="I22" s="166" t="s">
        <v>105</v>
      </c>
    </row>
    <row r="23" customFormat="false" ht="17.1" hidden="false" customHeight="true" outlineLevel="0" collapsed="false">
      <c r="A23" s="147"/>
      <c r="B23" s="111"/>
      <c r="C23" s="217"/>
      <c r="D23" s="216"/>
      <c r="E23" s="216"/>
      <c r="F23" s="147"/>
      <c r="G23" s="147"/>
      <c r="H23" s="150" t="s">
        <v>300</v>
      </c>
      <c r="I23" s="166"/>
    </row>
    <row r="24" customFormat="false" ht="17.1" hidden="false" customHeight="true" outlineLevel="0" collapsed="false">
      <c r="A24" s="147"/>
      <c r="B24" s="111"/>
      <c r="C24" s="217"/>
      <c r="D24" s="147"/>
      <c r="E24" s="216"/>
      <c r="F24" s="147"/>
      <c r="G24" s="147"/>
      <c r="H24" s="147"/>
      <c r="I24" s="147"/>
    </row>
    <row r="25" customFormat="false" ht="17.1" hidden="false" customHeight="true" outlineLevel="0" collapsed="false">
      <c r="A25" s="219" t="n">
        <v>4</v>
      </c>
      <c r="B25" s="110" t="s">
        <v>301</v>
      </c>
      <c r="C25" s="110"/>
      <c r="D25" s="110"/>
      <c r="E25" s="110"/>
      <c r="F25" s="147"/>
      <c r="G25" s="147"/>
      <c r="H25" s="147"/>
      <c r="I25" s="147"/>
    </row>
    <row r="26" customFormat="false" ht="17.1" hidden="false" customHeight="true" outlineLevel="0" collapsed="false">
      <c r="A26" s="219"/>
      <c r="B26" s="109" t="s">
        <v>123</v>
      </c>
      <c r="C26" s="109"/>
      <c r="D26" s="112"/>
      <c r="E26" s="216"/>
      <c r="F26" s="147"/>
      <c r="G26" s="147"/>
      <c r="H26" s="147"/>
      <c r="I26" s="147"/>
    </row>
    <row r="27" customFormat="false" ht="17.1" hidden="false" customHeight="true" outlineLevel="0" collapsed="false">
      <c r="A27" s="147"/>
      <c r="B27" s="111"/>
      <c r="C27" s="217"/>
      <c r="D27" s="218" t="n">
        <v>4995</v>
      </c>
      <c r="E27" s="216" t="n">
        <v>226.88</v>
      </c>
      <c r="F27" s="147" t="s">
        <v>113</v>
      </c>
      <c r="G27" s="147" t="s">
        <v>104</v>
      </c>
      <c r="H27" s="174" t="n">
        <f aca="false">+E27*D27/100</f>
        <v>11332.656</v>
      </c>
      <c r="I27" s="166" t="s">
        <v>105</v>
      </c>
    </row>
    <row r="28" customFormat="false" ht="17.1" hidden="false" customHeight="true" outlineLevel="0" collapsed="false">
      <c r="A28" s="147"/>
      <c r="B28" s="111"/>
      <c r="C28" s="217"/>
      <c r="D28" s="216"/>
      <c r="E28" s="216"/>
      <c r="F28" s="147"/>
      <c r="G28" s="147"/>
      <c r="H28" s="150" t="s">
        <v>302</v>
      </c>
      <c r="I28" s="166"/>
    </row>
    <row r="29" customFormat="false" ht="17.1" hidden="false" customHeight="true" outlineLevel="0" collapsed="false">
      <c r="A29" s="147"/>
      <c r="B29" s="164"/>
      <c r="C29" s="96"/>
      <c r="D29" s="167"/>
      <c r="E29" s="179"/>
      <c r="F29" s="39"/>
      <c r="G29" s="147"/>
      <c r="H29" s="147"/>
      <c r="I29" s="147"/>
    </row>
    <row r="30" customFormat="false" ht="17.1" hidden="false" customHeight="true" outlineLevel="0" collapsed="false">
      <c r="A30" s="147" t="n">
        <v>5</v>
      </c>
      <c r="B30" s="164" t="s">
        <v>303</v>
      </c>
      <c r="C30" s="96"/>
      <c r="D30" s="167"/>
      <c r="E30" s="179"/>
      <c r="F30" s="39"/>
      <c r="G30" s="147"/>
      <c r="H30" s="147"/>
      <c r="I30" s="147"/>
      <c r="K30" s="37"/>
    </row>
    <row r="31" customFormat="false" ht="17.1" hidden="false" customHeight="true" outlineLevel="0" collapsed="false">
      <c r="A31" s="147"/>
      <c r="B31" s="164" t="s">
        <v>304</v>
      </c>
      <c r="C31" s="96"/>
      <c r="D31" s="167"/>
      <c r="E31" s="179"/>
      <c r="F31" s="39"/>
      <c r="G31" s="147"/>
      <c r="H31" s="147"/>
      <c r="I31" s="147"/>
      <c r="K31" s="37"/>
    </row>
    <row r="32" customFormat="false" ht="17.1" hidden="false" customHeight="true" outlineLevel="0" collapsed="false">
      <c r="A32" s="147"/>
      <c r="B32" s="164" t="s">
        <v>305</v>
      </c>
      <c r="C32" s="96"/>
      <c r="D32" s="167"/>
      <c r="E32" s="179"/>
      <c r="F32" s="39"/>
      <c r="G32" s="147"/>
      <c r="H32" s="147"/>
      <c r="I32" s="147"/>
      <c r="K32" s="37"/>
    </row>
    <row r="33" customFormat="false" ht="17.1" hidden="false" customHeight="true" outlineLevel="0" collapsed="false">
      <c r="A33" s="147"/>
      <c r="B33" s="220"/>
      <c r="C33" s="217"/>
      <c r="D33" s="147"/>
      <c r="E33" s="216"/>
      <c r="F33" s="147"/>
      <c r="G33" s="147"/>
      <c r="H33" s="147"/>
      <c r="I33" s="147"/>
      <c r="K33" s="37"/>
    </row>
    <row r="34" customFormat="false" ht="17.1" hidden="false" customHeight="true" outlineLevel="0" collapsed="false">
      <c r="A34" s="147"/>
      <c r="B34" s="220"/>
      <c r="C34" s="217"/>
      <c r="D34" s="218" t="n">
        <v>123</v>
      </c>
      <c r="E34" s="216" t="n">
        <v>3176.25</v>
      </c>
      <c r="F34" s="147" t="s">
        <v>306</v>
      </c>
      <c r="G34" s="147" t="s">
        <v>104</v>
      </c>
      <c r="H34" s="174" t="n">
        <f aca="false">D34*E34/1000</f>
        <v>390.67875</v>
      </c>
      <c r="I34" s="166" t="s">
        <v>105</v>
      </c>
      <c r="K34" s="37"/>
    </row>
    <row r="35" customFormat="false" ht="17.1" hidden="false" customHeight="true" outlineLevel="0" collapsed="false">
      <c r="A35" s="147"/>
      <c r="B35" s="220"/>
      <c r="C35" s="217"/>
      <c r="D35" s="216"/>
      <c r="E35" s="216"/>
      <c r="F35" s="147"/>
      <c r="G35" s="147"/>
      <c r="H35" s="150" t="s">
        <v>307</v>
      </c>
      <c r="I35" s="166"/>
      <c r="K35" s="37"/>
    </row>
    <row r="36" customFormat="false" ht="17.1" hidden="false" customHeight="true" outlineLevel="0" collapsed="false">
      <c r="A36" s="147"/>
      <c r="B36" s="220"/>
      <c r="C36" s="217"/>
      <c r="D36" s="147"/>
      <c r="E36" s="216"/>
      <c r="F36" s="147"/>
      <c r="G36" s="147"/>
      <c r="H36" s="147"/>
      <c r="I36" s="147"/>
      <c r="K36" s="37"/>
    </row>
    <row r="37" customFormat="false" ht="17.1" hidden="false" customHeight="true" outlineLevel="0" collapsed="false">
      <c r="A37" s="100" t="n">
        <v>6</v>
      </c>
      <c r="B37" s="96" t="s">
        <v>308</v>
      </c>
      <c r="C37" s="155"/>
      <c r="D37" s="167"/>
      <c r="E37" s="179"/>
      <c r="F37" s="96"/>
      <c r="G37" s="146"/>
      <c r="H37" s="165"/>
      <c r="I37" s="143"/>
      <c r="K37" s="37"/>
    </row>
    <row r="38" customFormat="false" ht="17.1" hidden="false" customHeight="true" outlineLevel="0" collapsed="false">
      <c r="A38" s="100"/>
      <c r="B38" s="44" t="s">
        <v>309</v>
      </c>
      <c r="C38" s="155"/>
      <c r="D38" s="167"/>
      <c r="E38" s="179"/>
      <c r="F38" s="96"/>
      <c r="G38" s="146"/>
      <c r="H38" s="165"/>
      <c r="I38" s="143"/>
      <c r="K38" s="37"/>
    </row>
    <row r="39" customFormat="false" ht="17.1" hidden="false" customHeight="true" outlineLevel="0" collapsed="false">
      <c r="A39" s="100"/>
      <c r="B39" s="44"/>
      <c r="C39" s="155"/>
      <c r="D39" s="167"/>
      <c r="E39" s="179"/>
      <c r="F39" s="96"/>
      <c r="G39" s="146"/>
      <c r="H39" s="165"/>
      <c r="I39" s="143"/>
      <c r="K39" s="37"/>
    </row>
    <row r="40" customFormat="false" ht="17.1" hidden="false" customHeight="true" outlineLevel="0" collapsed="false">
      <c r="A40" s="100"/>
      <c r="B40" s="220"/>
      <c r="C40" s="217"/>
      <c r="D40" s="218" t="n">
        <v>53</v>
      </c>
      <c r="E40" s="216" t="n">
        <v>8694.95</v>
      </c>
      <c r="F40" s="147" t="s">
        <v>103</v>
      </c>
      <c r="G40" s="147" t="s">
        <v>104</v>
      </c>
      <c r="H40" s="174" t="n">
        <f aca="false">D40*E40/100</f>
        <v>4608.3235</v>
      </c>
      <c r="I40" s="166" t="s">
        <v>105</v>
      </c>
      <c r="K40" s="37"/>
    </row>
    <row r="41" customFormat="false" ht="17.1" hidden="false" customHeight="true" outlineLevel="0" collapsed="false">
      <c r="A41" s="100"/>
      <c r="B41" s="220"/>
      <c r="C41" s="217"/>
      <c r="D41" s="216"/>
      <c r="E41" s="216"/>
      <c r="F41" s="147"/>
      <c r="G41" s="147"/>
      <c r="H41" s="150" t="s">
        <v>310</v>
      </c>
      <c r="I41" s="166"/>
      <c r="K41" s="37"/>
    </row>
    <row r="42" customFormat="false" ht="17.1" hidden="false" customHeight="true" outlineLevel="0" collapsed="false">
      <c r="A42" s="100"/>
      <c r="B42" s="44"/>
      <c r="C42" s="155"/>
      <c r="D42" s="167"/>
      <c r="E42" s="179"/>
      <c r="F42" s="96"/>
      <c r="G42" s="146"/>
      <c r="H42" s="165"/>
      <c r="I42" s="143"/>
      <c r="K42" s="37"/>
    </row>
    <row r="43" customFormat="false" ht="17.1" hidden="false" customHeight="true" outlineLevel="0" collapsed="false">
      <c r="A43" s="100"/>
      <c r="B43" s="44"/>
      <c r="C43" s="155"/>
      <c r="D43" s="167"/>
      <c r="E43" s="179"/>
      <c r="F43" s="96"/>
      <c r="G43" s="146"/>
      <c r="H43" s="165"/>
      <c r="I43" s="143"/>
      <c r="K43" s="37"/>
    </row>
    <row r="44" customFormat="false" ht="17.1" hidden="false" customHeight="true" outlineLevel="0" collapsed="false">
      <c r="A44" s="100"/>
      <c r="B44" s="44"/>
      <c r="C44" s="155"/>
      <c r="D44" s="167"/>
      <c r="E44" s="179"/>
      <c r="F44" s="96"/>
      <c r="G44" s="146"/>
      <c r="H44" s="165"/>
      <c r="I44" s="143"/>
      <c r="K44" s="37"/>
    </row>
    <row r="45" customFormat="false" ht="17.1" hidden="false" customHeight="true" outlineLevel="0" collapsed="false">
      <c r="A45" s="39" t="n">
        <v>7</v>
      </c>
      <c r="B45" s="96" t="s">
        <v>311</v>
      </c>
      <c r="C45" s="164"/>
      <c r="D45" s="167"/>
      <c r="E45" s="179"/>
      <c r="F45" s="151"/>
      <c r="G45" s="151"/>
      <c r="H45" s="221"/>
      <c r="I45" s="222"/>
      <c r="K45" s="37"/>
    </row>
    <row r="46" customFormat="false" ht="17.1" hidden="false" customHeight="true" outlineLevel="0" collapsed="false">
      <c r="A46" s="39"/>
      <c r="B46" s="96" t="s">
        <v>312</v>
      </c>
      <c r="C46" s="164"/>
      <c r="D46" s="167"/>
      <c r="E46" s="179"/>
      <c r="F46" s="151"/>
      <c r="G46" s="151"/>
      <c r="H46" s="221"/>
      <c r="I46" s="222"/>
      <c r="K46" s="37"/>
    </row>
    <row r="47" customFormat="false" ht="9.75" hidden="false" customHeight="true" outlineLevel="0" collapsed="false">
      <c r="A47" s="39"/>
      <c r="B47" s="96"/>
      <c r="C47" s="164"/>
      <c r="D47" s="167"/>
      <c r="E47" s="179"/>
      <c r="F47" s="151"/>
      <c r="G47" s="151"/>
      <c r="H47" s="221"/>
      <c r="I47" s="222"/>
      <c r="K47" s="37"/>
    </row>
    <row r="48" customFormat="false" ht="17.1" hidden="false" customHeight="true" outlineLevel="0" collapsed="false">
      <c r="A48" s="39"/>
      <c r="B48" s="96"/>
      <c r="C48" s="164"/>
      <c r="D48" s="223" t="n">
        <v>119</v>
      </c>
      <c r="E48" s="179" t="n">
        <v>11948.36</v>
      </c>
      <c r="F48" s="39" t="s">
        <v>103</v>
      </c>
      <c r="G48" s="39" t="s">
        <v>104</v>
      </c>
      <c r="H48" s="150" t="n">
        <f aca="false">D48*E48/100</f>
        <v>14218.5484</v>
      </c>
      <c r="I48" s="166" t="s">
        <v>105</v>
      </c>
      <c r="K48" s="37"/>
    </row>
    <row r="49" customFormat="false" ht="17.1" hidden="false" customHeight="true" outlineLevel="0" collapsed="false">
      <c r="A49" s="39"/>
      <c r="B49" s="96"/>
      <c r="C49" s="164"/>
      <c r="D49" s="224"/>
      <c r="E49" s="179"/>
      <c r="F49" s="39"/>
      <c r="G49" s="39"/>
      <c r="H49" s="151" t="s">
        <v>313</v>
      </c>
      <c r="I49" s="166"/>
      <c r="K49" s="37"/>
    </row>
    <row r="50" customFormat="false" ht="17.1" hidden="false" customHeight="true" outlineLevel="0" collapsed="false">
      <c r="A50" s="100"/>
      <c r="B50" s="96"/>
      <c r="C50" s="164"/>
      <c r="D50" s="224"/>
      <c r="E50" s="96"/>
      <c r="F50" s="39"/>
      <c r="G50" s="39"/>
      <c r="H50" s="96"/>
      <c r="I50" s="96"/>
      <c r="K50" s="37"/>
    </row>
    <row r="51" customFormat="false" ht="17.1" hidden="false" customHeight="true" outlineLevel="0" collapsed="false">
      <c r="A51" s="100" t="n">
        <v>8</v>
      </c>
      <c r="B51" s="96" t="s">
        <v>314</v>
      </c>
      <c r="C51" s="155"/>
      <c r="D51" s="167"/>
      <c r="E51" s="179"/>
      <c r="F51" s="96"/>
      <c r="G51" s="146"/>
      <c r="H51" s="165"/>
      <c r="I51" s="143"/>
      <c r="K51" s="37"/>
    </row>
    <row r="52" customFormat="false" ht="17.1" hidden="false" customHeight="true" outlineLevel="0" collapsed="false">
      <c r="A52" s="100"/>
      <c r="B52" s="96" t="s">
        <v>315</v>
      </c>
      <c r="C52" s="155"/>
      <c r="D52" s="167"/>
      <c r="E52" s="179"/>
      <c r="F52" s="96"/>
      <c r="G52" s="146"/>
      <c r="H52" s="165"/>
      <c r="I52" s="143"/>
      <c r="K52" s="37"/>
    </row>
    <row r="53" customFormat="false" ht="17.1" hidden="false" customHeight="true" outlineLevel="0" collapsed="false">
      <c r="A53" s="100"/>
      <c r="B53" s="96" t="s">
        <v>316</v>
      </c>
      <c r="C53" s="155"/>
      <c r="D53" s="167"/>
      <c r="E53" s="179"/>
      <c r="F53" s="96"/>
      <c r="G53" s="146"/>
      <c r="H53" s="165"/>
      <c r="I53" s="143"/>
      <c r="K53" s="37"/>
    </row>
    <row r="54" customFormat="false" ht="17.1" hidden="false" customHeight="true" outlineLevel="0" collapsed="false">
      <c r="A54" s="100"/>
      <c r="B54" s="96" t="s">
        <v>317</v>
      </c>
      <c r="C54" s="155"/>
      <c r="D54" s="167"/>
      <c r="E54" s="179"/>
      <c r="F54" s="96"/>
      <c r="G54" s="146"/>
      <c r="H54" s="165"/>
      <c r="I54" s="143"/>
      <c r="K54" s="37"/>
    </row>
    <row r="55" customFormat="false" ht="17.1" hidden="false" customHeight="true" outlineLevel="0" collapsed="false">
      <c r="A55" s="100"/>
      <c r="B55" s="96" t="s">
        <v>318</v>
      </c>
      <c r="C55" s="155"/>
      <c r="D55" s="167"/>
      <c r="E55" s="179"/>
      <c r="F55" s="39"/>
      <c r="G55" s="39"/>
      <c r="H55" s="150"/>
      <c r="I55" s="166"/>
      <c r="K55" s="37"/>
    </row>
    <row r="56" customFormat="false" ht="17.1" hidden="false" customHeight="true" outlineLevel="0" collapsed="false">
      <c r="A56" s="100"/>
      <c r="B56" s="96" t="s">
        <v>319</v>
      </c>
      <c r="C56" s="155"/>
      <c r="D56" s="167"/>
      <c r="E56" s="179"/>
      <c r="F56" s="39"/>
      <c r="G56" s="39"/>
      <c r="H56" s="150"/>
      <c r="I56" s="166"/>
      <c r="K56" s="37"/>
    </row>
    <row r="57" customFormat="false" ht="9" hidden="false" customHeight="true" outlineLevel="0" collapsed="false">
      <c r="A57" s="100"/>
      <c r="B57" s="96"/>
      <c r="C57" s="155"/>
      <c r="D57" s="167"/>
      <c r="E57" s="179"/>
      <c r="F57" s="39"/>
      <c r="G57" s="39"/>
      <c r="H57" s="150"/>
      <c r="I57" s="166"/>
      <c r="K57" s="37"/>
    </row>
    <row r="58" customFormat="false" ht="17.1" hidden="false" customHeight="true" outlineLevel="0" collapsed="false">
      <c r="A58" s="100"/>
      <c r="B58" s="44"/>
      <c r="C58" s="155"/>
      <c r="D58" s="225" t="n">
        <v>63</v>
      </c>
      <c r="E58" s="107" t="n">
        <v>337</v>
      </c>
      <c r="F58" s="109" t="s">
        <v>320</v>
      </c>
      <c r="G58" s="108" t="s">
        <v>104</v>
      </c>
      <c r="H58" s="115" t="n">
        <f aca="false">D58*E58</f>
        <v>21231</v>
      </c>
      <c r="I58" s="116" t="s">
        <v>105</v>
      </c>
      <c r="K58" s="37"/>
    </row>
    <row r="59" customFormat="false" ht="17.1" hidden="false" customHeight="true" outlineLevel="0" collapsed="false">
      <c r="A59" s="100"/>
      <c r="B59" s="44"/>
      <c r="C59" s="155"/>
      <c r="D59" s="226"/>
      <c r="E59" s="107"/>
      <c r="F59" s="109"/>
      <c r="G59" s="108"/>
      <c r="H59" s="151" t="s">
        <v>321</v>
      </c>
      <c r="I59" s="116"/>
      <c r="K59" s="37"/>
    </row>
    <row r="60" customFormat="false" ht="17.1" hidden="false" customHeight="true" outlineLevel="0" collapsed="false">
      <c r="A60" s="100"/>
      <c r="B60" s="96"/>
      <c r="C60" s="164"/>
      <c r="D60" s="167"/>
      <c r="E60" s="96"/>
      <c r="F60" s="39"/>
      <c r="G60" s="39"/>
      <c r="H60" s="96"/>
      <c r="I60" s="96"/>
      <c r="K60" s="37"/>
    </row>
    <row r="61" customFormat="false" ht="17.1" hidden="false" customHeight="true" outlineLevel="0" collapsed="false">
      <c r="A61" s="100"/>
      <c r="B61" s="111" t="s">
        <v>322</v>
      </c>
      <c r="C61" s="155"/>
      <c r="D61" s="167"/>
      <c r="E61" s="179"/>
      <c r="F61" s="227"/>
      <c r="G61" s="227"/>
      <c r="H61" s="228"/>
      <c r="I61" s="222"/>
      <c r="K61" s="37"/>
    </row>
    <row r="62" customFormat="false" ht="17.1" hidden="false" customHeight="true" outlineLevel="0" collapsed="false">
      <c r="A62" s="100" t="n">
        <v>9</v>
      </c>
      <c r="B62" s="229" t="s">
        <v>323</v>
      </c>
      <c r="C62" s="230"/>
      <c r="D62" s="230"/>
      <c r="E62" s="231"/>
      <c r="F62" s="231"/>
      <c r="G62" s="231"/>
      <c r="H62" s="231"/>
      <c r="I62" s="232"/>
      <c r="K62" s="37"/>
    </row>
    <row r="63" customFormat="false" ht="17.1" hidden="false" customHeight="true" outlineLevel="0" collapsed="false">
      <c r="A63" s="100"/>
      <c r="B63" s="229" t="s">
        <v>324</v>
      </c>
      <c r="C63" s="230"/>
      <c r="D63" s="230"/>
      <c r="E63" s="231"/>
      <c r="F63" s="231"/>
      <c r="G63" s="231"/>
      <c r="H63" s="231"/>
      <c r="I63" s="232"/>
      <c r="K63" s="37"/>
    </row>
    <row r="64" customFormat="false" ht="17.1" hidden="false" customHeight="true" outlineLevel="0" collapsed="false">
      <c r="A64" s="100"/>
      <c r="B64" s="229" t="s">
        <v>325</v>
      </c>
      <c r="C64" s="230"/>
      <c r="D64" s="230"/>
      <c r="E64" s="231"/>
      <c r="F64" s="231"/>
      <c r="G64" s="231"/>
      <c r="H64" s="231"/>
      <c r="I64" s="232"/>
      <c r="K64" s="37"/>
    </row>
    <row r="65" customFormat="false" ht="9" hidden="false" customHeight="true" outlineLevel="0" collapsed="false">
      <c r="A65" s="100"/>
      <c r="B65" s="229"/>
      <c r="C65" s="230"/>
      <c r="D65" s="230"/>
      <c r="E65" s="231"/>
      <c r="F65" s="231"/>
      <c r="G65" s="231"/>
      <c r="H65" s="231"/>
      <c r="I65" s="232"/>
      <c r="K65" s="37"/>
    </row>
    <row r="66" customFormat="false" ht="17.1" hidden="false" customHeight="true" outlineLevel="0" collapsed="false">
      <c r="A66" s="100"/>
      <c r="B66" s="233" t="s">
        <v>326</v>
      </c>
      <c r="C66" s="234"/>
      <c r="D66" s="223" t="n">
        <v>3</v>
      </c>
      <c r="E66" s="179" t="n">
        <v>5001.7</v>
      </c>
      <c r="F66" s="151" t="s">
        <v>327</v>
      </c>
      <c r="G66" s="151" t="s">
        <v>328</v>
      </c>
      <c r="H66" s="115" t="n">
        <f aca="false">D66*E66</f>
        <v>15005.1</v>
      </c>
      <c r="I66" s="222" t="s">
        <v>105</v>
      </c>
      <c r="K66" s="37"/>
    </row>
    <row r="67" customFormat="false" ht="17.1" hidden="false" customHeight="true" outlineLevel="0" collapsed="false">
      <c r="A67" s="100"/>
      <c r="B67" s="96"/>
      <c r="C67" s="164"/>
      <c r="D67" s="159"/>
      <c r="E67" s="159"/>
      <c r="F67" s="96"/>
      <c r="G67" s="96"/>
      <c r="H67" s="150" t="s">
        <v>329</v>
      </c>
      <c r="I67" s="101"/>
      <c r="K67" s="37"/>
    </row>
    <row r="68" customFormat="false" ht="17.1" hidden="false" customHeight="true" outlineLevel="0" collapsed="false">
      <c r="A68" s="100"/>
      <c r="B68" s="96"/>
      <c r="C68" s="164"/>
      <c r="D68" s="167"/>
      <c r="E68" s="96"/>
      <c r="F68" s="39"/>
      <c r="G68" s="39"/>
      <c r="H68" s="96"/>
      <c r="I68" s="96"/>
      <c r="K68" s="37"/>
    </row>
    <row r="69" customFormat="false" ht="17.1" hidden="false" customHeight="true" outlineLevel="0" collapsed="false">
      <c r="A69" s="147" t="n">
        <v>10</v>
      </c>
      <c r="B69" s="109" t="s">
        <v>330</v>
      </c>
      <c r="C69" s="217"/>
      <c r="D69" s="147"/>
      <c r="E69" s="216"/>
      <c r="F69" s="147"/>
      <c r="G69" s="147"/>
      <c r="H69" s="147"/>
      <c r="I69" s="147"/>
      <c r="K69" s="37"/>
    </row>
    <row r="70" customFormat="false" ht="9.75" hidden="false" customHeight="true" outlineLevel="0" collapsed="false">
      <c r="A70" s="147"/>
      <c r="B70" s="111"/>
      <c r="C70" s="217"/>
      <c r="D70" s="147"/>
      <c r="E70" s="216"/>
      <c r="F70" s="147"/>
      <c r="G70" s="147"/>
      <c r="H70" s="147"/>
      <c r="I70" s="147"/>
      <c r="K70" s="37"/>
    </row>
    <row r="71" customFormat="false" ht="17.1" hidden="false" customHeight="true" outlineLevel="0" collapsed="false">
      <c r="A71" s="147"/>
      <c r="B71" s="111"/>
      <c r="C71" s="217"/>
      <c r="D71" s="225" t="n">
        <v>3005</v>
      </c>
      <c r="E71" s="107" t="n">
        <v>660</v>
      </c>
      <c r="F71" s="109" t="s">
        <v>113</v>
      </c>
      <c r="G71" s="108" t="s">
        <v>104</v>
      </c>
      <c r="H71" s="115" t="n">
        <f aca="false">+E71*D71/100</f>
        <v>19833</v>
      </c>
      <c r="I71" s="116" t="s">
        <v>105</v>
      </c>
      <c r="K71" s="37"/>
    </row>
    <row r="72" customFormat="false" ht="17.1" hidden="false" customHeight="true" outlineLevel="0" collapsed="false">
      <c r="A72" s="147"/>
      <c r="B72" s="111"/>
      <c r="C72" s="217"/>
      <c r="D72" s="226"/>
      <c r="E72" s="107"/>
      <c r="F72" s="109"/>
      <c r="G72" s="108"/>
      <c r="H72" s="151" t="s">
        <v>331</v>
      </c>
      <c r="I72" s="116"/>
      <c r="K72" s="37"/>
    </row>
    <row r="73" customFormat="false" ht="17.1" hidden="false" customHeight="true" outlineLevel="0" collapsed="false">
      <c r="A73" s="100"/>
      <c r="B73" s="96"/>
      <c r="C73" s="164"/>
      <c r="D73" s="167"/>
      <c r="E73" s="96"/>
      <c r="F73" s="39"/>
      <c r="G73" s="39"/>
      <c r="H73" s="96"/>
      <c r="I73" s="96"/>
      <c r="K73" s="37"/>
    </row>
    <row r="74" customFormat="false" ht="17.1" hidden="false" customHeight="true" outlineLevel="0" collapsed="false">
      <c r="A74" s="39" t="n">
        <v>11</v>
      </c>
      <c r="B74" s="96" t="s">
        <v>332</v>
      </c>
      <c r="C74" s="96"/>
      <c r="D74" s="96"/>
      <c r="E74" s="96"/>
      <c r="F74" s="39"/>
      <c r="G74" s="96"/>
      <c r="H74" s="96"/>
      <c r="I74" s="222"/>
      <c r="K74" s="37"/>
    </row>
    <row r="75" customFormat="false" ht="17.1" hidden="false" customHeight="true" outlineLevel="0" collapsed="false">
      <c r="A75" s="39"/>
      <c r="B75" s="96" t="s">
        <v>333</v>
      </c>
      <c r="C75" s="96"/>
      <c r="D75" s="96"/>
      <c r="E75" s="96"/>
      <c r="F75" s="39"/>
      <c r="G75" s="96"/>
      <c r="H75" s="96"/>
      <c r="I75" s="222"/>
      <c r="K75" s="37"/>
    </row>
    <row r="76" customFormat="false" ht="9.75" hidden="false" customHeight="true" outlineLevel="0" collapsed="false">
      <c r="A76" s="39"/>
      <c r="B76" s="96"/>
      <c r="C76" s="96"/>
      <c r="D76" s="96"/>
      <c r="E76" s="96"/>
      <c r="F76" s="39"/>
      <c r="G76" s="96"/>
      <c r="H76" s="96"/>
      <c r="I76" s="222"/>
      <c r="K76" s="37"/>
    </row>
    <row r="77" customFormat="false" ht="17.1" hidden="false" customHeight="true" outlineLevel="0" collapsed="false">
      <c r="A77" s="39"/>
      <c r="B77" s="96"/>
      <c r="C77" s="96"/>
      <c r="D77" s="223" t="n">
        <v>82</v>
      </c>
      <c r="E77" s="146" t="n">
        <v>1512.5</v>
      </c>
      <c r="F77" s="39" t="s">
        <v>306</v>
      </c>
      <c r="G77" s="151" t="s">
        <v>328</v>
      </c>
      <c r="H77" s="165" t="n">
        <f aca="false">SUM(D77*E77/1000)</f>
        <v>124.025</v>
      </c>
      <c r="I77" s="222" t="s">
        <v>105</v>
      </c>
      <c r="K77" s="37"/>
    </row>
    <row r="78" customFormat="false" ht="17.1" hidden="false" customHeight="true" outlineLevel="0" collapsed="false">
      <c r="A78" s="39"/>
      <c r="B78" s="96"/>
      <c r="C78" s="96"/>
      <c r="D78" s="167"/>
      <c r="E78" s="146"/>
      <c r="F78" s="39"/>
      <c r="G78" s="151"/>
      <c r="H78" s="151" t="s">
        <v>334</v>
      </c>
      <c r="I78" s="222"/>
      <c r="K78" s="37"/>
    </row>
    <row r="79" customFormat="false" ht="17.1" hidden="false" customHeight="true" outlineLevel="0" collapsed="false">
      <c r="A79" s="100"/>
      <c r="B79" s="96"/>
      <c r="C79" s="164"/>
      <c r="D79" s="167"/>
      <c r="E79" s="96"/>
      <c r="F79" s="39"/>
      <c r="G79" s="39"/>
      <c r="H79" s="96"/>
      <c r="I79" s="96"/>
      <c r="K79" s="37"/>
    </row>
    <row r="80" customFormat="false" ht="17.1" hidden="false" customHeight="true" outlineLevel="0" collapsed="false">
      <c r="A80" s="39" t="n">
        <v>12</v>
      </c>
      <c r="B80" s="96" t="s">
        <v>335</v>
      </c>
      <c r="C80" s="96"/>
      <c r="D80" s="96"/>
      <c r="E80" s="96"/>
      <c r="F80" s="39"/>
      <c r="G80" s="96"/>
      <c r="H80" s="96"/>
      <c r="I80" s="222"/>
      <c r="K80" s="37"/>
    </row>
    <row r="81" customFormat="false" ht="17.1" hidden="false" customHeight="true" outlineLevel="0" collapsed="false">
      <c r="A81" s="39"/>
      <c r="B81" s="96" t="s">
        <v>336</v>
      </c>
      <c r="C81" s="96"/>
      <c r="D81" s="96"/>
      <c r="E81" s="96"/>
      <c r="F81" s="39"/>
      <c r="G81" s="96"/>
      <c r="H81" s="96"/>
      <c r="I81" s="222"/>
      <c r="K81" s="37"/>
    </row>
    <row r="82" customFormat="false" ht="8.25" hidden="false" customHeight="true" outlineLevel="0" collapsed="false">
      <c r="A82" s="39"/>
      <c r="B82" s="96"/>
      <c r="C82" s="96"/>
      <c r="D82" s="96"/>
      <c r="E82" s="96"/>
      <c r="F82" s="39"/>
      <c r="G82" s="96"/>
      <c r="H82" s="96"/>
      <c r="I82" s="222"/>
      <c r="K82" s="37"/>
    </row>
    <row r="83" customFormat="false" ht="17.1" hidden="false" customHeight="true" outlineLevel="0" collapsed="false">
      <c r="A83" s="39"/>
      <c r="B83" s="96"/>
      <c r="C83" s="96"/>
      <c r="D83" s="223" t="n">
        <v>12</v>
      </c>
      <c r="E83" s="146" t="n">
        <v>3630</v>
      </c>
      <c r="F83" s="39" t="s">
        <v>306</v>
      </c>
      <c r="G83" s="151" t="s">
        <v>328</v>
      </c>
      <c r="H83" s="165" t="n">
        <f aca="false">SUM(D83*E83/1000)</f>
        <v>43.56</v>
      </c>
      <c r="I83" s="222" t="s">
        <v>105</v>
      </c>
      <c r="K83" s="37"/>
    </row>
    <row r="84" customFormat="false" ht="17.1" hidden="false" customHeight="true" outlineLevel="0" collapsed="false">
      <c r="A84" s="39"/>
      <c r="B84" s="96"/>
      <c r="C84" s="96"/>
      <c r="D84" s="167"/>
      <c r="E84" s="146"/>
      <c r="F84" s="39"/>
      <c r="G84" s="151"/>
      <c r="H84" s="151" t="s">
        <v>337</v>
      </c>
      <c r="I84" s="222"/>
      <c r="K84" s="37"/>
    </row>
    <row r="85" customFormat="false" ht="17.1" hidden="false" customHeight="true" outlineLevel="0" collapsed="false">
      <c r="A85" s="100"/>
      <c r="B85" s="96"/>
      <c r="C85" s="164"/>
      <c r="D85" s="167"/>
      <c r="E85" s="96"/>
      <c r="F85" s="39"/>
      <c r="G85" s="39"/>
      <c r="H85" s="96"/>
      <c r="I85" s="96"/>
      <c r="K85" s="37"/>
    </row>
    <row r="86" customFormat="false" ht="17.1" hidden="false" customHeight="true" outlineLevel="0" collapsed="false">
      <c r="A86" s="100" t="n">
        <v>13</v>
      </c>
      <c r="B86" s="44" t="s">
        <v>338</v>
      </c>
      <c r="C86" s="155"/>
      <c r="D86" s="167"/>
      <c r="E86" s="179"/>
      <c r="F86" s="151"/>
      <c r="G86" s="151"/>
      <c r="H86" s="221"/>
      <c r="I86" s="222"/>
      <c r="K86" s="37"/>
    </row>
    <row r="87" customFormat="false" ht="17.1" hidden="false" customHeight="true" outlineLevel="0" collapsed="false">
      <c r="A87" s="100"/>
      <c r="B87" s="44" t="s">
        <v>339</v>
      </c>
      <c r="C87" s="155"/>
      <c r="D87" s="167"/>
      <c r="E87" s="179"/>
      <c r="F87" s="151"/>
      <c r="G87" s="151"/>
      <c r="H87" s="221"/>
      <c r="I87" s="222"/>
      <c r="K87" s="37"/>
    </row>
    <row r="88" customFormat="false" ht="14.25" hidden="false" customHeight="true" outlineLevel="0" collapsed="false">
      <c r="A88" s="100"/>
      <c r="B88" s="233"/>
      <c r="C88" s="164"/>
      <c r="D88" s="167"/>
      <c r="E88" s="179"/>
      <c r="F88" s="151"/>
      <c r="G88" s="151"/>
      <c r="H88" s="221"/>
      <c r="I88" s="222"/>
      <c r="K88" s="37"/>
    </row>
    <row r="89" customFormat="false" ht="17.1" hidden="false" customHeight="true" outlineLevel="0" collapsed="false">
      <c r="A89" s="100"/>
      <c r="B89" s="44"/>
      <c r="C89" s="155"/>
      <c r="D89" s="225" t="n">
        <v>135</v>
      </c>
      <c r="E89" s="107" t="n">
        <v>12674.36</v>
      </c>
      <c r="F89" s="109" t="s">
        <v>340</v>
      </c>
      <c r="G89" s="108" t="s">
        <v>104</v>
      </c>
      <c r="H89" s="115" t="n">
        <f aca="false">D89*E89/100</f>
        <v>17110.386</v>
      </c>
      <c r="I89" s="116" t="s">
        <v>105</v>
      </c>
      <c r="K89" s="37"/>
    </row>
    <row r="90" customFormat="false" ht="17.1" hidden="false" customHeight="true" outlineLevel="0" collapsed="false">
      <c r="A90" s="100"/>
      <c r="B90" s="44"/>
      <c r="C90" s="155"/>
      <c r="D90" s="167"/>
      <c r="E90" s="179"/>
      <c r="F90" s="39"/>
      <c r="G90" s="39"/>
      <c r="H90" s="150" t="s">
        <v>341</v>
      </c>
      <c r="I90" s="166"/>
      <c r="K90" s="37"/>
    </row>
    <row r="91" customFormat="false" ht="17.1" hidden="false" customHeight="true" outlineLevel="0" collapsed="false">
      <c r="A91" s="100"/>
      <c r="B91" s="44"/>
      <c r="C91" s="155"/>
      <c r="D91" s="167"/>
      <c r="E91" s="179"/>
      <c r="F91" s="39"/>
      <c r="G91" s="39"/>
      <c r="H91" s="150"/>
      <c r="I91" s="166"/>
      <c r="K91" s="37"/>
    </row>
    <row r="92" customFormat="false" ht="17.1" hidden="false" customHeight="true" outlineLevel="0" collapsed="false">
      <c r="A92" s="235" t="n">
        <v>14</v>
      </c>
      <c r="B92" s="109" t="s">
        <v>145</v>
      </c>
      <c r="C92" s="155"/>
      <c r="D92" s="167"/>
      <c r="E92" s="179"/>
      <c r="F92" s="39"/>
      <c r="G92" s="39"/>
      <c r="H92" s="150"/>
      <c r="I92" s="166"/>
      <c r="K92" s="37"/>
    </row>
    <row r="93" customFormat="false" ht="17.1" hidden="false" customHeight="true" outlineLevel="0" collapsed="false">
      <c r="A93" s="100"/>
      <c r="B93" s="44"/>
      <c r="C93" s="155"/>
      <c r="D93" s="167"/>
      <c r="E93" s="179"/>
      <c r="F93" s="39"/>
      <c r="G93" s="39"/>
      <c r="H93" s="150"/>
      <c r="I93" s="166"/>
      <c r="K93" s="37"/>
    </row>
    <row r="94" customFormat="false" ht="17.1" hidden="false" customHeight="true" outlineLevel="0" collapsed="false">
      <c r="A94" s="100"/>
      <c r="B94" s="96"/>
      <c r="C94" s="155"/>
      <c r="D94" s="225" t="n">
        <v>2674</v>
      </c>
      <c r="E94" s="107" t="n">
        <v>2206.6</v>
      </c>
      <c r="F94" s="109" t="s">
        <v>149</v>
      </c>
      <c r="G94" s="108" t="s">
        <v>104</v>
      </c>
      <c r="H94" s="115" t="n">
        <f aca="false">D94*E94/100</f>
        <v>59004.484</v>
      </c>
      <c r="I94" s="116" t="s">
        <v>105</v>
      </c>
      <c r="K94" s="37"/>
    </row>
    <row r="95" customFormat="false" ht="17.1" hidden="false" customHeight="true" outlineLevel="0" collapsed="false">
      <c r="A95" s="100"/>
      <c r="B95" s="96"/>
      <c r="C95" s="155"/>
      <c r="D95" s="167"/>
      <c r="E95" s="107"/>
      <c r="F95" s="109"/>
      <c r="G95" s="108"/>
      <c r="H95" s="150" t="s">
        <v>342</v>
      </c>
      <c r="I95" s="116"/>
      <c r="K95" s="37"/>
    </row>
    <row r="96" customFormat="false" ht="17.1" hidden="false" customHeight="true" outlineLevel="0" collapsed="false">
      <c r="A96" s="100"/>
      <c r="B96" s="44"/>
      <c r="C96" s="155"/>
      <c r="D96" s="167"/>
      <c r="E96" s="179"/>
      <c r="F96" s="39"/>
      <c r="G96" s="39"/>
      <c r="H96" s="150"/>
      <c r="I96" s="166"/>
      <c r="K96" s="37"/>
    </row>
    <row r="97" customFormat="false" ht="17.1" hidden="false" customHeight="true" outlineLevel="0" collapsed="false">
      <c r="A97" s="39" t="n">
        <v>15</v>
      </c>
      <c r="B97" s="109" t="s">
        <v>147</v>
      </c>
      <c r="C97" s="96"/>
      <c r="D97" s="168"/>
      <c r="E97" s="159"/>
      <c r="F97" s="96"/>
      <c r="G97" s="96"/>
      <c r="H97" s="96"/>
      <c r="I97" s="101"/>
      <c r="K97" s="37"/>
    </row>
    <row r="98" customFormat="false" ht="17.1" hidden="false" customHeight="true" outlineLevel="0" collapsed="false">
      <c r="A98" s="39"/>
      <c r="B98" s="96"/>
      <c r="C98" s="96"/>
      <c r="D98" s="168"/>
      <c r="E98" s="159"/>
      <c r="F98" s="96"/>
      <c r="G98" s="96"/>
      <c r="H98" s="96"/>
      <c r="I98" s="101"/>
      <c r="K98" s="37"/>
    </row>
    <row r="99" customFormat="false" ht="17.1" hidden="false" customHeight="true" outlineLevel="0" collapsed="false">
      <c r="A99" s="39"/>
      <c r="B99" s="96"/>
      <c r="C99" s="96"/>
      <c r="D99" s="223" t="n">
        <v>2674</v>
      </c>
      <c r="E99" s="179" t="n">
        <v>2197.52</v>
      </c>
      <c r="F99" s="39" t="s">
        <v>113</v>
      </c>
      <c r="G99" s="39" t="s">
        <v>104</v>
      </c>
      <c r="H99" s="150" t="n">
        <f aca="false">D99*E99/100</f>
        <v>58761.6848</v>
      </c>
      <c r="I99" s="166" t="s">
        <v>105</v>
      </c>
      <c r="K99" s="37"/>
    </row>
    <row r="100" customFormat="false" ht="17.1" hidden="false" customHeight="true" outlineLevel="0" collapsed="false">
      <c r="A100" s="39"/>
      <c r="B100" s="96"/>
      <c r="C100" s="96"/>
      <c r="D100" s="167"/>
      <c r="E100" s="179"/>
      <c r="F100" s="39"/>
      <c r="G100" s="39"/>
      <c r="H100" s="150" t="s">
        <v>343</v>
      </c>
      <c r="I100" s="166"/>
      <c r="K100" s="37"/>
    </row>
    <row r="101" customFormat="false" ht="17.1" hidden="false" customHeight="true" outlineLevel="0" collapsed="false">
      <c r="A101" s="39"/>
      <c r="B101" s="96"/>
      <c r="C101" s="96"/>
      <c r="D101" s="167"/>
      <c r="E101" s="96"/>
      <c r="F101" s="96"/>
      <c r="G101" s="96"/>
      <c r="H101" s="96"/>
      <c r="I101" s="96"/>
      <c r="K101" s="37"/>
    </row>
    <row r="102" customFormat="false" ht="17.1" hidden="false" customHeight="true" outlineLevel="0" collapsed="false">
      <c r="A102" s="100" t="n">
        <v>16</v>
      </c>
      <c r="B102" s="109" t="s">
        <v>344</v>
      </c>
      <c r="C102" s="155"/>
      <c r="D102" s="167"/>
      <c r="E102" s="179"/>
      <c r="F102" s="39"/>
      <c r="G102" s="39"/>
      <c r="H102" s="150"/>
      <c r="I102" s="166"/>
      <c r="K102" s="37"/>
    </row>
    <row r="103" customFormat="false" ht="17.1" hidden="false" customHeight="true" outlineLevel="0" collapsed="false">
      <c r="A103" s="100"/>
      <c r="B103" s="44"/>
      <c r="C103" s="155"/>
      <c r="D103" s="167"/>
      <c r="E103" s="179"/>
      <c r="F103" s="39"/>
      <c r="G103" s="39"/>
      <c r="H103" s="150"/>
      <c r="I103" s="166"/>
      <c r="K103" s="37"/>
    </row>
    <row r="104" customFormat="false" ht="17.1" hidden="false" customHeight="true" outlineLevel="0" collapsed="false">
      <c r="A104" s="100"/>
      <c r="B104" s="44"/>
      <c r="C104" s="155"/>
      <c r="D104" s="223" t="n">
        <v>876</v>
      </c>
      <c r="E104" s="179" t="n">
        <v>3015.76</v>
      </c>
      <c r="F104" s="39" t="s">
        <v>113</v>
      </c>
      <c r="G104" s="39" t="s">
        <v>104</v>
      </c>
      <c r="H104" s="150" t="n">
        <f aca="false">D104*E104/100</f>
        <v>26418.0576</v>
      </c>
      <c r="I104" s="166" t="s">
        <v>105</v>
      </c>
      <c r="K104" s="37"/>
    </row>
    <row r="105" customFormat="false" ht="17.1" hidden="false" customHeight="true" outlineLevel="0" collapsed="false">
      <c r="A105" s="100"/>
      <c r="B105" s="44"/>
      <c r="C105" s="155"/>
      <c r="D105" s="167"/>
      <c r="E105" s="179"/>
      <c r="F105" s="39"/>
      <c r="G105" s="39"/>
      <c r="H105" s="150" t="s">
        <v>345</v>
      </c>
      <c r="I105" s="166"/>
      <c r="K105" s="37"/>
    </row>
    <row r="106" customFormat="false" ht="17.1" hidden="false" customHeight="true" outlineLevel="0" collapsed="false">
      <c r="A106" s="100"/>
      <c r="B106" s="44"/>
      <c r="C106" s="155"/>
      <c r="D106" s="167"/>
      <c r="E106" s="179"/>
      <c r="F106" s="39"/>
      <c r="G106" s="39"/>
      <c r="H106" s="150"/>
      <c r="I106" s="166"/>
      <c r="K106" s="37"/>
    </row>
    <row r="107" customFormat="false" ht="17.1" hidden="false" customHeight="true" outlineLevel="0" collapsed="false">
      <c r="A107" s="100" t="n">
        <v>17</v>
      </c>
      <c r="B107" s="134" t="s">
        <v>156</v>
      </c>
      <c r="C107" s="134"/>
      <c r="D107" s="134"/>
      <c r="E107" s="230"/>
      <c r="F107" s="230"/>
      <c r="G107" s="230"/>
      <c r="H107" s="230"/>
      <c r="I107" s="179"/>
      <c r="K107" s="37"/>
    </row>
    <row r="108" customFormat="false" ht="17.1" hidden="false" customHeight="true" outlineLevel="0" collapsed="false">
      <c r="A108" s="100"/>
      <c r="B108" s="134" t="s">
        <v>157</v>
      </c>
      <c r="C108" s="134"/>
      <c r="D108" s="134"/>
      <c r="E108" s="230"/>
      <c r="F108" s="230"/>
      <c r="G108" s="230"/>
      <c r="H108" s="230"/>
      <c r="I108" s="179"/>
      <c r="K108" s="37"/>
    </row>
    <row r="109" customFormat="false" ht="17.1" hidden="false" customHeight="true" outlineLevel="0" collapsed="false">
      <c r="A109" s="100"/>
      <c r="B109" s="134" t="s">
        <v>158</v>
      </c>
      <c r="C109" s="134"/>
      <c r="D109" s="134"/>
      <c r="E109" s="230"/>
      <c r="F109" s="230"/>
      <c r="G109" s="230"/>
      <c r="H109" s="230"/>
      <c r="I109" s="179"/>
      <c r="K109" s="37"/>
    </row>
    <row r="110" customFormat="false" ht="17.1" hidden="false" customHeight="true" outlineLevel="0" collapsed="false">
      <c r="A110" s="100"/>
      <c r="B110" s="134" t="s">
        <v>346</v>
      </c>
      <c r="C110" s="134"/>
      <c r="D110" s="134"/>
      <c r="E110" s="230"/>
      <c r="F110" s="230"/>
      <c r="G110" s="230"/>
      <c r="H110" s="230"/>
      <c r="I110" s="179"/>
      <c r="K110" s="37"/>
    </row>
    <row r="111" customFormat="false" ht="17.1" hidden="false" customHeight="true" outlineLevel="0" collapsed="false">
      <c r="A111" s="100"/>
      <c r="B111" s="236"/>
      <c r="C111" s="236"/>
      <c r="D111" s="236"/>
      <c r="E111" s="179"/>
      <c r="F111" s="96"/>
      <c r="G111" s="146"/>
      <c r="H111" s="96"/>
      <c r="I111" s="179"/>
      <c r="K111" s="37"/>
    </row>
    <row r="112" customFormat="false" ht="17.1" hidden="false" customHeight="true" outlineLevel="0" collapsed="false">
      <c r="A112" s="100"/>
      <c r="B112" s="236"/>
      <c r="C112" s="236"/>
      <c r="D112" s="237" t="n">
        <v>54</v>
      </c>
      <c r="E112" s="179" t="n">
        <v>902.93</v>
      </c>
      <c r="F112" s="96" t="s">
        <v>164</v>
      </c>
      <c r="G112" s="146" t="s">
        <v>104</v>
      </c>
      <c r="H112" s="165" t="n">
        <f aca="false">D112*E112</f>
        <v>48758.22</v>
      </c>
      <c r="I112" s="143" t="s">
        <v>105</v>
      </c>
      <c r="K112" s="37"/>
    </row>
    <row r="113" customFormat="false" ht="17.1" hidden="false" customHeight="true" outlineLevel="0" collapsed="false">
      <c r="A113" s="100"/>
      <c r="B113" s="236"/>
      <c r="C113" s="236"/>
      <c r="D113" s="238"/>
      <c r="E113" s="179"/>
      <c r="F113" s="96"/>
      <c r="G113" s="146"/>
      <c r="H113" s="150" t="s">
        <v>347</v>
      </c>
      <c r="I113" s="143"/>
      <c r="K113" s="37"/>
    </row>
    <row r="114" customFormat="false" ht="17.1" hidden="false" customHeight="true" outlineLevel="0" collapsed="false">
      <c r="A114" s="100"/>
      <c r="B114" s="44"/>
      <c r="C114" s="155"/>
      <c r="D114" s="167"/>
      <c r="E114" s="179"/>
      <c r="F114" s="39"/>
      <c r="G114" s="39"/>
      <c r="H114" s="150"/>
      <c r="I114" s="166"/>
      <c r="K114" s="37"/>
    </row>
    <row r="115" customFormat="false" ht="17.1" hidden="false" customHeight="true" outlineLevel="0" collapsed="false">
      <c r="A115" s="100" t="n">
        <v>18</v>
      </c>
      <c r="B115" s="229" t="s">
        <v>165</v>
      </c>
      <c r="C115" s="229"/>
      <c r="D115" s="229"/>
      <c r="E115" s="159"/>
      <c r="F115" s="96"/>
      <c r="G115" s="96"/>
      <c r="H115" s="96"/>
      <c r="I115" s="101"/>
      <c r="K115" s="37"/>
    </row>
    <row r="116" customFormat="false" ht="17.1" hidden="false" customHeight="true" outlineLevel="0" collapsed="false">
      <c r="A116" s="100"/>
      <c r="B116" s="239" t="s">
        <v>166</v>
      </c>
      <c r="C116" s="236"/>
      <c r="D116" s="236"/>
      <c r="E116" s="159"/>
      <c r="F116" s="96"/>
      <c r="G116" s="96"/>
      <c r="H116" s="96"/>
      <c r="I116" s="101"/>
      <c r="K116" s="37"/>
    </row>
    <row r="117" customFormat="false" ht="17.1" hidden="false" customHeight="true" outlineLevel="0" collapsed="false">
      <c r="A117" s="100"/>
      <c r="B117" s="234"/>
      <c r="C117" s="96"/>
      <c r="D117" s="240" t="n">
        <v>957</v>
      </c>
      <c r="E117" s="179" t="n">
        <v>3275.5</v>
      </c>
      <c r="F117" s="39" t="s">
        <v>113</v>
      </c>
      <c r="G117" s="39" t="s">
        <v>104</v>
      </c>
      <c r="H117" s="150" t="n">
        <f aca="false">D117*E117/100</f>
        <v>31346.535</v>
      </c>
      <c r="I117" s="166" t="s">
        <v>105</v>
      </c>
      <c r="K117" s="37"/>
    </row>
    <row r="118" customFormat="false" ht="17.1" hidden="false" customHeight="true" outlineLevel="0" collapsed="false">
      <c r="A118" s="100"/>
      <c r="B118" s="96"/>
      <c r="C118" s="96"/>
      <c r="D118" s="168"/>
      <c r="E118" s="179"/>
      <c r="F118" s="39"/>
      <c r="G118" s="39"/>
      <c r="H118" s="150" t="s">
        <v>348</v>
      </c>
      <c r="I118" s="166"/>
      <c r="K118" s="37"/>
    </row>
    <row r="119" customFormat="false" ht="11.25" hidden="false" customHeight="true" outlineLevel="0" collapsed="false">
      <c r="A119" s="100"/>
      <c r="B119" s="96"/>
      <c r="C119" s="164"/>
      <c r="D119" s="167"/>
      <c r="E119" s="96"/>
      <c r="F119" s="39"/>
      <c r="G119" s="39"/>
      <c r="H119" s="96"/>
      <c r="I119" s="96"/>
      <c r="K119" s="37"/>
    </row>
    <row r="120" customFormat="false" ht="17.1" hidden="false" customHeight="true" outlineLevel="0" collapsed="false">
      <c r="A120" s="100" t="n">
        <v>19</v>
      </c>
      <c r="B120" s="44" t="s">
        <v>349</v>
      </c>
      <c r="C120" s="155"/>
      <c r="D120" s="167"/>
      <c r="E120" s="179"/>
      <c r="F120" s="39"/>
      <c r="G120" s="39"/>
      <c r="H120" s="150"/>
      <c r="I120" s="166"/>
      <c r="K120" s="37"/>
    </row>
    <row r="121" customFormat="false" ht="12" hidden="false" customHeight="true" outlineLevel="0" collapsed="false">
      <c r="A121" s="100"/>
      <c r="B121" s="44"/>
      <c r="C121" s="155"/>
      <c r="D121" s="167"/>
      <c r="E121" s="179"/>
      <c r="F121" s="39"/>
      <c r="G121" s="39"/>
      <c r="H121" s="150"/>
      <c r="I121" s="166"/>
      <c r="K121" s="37"/>
    </row>
    <row r="122" customFormat="false" ht="17.1" hidden="false" customHeight="true" outlineLevel="0" collapsed="false">
      <c r="A122" s="100"/>
      <c r="B122" s="44"/>
      <c r="C122" s="155"/>
      <c r="D122" s="223" t="n">
        <v>1145</v>
      </c>
      <c r="E122" s="179" t="n">
        <v>1287.44</v>
      </c>
      <c r="F122" s="39" t="s">
        <v>113</v>
      </c>
      <c r="G122" s="39" t="s">
        <v>104</v>
      </c>
      <c r="H122" s="150" t="n">
        <f aca="false">D122*E122/100</f>
        <v>14741.188</v>
      </c>
      <c r="I122" s="166" t="s">
        <v>105</v>
      </c>
      <c r="K122" s="37"/>
    </row>
    <row r="123" customFormat="false" ht="17.1" hidden="false" customHeight="true" outlineLevel="0" collapsed="false">
      <c r="A123" s="100"/>
      <c r="B123" s="44"/>
      <c r="C123" s="155"/>
      <c r="D123" s="167"/>
      <c r="E123" s="179"/>
      <c r="F123" s="39"/>
      <c r="G123" s="39"/>
      <c r="H123" s="150" t="s">
        <v>350</v>
      </c>
      <c r="I123" s="166"/>
      <c r="K123" s="37"/>
    </row>
    <row r="124" customFormat="false" ht="17.1" hidden="false" customHeight="true" outlineLevel="0" collapsed="false">
      <c r="A124" s="100"/>
      <c r="B124" s="44"/>
      <c r="C124" s="155"/>
      <c r="D124" s="167"/>
      <c r="E124" s="179"/>
      <c r="F124" s="39"/>
      <c r="G124" s="39"/>
      <c r="H124" s="150"/>
      <c r="I124" s="166"/>
      <c r="K124" s="37"/>
    </row>
    <row r="125" customFormat="false" ht="17.1" hidden="false" customHeight="true" outlineLevel="0" collapsed="false">
      <c r="A125" s="100" t="n">
        <v>20</v>
      </c>
      <c r="B125" s="96" t="s">
        <v>351</v>
      </c>
      <c r="C125" s="164"/>
      <c r="D125" s="167"/>
      <c r="E125" s="96"/>
      <c r="F125" s="39"/>
      <c r="G125" s="39"/>
      <c r="H125" s="96"/>
      <c r="I125" s="96"/>
      <c r="K125" s="37"/>
    </row>
    <row r="126" customFormat="false" ht="17.1" hidden="false" customHeight="true" outlineLevel="0" collapsed="false">
      <c r="A126" s="100"/>
      <c r="B126" s="96" t="s">
        <v>352</v>
      </c>
      <c r="C126" s="164"/>
      <c r="D126" s="167"/>
      <c r="E126" s="96"/>
      <c r="F126" s="39"/>
      <c r="G126" s="39"/>
      <c r="H126" s="96"/>
      <c r="I126" s="96"/>
      <c r="K126" s="37"/>
    </row>
    <row r="127" customFormat="false" ht="17.1" hidden="false" customHeight="true" outlineLevel="0" collapsed="false">
      <c r="A127" s="100"/>
      <c r="B127" s="96" t="s">
        <v>353</v>
      </c>
      <c r="C127" s="164"/>
      <c r="D127" s="167"/>
      <c r="E127" s="96"/>
      <c r="F127" s="39"/>
      <c r="G127" s="39"/>
      <c r="H127" s="96"/>
      <c r="I127" s="96"/>
      <c r="K127" s="37"/>
    </row>
    <row r="128" customFormat="false" ht="17.1" hidden="false" customHeight="true" outlineLevel="0" collapsed="false">
      <c r="A128" s="100"/>
      <c r="B128" s="96"/>
      <c r="C128" s="164"/>
      <c r="D128" s="240" t="n">
        <v>443</v>
      </c>
      <c r="E128" s="179" t="n">
        <v>14429.25</v>
      </c>
      <c r="F128" s="39" t="s">
        <v>103</v>
      </c>
      <c r="G128" s="39" t="s">
        <v>104</v>
      </c>
      <c r="H128" s="150" t="n">
        <f aca="false">+E128*D128/100</f>
        <v>63921.5775</v>
      </c>
      <c r="I128" s="166" t="s">
        <v>105</v>
      </c>
      <c r="K128" s="37"/>
    </row>
    <row r="129" customFormat="false" ht="17.1" hidden="false" customHeight="true" outlineLevel="0" collapsed="false">
      <c r="A129" s="100"/>
      <c r="B129" s="96"/>
      <c r="C129" s="164"/>
      <c r="D129" s="168"/>
      <c r="E129" s="179"/>
      <c r="F129" s="39"/>
      <c r="G129" s="39"/>
      <c r="H129" s="150" t="s">
        <v>354</v>
      </c>
      <c r="I129" s="166"/>
      <c r="K129" s="37"/>
    </row>
    <row r="130" customFormat="false" ht="9" hidden="false" customHeight="true" outlineLevel="0" collapsed="false">
      <c r="K130" s="37"/>
    </row>
    <row r="131" customFormat="false" ht="17.1" hidden="false" customHeight="true" outlineLevel="0" collapsed="false">
      <c r="A131" s="39" t="n">
        <v>21</v>
      </c>
      <c r="B131" s="241" t="s">
        <v>355</v>
      </c>
      <c r="C131" s="241"/>
      <c r="D131" s="241"/>
      <c r="E131" s="159"/>
      <c r="F131" s="96"/>
      <c r="G131" s="96"/>
      <c r="H131" s="96"/>
      <c r="I131" s="101"/>
      <c r="K131" s="37"/>
    </row>
    <row r="132" customFormat="false" ht="17.1" hidden="false" customHeight="true" outlineLevel="0" collapsed="false">
      <c r="A132" s="39"/>
      <c r="B132" s="96"/>
      <c r="C132" s="96"/>
      <c r="D132" s="168"/>
      <c r="E132" s="159"/>
      <c r="F132" s="96"/>
      <c r="G132" s="96"/>
      <c r="H132" s="96"/>
      <c r="I132" s="101"/>
      <c r="K132" s="37"/>
    </row>
    <row r="133" customFormat="false" ht="17.1" hidden="false" customHeight="true" outlineLevel="0" collapsed="false">
      <c r="A133" s="39"/>
      <c r="B133" s="96"/>
      <c r="C133" s="96"/>
      <c r="D133" s="240" t="n">
        <v>876</v>
      </c>
      <c r="E133" s="179" t="n">
        <v>442.75</v>
      </c>
      <c r="F133" s="39" t="s">
        <v>113</v>
      </c>
      <c r="G133" s="39" t="s">
        <v>104</v>
      </c>
      <c r="H133" s="150" t="n">
        <f aca="false">D133*E133/100</f>
        <v>3878.49</v>
      </c>
      <c r="I133" s="166" t="s">
        <v>105</v>
      </c>
      <c r="K133" s="37"/>
    </row>
    <row r="134" customFormat="false" ht="17.1" hidden="false" customHeight="true" outlineLevel="0" collapsed="false">
      <c r="A134" s="39"/>
      <c r="B134" s="96"/>
      <c r="C134" s="96"/>
      <c r="D134" s="96"/>
      <c r="E134" s="96"/>
      <c r="F134" s="39"/>
      <c r="G134" s="39"/>
      <c r="H134" s="150" t="s">
        <v>356</v>
      </c>
      <c r="I134" s="96"/>
      <c r="K134" s="37"/>
    </row>
    <row r="135" customFormat="false" ht="17.1" hidden="false" customHeight="true" outlineLevel="0" collapsed="false">
      <c r="K135" s="37"/>
    </row>
    <row r="136" customFormat="false" ht="17.1" hidden="false" customHeight="true" outlineLevel="0" collapsed="false">
      <c r="A136" s="39" t="n">
        <v>22</v>
      </c>
      <c r="B136" s="241" t="s">
        <v>357</v>
      </c>
      <c r="C136" s="241"/>
      <c r="D136" s="241"/>
      <c r="E136" s="159"/>
      <c r="F136" s="96"/>
      <c r="G136" s="96"/>
      <c r="H136" s="96"/>
      <c r="I136" s="101"/>
      <c r="K136" s="37"/>
    </row>
    <row r="137" customFormat="false" ht="11.25" hidden="false" customHeight="true" outlineLevel="0" collapsed="false">
      <c r="A137" s="39"/>
      <c r="B137" s="96"/>
      <c r="C137" s="96"/>
      <c r="D137" s="168"/>
      <c r="E137" s="159"/>
      <c r="F137" s="96"/>
      <c r="G137" s="96"/>
      <c r="H137" s="96"/>
      <c r="I137" s="101"/>
      <c r="K137" s="37"/>
    </row>
    <row r="138" customFormat="false" ht="17.1" hidden="false" customHeight="true" outlineLevel="0" collapsed="false">
      <c r="A138" s="39"/>
      <c r="B138" s="96"/>
      <c r="C138" s="96"/>
      <c r="D138" s="240" t="n">
        <v>876</v>
      </c>
      <c r="E138" s="179" t="n">
        <v>1079.65</v>
      </c>
      <c r="F138" s="39" t="s">
        <v>113</v>
      </c>
      <c r="G138" s="39" t="s">
        <v>104</v>
      </c>
      <c r="H138" s="150" t="n">
        <f aca="false">D138*E138/100</f>
        <v>9457.734</v>
      </c>
      <c r="I138" s="166" t="s">
        <v>105</v>
      </c>
      <c r="K138" s="37"/>
    </row>
    <row r="139" customFormat="false" ht="17.1" hidden="false" customHeight="true" outlineLevel="0" collapsed="false">
      <c r="A139" s="39"/>
      <c r="B139" s="96"/>
      <c r="C139" s="96"/>
      <c r="D139" s="96"/>
      <c r="E139" s="96"/>
      <c r="F139" s="39"/>
      <c r="G139" s="39"/>
      <c r="H139" s="150" t="s">
        <v>358</v>
      </c>
      <c r="I139" s="96"/>
      <c r="K139" s="37"/>
    </row>
    <row r="140" customFormat="false" ht="17.1" hidden="false" customHeight="true" outlineLevel="0" collapsed="false">
      <c r="K140" s="37"/>
    </row>
    <row r="141" customFormat="false" ht="17.1" hidden="false" customHeight="true" outlineLevel="0" collapsed="false">
      <c r="A141" s="39" t="n">
        <v>23</v>
      </c>
      <c r="B141" s="44" t="s">
        <v>359</v>
      </c>
      <c r="C141" s="155"/>
      <c r="D141" s="167"/>
      <c r="E141" s="179"/>
      <c r="F141" s="39"/>
      <c r="G141" s="39"/>
      <c r="H141" s="150"/>
      <c r="I141" s="166"/>
      <c r="K141" s="37"/>
    </row>
    <row r="142" customFormat="false" ht="17.1" hidden="false" customHeight="true" outlineLevel="0" collapsed="false">
      <c r="A142" s="39"/>
      <c r="B142" s="44"/>
      <c r="C142" s="155"/>
      <c r="D142" s="167"/>
      <c r="E142" s="179"/>
      <c r="F142" s="39"/>
      <c r="G142" s="39"/>
      <c r="H142" s="150"/>
      <c r="I142" s="166"/>
      <c r="K142" s="37"/>
    </row>
    <row r="143" customFormat="false" ht="17.1" hidden="false" customHeight="true" outlineLevel="0" collapsed="false">
      <c r="A143" s="39"/>
      <c r="B143" s="44"/>
      <c r="C143" s="155"/>
      <c r="D143" s="240" t="n">
        <v>1145</v>
      </c>
      <c r="E143" s="179" t="n">
        <v>859.9</v>
      </c>
      <c r="F143" s="39" t="s">
        <v>149</v>
      </c>
      <c r="G143" s="39" t="s">
        <v>104</v>
      </c>
      <c r="H143" s="150" t="n">
        <f aca="false">D143*E143/100</f>
        <v>9845.855</v>
      </c>
      <c r="I143" s="166" t="s">
        <v>105</v>
      </c>
      <c r="K143" s="37"/>
    </row>
    <row r="144" customFormat="false" ht="17.1" hidden="false" customHeight="true" outlineLevel="0" collapsed="false">
      <c r="A144" s="39"/>
      <c r="B144" s="44"/>
      <c r="C144" s="155"/>
      <c r="D144" s="167"/>
      <c r="E144" s="179"/>
      <c r="F144" s="39"/>
      <c r="G144" s="39"/>
      <c r="H144" s="150" t="s">
        <v>360</v>
      </c>
      <c r="I144" s="166"/>
      <c r="K144" s="37"/>
    </row>
    <row r="145" customFormat="false" ht="17.1" hidden="false" customHeight="true" outlineLevel="0" collapsed="false">
      <c r="K145" s="37"/>
    </row>
    <row r="146" customFormat="false" ht="17.1" hidden="false" customHeight="true" outlineLevel="0" collapsed="false">
      <c r="A146" s="100" t="n">
        <v>24</v>
      </c>
      <c r="B146" s="159" t="s">
        <v>185</v>
      </c>
      <c r="K146" s="37"/>
    </row>
    <row r="147" customFormat="false" ht="17.1" hidden="false" customHeight="true" outlineLevel="0" collapsed="false">
      <c r="A147" s="100"/>
      <c r="B147" s="159" t="s">
        <v>186</v>
      </c>
      <c r="K147" s="37"/>
    </row>
    <row r="148" customFormat="false" ht="17.1" hidden="false" customHeight="true" outlineLevel="0" collapsed="false">
      <c r="K148" s="37"/>
    </row>
    <row r="149" customFormat="false" ht="17.1" hidden="false" customHeight="true" outlineLevel="0" collapsed="false">
      <c r="D149" s="240" t="n">
        <v>7448</v>
      </c>
      <c r="E149" s="179" t="n">
        <v>1772.38</v>
      </c>
      <c r="F149" s="39" t="s">
        <v>149</v>
      </c>
      <c r="G149" s="39" t="s">
        <v>104</v>
      </c>
      <c r="H149" s="150" t="n">
        <f aca="false">D149*E149/100</f>
        <v>132006.8624</v>
      </c>
      <c r="I149" s="166" t="s">
        <v>105</v>
      </c>
      <c r="K149" s="37"/>
    </row>
    <row r="150" customFormat="false" ht="17.1" hidden="false" customHeight="true" outlineLevel="0" collapsed="false">
      <c r="D150" s="167"/>
      <c r="E150" s="179"/>
      <c r="F150" s="39"/>
      <c r="G150" s="39"/>
      <c r="H150" s="150" t="s">
        <v>361</v>
      </c>
      <c r="I150" s="166"/>
      <c r="K150" s="37"/>
    </row>
    <row r="151" customFormat="false" ht="17.1" hidden="false" customHeight="true" outlineLevel="0" collapsed="false">
      <c r="K151" s="37"/>
    </row>
    <row r="152" customFormat="false" ht="17.1" hidden="false" customHeight="true" outlineLevel="0" collapsed="false">
      <c r="A152" s="39" t="n">
        <v>25</v>
      </c>
      <c r="B152" s="96" t="s">
        <v>195</v>
      </c>
      <c r="C152" s="164"/>
      <c r="D152" s="167"/>
      <c r="E152" s="96"/>
      <c r="F152" s="39"/>
      <c r="G152" s="39"/>
      <c r="H152" s="96"/>
      <c r="I152" s="96"/>
      <c r="K152" s="37"/>
    </row>
    <row r="153" customFormat="false" ht="17.1" hidden="false" customHeight="true" outlineLevel="0" collapsed="false">
      <c r="A153" s="98"/>
      <c r="B153" s="96" t="s">
        <v>362</v>
      </c>
      <c r="C153" s="164"/>
      <c r="D153" s="167"/>
      <c r="E153" s="96"/>
      <c r="F153" s="39"/>
      <c r="G153" s="39"/>
      <c r="H153" s="96"/>
      <c r="I153" s="96"/>
      <c r="K153" s="37"/>
    </row>
    <row r="154" customFormat="false" ht="17.1" hidden="false" customHeight="true" outlineLevel="0" collapsed="false">
      <c r="A154" s="100"/>
      <c r="B154" s="96"/>
      <c r="C154" s="164"/>
      <c r="D154" s="240" t="n">
        <v>796</v>
      </c>
      <c r="E154" s="179" t="n">
        <v>1160.06</v>
      </c>
      <c r="F154" s="39" t="s">
        <v>113</v>
      </c>
      <c r="G154" s="39" t="s">
        <v>104</v>
      </c>
      <c r="H154" s="150" t="n">
        <f aca="false">D154*E154/100</f>
        <v>9234.0776</v>
      </c>
      <c r="I154" s="166" t="s">
        <v>105</v>
      </c>
      <c r="K154" s="37"/>
    </row>
    <row r="155" customFormat="false" ht="17.1" hidden="false" customHeight="true" outlineLevel="0" collapsed="false">
      <c r="A155" s="100"/>
      <c r="B155" s="96"/>
      <c r="C155" s="164"/>
      <c r="D155" s="96"/>
      <c r="E155" s="96"/>
      <c r="F155" s="39"/>
      <c r="G155" s="39"/>
      <c r="H155" s="150" t="s">
        <v>363</v>
      </c>
      <c r="I155" s="96"/>
      <c r="K155" s="37"/>
    </row>
    <row r="156" customFormat="false" ht="17.1" hidden="false" customHeight="true" outlineLevel="0" collapsed="false">
      <c r="K156" s="37"/>
    </row>
    <row r="157" customFormat="false" ht="17.1" hidden="false" customHeight="true" outlineLevel="0" collapsed="false">
      <c r="A157" s="108" t="n">
        <v>26</v>
      </c>
      <c r="B157" s="96" t="s">
        <v>203</v>
      </c>
      <c r="C157" s="164"/>
      <c r="D157" s="167"/>
      <c r="E157" s="96"/>
      <c r="F157" s="39"/>
      <c r="G157" s="39"/>
      <c r="H157" s="96"/>
      <c r="I157" s="96"/>
      <c r="K157" s="37"/>
    </row>
    <row r="158" customFormat="false" ht="11.25" hidden="false" customHeight="true" outlineLevel="0" collapsed="false">
      <c r="A158" s="100"/>
      <c r="B158" s="96"/>
      <c r="C158" s="164"/>
      <c r="D158" s="167"/>
      <c r="E158" s="96"/>
      <c r="F158" s="39"/>
      <c r="G158" s="39"/>
      <c r="H158" s="96"/>
      <c r="I158" s="96"/>
      <c r="K158" s="37"/>
    </row>
    <row r="159" customFormat="false" ht="17.1" hidden="false" customHeight="true" outlineLevel="0" collapsed="false">
      <c r="A159" s="100"/>
      <c r="B159" s="96"/>
      <c r="C159" s="164"/>
      <c r="D159" s="240" t="n">
        <v>804</v>
      </c>
      <c r="E159" s="179" t="n">
        <v>674.6</v>
      </c>
      <c r="F159" s="39" t="s">
        <v>113</v>
      </c>
      <c r="G159" s="39" t="s">
        <v>104</v>
      </c>
      <c r="H159" s="150" t="n">
        <f aca="false">D159*E159/100</f>
        <v>5423.784</v>
      </c>
      <c r="I159" s="166" t="s">
        <v>105</v>
      </c>
      <c r="K159" s="37"/>
    </row>
    <row r="160" customFormat="false" ht="17.1" hidden="false" customHeight="true" outlineLevel="0" collapsed="false">
      <c r="A160" s="100"/>
      <c r="B160" s="96"/>
      <c r="C160" s="164"/>
      <c r="D160" s="96"/>
      <c r="E160" s="96"/>
      <c r="F160" s="39"/>
      <c r="G160" s="39"/>
      <c r="H160" s="150" t="s">
        <v>364</v>
      </c>
      <c r="I160" s="96"/>
      <c r="K160" s="37"/>
    </row>
    <row r="161" customFormat="false" ht="17.1" hidden="false" customHeight="true" outlineLevel="0" collapsed="false">
      <c r="K161" s="37"/>
    </row>
    <row r="162" customFormat="false" ht="17.1" hidden="false" customHeight="true" outlineLevel="0" collapsed="false">
      <c r="A162" s="39" t="n">
        <v>27</v>
      </c>
      <c r="B162" s="96" t="s">
        <v>210</v>
      </c>
      <c r="C162" s="164"/>
      <c r="D162" s="167"/>
      <c r="E162" s="96"/>
      <c r="F162" s="39"/>
      <c r="G162" s="39"/>
      <c r="H162" s="96"/>
      <c r="I162" s="96"/>
      <c r="K162" s="37"/>
    </row>
    <row r="163" customFormat="false" ht="17.1" hidden="false" customHeight="true" outlineLevel="0" collapsed="false">
      <c r="A163" s="98"/>
      <c r="B163" s="96" t="s">
        <v>211</v>
      </c>
      <c r="C163" s="164"/>
      <c r="D163" s="167"/>
      <c r="E163" s="96"/>
      <c r="F163" s="39"/>
      <c r="G163" s="39"/>
      <c r="H163" s="96"/>
      <c r="I163" s="96"/>
      <c r="K163" s="37"/>
    </row>
    <row r="164" customFormat="false" ht="17.1" hidden="false" customHeight="true" outlineLevel="0" collapsed="false">
      <c r="A164" s="100"/>
      <c r="B164" s="96"/>
      <c r="C164" s="164"/>
      <c r="D164" s="240" t="n">
        <v>108</v>
      </c>
      <c r="E164" s="179" t="n">
        <v>2116.41</v>
      </c>
      <c r="F164" s="39" t="s">
        <v>113</v>
      </c>
      <c r="G164" s="39" t="s">
        <v>104</v>
      </c>
      <c r="H164" s="150" t="n">
        <f aca="false">D164*E164/100</f>
        <v>2285.7228</v>
      </c>
      <c r="I164" s="166" t="s">
        <v>105</v>
      </c>
      <c r="K164" s="37"/>
    </row>
    <row r="165" customFormat="false" ht="17.1" hidden="false" customHeight="true" outlineLevel="0" collapsed="false">
      <c r="A165" s="100"/>
      <c r="B165" s="96"/>
      <c r="C165" s="164"/>
      <c r="D165" s="96"/>
      <c r="E165" s="96"/>
      <c r="F165" s="39"/>
      <c r="G165" s="39"/>
      <c r="H165" s="150" t="s">
        <v>365</v>
      </c>
      <c r="I165" s="96"/>
      <c r="K165" s="37"/>
    </row>
    <row r="166" customFormat="false" ht="17.1" hidden="false" customHeight="true" outlineLevel="0" collapsed="false">
      <c r="K166" s="37"/>
    </row>
    <row r="167" customFormat="false" ht="17.1" hidden="false" customHeight="true" outlineLevel="0" collapsed="false">
      <c r="A167" s="39" t="n">
        <v>28</v>
      </c>
      <c r="B167" s="96" t="s">
        <v>213</v>
      </c>
      <c r="C167" s="164"/>
      <c r="D167" s="167"/>
      <c r="E167" s="96"/>
      <c r="F167" s="39"/>
      <c r="G167" s="39"/>
      <c r="H167" s="96"/>
      <c r="I167" s="96"/>
      <c r="K167" s="37"/>
    </row>
    <row r="168" customFormat="false" ht="17.1" hidden="false" customHeight="true" outlineLevel="0" collapsed="false">
      <c r="A168" s="39"/>
      <c r="B168" s="109" t="s">
        <v>214</v>
      </c>
      <c r="C168" s="164"/>
      <c r="D168" s="167"/>
      <c r="E168" s="96"/>
      <c r="F168" s="39"/>
      <c r="G168" s="39"/>
      <c r="H168" s="96"/>
      <c r="I168" s="96"/>
      <c r="K168" s="37"/>
    </row>
    <row r="169" customFormat="false" ht="9" hidden="false" customHeight="true" outlineLevel="0" collapsed="false">
      <c r="A169" s="100"/>
      <c r="B169" s="96"/>
      <c r="C169" s="164"/>
      <c r="D169" s="167"/>
      <c r="E169" s="96"/>
      <c r="F169" s="39"/>
      <c r="G169" s="39"/>
      <c r="H169" s="96"/>
      <c r="I169" s="96"/>
      <c r="K169" s="37"/>
    </row>
    <row r="170" customFormat="false" ht="17.1" hidden="false" customHeight="true" outlineLevel="0" collapsed="false">
      <c r="A170" s="100"/>
      <c r="B170" s="96"/>
      <c r="C170" s="164"/>
      <c r="D170" s="240" t="n">
        <v>3554</v>
      </c>
      <c r="E170" s="179" t="n">
        <v>1887.4</v>
      </c>
      <c r="F170" s="39" t="s">
        <v>113</v>
      </c>
      <c r="G170" s="39" t="s">
        <v>104</v>
      </c>
      <c r="H170" s="150" t="n">
        <f aca="false">D170*E170/100</f>
        <v>67078.196</v>
      </c>
      <c r="I170" s="166" t="s">
        <v>105</v>
      </c>
      <c r="K170" s="37"/>
    </row>
    <row r="171" customFormat="false" ht="15.95" hidden="false" customHeight="true" outlineLevel="0" collapsed="false">
      <c r="A171" s="100"/>
      <c r="B171" s="96"/>
      <c r="C171" s="164"/>
      <c r="D171" s="96"/>
      <c r="E171" s="96"/>
      <c r="F171" s="39"/>
      <c r="G171" s="39"/>
      <c r="H171" s="150" t="s">
        <v>366</v>
      </c>
      <c r="I171" s="96"/>
      <c r="K171" s="37"/>
    </row>
    <row r="172" customFormat="false" ht="15.95" hidden="false" customHeight="true" outlineLevel="0" collapsed="false">
      <c r="A172" s="100"/>
      <c r="B172" s="96"/>
      <c r="C172" s="96"/>
      <c r="D172" s="168"/>
      <c r="E172" s="179"/>
      <c r="F172" s="39"/>
      <c r="G172" s="39"/>
      <c r="H172" s="150"/>
      <c r="I172" s="166"/>
      <c r="K172" s="37"/>
    </row>
    <row r="173" customFormat="false" ht="17.1" hidden="false" customHeight="true" outlineLevel="0" collapsed="false">
      <c r="A173" s="100" t="n">
        <v>29</v>
      </c>
      <c r="B173" s="229" t="s">
        <v>367</v>
      </c>
      <c r="C173" s="230"/>
      <c r="D173" s="230"/>
      <c r="E173" s="230"/>
      <c r="F173" s="230"/>
      <c r="G173" s="230"/>
      <c r="H173" s="230"/>
      <c r="I173" s="166"/>
      <c r="K173" s="37"/>
    </row>
    <row r="174" customFormat="false" ht="17.1" hidden="false" customHeight="true" outlineLevel="0" collapsed="false">
      <c r="A174" s="100"/>
      <c r="B174" s="96" t="s">
        <v>368</v>
      </c>
      <c r="C174" s="39"/>
      <c r="D174" s="168"/>
      <c r="E174" s="179"/>
      <c r="F174" s="39"/>
      <c r="G174" s="39"/>
      <c r="H174" s="150"/>
      <c r="I174" s="166"/>
      <c r="K174" s="37"/>
    </row>
    <row r="175" customFormat="false" ht="17.1" hidden="false" customHeight="true" outlineLevel="0" collapsed="false">
      <c r="A175" s="100"/>
      <c r="B175" s="96" t="s">
        <v>369</v>
      </c>
      <c r="C175" s="96"/>
      <c r="D175" s="168"/>
      <c r="E175" s="96"/>
      <c r="F175" s="39"/>
      <c r="G175" s="39"/>
      <c r="H175" s="96"/>
      <c r="I175" s="96"/>
      <c r="K175" s="37"/>
    </row>
    <row r="176" customFormat="false" ht="17.1" hidden="false" customHeight="true" outlineLevel="0" collapsed="false">
      <c r="A176" s="100"/>
      <c r="B176" s="96" t="s">
        <v>370</v>
      </c>
      <c r="C176" s="96"/>
      <c r="D176" s="168"/>
      <c r="E176" s="159"/>
      <c r="F176" s="96"/>
      <c r="G176" s="96"/>
      <c r="H176" s="96"/>
      <c r="I176" s="101"/>
      <c r="K176" s="37"/>
    </row>
    <row r="177" customFormat="false" ht="10.5" hidden="false" customHeight="true" outlineLevel="0" collapsed="false">
      <c r="A177" s="100"/>
      <c r="B177" s="96"/>
      <c r="C177" s="96"/>
      <c r="D177" s="168"/>
      <c r="E177" s="159"/>
      <c r="F177" s="96"/>
      <c r="G177" s="96"/>
      <c r="H177" s="96"/>
      <c r="I177" s="101"/>
      <c r="K177" s="37"/>
    </row>
    <row r="178" customFormat="false" ht="17.1" hidden="false" customHeight="true" outlineLevel="0" collapsed="false">
      <c r="A178" s="100"/>
      <c r="B178" s="96"/>
      <c r="C178" s="96"/>
      <c r="D178" s="223" t="n">
        <v>34</v>
      </c>
      <c r="E178" s="179" t="n">
        <v>228.9</v>
      </c>
      <c r="F178" s="39" t="s">
        <v>371</v>
      </c>
      <c r="G178" s="39" t="s">
        <v>104</v>
      </c>
      <c r="H178" s="150" t="n">
        <f aca="false">D178*E178</f>
        <v>7782.6</v>
      </c>
      <c r="I178" s="166" t="s">
        <v>105</v>
      </c>
      <c r="K178" s="37"/>
    </row>
    <row r="179" customFormat="false" ht="17.1" hidden="false" customHeight="true" outlineLevel="0" collapsed="false">
      <c r="A179" s="100"/>
      <c r="B179" s="96"/>
      <c r="C179" s="96"/>
      <c r="D179" s="167"/>
      <c r="E179" s="179"/>
      <c r="F179" s="39"/>
      <c r="G179" s="39"/>
      <c r="H179" s="150" t="s">
        <v>372</v>
      </c>
      <c r="I179" s="166"/>
      <c r="K179" s="37"/>
    </row>
    <row r="180" customFormat="false" ht="17.1" hidden="false" customHeight="true" outlineLevel="0" collapsed="false">
      <c r="A180" s="100"/>
      <c r="B180" s="96"/>
      <c r="C180" s="96"/>
      <c r="D180" s="167"/>
      <c r="E180" s="179"/>
      <c r="F180" s="39"/>
      <c r="G180" s="39"/>
      <c r="H180" s="150"/>
      <c r="I180" s="166"/>
      <c r="K180" s="37"/>
    </row>
    <row r="181" customFormat="false" ht="17.1" hidden="false" customHeight="true" outlineLevel="0" collapsed="false">
      <c r="A181" s="100" t="n">
        <v>30</v>
      </c>
      <c r="B181" s="239" t="s">
        <v>373</v>
      </c>
      <c r="C181" s="100"/>
      <c r="D181" s="100"/>
      <c r="E181" s="100"/>
      <c r="F181" s="100"/>
      <c r="G181" s="230"/>
      <c r="H181" s="230"/>
      <c r="I181" s="166"/>
      <c r="K181" s="37"/>
    </row>
    <row r="182" customFormat="false" ht="17.1" hidden="false" customHeight="true" outlineLevel="0" collapsed="false">
      <c r="A182" s="100"/>
      <c r="B182" s="96" t="s">
        <v>368</v>
      </c>
      <c r="C182" s="96"/>
      <c r="D182" s="168"/>
      <c r="E182" s="179"/>
      <c r="F182" s="39"/>
      <c r="G182" s="39"/>
      <c r="H182" s="150"/>
      <c r="I182" s="166"/>
      <c r="K182" s="37"/>
    </row>
    <row r="183" customFormat="false" ht="17.1" hidden="false" customHeight="true" outlineLevel="0" collapsed="false">
      <c r="A183" s="100"/>
      <c r="B183" s="96" t="s">
        <v>369</v>
      </c>
      <c r="C183" s="96"/>
      <c r="D183" s="168"/>
      <c r="E183" s="96"/>
      <c r="F183" s="39"/>
      <c r="G183" s="39"/>
      <c r="H183" s="96"/>
      <c r="I183" s="96"/>
      <c r="K183" s="37"/>
    </row>
    <row r="184" customFormat="false" ht="17.1" hidden="false" customHeight="true" outlineLevel="0" collapsed="false">
      <c r="A184" s="100"/>
      <c r="B184" s="96" t="s">
        <v>374</v>
      </c>
      <c r="C184" s="96"/>
      <c r="D184" s="168"/>
      <c r="E184" s="159"/>
      <c r="F184" s="96"/>
      <c r="G184" s="96"/>
      <c r="H184" s="96"/>
      <c r="I184" s="101"/>
      <c r="K184" s="37"/>
    </row>
    <row r="185" customFormat="false" ht="17.1" hidden="false" customHeight="true" outlineLevel="0" collapsed="false">
      <c r="A185" s="100"/>
      <c r="B185" s="96"/>
      <c r="C185" s="96"/>
      <c r="D185" s="168"/>
      <c r="E185" s="159"/>
      <c r="F185" s="96"/>
      <c r="G185" s="96"/>
      <c r="H185" s="96"/>
      <c r="I185" s="101"/>
      <c r="K185" s="37"/>
    </row>
    <row r="186" customFormat="false" ht="17.1" hidden="false" customHeight="true" outlineLevel="0" collapsed="false">
      <c r="A186" s="100"/>
      <c r="B186" s="96"/>
      <c r="C186" s="96"/>
      <c r="D186" s="240" t="n">
        <v>19</v>
      </c>
      <c r="E186" s="179" t="n">
        <v>240.5</v>
      </c>
      <c r="F186" s="39" t="s">
        <v>371</v>
      </c>
      <c r="G186" s="39" t="s">
        <v>104</v>
      </c>
      <c r="H186" s="150" t="n">
        <f aca="false">D186*E186</f>
        <v>4569.5</v>
      </c>
      <c r="I186" s="166" t="s">
        <v>105</v>
      </c>
      <c r="K186" s="37"/>
    </row>
    <row r="187" customFormat="false" ht="17.1" hidden="false" customHeight="true" outlineLevel="0" collapsed="false">
      <c r="A187" s="100"/>
      <c r="B187" s="96"/>
      <c r="C187" s="96"/>
      <c r="D187" s="168"/>
      <c r="E187" s="179"/>
      <c r="F187" s="39"/>
      <c r="G187" s="39"/>
      <c r="H187" s="150" t="s">
        <v>375</v>
      </c>
      <c r="I187" s="166"/>
      <c r="K187" s="37"/>
    </row>
    <row r="188" customFormat="false" ht="17.1" hidden="false" customHeight="true" outlineLevel="0" collapsed="false">
      <c r="A188" s="100"/>
      <c r="B188" s="96"/>
      <c r="C188" s="164"/>
      <c r="D188" s="167"/>
      <c r="E188" s="96"/>
      <c r="F188" s="39"/>
      <c r="G188" s="39"/>
      <c r="H188" s="96"/>
      <c r="I188" s="96"/>
      <c r="K188" s="37"/>
    </row>
    <row r="189" customFormat="false" ht="17.1" hidden="false" customHeight="true" outlineLevel="0" collapsed="false">
      <c r="A189" s="100" t="n">
        <v>31</v>
      </c>
      <c r="B189" s="96" t="s">
        <v>376</v>
      </c>
      <c r="C189" s="96"/>
      <c r="D189" s="167"/>
      <c r="E189" s="96"/>
      <c r="F189" s="39"/>
      <c r="G189" s="165"/>
      <c r="H189" s="165"/>
      <c r="I189" s="143"/>
      <c r="K189" s="37"/>
    </row>
    <row r="190" customFormat="false" ht="17.1" hidden="false" customHeight="true" outlineLevel="0" collapsed="false">
      <c r="A190" s="100"/>
      <c r="B190" s="96" t="s">
        <v>377</v>
      </c>
      <c r="C190" s="96"/>
      <c r="D190" s="167"/>
      <c r="E190" s="96"/>
      <c r="F190" s="39"/>
      <c r="G190" s="165"/>
      <c r="H190" s="150"/>
      <c r="I190" s="166"/>
      <c r="K190" s="37"/>
    </row>
    <row r="191" customFormat="false" ht="17.1" hidden="false" customHeight="true" outlineLevel="0" collapsed="false">
      <c r="A191" s="100"/>
      <c r="B191" s="96" t="s">
        <v>378</v>
      </c>
      <c r="C191" s="96"/>
      <c r="D191" s="167"/>
      <c r="E191" s="96"/>
      <c r="F191" s="39"/>
      <c r="G191" s="165"/>
      <c r="H191" s="165"/>
      <c r="I191" s="143"/>
      <c r="K191" s="37"/>
    </row>
    <row r="192" customFormat="false" ht="17.1" hidden="false" customHeight="true" outlineLevel="0" collapsed="false">
      <c r="A192" s="100"/>
      <c r="B192" s="96"/>
      <c r="C192" s="96"/>
      <c r="D192" s="167"/>
      <c r="E192" s="96"/>
      <c r="F192" s="39"/>
      <c r="G192" s="165"/>
      <c r="H192" s="165"/>
      <c r="I192" s="143"/>
      <c r="K192" s="37"/>
    </row>
    <row r="193" customFormat="false" ht="17.1" hidden="false" customHeight="true" outlineLevel="0" collapsed="false">
      <c r="A193" s="100"/>
      <c r="B193" s="96"/>
      <c r="C193" s="96"/>
      <c r="D193" s="223" t="n">
        <v>8</v>
      </c>
      <c r="E193" s="146" t="n">
        <v>180.5</v>
      </c>
      <c r="F193" s="39" t="s">
        <v>379</v>
      </c>
      <c r="G193" s="39" t="s">
        <v>104</v>
      </c>
      <c r="H193" s="150" t="n">
        <f aca="false">D193*E193</f>
        <v>1444</v>
      </c>
      <c r="I193" s="166" t="s">
        <v>105</v>
      </c>
      <c r="K193" s="37"/>
    </row>
    <row r="194" customFormat="false" ht="17.1" hidden="false" customHeight="true" outlineLevel="0" collapsed="false">
      <c r="A194" s="100"/>
      <c r="B194" s="96"/>
      <c r="C194" s="96"/>
      <c r="D194" s="167"/>
      <c r="E194" s="96"/>
      <c r="F194" s="39"/>
      <c r="G194" s="39"/>
      <c r="H194" s="150" t="s">
        <v>380</v>
      </c>
      <c r="I194" s="166"/>
      <c r="K194" s="37"/>
    </row>
    <row r="195" customFormat="false" ht="17.1" hidden="false" customHeight="true" outlineLevel="0" collapsed="false">
      <c r="A195" s="100"/>
      <c r="B195" s="96"/>
      <c r="C195" s="96"/>
      <c r="D195" s="167"/>
      <c r="E195" s="96"/>
      <c r="F195" s="39"/>
      <c r="G195" s="39"/>
      <c r="H195" s="150"/>
      <c r="I195" s="166"/>
      <c r="K195" s="37"/>
    </row>
    <row r="196" customFormat="false" ht="17.1" hidden="false" customHeight="true" outlineLevel="0" collapsed="false">
      <c r="A196" s="100" t="n">
        <v>32</v>
      </c>
      <c r="B196" s="242" t="s">
        <v>381</v>
      </c>
      <c r="C196" s="96"/>
      <c r="D196" s="167"/>
      <c r="E196" s="96"/>
      <c r="F196" s="39"/>
      <c r="G196" s="39"/>
      <c r="H196" s="150"/>
      <c r="I196" s="166"/>
      <c r="K196" s="37"/>
    </row>
    <row r="197" customFormat="false" ht="17.1" hidden="false" customHeight="true" outlineLevel="0" collapsed="false">
      <c r="A197" s="243"/>
      <c r="B197" s="242" t="s">
        <v>382</v>
      </c>
      <c r="C197" s="96"/>
      <c r="D197" s="167"/>
      <c r="E197" s="96"/>
      <c r="F197" s="39"/>
      <c r="G197" s="39"/>
      <c r="H197" s="150"/>
      <c r="I197" s="166"/>
      <c r="K197" s="37"/>
    </row>
    <row r="198" customFormat="false" ht="17.1" hidden="false" customHeight="true" outlineLevel="0" collapsed="false">
      <c r="A198" s="100"/>
      <c r="B198" s="96"/>
      <c r="C198" s="96"/>
      <c r="D198" s="167"/>
      <c r="E198" s="96"/>
      <c r="F198" s="39"/>
      <c r="G198" s="39"/>
      <c r="H198" s="150"/>
      <c r="I198" s="166"/>
      <c r="K198" s="37"/>
    </row>
    <row r="199" customFormat="false" ht="17.1" hidden="false" customHeight="true" outlineLevel="0" collapsed="false">
      <c r="A199" s="100"/>
      <c r="B199" s="96"/>
      <c r="C199" s="96"/>
      <c r="D199" s="223" t="n">
        <v>164</v>
      </c>
      <c r="E199" s="146" t="n">
        <v>293.15</v>
      </c>
      <c r="F199" s="39" t="s">
        <v>379</v>
      </c>
      <c r="G199" s="39" t="s">
        <v>104</v>
      </c>
      <c r="H199" s="150" t="n">
        <f aca="false">D199*E199</f>
        <v>48076.6</v>
      </c>
      <c r="I199" s="166" t="s">
        <v>105</v>
      </c>
      <c r="K199" s="37"/>
    </row>
    <row r="200" customFormat="false" ht="17.1" hidden="false" customHeight="true" outlineLevel="0" collapsed="false">
      <c r="A200" s="100"/>
      <c r="B200" s="96"/>
      <c r="C200" s="96"/>
      <c r="D200" s="167"/>
      <c r="E200" s="96"/>
      <c r="F200" s="39"/>
      <c r="G200" s="39"/>
      <c r="H200" s="150" t="s">
        <v>383</v>
      </c>
      <c r="I200" s="166"/>
      <c r="K200" s="37"/>
    </row>
    <row r="201" customFormat="false" ht="17.1" hidden="false" customHeight="true" outlineLevel="0" collapsed="false">
      <c r="A201" s="100"/>
      <c r="B201" s="233"/>
      <c r="C201" s="164"/>
      <c r="D201" s="167"/>
      <c r="E201" s="179"/>
      <c r="F201" s="151"/>
      <c r="G201" s="151"/>
      <c r="H201" s="221"/>
      <c r="I201" s="222"/>
      <c r="K201" s="37"/>
    </row>
    <row r="202" customFormat="false" ht="17.1" hidden="false" customHeight="true" outlineLevel="0" collapsed="false">
      <c r="A202" s="39" t="n">
        <v>33</v>
      </c>
      <c r="B202" s="109" t="s">
        <v>384</v>
      </c>
      <c r="D202" s="167"/>
      <c r="E202" s="96"/>
      <c r="F202" s="39"/>
      <c r="H202" s="150"/>
      <c r="I202" s="166"/>
      <c r="K202" s="37"/>
    </row>
    <row r="203" customFormat="false" ht="17.1" hidden="false" customHeight="true" outlineLevel="0" collapsed="false">
      <c r="A203" s="39"/>
      <c r="B203" s="109" t="s">
        <v>385</v>
      </c>
      <c r="D203" s="167"/>
      <c r="E203" s="96"/>
      <c r="F203" s="39"/>
      <c r="H203" s="150"/>
      <c r="I203" s="166"/>
      <c r="K203" s="37"/>
    </row>
    <row r="204" customFormat="false" ht="9" hidden="false" customHeight="true" outlineLevel="0" collapsed="false">
      <c r="A204" s="100"/>
      <c r="B204" s="233"/>
      <c r="C204" s="164"/>
      <c r="D204" s="167"/>
      <c r="E204" s="179"/>
      <c r="F204" s="151"/>
      <c r="G204" s="151"/>
      <c r="H204" s="221"/>
      <c r="I204" s="222"/>
      <c r="K204" s="37"/>
    </row>
    <row r="205" customFormat="false" ht="17.1" hidden="false" customHeight="true" outlineLevel="0" collapsed="false">
      <c r="D205" s="223" t="n">
        <v>69</v>
      </c>
      <c r="E205" s="179" t="n">
        <v>27747.06</v>
      </c>
      <c r="F205" s="39" t="s">
        <v>386</v>
      </c>
      <c r="G205" s="39" t="s">
        <v>104</v>
      </c>
      <c r="H205" s="150" t="n">
        <f aca="false">+E205*D205/100</f>
        <v>19145.4714</v>
      </c>
      <c r="I205" s="166" t="s">
        <v>105</v>
      </c>
      <c r="K205" s="37"/>
    </row>
    <row r="206" customFormat="false" ht="17.1" hidden="false" customHeight="true" outlineLevel="0" collapsed="false">
      <c r="D206" s="167"/>
      <c r="E206" s="96"/>
      <c r="F206" s="39"/>
      <c r="H206" s="150" t="s">
        <v>387</v>
      </c>
      <c r="I206" s="166"/>
      <c r="K206" s="37"/>
    </row>
    <row r="207" customFormat="false" ht="17.1" hidden="false" customHeight="true" outlineLevel="0" collapsed="false">
      <c r="K207" s="37"/>
    </row>
    <row r="208" customFormat="false" ht="17.1" hidden="false" customHeight="true" outlineLevel="0" collapsed="false">
      <c r="A208" s="39" t="n">
        <v>34</v>
      </c>
      <c r="B208" s="109" t="s">
        <v>388</v>
      </c>
      <c r="K208" s="37"/>
    </row>
    <row r="209" customFormat="false" ht="17.1" hidden="false" customHeight="true" outlineLevel="0" collapsed="false">
      <c r="A209" s="39"/>
      <c r="B209" s="109" t="s">
        <v>389</v>
      </c>
      <c r="K209" s="37"/>
    </row>
    <row r="210" customFormat="false" ht="17.1" hidden="false" customHeight="true" outlineLevel="0" collapsed="false">
      <c r="K210" s="37"/>
    </row>
    <row r="211" customFormat="false" ht="17.1" hidden="false" customHeight="true" outlineLevel="0" collapsed="false">
      <c r="D211" s="223" t="n">
        <v>240</v>
      </c>
      <c r="E211" s="179" t="n">
        <v>28299.3</v>
      </c>
      <c r="F211" s="39" t="s">
        <v>386</v>
      </c>
      <c r="G211" s="39" t="s">
        <v>104</v>
      </c>
      <c r="H211" s="150" t="n">
        <f aca="false">+E211*D211/100</f>
        <v>67918.32</v>
      </c>
      <c r="I211" s="166" t="s">
        <v>105</v>
      </c>
      <c r="K211" s="37"/>
    </row>
    <row r="212" customFormat="false" ht="17.1" hidden="false" customHeight="true" outlineLevel="0" collapsed="false">
      <c r="D212" s="167"/>
      <c r="E212" s="96"/>
      <c r="F212" s="39"/>
      <c r="H212" s="150" t="s">
        <v>390</v>
      </c>
      <c r="I212" s="166"/>
      <c r="K212" s="37"/>
    </row>
    <row r="213" customFormat="false" ht="17.1" hidden="false" customHeight="true" outlineLevel="0" collapsed="false">
      <c r="A213" s="39"/>
      <c r="B213" s="96"/>
      <c r="C213" s="96"/>
      <c r="D213" s="146"/>
      <c r="E213" s="96"/>
      <c r="F213" s="227"/>
      <c r="G213" s="227"/>
      <c r="H213" s="228"/>
      <c r="I213" s="222"/>
      <c r="K213" s="37"/>
    </row>
    <row r="214" customFormat="false" ht="17.1" hidden="false" customHeight="true" outlineLevel="0" collapsed="false">
      <c r="A214" s="39" t="n">
        <v>35</v>
      </c>
      <c r="B214" s="244" t="s">
        <v>391</v>
      </c>
      <c r="C214" s="244"/>
      <c r="D214" s="244"/>
      <c r="E214" s="179"/>
      <c r="F214" s="39"/>
      <c r="G214" s="39"/>
      <c r="H214" s="150"/>
      <c r="I214" s="166"/>
      <c r="K214" s="37"/>
    </row>
    <row r="215" customFormat="false" ht="17.1" hidden="false" customHeight="true" outlineLevel="0" collapsed="false">
      <c r="A215" s="108"/>
      <c r="B215" s="109" t="s">
        <v>392</v>
      </c>
      <c r="C215" s="110"/>
      <c r="D215" s="110"/>
      <c r="E215" s="179"/>
      <c r="F215" s="39"/>
      <c r="G215" s="39"/>
      <c r="H215" s="150"/>
      <c r="I215" s="166"/>
      <c r="K215" s="37"/>
    </row>
    <row r="216" customFormat="false" ht="17.1" hidden="false" customHeight="true" outlineLevel="0" collapsed="false">
      <c r="A216" s="108"/>
      <c r="B216" s="109" t="s">
        <v>393</v>
      </c>
      <c r="C216" s="110"/>
      <c r="D216" s="110"/>
      <c r="E216" s="179"/>
      <c r="F216" s="39"/>
      <c r="G216" s="39"/>
      <c r="H216" s="150"/>
      <c r="I216" s="166"/>
      <c r="K216" s="37"/>
    </row>
    <row r="217" customFormat="false" ht="17.1" hidden="false" customHeight="true" outlineLevel="0" collapsed="false">
      <c r="A217" s="100"/>
      <c r="B217" s="44"/>
      <c r="C217" s="155"/>
      <c r="D217" s="167"/>
      <c r="E217" s="179"/>
      <c r="F217" s="39"/>
      <c r="G217" s="39"/>
      <c r="H217" s="150"/>
      <c r="I217" s="166"/>
      <c r="K217" s="37"/>
    </row>
    <row r="218" customFormat="false" ht="17.1" hidden="false" customHeight="true" outlineLevel="0" collapsed="false">
      <c r="A218" s="100"/>
      <c r="B218" s="44"/>
      <c r="C218" s="155"/>
      <c r="D218" s="223" t="n">
        <v>56</v>
      </c>
      <c r="E218" s="179" t="n">
        <v>1507.66</v>
      </c>
      <c r="F218" s="39" t="s">
        <v>164</v>
      </c>
      <c r="G218" s="39" t="s">
        <v>104</v>
      </c>
      <c r="H218" s="150" t="n">
        <f aca="false">+E218*D218</f>
        <v>84428.96</v>
      </c>
      <c r="I218" s="166" t="s">
        <v>105</v>
      </c>
      <c r="K218" s="37"/>
    </row>
    <row r="219" customFormat="false" ht="17.1" hidden="false" customHeight="true" outlineLevel="0" collapsed="false">
      <c r="A219" s="100"/>
      <c r="B219" s="44"/>
      <c r="C219" s="155"/>
      <c r="D219" s="167"/>
      <c r="E219" s="179"/>
      <c r="F219" s="39"/>
      <c r="G219" s="39"/>
      <c r="H219" s="150" t="s">
        <v>394</v>
      </c>
      <c r="I219" s="166"/>
      <c r="K219" s="37"/>
    </row>
    <row r="220" customFormat="false" ht="17.1" hidden="false" customHeight="true" outlineLevel="0" collapsed="false">
      <c r="A220" s="100"/>
      <c r="B220" s="44"/>
      <c r="C220" s="155"/>
      <c r="D220" s="167"/>
      <c r="E220" s="179"/>
      <c r="F220" s="39"/>
      <c r="G220" s="39"/>
      <c r="H220" s="150"/>
      <c r="I220" s="166"/>
      <c r="K220" s="37"/>
    </row>
    <row r="221" customFormat="false" ht="17.1" hidden="false" customHeight="true" outlineLevel="0" collapsed="false">
      <c r="A221" s="100"/>
      <c r="B221" s="44"/>
      <c r="C221" s="155"/>
      <c r="D221" s="167"/>
      <c r="E221" s="179"/>
      <c r="F221" s="39"/>
      <c r="G221" s="39"/>
      <c r="H221" s="150"/>
      <c r="I221" s="166"/>
      <c r="K221" s="37"/>
    </row>
    <row r="222" customFormat="false" ht="17.1" hidden="false" customHeight="true" outlineLevel="0" collapsed="false">
      <c r="A222" s="100"/>
      <c r="B222" s="44"/>
      <c r="C222" s="155"/>
      <c r="D222" s="167"/>
      <c r="E222" s="179"/>
      <c r="F222" s="39"/>
      <c r="G222" s="39"/>
      <c r="H222" s="150"/>
      <c r="I222" s="166"/>
      <c r="K222" s="37"/>
    </row>
    <row r="223" customFormat="false" ht="17.1" hidden="false" customHeight="true" outlineLevel="0" collapsed="false">
      <c r="A223" s="100"/>
      <c r="B223" s="44"/>
      <c r="C223" s="155"/>
      <c r="D223" s="167"/>
      <c r="E223" s="179"/>
      <c r="F223" s="39"/>
      <c r="G223" s="39"/>
      <c r="H223" s="150"/>
      <c r="I223" s="166"/>
      <c r="K223" s="37"/>
    </row>
    <row r="224" customFormat="false" ht="17.1" hidden="false" customHeight="true" outlineLevel="0" collapsed="false">
      <c r="A224" s="39" t="n">
        <v>36</v>
      </c>
      <c r="B224" s="110" t="s">
        <v>395</v>
      </c>
      <c r="C224" s="110"/>
      <c r="D224" s="110"/>
      <c r="E224" s="179"/>
      <c r="F224" s="39"/>
      <c r="G224" s="39"/>
      <c r="H224" s="150"/>
      <c r="I224" s="166"/>
      <c r="K224" s="37"/>
    </row>
    <row r="225" customFormat="false" ht="17.1" hidden="false" customHeight="true" outlineLevel="0" collapsed="false">
      <c r="A225" s="108"/>
      <c r="B225" s="109" t="s">
        <v>396</v>
      </c>
      <c r="C225" s="110"/>
      <c r="D225" s="110"/>
      <c r="E225" s="179"/>
      <c r="F225" s="39"/>
      <c r="G225" s="39"/>
      <c r="H225" s="150"/>
      <c r="I225" s="166"/>
      <c r="K225" s="37"/>
    </row>
    <row r="226" customFormat="false" ht="17.1" hidden="false" customHeight="true" outlineLevel="0" collapsed="false">
      <c r="A226" s="108"/>
      <c r="B226" s="109" t="s">
        <v>397</v>
      </c>
      <c r="C226" s="110"/>
      <c r="D226" s="110"/>
      <c r="E226" s="179"/>
      <c r="F226" s="39"/>
      <c r="G226" s="39"/>
      <c r="H226" s="150"/>
      <c r="I226" s="166"/>
      <c r="K226" s="37"/>
    </row>
    <row r="227" customFormat="false" ht="17.1" hidden="false" customHeight="true" outlineLevel="0" collapsed="false">
      <c r="A227" s="108"/>
      <c r="B227" s="109" t="s">
        <v>398</v>
      </c>
      <c r="C227" s="110"/>
      <c r="D227" s="110"/>
      <c r="E227" s="179"/>
      <c r="F227" s="39"/>
      <c r="G227" s="39"/>
      <c r="H227" s="150"/>
      <c r="I227" s="166"/>
      <c r="K227" s="37"/>
    </row>
    <row r="228" customFormat="false" ht="17.1" hidden="false" customHeight="true" outlineLevel="0" collapsed="false">
      <c r="A228" s="100"/>
      <c r="B228" s="44"/>
      <c r="C228" s="155"/>
      <c r="D228" s="167"/>
      <c r="E228" s="179"/>
      <c r="F228" s="39"/>
      <c r="G228" s="39"/>
      <c r="H228" s="150"/>
      <c r="I228" s="166"/>
      <c r="K228" s="37"/>
    </row>
    <row r="229" customFormat="false" ht="17.1" hidden="false" customHeight="true" outlineLevel="0" collapsed="false">
      <c r="A229" s="100"/>
      <c r="B229" s="44"/>
      <c r="C229" s="155"/>
      <c r="D229" s="223" t="n">
        <v>108</v>
      </c>
      <c r="E229" s="179" t="n">
        <v>1647.69</v>
      </c>
      <c r="F229" s="39" t="s">
        <v>164</v>
      </c>
      <c r="G229" s="39" t="s">
        <v>104</v>
      </c>
      <c r="H229" s="150" t="n">
        <f aca="false">+E229*D229</f>
        <v>177950.52</v>
      </c>
      <c r="I229" s="166" t="s">
        <v>105</v>
      </c>
      <c r="K229" s="37"/>
    </row>
    <row r="230" customFormat="false" ht="17.1" hidden="false" customHeight="true" outlineLevel="0" collapsed="false">
      <c r="A230" s="100"/>
      <c r="B230" s="44"/>
      <c r="C230" s="155"/>
      <c r="D230" s="167"/>
      <c r="E230" s="179"/>
      <c r="F230" s="39"/>
      <c r="G230" s="39"/>
      <c r="H230" s="150" t="s">
        <v>399</v>
      </c>
      <c r="I230" s="166"/>
      <c r="K230" s="37"/>
    </row>
    <row r="231" customFormat="false" ht="17.1" hidden="false" customHeight="true" outlineLevel="0" collapsed="false">
      <c r="A231" s="39"/>
      <c r="B231" s="96"/>
      <c r="C231" s="96"/>
      <c r="D231" s="146"/>
      <c r="E231" s="96"/>
      <c r="F231" s="227"/>
      <c r="G231" s="227"/>
      <c r="H231" s="228"/>
      <c r="I231" s="222"/>
      <c r="K231" s="37"/>
    </row>
    <row r="232" customFormat="false" ht="17.1" hidden="false" customHeight="true" outlineLevel="0" collapsed="false">
      <c r="A232" s="39"/>
      <c r="B232" s="96"/>
      <c r="C232" s="96"/>
      <c r="D232" s="146"/>
      <c r="E232" s="96"/>
      <c r="F232" s="245" t="s">
        <v>10</v>
      </c>
      <c r="G232" s="245" t="s">
        <v>104</v>
      </c>
      <c r="H232" s="246" t="n">
        <v>1081890</v>
      </c>
      <c r="I232" s="247" t="s">
        <v>105</v>
      </c>
      <c r="K232" s="37"/>
    </row>
    <row r="233" customFormat="false" ht="17.1" hidden="false" customHeight="true" outlineLevel="0" collapsed="false">
      <c r="A233" s="39"/>
      <c r="B233" s="96"/>
      <c r="C233" s="96"/>
      <c r="D233" s="146"/>
      <c r="E233" s="96"/>
      <c r="F233" s="227"/>
      <c r="G233" s="227"/>
      <c r="H233" s="228"/>
      <c r="I233" s="222"/>
      <c r="K233" s="37"/>
    </row>
    <row r="234" customFormat="false" ht="17.1" hidden="false" customHeight="true" outlineLevel="0" collapsed="false">
      <c r="A234" s="248"/>
      <c r="B234" s="249" t="s">
        <v>400</v>
      </c>
      <c r="C234" s="96"/>
      <c r="D234" s="96"/>
      <c r="E234" s="96"/>
      <c r="F234" s="39"/>
      <c r="G234" s="96"/>
      <c r="H234" s="96"/>
      <c r="I234" s="222"/>
      <c r="K234" s="37"/>
    </row>
    <row r="235" customFormat="false" ht="17.1" hidden="false" customHeight="true" outlineLevel="0" collapsed="false">
      <c r="A235" s="248"/>
      <c r="B235" s="250"/>
      <c r="C235" s="96"/>
      <c r="D235" s="96"/>
      <c r="E235" s="96"/>
      <c r="F235" s="39"/>
      <c r="G235" s="96"/>
      <c r="H235" s="96"/>
      <c r="I235" s="222"/>
      <c r="K235" s="37"/>
    </row>
    <row r="236" customFormat="false" ht="17.1" hidden="false" customHeight="true" outlineLevel="0" collapsed="false">
      <c r="A236" s="39" t="n">
        <v>1</v>
      </c>
      <c r="B236" s="109" t="s">
        <v>401</v>
      </c>
      <c r="C236" s="96"/>
      <c r="D236" s="96"/>
      <c r="E236" s="96"/>
      <c r="F236" s="39"/>
      <c r="G236" s="96"/>
      <c r="H236" s="96"/>
      <c r="I236" s="222"/>
      <c r="K236" s="37"/>
    </row>
    <row r="237" customFormat="false" ht="17.1" hidden="false" customHeight="true" outlineLevel="0" collapsed="false">
      <c r="A237" s="39"/>
      <c r="B237" s="109" t="s">
        <v>402</v>
      </c>
      <c r="C237" s="96"/>
      <c r="D237" s="96"/>
      <c r="E237" s="96"/>
      <c r="F237" s="39"/>
      <c r="G237" s="96"/>
      <c r="H237" s="96"/>
      <c r="I237" s="222"/>
      <c r="K237" s="37"/>
    </row>
    <row r="238" customFormat="false" ht="17.1" hidden="false" customHeight="true" outlineLevel="0" collapsed="false">
      <c r="A238" s="39"/>
      <c r="B238" s="109" t="s">
        <v>403</v>
      </c>
      <c r="C238" s="96"/>
      <c r="D238" s="96"/>
      <c r="E238" s="96"/>
      <c r="F238" s="39"/>
      <c r="G238" s="96"/>
      <c r="H238" s="96"/>
      <c r="I238" s="222"/>
      <c r="K238" s="37"/>
    </row>
    <row r="239" customFormat="false" ht="17.1" hidden="false" customHeight="true" outlineLevel="0" collapsed="false">
      <c r="A239" s="39"/>
      <c r="B239" s="109" t="s">
        <v>404</v>
      </c>
      <c r="C239" s="96"/>
      <c r="D239" s="96"/>
      <c r="E239" s="96"/>
      <c r="F239" s="39"/>
      <c r="G239" s="96"/>
      <c r="H239" s="96"/>
      <c r="I239" s="222"/>
      <c r="K239" s="37"/>
    </row>
    <row r="240" customFormat="false" ht="17.1" hidden="false" customHeight="true" outlineLevel="0" collapsed="false">
      <c r="A240" s="39"/>
      <c r="B240" s="109" t="s">
        <v>405</v>
      </c>
      <c r="C240" s="96"/>
      <c r="D240" s="96"/>
      <c r="E240" s="96"/>
      <c r="F240" s="39"/>
      <c r="G240" s="96"/>
      <c r="H240" s="96"/>
      <c r="I240" s="222"/>
      <c r="K240" s="37"/>
    </row>
    <row r="241" customFormat="false" ht="17.1" hidden="false" customHeight="true" outlineLevel="0" collapsed="false">
      <c r="A241" s="39"/>
      <c r="B241" s="96"/>
      <c r="C241" s="96"/>
      <c r="D241" s="96"/>
      <c r="E241" s="96"/>
      <c r="F241" s="39"/>
      <c r="G241" s="96"/>
      <c r="H241" s="96"/>
      <c r="I241" s="222"/>
      <c r="K241" s="37"/>
    </row>
    <row r="242" customFormat="false" ht="17.1" hidden="false" customHeight="true" outlineLevel="0" collapsed="false">
      <c r="A242" s="39"/>
      <c r="B242" s="96"/>
      <c r="C242" s="96"/>
      <c r="D242" s="223" t="n">
        <v>2998</v>
      </c>
      <c r="E242" s="179" t="n">
        <v>310.43</v>
      </c>
      <c r="F242" s="39" t="s">
        <v>379</v>
      </c>
      <c r="G242" s="39" t="s">
        <v>104</v>
      </c>
      <c r="H242" s="150" t="n">
        <f aca="false">+E242*D242</f>
        <v>930669.14</v>
      </c>
      <c r="I242" s="166" t="s">
        <v>105</v>
      </c>
      <c r="K242" s="37"/>
    </row>
    <row r="243" customFormat="false" ht="17.1" hidden="false" customHeight="true" outlineLevel="0" collapsed="false">
      <c r="A243" s="39"/>
      <c r="B243" s="96"/>
      <c r="C243" s="96"/>
      <c r="D243" s="167"/>
      <c r="E243" s="96"/>
      <c r="F243" s="39"/>
      <c r="H243" s="150" t="s">
        <v>406</v>
      </c>
      <c r="I243" s="166"/>
      <c r="K243" s="37"/>
    </row>
    <row r="244" customFormat="false" ht="17.1" hidden="false" customHeight="true" outlineLevel="0" collapsed="false">
      <c r="A244" s="39"/>
      <c r="B244" s="96"/>
      <c r="C244" s="96"/>
      <c r="K244" s="37"/>
    </row>
    <row r="245" customFormat="false" ht="17.1" hidden="false" customHeight="true" outlineLevel="0" collapsed="false">
      <c r="A245" s="39"/>
      <c r="B245" s="96"/>
      <c r="C245" s="96"/>
      <c r="F245" s="245" t="s">
        <v>10</v>
      </c>
      <c r="G245" s="245" t="s">
        <v>104</v>
      </c>
      <c r="H245" s="246" t="n">
        <f aca="false">+H242</f>
        <v>930669.14</v>
      </c>
      <c r="I245" s="247" t="s">
        <v>105</v>
      </c>
      <c r="K245" s="37"/>
    </row>
    <row r="246" customFormat="false" ht="17.1" hidden="false" customHeight="true" outlineLevel="0" collapsed="false">
      <c r="A246" s="39"/>
      <c r="B246" s="96"/>
      <c r="C246" s="96"/>
      <c r="D246" s="146"/>
      <c r="E246" s="96"/>
      <c r="F246" s="227"/>
      <c r="G246" s="227"/>
      <c r="H246" s="228"/>
      <c r="I246" s="222"/>
      <c r="K246" s="37"/>
    </row>
    <row r="247" customFormat="false" ht="17.1" hidden="false" customHeight="true" outlineLevel="0" collapsed="false">
      <c r="A247" s="39"/>
      <c r="B247" s="251" t="s">
        <v>407</v>
      </c>
      <c r="C247" s="96"/>
      <c r="D247" s="146"/>
      <c r="E247" s="146"/>
      <c r="K247" s="37"/>
    </row>
    <row r="248" customFormat="false" ht="17.1" hidden="false" customHeight="true" outlineLevel="0" collapsed="false">
      <c r="A248" s="39"/>
      <c r="B248" s="251"/>
      <c r="C248" s="96"/>
      <c r="D248" s="146"/>
      <c r="E248" s="146"/>
      <c r="K248" s="37"/>
    </row>
    <row r="249" customFormat="false" ht="17.1" hidden="false" customHeight="true" outlineLevel="0" collapsed="false">
      <c r="A249" s="39" t="n">
        <v>1</v>
      </c>
      <c r="B249" s="164" t="s">
        <v>408</v>
      </c>
      <c r="C249" s="96"/>
      <c r="D249" s="183"/>
      <c r="E249" s="183"/>
      <c r="K249" s="37"/>
    </row>
    <row r="250" customFormat="false" ht="17.1" hidden="false" customHeight="true" outlineLevel="0" collapsed="false">
      <c r="A250" s="39"/>
      <c r="B250" s="164" t="s">
        <v>409</v>
      </c>
      <c r="C250" s="96"/>
      <c r="D250" s="183"/>
      <c r="E250" s="183"/>
      <c r="K250" s="37"/>
    </row>
    <row r="251" customFormat="false" ht="17.1" hidden="false" customHeight="true" outlineLevel="0" collapsed="false">
      <c r="A251" s="39"/>
      <c r="B251" s="164" t="s">
        <v>410</v>
      </c>
      <c r="C251" s="96"/>
      <c r="D251" s="183"/>
      <c r="E251" s="183"/>
      <c r="K251" s="37"/>
    </row>
    <row r="252" customFormat="false" ht="17.1" hidden="false" customHeight="true" outlineLevel="0" collapsed="false">
      <c r="A252" s="39"/>
      <c r="B252" s="164" t="s">
        <v>411</v>
      </c>
      <c r="C252" s="96"/>
      <c r="D252" s="183"/>
      <c r="E252" s="183"/>
      <c r="K252" s="37"/>
    </row>
    <row r="253" customFormat="false" ht="17.1" hidden="false" customHeight="true" outlineLevel="0" collapsed="false">
      <c r="A253" s="39"/>
      <c r="B253" s="164" t="s">
        <v>412</v>
      </c>
      <c r="C253" s="96"/>
      <c r="D253" s="183"/>
      <c r="E253" s="183"/>
      <c r="K253" s="37"/>
    </row>
    <row r="254" customFormat="false" ht="17.1" hidden="false" customHeight="true" outlineLevel="0" collapsed="false">
      <c r="A254" s="100"/>
      <c r="B254" s="154"/>
      <c r="C254" s="217"/>
      <c r="D254" s="252"/>
      <c r="E254" s="252"/>
      <c r="K254" s="37"/>
    </row>
    <row r="255" customFormat="false" ht="17.1" hidden="false" customHeight="true" outlineLevel="0" collapsed="false">
      <c r="A255" s="100"/>
      <c r="B255" s="154"/>
      <c r="C255" s="217"/>
      <c r="D255" s="253" t="n">
        <v>2</v>
      </c>
      <c r="E255" s="179" t="n">
        <v>4802.6</v>
      </c>
      <c r="F255" s="39" t="s">
        <v>413</v>
      </c>
      <c r="G255" s="39" t="s">
        <v>202</v>
      </c>
      <c r="H255" s="165" t="n">
        <f aca="false">+E255*D255</f>
        <v>9605.2</v>
      </c>
      <c r="I255" s="166" t="s">
        <v>105</v>
      </c>
      <c r="K255" s="37"/>
    </row>
    <row r="256" customFormat="false" ht="17.1" hidden="false" customHeight="true" outlineLevel="0" collapsed="false">
      <c r="A256" s="100"/>
      <c r="B256" s="154"/>
      <c r="C256" s="217"/>
      <c r="D256" s="252"/>
      <c r="E256" s="179"/>
      <c r="F256" s="39"/>
      <c r="G256" s="39"/>
      <c r="H256" s="150" t="s">
        <v>414</v>
      </c>
      <c r="I256" s="166"/>
      <c r="K256" s="37"/>
    </row>
    <row r="257" customFormat="false" ht="17.1" hidden="false" customHeight="true" outlineLevel="0" collapsed="false">
      <c r="A257" s="100"/>
      <c r="B257" s="154"/>
      <c r="C257" s="217"/>
      <c r="D257" s="252"/>
      <c r="E257" s="179"/>
      <c r="F257" s="39"/>
      <c r="G257" s="39"/>
      <c r="H257" s="165"/>
      <c r="I257" s="166"/>
      <c r="K257" s="37"/>
    </row>
    <row r="258" customFormat="false" ht="17.1" hidden="false" customHeight="true" outlineLevel="0" collapsed="false">
      <c r="A258" s="100"/>
      <c r="B258" s="154"/>
      <c r="C258" s="217"/>
      <c r="D258" s="252"/>
      <c r="E258" s="179"/>
      <c r="F258" s="39"/>
      <c r="G258" s="39"/>
      <c r="H258" s="165"/>
      <c r="I258" s="166"/>
      <c r="K258" s="37"/>
    </row>
    <row r="259" customFormat="false" ht="17.1" hidden="false" customHeight="true" outlineLevel="0" collapsed="false">
      <c r="A259" s="100" t="n">
        <v>2</v>
      </c>
      <c r="B259" s="110" t="s">
        <v>415</v>
      </c>
      <c r="C259" s="110"/>
      <c r="D259" s="110"/>
      <c r="E259" s="110"/>
      <c r="F259" s="110"/>
      <c r="G259" s="110"/>
      <c r="K259" s="37"/>
    </row>
    <row r="260" customFormat="false" ht="17.1" hidden="false" customHeight="true" outlineLevel="0" collapsed="false">
      <c r="A260" s="100"/>
      <c r="B260" s="110"/>
      <c r="C260" s="110"/>
      <c r="D260" s="110"/>
      <c r="E260" s="110"/>
      <c r="F260" s="110"/>
      <c r="G260" s="110"/>
      <c r="K260" s="37"/>
    </row>
    <row r="261" customFormat="false" ht="17.1" hidden="false" customHeight="true" outlineLevel="0" collapsed="false">
      <c r="A261" s="100"/>
      <c r="B261" s="110"/>
      <c r="C261" s="110"/>
      <c r="D261" s="110"/>
      <c r="E261" s="110"/>
      <c r="F261" s="110"/>
      <c r="G261" s="110"/>
      <c r="K261" s="37"/>
    </row>
    <row r="262" customFormat="false" ht="17.1" hidden="false" customHeight="true" outlineLevel="0" collapsed="false">
      <c r="A262" s="100"/>
      <c r="B262" s="110"/>
      <c r="C262" s="110"/>
      <c r="D262" s="110"/>
      <c r="E262" s="110"/>
      <c r="F262" s="110"/>
      <c r="G262" s="110"/>
      <c r="K262" s="37"/>
    </row>
    <row r="263" customFormat="false" ht="17.1" hidden="false" customHeight="true" outlineLevel="0" collapsed="false">
      <c r="A263" s="39"/>
      <c r="B263" s="109"/>
      <c r="C263" s="109"/>
      <c r="D263" s="123"/>
      <c r="E263" s="123"/>
      <c r="K263" s="37"/>
    </row>
    <row r="264" customFormat="false" ht="17.1" hidden="false" customHeight="true" outlineLevel="0" collapsed="false">
      <c r="A264" s="39"/>
      <c r="B264" s="109"/>
      <c r="C264" s="109"/>
      <c r="D264" s="254" t="n">
        <v>2</v>
      </c>
      <c r="E264" s="107" t="n">
        <v>4253.7</v>
      </c>
      <c r="F264" s="108" t="s">
        <v>416</v>
      </c>
      <c r="G264" s="39" t="s">
        <v>202</v>
      </c>
      <c r="H264" s="165" t="n">
        <f aca="false">+E264*D264</f>
        <v>8507.4</v>
      </c>
      <c r="I264" s="166" t="s">
        <v>105</v>
      </c>
      <c r="K264" s="37"/>
    </row>
    <row r="265" customFormat="false" ht="17.1" hidden="false" customHeight="true" outlineLevel="0" collapsed="false">
      <c r="A265" s="100"/>
      <c r="B265" s="154"/>
      <c r="C265" s="217"/>
      <c r="D265" s="252"/>
      <c r="E265" s="252"/>
      <c r="H265" s="150" t="s">
        <v>417</v>
      </c>
      <c r="K265" s="37"/>
    </row>
    <row r="266" customFormat="false" ht="17.1" hidden="false" customHeight="true" outlineLevel="0" collapsed="false">
      <c r="A266" s="100"/>
      <c r="B266" s="154"/>
      <c r="C266" s="217"/>
      <c r="D266" s="252"/>
      <c r="E266" s="252"/>
      <c r="K266" s="37"/>
    </row>
    <row r="267" customFormat="false" ht="17.1" hidden="false" customHeight="true" outlineLevel="0" collapsed="false">
      <c r="A267" s="100" t="n">
        <v>3</v>
      </c>
      <c r="B267" s="109" t="s">
        <v>418</v>
      </c>
      <c r="C267" s="109"/>
      <c r="D267" s="123"/>
      <c r="E267" s="123"/>
      <c r="K267" s="37"/>
    </row>
    <row r="268" customFormat="false" ht="17.1" hidden="false" customHeight="true" outlineLevel="0" collapsed="false">
      <c r="A268" s="100"/>
      <c r="B268" s="109" t="s">
        <v>419</v>
      </c>
      <c r="C268" s="109"/>
      <c r="D268" s="123"/>
      <c r="E268" s="123"/>
      <c r="K268" s="37"/>
    </row>
    <row r="269" customFormat="false" ht="17.1" hidden="false" customHeight="true" outlineLevel="0" collapsed="false">
      <c r="A269" s="39"/>
      <c r="B269" s="109"/>
      <c r="C269" s="109"/>
      <c r="D269" s="123"/>
      <c r="E269" s="123"/>
      <c r="K269" s="37"/>
    </row>
    <row r="270" customFormat="false" ht="17.1" hidden="false" customHeight="true" outlineLevel="0" collapsed="false">
      <c r="A270" s="39"/>
      <c r="B270" s="109"/>
      <c r="C270" s="109"/>
      <c r="D270" s="254" t="n">
        <v>2</v>
      </c>
      <c r="E270" s="107" t="n">
        <v>938.47</v>
      </c>
      <c r="F270" s="108" t="s">
        <v>416</v>
      </c>
      <c r="G270" s="39" t="s">
        <v>202</v>
      </c>
      <c r="H270" s="165" t="n">
        <f aca="false">+E270*D270</f>
        <v>1876.94</v>
      </c>
      <c r="I270" s="166" t="s">
        <v>105</v>
      </c>
      <c r="K270" s="37"/>
    </row>
    <row r="271" customFormat="false" ht="17.1" hidden="false" customHeight="true" outlineLevel="0" collapsed="false">
      <c r="A271" s="100"/>
      <c r="B271" s="154"/>
      <c r="C271" s="217"/>
      <c r="D271" s="252"/>
      <c r="E271" s="179"/>
      <c r="F271" s="39"/>
      <c r="G271" s="39"/>
      <c r="H271" s="150" t="s">
        <v>420</v>
      </c>
      <c r="I271" s="166"/>
      <c r="K271" s="37"/>
    </row>
    <row r="272" customFormat="false" ht="17.1" hidden="false" customHeight="true" outlineLevel="0" collapsed="false">
      <c r="A272" s="100"/>
      <c r="B272" s="154"/>
      <c r="C272" s="217"/>
      <c r="D272" s="252"/>
      <c r="E272" s="179"/>
      <c r="F272" s="39"/>
      <c r="G272" s="39"/>
      <c r="H272" s="150"/>
      <c r="I272" s="166"/>
      <c r="K272" s="37"/>
    </row>
    <row r="273" customFormat="false" ht="17.1" hidden="false" customHeight="true" outlineLevel="0" collapsed="false">
      <c r="A273" s="100" t="n">
        <v>4</v>
      </c>
      <c r="B273" s="109" t="s">
        <v>421</v>
      </c>
      <c r="C273" s="109"/>
      <c r="D273" s="123"/>
      <c r="E273" s="107"/>
      <c r="F273" s="108"/>
      <c r="G273" s="108"/>
      <c r="H273" s="115"/>
      <c r="I273" s="166"/>
      <c r="K273" s="37"/>
    </row>
    <row r="274" customFormat="false" ht="17.1" hidden="false" customHeight="true" outlineLevel="0" collapsed="false">
      <c r="A274" s="100"/>
      <c r="B274" s="109" t="s">
        <v>422</v>
      </c>
      <c r="C274" s="109"/>
      <c r="D274" s="123"/>
      <c r="E274" s="107"/>
      <c r="F274" s="108"/>
      <c r="G274" s="108"/>
      <c r="H274" s="115"/>
      <c r="I274" s="166"/>
      <c r="K274" s="37"/>
    </row>
    <row r="275" customFormat="false" ht="17.1" hidden="false" customHeight="true" outlineLevel="0" collapsed="false">
      <c r="A275" s="39"/>
      <c r="B275" s="109"/>
      <c r="C275" s="109"/>
      <c r="D275" s="123"/>
      <c r="E275" s="107"/>
      <c r="F275" s="108"/>
      <c r="G275" s="108"/>
      <c r="H275" s="115"/>
      <c r="I275" s="166"/>
      <c r="K275" s="37"/>
    </row>
    <row r="276" customFormat="false" ht="17.1" hidden="false" customHeight="true" outlineLevel="0" collapsed="false">
      <c r="A276" s="39"/>
      <c r="B276" s="109"/>
      <c r="C276" s="109"/>
      <c r="D276" s="254" t="n">
        <v>2</v>
      </c>
      <c r="E276" s="107" t="n">
        <v>795.3</v>
      </c>
      <c r="F276" s="108" t="s">
        <v>416</v>
      </c>
      <c r="G276" s="39" t="s">
        <v>202</v>
      </c>
      <c r="H276" s="165" t="n">
        <f aca="false">+E276*D276</f>
        <v>1590.6</v>
      </c>
      <c r="I276" s="166" t="s">
        <v>105</v>
      </c>
      <c r="K276" s="37"/>
    </row>
    <row r="277" customFormat="false" ht="17.1" hidden="false" customHeight="true" outlineLevel="0" collapsed="false">
      <c r="A277" s="100"/>
      <c r="B277" s="154"/>
      <c r="C277" s="217"/>
      <c r="D277" s="252"/>
      <c r="E277" s="179"/>
      <c r="F277" s="39"/>
      <c r="G277" s="39"/>
      <c r="H277" s="150" t="s">
        <v>423</v>
      </c>
      <c r="I277" s="166"/>
      <c r="K277" s="37"/>
    </row>
    <row r="278" customFormat="false" ht="17.1" hidden="false" customHeight="true" outlineLevel="0" collapsed="false">
      <c r="A278" s="100"/>
      <c r="B278" s="154"/>
      <c r="C278" s="217"/>
      <c r="D278" s="252"/>
      <c r="E278" s="179"/>
      <c r="F278" s="39"/>
      <c r="G278" s="39"/>
      <c r="H278" s="165"/>
      <c r="I278" s="166"/>
      <c r="K278" s="37"/>
    </row>
    <row r="279" customFormat="false" ht="17.1" hidden="false" customHeight="true" outlineLevel="0" collapsed="false">
      <c r="A279" s="39" t="n">
        <v>5</v>
      </c>
      <c r="B279" s="164" t="s">
        <v>424</v>
      </c>
      <c r="C279" s="96"/>
      <c r="D279" s="146"/>
      <c r="E279" s="96"/>
      <c r="F279" s="96"/>
      <c r="G279" s="96"/>
      <c r="H279" s="150"/>
      <c r="I279" s="153"/>
      <c r="K279" s="37"/>
    </row>
    <row r="280" customFormat="false" ht="17.1" hidden="false" customHeight="true" outlineLevel="0" collapsed="false">
      <c r="A280" s="159"/>
      <c r="B280" s="164" t="s">
        <v>425</v>
      </c>
      <c r="C280" s="96"/>
      <c r="D280" s="146"/>
      <c r="E280" s="159"/>
      <c r="F280" s="159"/>
      <c r="G280" s="159"/>
      <c r="H280" s="159"/>
      <c r="I280" s="159"/>
      <c r="K280" s="37"/>
    </row>
    <row r="281" customFormat="false" ht="17.1" hidden="false" customHeight="true" outlineLevel="0" collapsed="false">
      <c r="A281" s="39"/>
      <c r="B281" s="164" t="s">
        <v>426</v>
      </c>
      <c r="C281" s="96"/>
      <c r="D281" s="146"/>
      <c r="E281" s="96"/>
      <c r="F281" s="39"/>
      <c r="G281" s="150"/>
      <c r="H281" s="150"/>
      <c r="I281" s="153"/>
      <c r="K281" s="37"/>
    </row>
    <row r="282" customFormat="false" ht="17.1" hidden="false" customHeight="true" outlineLevel="0" collapsed="false">
      <c r="A282" s="39"/>
      <c r="B282" s="164" t="s">
        <v>427</v>
      </c>
      <c r="C282" s="96"/>
      <c r="D282" s="146"/>
      <c r="E282" s="96"/>
      <c r="F282" s="39"/>
      <c r="G282" s="151"/>
      <c r="H282" s="150"/>
      <c r="I282" s="153"/>
      <c r="K282" s="37"/>
    </row>
    <row r="283" customFormat="false" ht="9" hidden="false" customHeight="true" outlineLevel="0" collapsed="false">
      <c r="A283" s="39"/>
      <c r="B283" s="164"/>
      <c r="C283" s="96"/>
      <c r="D283" s="146"/>
      <c r="E283" s="96"/>
      <c r="F283" s="39"/>
      <c r="G283" s="151"/>
      <c r="H283" s="150"/>
      <c r="I283" s="153"/>
      <c r="K283" s="37"/>
    </row>
    <row r="284" customFormat="false" ht="17.1" hidden="false" customHeight="true" outlineLevel="0" collapsed="false">
      <c r="A284" s="39"/>
      <c r="B284" s="164"/>
      <c r="C284" s="96"/>
      <c r="D284" s="253" t="n">
        <v>2</v>
      </c>
      <c r="E284" s="96" t="n">
        <v>2042.43</v>
      </c>
      <c r="F284" s="39" t="s">
        <v>416</v>
      </c>
      <c r="G284" s="159" t="s">
        <v>202</v>
      </c>
      <c r="H284" s="150" t="n">
        <f aca="false">+E284*D284</f>
        <v>4084.86</v>
      </c>
      <c r="I284" s="153" t="s">
        <v>105</v>
      </c>
      <c r="K284" s="37"/>
    </row>
    <row r="285" customFormat="false" ht="17.1" hidden="false" customHeight="true" outlineLevel="0" collapsed="false">
      <c r="A285" s="100"/>
      <c r="B285" s="154"/>
      <c r="C285" s="217"/>
      <c r="D285" s="252"/>
      <c r="E285" s="179"/>
      <c r="F285" s="39"/>
      <c r="G285" s="39"/>
      <c r="H285" s="150" t="s">
        <v>428</v>
      </c>
      <c r="I285" s="166"/>
      <c r="K285" s="37"/>
    </row>
    <row r="286" customFormat="false" ht="17.1" hidden="false" customHeight="true" outlineLevel="0" collapsed="false">
      <c r="A286" s="100"/>
      <c r="B286" s="154"/>
      <c r="C286" s="217"/>
      <c r="D286" s="252"/>
      <c r="E286" s="179"/>
      <c r="F286" s="39"/>
      <c r="G286" s="39"/>
      <c r="H286" s="165"/>
      <c r="I286" s="166"/>
      <c r="K286" s="37"/>
    </row>
    <row r="287" customFormat="false" ht="17.1" hidden="false" customHeight="true" outlineLevel="0" collapsed="false">
      <c r="A287" s="39" t="n">
        <v>6</v>
      </c>
      <c r="B287" s="164" t="s">
        <v>429</v>
      </c>
      <c r="C287" s="96"/>
      <c r="D287" s="168"/>
      <c r="E287" s="96"/>
      <c r="F287" s="39"/>
      <c r="G287" s="151"/>
      <c r="H287" s="150"/>
      <c r="I287" s="153"/>
      <c r="K287" s="37"/>
    </row>
    <row r="288" customFormat="false" ht="17.1" hidden="false" customHeight="true" outlineLevel="0" collapsed="false">
      <c r="A288" s="39"/>
      <c r="B288" s="164" t="s">
        <v>430</v>
      </c>
      <c r="C288" s="96"/>
      <c r="D288" s="168"/>
      <c r="E288" s="96"/>
      <c r="F288" s="39"/>
      <c r="G288" s="151"/>
      <c r="H288" s="150"/>
      <c r="I288" s="153"/>
      <c r="K288" s="37"/>
    </row>
    <row r="289" customFormat="false" ht="17.1" hidden="false" customHeight="true" outlineLevel="0" collapsed="false">
      <c r="A289" s="39"/>
      <c r="B289" s="164" t="s">
        <v>431</v>
      </c>
      <c r="C289" s="96"/>
      <c r="D289" s="168"/>
      <c r="E289" s="96"/>
      <c r="F289" s="39"/>
      <c r="G289" s="151"/>
      <c r="H289" s="150"/>
      <c r="I289" s="153"/>
      <c r="K289" s="37"/>
    </row>
    <row r="290" customFormat="false" ht="6" hidden="false" customHeight="true" outlineLevel="0" collapsed="false">
      <c r="A290" s="39"/>
      <c r="B290" s="164"/>
      <c r="C290" s="96"/>
      <c r="D290" s="168"/>
      <c r="E290" s="96"/>
      <c r="F290" s="39"/>
      <c r="G290" s="151"/>
      <c r="H290" s="150"/>
      <c r="I290" s="153"/>
      <c r="K290" s="37"/>
    </row>
    <row r="291" customFormat="false" ht="17.1" hidden="false" customHeight="true" outlineLevel="0" collapsed="false">
      <c r="A291" s="39"/>
      <c r="B291" s="164"/>
      <c r="C291" s="96"/>
      <c r="D291" s="240" t="n">
        <v>2</v>
      </c>
      <c r="E291" s="146" t="n">
        <v>704.2</v>
      </c>
      <c r="F291" s="39" t="s">
        <v>432</v>
      </c>
      <c r="G291" s="159" t="s">
        <v>202</v>
      </c>
      <c r="H291" s="150" t="n">
        <f aca="false">+E291*D291</f>
        <v>1408.4</v>
      </c>
      <c r="I291" s="153" t="s">
        <v>105</v>
      </c>
      <c r="K291" s="37"/>
    </row>
    <row r="292" customFormat="false" ht="17.1" hidden="false" customHeight="true" outlineLevel="0" collapsed="false">
      <c r="A292" s="39"/>
      <c r="B292" s="164"/>
      <c r="C292" s="96"/>
      <c r="D292" s="168"/>
      <c r="E292" s="146"/>
      <c r="F292" s="39"/>
      <c r="G292" s="159"/>
      <c r="H292" s="150" t="s">
        <v>433</v>
      </c>
      <c r="I292" s="153"/>
      <c r="K292" s="37"/>
    </row>
    <row r="293" customFormat="false" ht="17.1" hidden="false" customHeight="true" outlineLevel="0" collapsed="false">
      <c r="A293" s="39"/>
      <c r="B293" s="164"/>
      <c r="C293" s="96"/>
      <c r="D293" s="168"/>
      <c r="E293" s="146"/>
      <c r="F293" s="39"/>
      <c r="G293" s="159"/>
      <c r="H293" s="150"/>
      <c r="I293" s="153"/>
      <c r="K293" s="37"/>
    </row>
    <row r="294" customFormat="false" ht="17.1" hidden="false" customHeight="true" outlineLevel="0" collapsed="false">
      <c r="A294" s="39" t="n">
        <v>7</v>
      </c>
      <c r="B294" s="164" t="s">
        <v>434</v>
      </c>
      <c r="C294" s="96"/>
      <c r="D294" s="168"/>
      <c r="E294" s="96"/>
      <c r="F294" s="39"/>
      <c r="G294" s="151"/>
      <c r="H294" s="150"/>
      <c r="I294" s="153"/>
      <c r="K294" s="37"/>
    </row>
    <row r="295" customFormat="false" ht="17.1" hidden="false" customHeight="true" outlineLevel="0" collapsed="false">
      <c r="A295" s="39"/>
      <c r="B295" s="164" t="s">
        <v>435</v>
      </c>
      <c r="C295" s="96"/>
      <c r="D295" s="168"/>
      <c r="E295" s="96"/>
      <c r="F295" s="39"/>
      <c r="G295" s="151"/>
      <c r="H295" s="150"/>
      <c r="I295" s="153"/>
      <c r="K295" s="37"/>
    </row>
    <row r="296" customFormat="false" ht="10.5" hidden="false" customHeight="true" outlineLevel="0" collapsed="false">
      <c r="A296" s="39"/>
      <c r="B296" s="164"/>
      <c r="C296" s="96"/>
      <c r="D296" s="168"/>
      <c r="E296" s="96"/>
      <c r="F296" s="39"/>
      <c r="G296" s="151"/>
      <c r="H296" s="150"/>
      <c r="I296" s="153"/>
      <c r="K296" s="37"/>
    </row>
    <row r="297" customFormat="false" ht="17.1" hidden="false" customHeight="true" outlineLevel="0" collapsed="false">
      <c r="A297" s="39"/>
      <c r="B297" s="164"/>
      <c r="C297" s="96"/>
      <c r="D297" s="240" t="n">
        <v>2</v>
      </c>
      <c r="E297" s="146" t="n">
        <v>201.5</v>
      </c>
      <c r="F297" s="39" t="s">
        <v>432</v>
      </c>
      <c r="G297" s="159" t="s">
        <v>202</v>
      </c>
      <c r="H297" s="150" t="n">
        <f aca="false">+E297*D297</f>
        <v>403</v>
      </c>
      <c r="I297" s="153" t="s">
        <v>105</v>
      </c>
      <c r="K297" s="37"/>
    </row>
    <row r="298" customFormat="false" ht="17.1" hidden="false" customHeight="true" outlineLevel="0" collapsed="false">
      <c r="A298" s="39"/>
      <c r="B298" s="164"/>
      <c r="C298" s="96"/>
      <c r="D298" s="168"/>
      <c r="E298" s="146"/>
      <c r="F298" s="39"/>
      <c r="G298" s="159"/>
      <c r="H298" s="150" t="s">
        <v>436</v>
      </c>
      <c r="I298" s="153"/>
      <c r="K298" s="37"/>
    </row>
    <row r="299" customFormat="false" ht="17.1" hidden="false" customHeight="true" outlineLevel="0" collapsed="false">
      <c r="A299" s="39"/>
      <c r="B299" s="164"/>
      <c r="C299" s="96"/>
      <c r="D299" s="168"/>
      <c r="E299" s="146"/>
      <c r="F299" s="39"/>
      <c r="G299" s="159"/>
      <c r="H299" s="150"/>
      <c r="I299" s="153"/>
      <c r="K299" s="37"/>
    </row>
    <row r="300" customFormat="false" ht="17.1" hidden="false" customHeight="true" outlineLevel="0" collapsed="false">
      <c r="A300" s="39" t="n">
        <v>8</v>
      </c>
      <c r="B300" s="164" t="s">
        <v>437</v>
      </c>
      <c r="C300" s="96"/>
      <c r="D300" s="168"/>
      <c r="E300" s="146"/>
      <c r="F300" s="39"/>
      <c r="G300" s="150"/>
      <c r="H300" s="150"/>
      <c r="I300" s="153"/>
      <c r="K300" s="37"/>
    </row>
    <row r="301" customFormat="false" ht="17.1" hidden="false" customHeight="true" outlineLevel="0" collapsed="false">
      <c r="A301" s="39"/>
      <c r="B301" s="164"/>
      <c r="C301" s="96"/>
      <c r="D301" s="168"/>
      <c r="E301" s="96"/>
      <c r="F301" s="96"/>
      <c r="G301" s="96"/>
      <c r="H301" s="150"/>
      <c r="I301" s="153"/>
      <c r="K301" s="37"/>
    </row>
    <row r="302" customFormat="false" ht="17.1" hidden="false" customHeight="true" outlineLevel="0" collapsed="false">
      <c r="A302" s="39"/>
      <c r="B302" s="164"/>
      <c r="C302" s="96"/>
      <c r="D302" s="253" t="n">
        <v>2</v>
      </c>
      <c r="E302" s="146" t="n">
        <v>889.46</v>
      </c>
      <c r="F302" s="39" t="s">
        <v>416</v>
      </c>
      <c r="G302" s="159" t="s">
        <v>202</v>
      </c>
      <c r="H302" s="150" t="n">
        <f aca="false">+E302*D302</f>
        <v>1778.92</v>
      </c>
      <c r="I302" s="153" t="s">
        <v>105</v>
      </c>
      <c r="K302" s="37"/>
    </row>
    <row r="303" customFormat="false" ht="17.1" hidden="false" customHeight="true" outlineLevel="0" collapsed="false">
      <c r="A303" s="100"/>
      <c r="B303" s="255"/>
      <c r="C303" s="217"/>
      <c r="D303" s="252"/>
      <c r="E303" s="216"/>
      <c r="F303" s="147"/>
      <c r="G303" s="147"/>
      <c r="H303" s="150" t="s">
        <v>438</v>
      </c>
      <c r="I303" s="166"/>
      <c r="K303" s="37"/>
    </row>
    <row r="304" customFormat="false" ht="17.1" hidden="false" customHeight="true" outlineLevel="0" collapsed="false">
      <c r="A304" s="100"/>
      <c r="B304" s="255"/>
      <c r="C304" s="217"/>
      <c r="D304" s="252"/>
      <c r="E304" s="216"/>
      <c r="F304" s="147"/>
      <c r="G304" s="147"/>
      <c r="H304" s="174"/>
      <c r="I304" s="166"/>
      <c r="K304" s="37"/>
    </row>
    <row r="305" customFormat="false" ht="17.1" hidden="false" customHeight="true" outlineLevel="0" collapsed="false">
      <c r="A305" s="39" t="n">
        <v>9</v>
      </c>
      <c r="B305" s="164" t="s">
        <v>439</v>
      </c>
      <c r="C305" s="96"/>
      <c r="D305" s="96"/>
      <c r="E305" s="96"/>
      <c r="F305" s="96"/>
      <c r="G305" s="96"/>
      <c r="H305" s="150"/>
      <c r="I305" s="153"/>
      <c r="K305" s="37"/>
    </row>
    <row r="306" customFormat="false" ht="17.1" hidden="false" customHeight="true" outlineLevel="0" collapsed="false">
      <c r="A306" s="39"/>
      <c r="B306" s="164" t="s">
        <v>440</v>
      </c>
      <c r="C306" s="96"/>
      <c r="D306" s="96"/>
      <c r="E306" s="96"/>
      <c r="F306" s="96"/>
      <c r="G306" s="96"/>
      <c r="H306" s="150"/>
      <c r="I306" s="153"/>
      <c r="K306" s="37"/>
    </row>
    <row r="307" customFormat="false" ht="17.1" hidden="false" customHeight="true" outlineLevel="0" collapsed="false">
      <c r="A307" s="39"/>
      <c r="B307" s="96"/>
      <c r="C307" s="177"/>
      <c r="D307" s="253" t="n">
        <v>4</v>
      </c>
      <c r="E307" s="179" t="n">
        <v>1109.46</v>
      </c>
      <c r="F307" s="39" t="s">
        <v>416</v>
      </c>
      <c r="G307" s="159" t="s">
        <v>202</v>
      </c>
      <c r="H307" s="150" t="n">
        <f aca="false">+E307*D307</f>
        <v>4437.84</v>
      </c>
      <c r="I307" s="153" t="s">
        <v>105</v>
      </c>
      <c r="K307" s="37"/>
    </row>
    <row r="308" customFormat="false" ht="17.1" hidden="false" customHeight="true" outlineLevel="0" collapsed="false">
      <c r="A308" s="39"/>
      <c r="B308" s="96"/>
      <c r="C308" s="177"/>
      <c r="D308" s="252"/>
      <c r="E308" s="179"/>
      <c r="F308" s="39"/>
      <c r="G308" s="159"/>
      <c r="H308" s="150" t="s">
        <v>441</v>
      </c>
      <c r="I308" s="153"/>
      <c r="K308" s="37"/>
    </row>
    <row r="309" customFormat="false" ht="17.1" hidden="false" customHeight="true" outlineLevel="0" collapsed="false">
      <c r="A309" s="39"/>
      <c r="B309" s="96"/>
      <c r="C309" s="177"/>
      <c r="D309" s="252"/>
      <c r="E309" s="179"/>
      <c r="F309" s="39"/>
      <c r="G309" s="159"/>
      <c r="H309" s="150"/>
      <c r="I309" s="153"/>
      <c r="K309" s="37"/>
    </row>
    <row r="310" customFormat="false" ht="17.1" hidden="false" customHeight="true" outlineLevel="0" collapsed="false">
      <c r="A310" s="39"/>
      <c r="B310" s="96"/>
      <c r="C310" s="177"/>
      <c r="D310" s="252"/>
      <c r="E310" s="179"/>
      <c r="F310" s="39"/>
      <c r="G310" s="159"/>
      <c r="H310" s="150"/>
      <c r="I310" s="153"/>
      <c r="K310" s="37"/>
    </row>
    <row r="311" customFormat="false" ht="17.1" hidden="false" customHeight="true" outlineLevel="0" collapsed="false">
      <c r="A311" s="39"/>
      <c r="B311" s="96"/>
      <c r="C311" s="177"/>
      <c r="D311" s="252"/>
      <c r="E311" s="179"/>
      <c r="F311" s="39"/>
      <c r="G311" s="159"/>
      <c r="H311" s="150"/>
      <c r="I311" s="153"/>
      <c r="K311" s="37"/>
    </row>
    <row r="312" customFormat="false" ht="17.1" hidden="false" customHeight="true" outlineLevel="0" collapsed="false">
      <c r="A312" s="39" t="n">
        <v>10</v>
      </c>
      <c r="B312" s="164" t="s">
        <v>442</v>
      </c>
      <c r="C312" s="96"/>
      <c r="D312" s="168"/>
      <c r="E312" s="96"/>
      <c r="F312" s="39"/>
      <c r="G312" s="151"/>
      <c r="H312" s="150"/>
      <c r="I312" s="153"/>
      <c r="K312" s="37"/>
    </row>
    <row r="313" customFormat="false" ht="17.1" hidden="false" customHeight="true" outlineLevel="0" collapsed="false">
      <c r="A313" s="39"/>
      <c r="B313" s="164" t="s">
        <v>443</v>
      </c>
      <c r="C313" s="96"/>
      <c r="D313" s="168"/>
      <c r="E313" s="96"/>
      <c r="F313" s="39"/>
      <c r="G313" s="151"/>
      <c r="H313" s="150"/>
      <c r="I313" s="153"/>
      <c r="K313" s="37"/>
    </row>
    <row r="314" customFormat="false" ht="17.1" hidden="false" customHeight="true" outlineLevel="0" collapsed="false">
      <c r="A314" s="39"/>
      <c r="B314" s="164"/>
      <c r="C314" s="96"/>
      <c r="D314" s="168"/>
      <c r="E314" s="96"/>
      <c r="F314" s="39"/>
      <c r="G314" s="151"/>
      <c r="H314" s="150"/>
      <c r="I314" s="153"/>
      <c r="K314" s="37"/>
    </row>
    <row r="315" customFormat="false" ht="17.1" hidden="false" customHeight="true" outlineLevel="0" collapsed="false">
      <c r="A315" s="39"/>
      <c r="B315" s="164"/>
      <c r="C315" s="96"/>
      <c r="D315" s="240" t="n">
        <v>12</v>
      </c>
      <c r="E315" s="146" t="n">
        <v>333.29</v>
      </c>
      <c r="F315" s="39" t="s">
        <v>371</v>
      </c>
      <c r="G315" s="159" t="s">
        <v>202</v>
      </c>
      <c r="H315" s="150" t="n">
        <f aca="false">+E315*D315</f>
        <v>3999.48</v>
      </c>
      <c r="I315" s="153" t="s">
        <v>105</v>
      </c>
      <c r="K315" s="37"/>
    </row>
    <row r="316" customFormat="false" ht="17.1" hidden="false" customHeight="true" outlineLevel="0" collapsed="false">
      <c r="A316" s="39"/>
      <c r="B316" s="164"/>
      <c r="C316" s="177"/>
      <c r="D316" s="252"/>
      <c r="E316" s="96"/>
      <c r="F316" s="39"/>
      <c r="G316" s="159"/>
      <c r="H316" s="150" t="s">
        <v>444</v>
      </c>
      <c r="I316" s="153"/>
      <c r="K316" s="37"/>
    </row>
    <row r="317" customFormat="false" ht="17.1" hidden="false" customHeight="true" outlineLevel="0" collapsed="false">
      <c r="A317" s="39"/>
      <c r="B317" s="164"/>
      <c r="C317" s="177"/>
      <c r="D317" s="252"/>
      <c r="E317" s="96"/>
      <c r="F317" s="39"/>
      <c r="G317" s="159"/>
      <c r="H317" s="150"/>
      <c r="I317" s="153"/>
      <c r="K317" s="37"/>
    </row>
    <row r="318" customFormat="false" ht="17.1" hidden="false" customHeight="true" outlineLevel="0" collapsed="false">
      <c r="A318" s="39" t="n">
        <v>11</v>
      </c>
      <c r="B318" s="164" t="s">
        <v>445</v>
      </c>
      <c r="C318" s="96"/>
      <c r="D318" s="168"/>
      <c r="E318" s="96"/>
      <c r="F318" s="39"/>
      <c r="G318" s="151"/>
      <c r="H318" s="150"/>
      <c r="I318" s="153"/>
      <c r="K318" s="37"/>
    </row>
    <row r="319" customFormat="false" ht="17.1" hidden="false" customHeight="true" outlineLevel="0" collapsed="false">
      <c r="A319" s="39"/>
      <c r="B319" s="164" t="s">
        <v>446</v>
      </c>
      <c r="C319" s="96"/>
      <c r="D319" s="168"/>
      <c r="E319" s="96"/>
      <c r="F319" s="39"/>
      <c r="G319" s="151"/>
      <c r="H319" s="150"/>
      <c r="I319" s="153"/>
      <c r="K319" s="37"/>
    </row>
    <row r="320" customFormat="false" ht="17.1" hidden="false" customHeight="true" outlineLevel="0" collapsed="false">
      <c r="A320" s="39"/>
      <c r="B320" s="164"/>
      <c r="C320" s="96"/>
      <c r="D320" s="240" t="n">
        <v>2</v>
      </c>
      <c r="E320" s="146" t="n">
        <v>389.7</v>
      </c>
      <c r="F320" s="39" t="s">
        <v>432</v>
      </c>
      <c r="G320" s="159" t="s">
        <v>202</v>
      </c>
      <c r="H320" s="150" t="n">
        <f aca="false">+E320*D320</f>
        <v>779.4</v>
      </c>
      <c r="I320" s="153" t="s">
        <v>105</v>
      </c>
      <c r="K320" s="37"/>
    </row>
    <row r="321" customFormat="false" ht="17.1" hidden="false" customHeight="true" outlineLevel="0" collapsed="false">
      <c r="A321" s="39"/>
      <c r="B321" s="164"/>
      <c r="C321" s="177"/>
      <c r="D321" s="252"/>
      <c r="E321" s="179"/>
      <c r="F321" s="39"/>
      <c r="G321" s="159"/>
      <c r="H321" s="150" t="s">
        <v>447</v>
      </c>
      <c r="I321" s="153"/>
      <c r="K321" s="37"/>
    </row>
    <row r="322" customFormat="false" ht="17.1" hidden="false" customHeight="true" outlineLevel="0" collapsed="false">
      <c r="A322" s="39"/>
      <c r="B322" s="164"/>
      <c r="C322" s="177"/>
      <c r="D322" s="252"/>
      <c r="E322" s="179"/>
      <c r="F322" s="39"/>
      <c r="G322" s="159"/>
      <c r="H322" s="150"/>
      <c r="I322" s="153"/>
      <c r="K322" s="37"/>
    </row>
    <row r="323" customFormat="false" ht="17.1" hidden="false" customHeight="true" outlineLevel="0" collapsed="false">
      <c r="A323" s="39" t="n">
        <v>12</v>
      </c>
      <c r="B323" s="164" t="s">
        <v>448</v>
      </c>
      <c r="C323" s="96"/>
      <c r="D323" s="168"/>
      <c r="E323" s="96"/>
      <c r="F323" s="39"/>
      <c r="G323" s="151"/>
      <c r="H323" s="150"/>
      <c r="I323" s="153"/>
      <c r="K323" s="37"/>
    </row>
    <row r="324" customFormat="false" ht="17.1" hidden="false" customHeight="true" outlineLevel="0" collapsed="false">
      <c r="A324" s="39"/>
      <c r="B324" s="164" t="s">
        <v>449</v>
      </c>
      <c r="C324" s="96"/>
      <c r="D324" s="168"/>
      <c r="E324" s="96"/>
      <c r="F324" s="39"/>
      <c r="G324" s="151"/>
      <c r="H324" s="150"/>
      <c r="I324" s="153"/>
      <c r="K324" s="37"/>
    </row>
    <row r="325" customFormat="false" ht="17.1" hidden="false" customHeight="true" outlineLevel="0" collapsed="false">
      <c r="A325" s="39"/>
      <c r="B325" s="164" t="s">
        <v>450</v>
      </c>
      <c r="C325" s="96"/>
      <c r="D325" s="168"/>
      <c r="E325" s="96"/>
      <c r="F325" s="39"/>
      <c r="G325" s="151"/>
      <c r="H325" s="150"/>
      <c r="I325" s="153"/>
      <c r="K325" s="37"/>
    </row>
    <row r="326" customFormat="false" ht="17.1" hidden="false" customHeight="true" outlineLevel="0" collapsed="false">
      <c r="A326" s="39"/>
      <c r="B326" s="164" t="s">
        <v>451</v>
      </c>
      <c r="C326" s="96"/>
      <c r="D326" s="168"/>
      <c r="E326" s="96"/>
      <c r="F326" s="39"/>
      <c r="G326" s="151"/>
      <c r="H326" s="150"/>
      <c r="I326" s="153"/>
      <c r="K326" s="37"/>
    </row>
    <row r="327" customFormat="false" ht="17.1" hidden="false" customHeight="true" outlineLevel="0" collapsed="false">
      <c r="A327" s="39"/>
      <c r="B327" s="164"/>
      <c r="C327" s="96"/>
      <c r="D327" s="240" t="n">
        <v>6</v>
      </c>
      <c r="E327" s="146" t="n">
        <v>72.16</v>
      </c>
      <c r="F327" s="39" t="s">
        <v>432</v>
      </c>
      <c r="G327" s="159" t="s">
        <v>202</v>
      </c>
      <c r="H327" s="150" t="n">
        <f aca="false">+E327*D327</f>
        <v>432.96</v>
      </c>
      <c r="I327" s="153" t="s">
        <v>105</v>
      </c>
      <c r="K327" s="37"/>
    </row>
    <row r="328" customFormat="false" ht="17.1" hidden="false" customHeight="true" outlineLevel="0" collapsed="false">
      <c r="A328" s="39"/>
      <c r="B328" s="164"/>
      <c r="C328" s="177"/>
      <c r="D328" s="252"/>
      <c r="E328" s="179"/>
      <c r="F328" s="39"/>
      <c r="G328" s="159"/>
      <c r="H328" s="150" t="s">
        <v>452</v>
      </c>
      <c r="I328" s="153"/>
      <c r="K328" s="37"/>
    </row>
    <row r="329" customFormat="false" ht="17.1" hidden="false" customHeight="true" outlineLevel="0" collapsed="false">
      <c r="A329" s="39"/>
      <c r="B329" s="164"/>
      <c r="C329" s="177"/>
      <c r="D329" s="252"/>
      <c r="E329" s="179"/>
      <c r="F329" s="39"/>
      <c r="G329" s="159"/>
      <c r="H329" s="150"/>
      <c r="I329" s="153"/>
      <c r="K329" s="37"/>
    </row>
    <row r="330" customFormat="false" ht="17.1" hidden="false" customHeight="true" outlineLevel="0" collapsed="false">
      <c r="A330" s="39" t="n">
        <v>13</v>
      </c>
      <c r="B330" s="164" t="s">
        <v>453</v>
      </c>
      <c r="C330" s="96"/>
      <c r="D330" s="168"/>
      <c r="E330" s="96"/>
      <c r="F330" s="39"/>
      <c r="G330" s="151"/>
      <c r="H330" s="150"/>
      <c r="I330" s="153"/>
      <c r="K330" s="37"/>
    </row>
    <row r="331" customFormat="false" ht="17.1" hidden="false" customHeight="true" outlineLevel="0" collapsed="false">
      <c r="A331" s="39"/>
      <c r="B331" s="164" t="s">
        <v>454</v>
      </c>
      <c r="C331" s="96"/>
      <c r="D331" s="168"/>
      <c r="E331" s="96"/>
      <c r="F331" s="39"/>
      <c r="G331" s="151"/>
      <c r="H331" s="150"/>
      <c r="I331" s="153"/>
      <c r="K331" s="37"/>
    </row>
    <row r="332" customFormat="false" ht="17.1" hidden="false" customHeight="true" outlineLevel="0" collapsed="false">
      <c r="A332" s="39"/>
      <c r="B332" s="164" t="s">
        <v>455</v>
      </c>
      <c r="C332" s="96"/>
      <c r="D332" s="168"/>
      <c r="E332" s="96"/>
      <c r="F332" s="39"/>
      <c r="G332" s="151"/>
      <c r="H332" s="150"/>
      <c r="I332" s="153"/>
      <c r="K332" s="37"/>
    </row>
    <row r="333" customFormat="false" ht="17.1" hidden="false" customHeight="true" outlineLevel="0" collapsed="false">
      <c r="A333" s="39"/>
      <c r="B333" s="164" t="s">
        <v>456</v>
      </c>
      <c r="C333" s="96"/>
      <c r="D333" s="168"/>
      <c r="E333" s="96"/>
      <c r="F333" s="39"/>
      <c r="G333" s="151"/>
      <c r="H333" s="150"/>
      <c r="I333" s="153"/>
      <c r="K333" s="37"/>
    </row>
    <row r="334" customFormat="false" ht="17.1" hidden="false" customHeight="true" outlineLevel="0" collapsed="false">
      <c r="A334" s="39"/>
      <c r="B334" s="164" t="s">
        <v>457</v>
      </c>
      <c r="C334" s="96"/>
      <c r="D334" s="168"/>
      <c r="E334" s="96"/>
      <c r="F334" s="39"/>
      <c r="G334" s="151"/>
      <c r="H334" s="150"/>
      <c r="I334" s="153"/>
      <c r="K334" s="37"/>
    </row>
    <row r="335" customFormat="false" ht="17.1" hidden="false" customHeight="true" outlineLevel="0" collapsed="false">
      <c r="A335" s="39"/>
      <c r="B335" s="164" t="s">
        <v>458</v>
      </c>
      <c r="C335" s="96"/>
      <c r="D335" s="168"/>
      <c r="E335" s="96"/>
      <c r="F335" s="39"/>
      <c r="G335" s="151"/>
      <c r="H335" s="150"/>
      <c r="I335" s="153"/>
      <c r="K335" s="37"/>
    </row>
    <row r="336" customFormat="false" ht="17.1" hidden="false" customHeight="true" outlineLevel="0" collapsed="false">
      <c r="A336" s="39"/>
      <c r="B336" s="164" t="s">
        <v>459</v>
      </c>
      <c r="C336" s="96"/>
      <c r="D336" s="168"/>
      <c r="E336" s="96"/>
      <c r="F336" s="39"/>
      <c r="G336" s="151"/>
      <c r="H336" s="150"/>
      <c r="I336" s="153"/>
      <c r="K336" s="37"/>
    </row>
    <row r="337" customFormat="false" ht="17.1" hidden="false" customHeight="true" outlineLevel="0" collapsed="false">
      <c r="A337" s="39"/>
      <c r="B337" s="164"/>
      <c r="C337" s="96"/>
      <c r="D337" s="168"/>
      <c r="E337" s="96"/>
      <c r="F337" s="39"/>
      <c r="G337" s="151"/>
      <c r="H337" s="150"/>
      <c r="I337" s="153"/>
      <c r="K337" s="37"/>
    </row>
    <row r="338" customFormat="false" ht="17.1" hidden="false" customHeight="true" outlineLevel="0" collapsed="false">
      <c r="A338" s="39"/>
      <c r="B338" s="164"/>
      <c r="C338" s="96"/>
      <c r="D338" s="240" t="n">
        <v>2</v>
      </c>
      <c r="E338" s="146" t="n">
        <v>2233.02</v>
      </c>
      <c r="F338" s="39" t="s">
        <v>432</v>
      </c>
      <c r="G338" s="159" t="s">
        <v>202</v>
      </c>
      <c r="H338" s="150" t="n">
        <f aca="false">+E338*D338</f>
        <v>4466.04</v>
      </c>
      <c r="I338" s="153" t="s">
        <v>105</v>
      </c>
      <c r="K338" s="37"/>
    </row>
    <row r="339" customFormat="false" ht="17.1" hidden="false" customHeight="true" outlineLevel="0" collapsed="false">
      <c r="A339" s="39"/>
      <c r="B339" s="164"/>
      <c r="C339" s="177"/>
      <c r="D339" s="252"/>
      <c r="E339" s="179"/>
      <c r="F339" s="39"/>
      <c r="G339" s="159"/>
      <c r="H339" s="150" t="s">
        <v>460</v>
      </c>
      <c r="I339" s="153"/>
      <c r="K339" s="37"/>
    </row>
    <row r="340" customFormat="false" ht="17.1" hidden="false" customHeight="true" outlineLevel="0" collapsed="false">
      <c r="A340" s="39"/>
      <c r="B340" s="164"/>
      <c r="C340" s="177"/>
      <c r="D340" s="252"/>
      <c r="E340" s="179"/>
      <c r="F340" s="39"/>
      <c r="G340" s="159"/>
      <c r="H340" s="150"/>
      <c r="I340" s="153"/>
      <c r="K340" s="37"/>
    </row>
    <row r="341" customFormat="false" ht="17.1" hidden="false" customHeight="true" outlineLevel="0" collapsed="false">
      <c r="A341" s="39" t="n">
        <v>14</v>
      </c>
      <c r="B341" s="164" t="s">
        <v>461</v>
      </c>
      <c r="C341" s="96"/>
      <c r="D341" s="146"/>
      <c r="E341" s="96"/>
      <c r="F341" s="96"/>
      <c r="G341" s="96"/>
      <c r="H341" s="159"/>
      <c r="I341" s="159"/>
      <c r="K341" s="37"/>
    </row>
    <row r="342" customFormat="false" ht="17.1" hidden="false" customHeight="true" outlineLevel="0" collapsed="false">
      <c r="A342" s="39"/>
      <c r="B342" s="164"/>
      <c r="C342" s="96"/>
      <c r="D342" s="146"/>
      <c r="E342" s="96"/>
      <c r="F342" s="96"/>
      <c r="G342" s="96"/>
      <c r="H342" s="159"/>
      <c r="I342" s="159"/>
      <c r="K342" s="37"/>
    </row>
    <row r="343" customFormat="false" ht="17.1" hidden="false" customHeight="true" outlineLevel="0" collapsed="false">
      <c r="A343" s="39"/>
      <c r="B343" s="256" t="s">
        <v>462</v>
      </c>
      <c r="C343" s="96"/>
      <c r="D343" s="253" t="n">
        <v>1</v>
      </c>
      <c r="E343" s="179" t="n">
        <v>271.92</v>
      </c>
      <c r="F343" s="39" t="s">
        <v>432</v>
      </c>
      <c r="G343" s="159" t="s">
        <v>202</v>
      </c>
      <c r="H343" s="150" t="n">
        <f aca="false">+E343*D343</f>
        <v>271.92</v>
      </c>
      <c r="I343" s="153" t="s">
        <v>105</v>
      </c>
      <c r="K343" s="37"/>
    </row>
    <row r="344" customFormat="false" ht="17.1" hidden="false" customHeight="true" outlineLevel="0" collapsed="false">
      <c r="A344" s="39"/>
      <c r="B344" s="164"/>
      <c r="C344" s="96"/>
      <c r="D344" s="146"/>
      <c r="E344" s="96"/>
      <c r="F344" s="96"/>
      <c r="G344" s="96"/>
      <c r="H344" s="150" t="s">
        <v>463</v>
      </c>
      <c r="I344" s="159"/>
      <c r="K344" s="37"/>
    </row>
    <row r="345" customFormat="false" ht="11.25" hidden="false" customHeight="true" outlineLevel="0" collapsed="false">
      <c r="A345" s="39"/>
      <c r="B345" s="164"/>
      <c r="C345" s="177"/>
      <c r="D345" s="252"/>
      <c r="E345" s="179"/>
      <c r="F345" s="39"/>
      <c r="G345" s="159"/>
      <c r="H345" s="150"/>
      <c r="I345" s="153"/>
      <c r="K345" s="37"/>
    </row>
    <row r="346" customFormat="false" ht="17.1" hidden="false" customHeight="true" outlineLevel="0" collapsed="false">
      <c r="A346" s="39" t="n">
        <v>15</v>
      </c>
      <c r="B346" s="164" t="s">
        <v>464</v>
      </c>
      <c r="C346" s="96"/>
      <c r="D346" s="168"/>
      <c r="E346" s="146"/>
      <c r="F346" s="39"/>
      <c r="G346" s="150"/>
      <c r="H346" s="150"/>
      <c r="I346" s="153"/>
      <c r="K346" s="37"/>
    </row>
    <row r="347" customFormat="false" ht="17.1" hidden="false" customHeight="true" outlineLevel="0" collapsed="false">
      <c r="A347" s="39"/>
      <c r="B347" s="164" t="s">
        <v>465</v>
      </c>
      <c r="C347" s="96"/>
      <c r="D347" s="168"/>
      <c r="E347" s="146"/>
      <c r="F347" s="39"/>
      <c r="G347" s="150"/>
      <c r="H347" s="150"/>
      <c r="I347" s="153"/>
      <c r="K347" s="37"/>
    </row>
    <row r="348" customFormat="false" ht="17.1" hidden="false" customHeight="true" outlineLevel="0" collapsed="false">
      <c r="A348" s="39"/>
      <c r="B348" s="164" t="s">
        <v>466</v>
      </c>
      <c r="C348" s="96"/>
      <c r="D348" s="168"/>
      <c r="E348" s="146"/>
      <c r="F348" s="39"/>
      <c r="G348" s="150"/>
      <c r="H348" s="150"/>
      <c r="I348" s="153"/>
      <c r="K348" s="37"/>
    </row>
    <row r="349" customFormat="false" ht="17.1" hidden="false" customHeight="true" outlineLevel="0" collapsed="false">
      <c r="A349" s="39"/>
      <c r="B349" s="257" t="s">
        <v>467</v>
      </c>
      <c r="C349" s="96"/>
      <c r="D349" s="168"/>
      <c r="E349" s="146"/>
      <c r="F349" s="39"/>
      <c r="G349" s="150"/>
      <c r="H349" s="150"/>
      <c r="I349" s="153"/>
      <c r="K349" s="37"/>
    </row>
    <row r="350" customFormat="false" ht="8.25" hidden="false" customHeight="true" outlineLevel="0" collapsed="false">
      <c r="A350" s="39"/>
      <c r="B350" s="164"/>
      <c r="C350" s="96"/>
      <c r="D350" s="168"/>
      <c r="E350" s="146"/>
      <c r="F350" s="39"/>
      <c r="G350" s="150"/>
      <c r="H350" s="150"/>
      <c r="I350" s="153"/>
      <c r="K350" s="37"/>
    </row>
    <row r="351" customFormat="false" ht="17.1" hidden="false" customHeight="true" outlineLevel="0" collapsed="false">
      <c r="A351" s="39" t="s">
        <v>468</v>
      </c>
      <c r="B351" s="256" t="s">
        <v>469</v>
      </c>
      <c r="D351" s="240" t="n">
        <v>12</v>
      </c>
      <c r="E351" s="146" t="n">
        <v>146.57</v>
      </c>
      <c r="F351" s="39" t="s">
        <v>371</v>
      </c>
      <c r="G351" s="159" t="s">
        <v>202</v>
      </c>
      <c r="H351" s="150" t="n">
        <f aca="false">+E351*D351</f>
        <v>1758.84</v>
      </c>
      <c r="I351" s="153" t="s">
        <v>105</v>
      </c>
      <c r="K351" s="37"/>
    </row>
    <row r="352" customFormat="false" ht="17.1" hidden="false" customHeight="true" outlineLevel="0" collapsed="false">
      <c r="D352" s="168"/>
      <c r="E352" s="146"/>
      <c r="F352" s="39"/>
      <c r="G352" s="159"/>
      <c r="H352" s="150" t="s">
        <v>470</v>
      </c>
      <c r="I352" s="153"/>
      <c r="K352" s="37"/>
    </row>
    <row r="353" customFormat="false" ht="17.1" hidden="false" customHeight="true" outlineLevel="0" collapsed="false">
      <c r="D353" s="168"/>
      <c r="E353" s="146"/>
      <c r="F353" s="39"/>
      <c r="G353" s="159"/>
      <c r="H353" s="150"/>
      <c r="I353" s="153"/>
      <c r="K353" s="37"/>
    </row>
    <row r="354" customFormat="false" ht="17.1" hidden="false" customHeight="true" outlineLevel="0" collapsed="false">
      <c r="A354" s="39" t="s">
        <v>471</v>
      </c>
      <c r="B354" s="256" t="s">
        <v>472</v>
      </c>
      <c r="C354" s="242"/>
      <c r="D354" s="240" t="n">
        <v>60</v>
      </c>
      <c r="E354" s="146" t="n">
        <v>199.25</v>
      </c>
      <c r="F354" s="39" t="s">
        <v>371</v>
      </c>
      <c r="G354" s="159" t="s">
        <v>202</v>
      </c>
      <c r="H354" s="150" t="n">
        <f aca="false">+E354*D354</f>
        <v>11955</v>
      </c>
      <c r="I354" s="153" t="s">
        <v>105</v>
      </c>
      <c r="K354" s="37"/>
    </row>
    <row r="355" customFormat="false" ht="17.1" hidden="false" customHeight="true" outlineLevel="0" collapsed="false">
      <c r="A355" s="39"/>
      <c r="D355" s="168"/>
      <c r="E355" s="146"/>
      <c r="F355" s="39"/>
      <c r="G355" s="159"/>
      <c r="H355" s="150" t="s">
        <v>473</v>
      </c>
      <c r="I355" s="153"/>
      <c r="K355" s="37"/>
    </row>
    <row r="356" customFormat="false" ht="17.1" hidden="false" customHeight="true" outlineLevel="0" collapsed="false">
      <c r="A356" s="39"/>
      <c r="D356" s="168"/>
      <c r="E356" s="146"/>
      <c r="F356" s="39"/>
      <c r="G356" s="159"/>
      <c r="H356" s="150"/>
      <c r="I356" s="153"/>
      <c r="K356" s="37"/>
    </row>
    <row r="357" customFormat="false" ht="17.1" hidden="false" customHeight="true" outlineLevel="0" collapsed="false">
      <c r="A357" s="39" t="n">
        <v>16</v>
      </c>
      <c r="B357" s="164" t="s">
        <v>474</v>
      </c>
      <c r="C357" s="96"/>
      <c r="D357" s="258"/>
      <c r="E357" s="146"/>
      <c r="F357" s="39"/>
      <c r="G357" s="150"/>
      <c r="H357" s="150"/>
      <c r="I357" s="153"/>
      <c r="K357" s="37"/>
    </row>
    <row r="358" customFormat="false" ht="17.1" hidden="false" customHeight="true" outlineLevel="0" collapsed="false">
      <c r="A358" s="159"/>
      <c r="B358" s="164" t="s">
        <v>475</v>
      </c>
      <c r="C358" s="96"/>
      <c r="D358" s="258"/>
      <c r="E358" s="159"/>
      <c r="F358" s="159"/>
      <c r="G358" s="159"/>
      <c r="H358" s="159"/>
      <c r="I358" s="153"/>
      <c r="K358" s="37"/>
    </row>
    <row r="359" customFormat="false" ht="17.1" hidden="false" customHeight="true" outlineLevel="0" collapsed="false">
      <c r="A359" s="39"/>
      <c r="B359" s="164" t="s">
        <v>476</v>
      </c>
      <c r="C359" s="96"/>
      <c r="D359" s="258"/>
      <c r="E359" s="146"/>
      <c r="F359" s="39"/>
      <c r="G359" s="150"/>
      <c r="H359" s="150"/>
      <c r="I359" s="153"/>
      <c r="K359" s="37"/>
    </row>
    <row r="360" customFormat="false" ht="17.1" hidden="false" customHeight="true" outlineLevel="0" collapsed="false">
      <c r="A360" s="39"/>
      <c r="B360" s="164" t="s">
        <v>477</v>
      </c>
      <c r="C360" s="96"/>
      <c r="D360" s="258"/>
      <c r="E360" s="179"/>
      <c r="F360" s="39"/>
      <c r="G360" s="151"/>
      <c r="H360" s="159"/>
      <c r="I360" s="153"/>
      <c r="K360" s="37"/>
    </row>
    <row r="361" customFormat="false" ht="17.1" hidden="false" customHeight="true" outlineLevel="0" collapsed="false">
      <c r="A361" s="39"/>
      <c r="B361" s="164" t="s">
        <v>478</v>
      </c>
      <c r="C361" s="96"/>
      <c r="D361" s="258"/>
      <c r="E361" s="179"/>
      <c r="F361" s="39"/>
      <c r="G361" s="151"/>
      <c r="H361" s="159"/>
      <c r="I361" s="153"/>
      <c r="K361" s="37"/>
    </row>
    <row r="362" customFormat="false" ht="17.1" hidden="false" customHeight="true" outlineLevel="0" collapsed="false">
      <c r="A362" s="151"/>
      <c r="C362" s="96"/>
      <c r="D362" s="146"/>
      <c r="E362" s="179"/>
      <c r="F362" s="39"/>
      <c r="G362" s="151"/>
      <c r="H362" s="148"/>
      <c r="I362" s="153"/>
      <c r="K362" s="37"/>
    </row>
    <row r="363" customFormat="false" ht="17.1" hidden="false" customHeight="true" outlineLevel="0" collapsed="false">
      <c r="A363" s="259"/>
      <c r="B363" s="256" t="s">
        <v>462</v>
      </c>
      <c r="C363" s="96"/>
      <c r="D363" s="253" t="n">
        <v>160</v>
      </c>
      <c r="E363" s="179" t="n">
        <v>86.36</v>
      </c>
      <c r="F363" s="39" t="s">
        <v>371</v>
      </c>
      <c r="G363" s="159" t="s">
        <v>202</v>
      </c>
      <c r="H363" s="150" t="n">
        <f aca="false">+E363*D363</f>
        <v>13817.6</v>
      </c>
      <c r="I363" s="153" t="s">
        <v>105</v>
      </c>
      <c r="K363" s="37"/>
    </row>
    <row r="364" customFormat="false" ht="17.1" hidden="false" customHeight="true" outlineLevel="0" collapsed="false">
      <c r="A364" s="259"/>
      <c r="B364" s="164"/>
      <c r="C364" s="96"/>
      <c r="D364" s="252"/>
      <c r="E364" s="179"/>
      <c r="F364" s="39"/>
      <c r="G364" s="159"/>
      <c r="H364" s="150" t="s">
        <v>479</v>
      </c>
      <c r="I364" s="153"/>
      <c r="K364" s="37"/>
    </row>
    <row r="365" customFormat="false" ht="17.1" hidden="false" customHeight="true" outlineLevel="0" collapsed="false">
      <c r="A365" s="151"/>
      <c r="C365" s="96"/>
      <c r="D365" s="258"/>
      <c r="E365" s="96"/>
      <c r="F365" s="39"/>
      <c r="G365" s="96"/>
      <c r="H365" s="159"/>
      <c r="I365" s="153"/>
      <c r="K365" s="37"/>
    </row>
    <row r="366" customFormat="false" ht="17.1" hidden="false" customHeight="true" outlineLevel="0" collapsed="false">
      <c r="A366" s="259"/>
      <c r="B366" s="256" t="s">
        <v>480</v>
      </c>
      <c r="C366" s="96"/>
      <c r="D366" s="253" t="n">
        <v>50</v>
      </c>
      <c r="E366" s="179" t="n">
        <v>73.21</v>
      </c>
      <c r="F366" s="39" t="s">
        <v>371</v>
      </c>
      <c r="G366" s="159" t="s">
        <v>202</v>
      </c>
      <c r="H366" s="150" t="n">
        <f aca="false">+E366*D366</f>
        <v>3660.5</v>
      </c>
      <c r="I366" s="153" t="s">
        <v>105</v>
      </c>
      <c r="K366" s="37"/>
    </row>
    <row r="367" customFormat="false" ht="17.1" hidden="false" customHeight="true" outlineLevel="0" collapsed="false">
      <c r="A367" s="259"/>
      <c r="B367" s="164"/>
      <c r="C367" s="96"/>
      <c r="D367" s="252"/>
      <c r="E367" s="179"/>
      <c r="F367" s="39"/>
      <c r="G367" s="159"/>
      <c r="H367" s="150" t="s">
        <v>481</v>
      </c>
      <c r="I367" s="153"/>
      <c r="K367" s="37"/>
    </row>
    <row r="368" customFormat="false" ht="17.1" hidden="false" customHeight="true" outlineLevel="0" collapsed="false">
      <c r="A368" s="259"/>
      <c r="B368" s="164"/>
      <c r="C368" s="96"/>
      <c r="D368" s="252"/>
      <c r="E368" s="179"/>
      <c r="F368" s="39"/>
      <c r="G368" s="159"/>
      <c r="H368" s="150"/>
      <c r="I368" s="153"/>
      <c r="K368" s="37"/>
    </row>
    <row r="369" customFormat="false" ht="17.1" hidden="false" customHeight="true" outlineLevel="0" collapsed="false">
      <c r="A369" s="39" t="n">
        <v>17</v>
      </c>
      <c r="B369" s="164" t="s">
        <v>482</v>
      </c>
      <c r="C369" s="96"/>
      <c r="D369" s="252"/>
      <c r="E369" s="179"/>
      <c r="F369" s="39"/>
      <c r="G369" s="159"/>
      <c r="H369" s="150"/>
      <c r="I369" s="153"/>
      <c r="K369" s="37"/>
    </row>
    <row r="370" customFormat="false" ht="17.1" hidden="false" customHeight="true" outlineLevel="0" collapsed="false">
      <c r="A370" s="259"/>
      <c r="B370" s="164" t="s">
        <v>483</v>
      </c>
      <c r="C370" s="96"/>
      <c r="D370" s="252"/>
      <c r="E370" s="179"/>
      <c r="F370" s="39"/>
      <c r="G370" s="159"/>
      <c r="H370" s="150"/>
      <c r="I370" s="153"/>
      <c r="K370" s="37"/>
    </row>
    <row r="371" customFormat="false" ht="17.1" hidden="false" customHeight="true" outlineLevel="0" collapsed="false">
      <c r="A371" s="259"/>
      <c r="B371" s="164"/>
      <c r="C371" s="96"/>
      <c r="D371" s="252"/>
      <c r="E371" s="179"/>
      <c r="F371" s="39"/>
      <c r="G371" s="159"/>
      <c r="H371" s="150"/>
      <c r="I371" s="153"/>
      <c r="K371" s="37"/>
    </row>
    <row r="372" customFormat="false" ht="17.1" hidden="false" customHeight="true" outlineLevel="0" collapsed="false">
      <c r="A372" s="259"/>
      <c r="B372" s="164"/>
      <c r="C372" s="96"/>
      <c r="D372" s="253" t="n">
        <v>50</v>
      </c>
      <c r="E372" s="179" t="n">
        <v>7.82</v>
      </c>
      <c r="F372" s="39" t="s">
        <v>371</v>
      </c>
      <c r="G372" s="159" t="s">
        <v>202</v>
      </c>
      <c r="H372" s="150" t="n">
        <f aca="false">+E372*D372</f>
        <v>391</v>
      </c>
      <c r="I372" s="153" t="s">
        <v>105</v>
      </c>
      <c r="K372" s="37"/>
    </row>
    <row r="373" customFormat="false" ht="17.1" hidden="false" customHeight="true" outlineLevel="0" collapsed="false">
      <c r="A373" s="259"/>
      <c r="B373" s="164"/>
      <c r="C373" s="96"/>
      <c r="D373" s="252"/>
      <c r="E373" s="179"/>
      <c r="F373" s="39"/>
      <c r="G373" s="159"/>
      <c r="H373" s="150" t="s">
        <v>484</v>
      </c>
      <c r="I373" s="153"/>
      <c r="K373" s="37"/>
    </row>
    <row r="374" customFormat="false" ht="17.1" hidden="false" customHeight="true" outlineLevel="0" collapsed="false">
      <c r="A374" s="39"/>
      <c r="B374" s="164"/>
      <c r="C374" s="177"/>
      <c r="D374" s="252"/>
      <c r="E374" s="179"/>
      <c r="F374" s="39"/>
      <c r="G374" s="159"/>
      <c r="H374" s="150"/>
      <c r="I374" s="153"/>
      <c r="K374" s="37"/>
    </row>
    <row r="375" customFormat="false" ht="17.1" hidden="false" customHeight="true" outlineLevel="0" collapsed="false">
      <c r="A375" s="39"/>
      <c r="B375" s="164"/>
      <c r="C375" s="177"/>
      <c r="D375" s="252"/>
      <c r="E375" s="260" t="s">
        <v>485</v>
      </c>
      <c r="F375" s="261"/>
      <c r="G375" s="262" t="s">
        <v>104</v>
      </c>
      <c r="H375" s="263" t="n">
        <v>75227</v>
      </c>
      <c r="I375" s="166" t="s">
        <v>105</v>
      </c>
      <c r="K375" s="37"/>
    </row>
    <row r="376" customFormat="false" ht="17.1" hidden="false" customHeight="true" outlineLevel="0" collapsed="false">
      <c r="A376" s="259"/>
      <c r="B376" s="164"/>
      <c r="C376" s="96"/>
      <c r="D376" s="252"/>
      <c r="E376" s="179"/>
      <c r="F376" s="39"/>
      <c r="G376" s="159"/>
      <c r="H376" s="150"/>
      <c r="I376" s="153"/>
      <c r="K376" s="37"/>
    </row>
    <row r="377" customFormat="false" ht="17.1" hidden="false" customHeight="true" outlineLevel="0" collapsed="false">
      <c r="A377" s="259"/>
      <c r="B377" s="164"/>
      <c r="C377" s="96"/>
      <c r="D377" s="252"/>
      <c r="E377" s="179"/>
      <c r="F377" s="39"/>
      <c r="G377" s="159"/>
      <c r="H377" s="150"/>
      <c r="I377" s="153"/>
      <c r="K377" s="37"/>
    </row>
    <row r="378" customFormat="false" ht="17.1" hidden="false" customHeight="true" outlineLevel="0" collapsed="false">
      <c r="A378" s="259"/>
      <c r="B378" s="164"/>
      <c r="C378" s="96"/>
      <c r="D378" s="252"/>
      <c r="E378" s="179"/>
      <c r="F378" s="39"/>
      <c r="G378" s="159"/>
      <c r="H378" s="150"/>
      <c r="I378" s="153"/>
      <c r="K378" s="37"/>
    </row>
    <row r="379" customFormat="false" ht="17.1" hidden="false" customHeight="true" outlineLevel="0" collapsed="false">
      <c r="A379" s="39"/>
      <c r="B379" s="96"/>
      <c r="C379" s="96"/>
      <c r="D379" s="96"/>
      <c r="E379" s="96"/>
      <c r="F379" s="39"/>
      <c r="G379" s="96"/>
      <c r="H379" s="96"/>
      <c r="I379" s="222"/>
      <c r="K379" s="37"/>
    </row>
    <row r="380" customFormat="false" ht="17.1" hidden="false" customHeight="true" outlineLevel="0" collapsed="false">
      <c r="A380" s="39"/>
      <c r="B380" s="96"/>
      <c r="C380" s="96"/>
      <c r="D380" s="96"/>
      <c r="E380" s="96"/>
      <c r="F380" s="39"/>
      <c r="G380" s="96"/>
      <c r="H380" s="96"/>
      <c r="I380" s="222"/>
      <c r="K380" s="37"/>
    </row>
    <row r="381" customFormat="false" ht="17.1" hidden="false" customHeight="true" outlineLevel="0" collapsed="false">
      <c r="A381" s="39"/>
      <c r="B381" s="96"/>
      <c r="C381" s="96"/>
      <c r="D381" s="96"/>
      <c r="E381" s="96"/>
      <c r="F381" s="39"/>
      <c r="G381" s="96"/>
      <c r="H381" s="96"/>
      <c r="I381" s="222"/>
      <c r="K381" s="37"/>
    </row>
    <row r="382" customFormat="false" ht="17.1" hidden="false" customHeight="true" outlineLevel="0" collapsed="false">
      <c r="A382" s="39"/>
      <c r="B382" s="96"/>
      <c r="C382" s="96"/>
      <c r="D382" s="96"/>
      <c r="E382" s="96"/>
      <c r="F382" s="39"/>
      <c r="G382" s="96"/>
      <c r="H382" s="96"/>
      <c r="I382" s="222"/>
      <c r="K382" s="37"/>
    </row>
    <row r="383" customFormat="false" ht="17.1" hidden="false" customHeight="true" outlineLevel="0" collapsed="false">
      <c r="A383" s="39"/>
      <c r="B383" s="96"/>
      <c r="C383" s="96"/>
      <c r="D383" s="96"/>
      <c r="E383" s="96"/>
      <c r="F383" s="39"/>
      <c r="G383" s="96"/>
      <c r="H383" s="96"/>
      <c r="I383" s="222"/>
      <c r="K383" s="37"/>
    </row>
    <row r="384" customFormat="false" ht="17.1" hidden="false" customHeight="true" outlineLevel="0" collapsed="false">
      <c r="A384" s="39"/>
      <c r="B384" s="96"/>
      <c r="C384" s="96"/>
      <c r="D384" s="96"/>
      <c r="E384" s="96"/>
      <c r="F384" s="39"/>
      <c r="G384" s="96"/>
      <c r="H384" s="96"/>
      <c r="I384" s="222"/>
      <c r="K384" s="37"/>
    </row>
    <row r="385" customFormat="false" ht="17.1" hidden="false" customHeight="true" outlineLevel="0" collapsed="false">
      <c r="A385" s="39"/>
      <c r="B385" s="96"/>
      <c r="C385" s="96"/>
      <c r="D385" s="96"/>
      <c r="E385" s="96"/>
      <c r="F385" s="39"/>
      <c r="G385" s="96"/>
      <c r="H385" s="96"/>
      <c r="I385" s="222"/>
      <c r="K385" s="37"/>
    </row>
    <row r="386" customFormat="false" ht="17.1" hidden="false" customHeight="true" outlineLevel="0" collapsed="false">
      <c r="A386" s="39"/>
      <c r="B386" s="96"/>
      <c r="C386" s="96"/>
      <c r="D386" s="96"/>
      <c r="E386" s="96"/>
      <c r="F386" s="39"/>
      <c r="G386" s="96"/>
      <c r="H386" s="96"/>
      <c r="I386" s="222"/>
      <c r="K386" s="37"/>
    </row>
    <row r="387" customFormat="false" ht="17.1" hidden="false" customHeight="true" outlineLevel="0" collapsed="false">
      <c r="A387" s="39"/>
      <c r="B387" s="96"/>
      <c r="C387" s="96"/>
      <c r="D387" s="96"/>
      <c r="E387" s="96"/>
      <c r="F387" s="39"/>
      <c r="G387" s="96"/>
      <c r="H387" s="96"/>
      <c r="I387" s="222"/>
      <c r="K387" s="37"/>
    </row>
    <row r="388" customFormat="false" ht="17.1" hidden="false" customHeight="true" outlineLevel="0" collapsed="false">
      <c r="A388" s="39"/>
      <c r="B388" s="96"/>
      <c r="C388" s="96"/>
      <c r="D388" s="96"/>
      <c r="E388" s="96"/>
      <c r="F388" s="39"/>
      <c r="G388" s="96"/>
      <c r="H388" s="96"/>
      <c r="I388" s="222"/>
      <c r="K388" s="37"/>
    </row>
    <row r="389" customFormat="false" ht="17.1" hidden="false" customHeight="true" outlineLevel="0" collapsed="false">
      <c r="A389" s="39"/>
      <c r="B389" s="96"/>
      <c r="C389" s="96"/>
      <c r="D389" s="96"/>
      <c r="E389" s="96"/>
      <c r="F389" s="39"/>
      <c r="G389" s="96"/>
      <c r="H389" s="96"/>
      <c r="I389" s="222"/>
      <c r="K389" s="37"/>
    </row>
    <row r="390" customFormat="false" ht="17.1" hidden="false" customHeight="true" outlineLevel="0" collapsed="false">
      <c r="A390" s="39"/>
      <c r="B390" s="96"/>
      <c r="C390" s="96"/>
      <c r="D390" s="96"/>
      <c r="E390" s="96"/>
      <c r="F390" s="39"/>
      <c r="G390" s="96"/>
      <c r="H390" s="96"/>
      <c r="I390" s="222"/>
      <c r="K390" s="37"/>
    </row>
    <row r="391" customFormat="false" ht="17.1" hidden="false" customHeight="true" outlineLevel="0" collapsed="false">
      <c r="A391" s="39"/>
      <c r="B391" s="96"/>
      <c r="C391" s="96"/>
      <c r="D391" s="96"/>
      <c r="E391" s="96"/>
      <c r="F391" s="39"/>
      <c r="G391" s="96"/>
      <c r="H391" s="96"/>
      <c r="I391" s="222"/>
      <c r="K391" s="37"/>
    </row>
    <row r="392" customFormat="false" ht="17.1" hidden="false" customHeight="true" outlineLevel="0" collapsed="false">
      <c r="A392" s="39"/>
      <c r="B392" s="96"/>
      <c r="C392" s="96"/>
      <c r="D392" s="96"/>
      <c r="E392" s="96"/>
      <c r="F392" s="39"/>
      <c r="G392" s="96"/>
      <c r="H392" s="96"/>
      <c r="I392" s="222"/>
      <c r="K392" s="37"/>
    </row>
    <row r="393" customFormat="false" ht="17.1" hidden="false" customHeight="true" outlineLevel="0" collapsed="false">
      <c r="A393" s="39"/>
      <c r="B393" s="96"/>
      <c r="C393" s="96"/>
      <c r="D393" s="96"/>
      <c r="E393" s="96"/>
      <c r="F393" s="39"/>
      <c r="G393" s="96"/>
      <c r="H393" s="96"/>
      <c r="I393" s="222"/>
      <c r="K393" s="37"/>
    </row>
    <row r="394" customFormat="false" ht="17.1" hidden="false" customHeight="true" outlineLevel="0" collapsed="false">
      <c r="A394" s="39"/>
      <c r="B394" s="96"/>
      <c r="C394" s="96"/>
      <c r="D394" s="96"/>
      <c r="E394" s="96"/>
      <c r="F394" s="39"/>
      <c r="G394" s="96"/>
      <c r="H394" s="96"/>
      <c r="I394" s="222"/>
      <c r="K394" s="37"/>
    </row>
    <row r="395" customFormat="false" ht="17.1" hidden="false" customHeight="true" outlineLevel="0" collapsed="false">
      <c r="A395" s="39"/>
      <c r="B395" s="96"/>
      <c r="C395" s="96"/>
      <c r="D395" s="96"/>
      <c r="E395" s="96"/>
      <c r="F395" s="39"/>
      <c r="G395" s="96"/>
      <c r="H395" s="96"/>
      <c r="I395" s="222"/>
      <c r="K395" s="37"/>
    </row>
    <row r="396" customFormat="false" ht="17.1" hidden="false" customHeight="true" outlineLevel="0" collapsed="false">
      <c r="A396" s="39"/>
      <c r="B396" s="96"/>
      <c r="C396" s="96"/>
      <c r="D396" s="96"/>
      <c r="E396" s="96"/>
      <c r="F396" s="39"/>
      <c r="G396" s="96"/>
      <c r="H396" s="96"/>
      <c r="I396" s="222"/>
      <c r="K396" s="37"/>
    </row>
    <row r="397" customFormat="false" ht="17.1" hidden="false" customHeight="true" outlineLevel="0" collapsed="false">
      <c r="A397" s="39"/>
      <c r="B397" s="96"/>
      <c r="C397" s="96"/>
      <c r="D397" s="96"/>
      <c r="E397" s="96"/>
      <c r="F397" s="39"/>
      <c r="G397" s="96"/>
      <c r="H397" s="96"/>
      <c r="I397" s="222"/>
      <c r="K397" s="37"/>
    </row>
    <row r="398" customFormat="false" ht="17.1" hidden="false" customHeight="true" outlineLevel="0" collapsed="false">
      <c r="A398" s="39"/>
      <c r="B398" s="96"/>
      <c r="C398" s="96"/>
      <c r="D398" s="96"/>
      <c r="E398" s="96"/>
      <c r="F398" s="39"/>
      <c r="G398" s="96"/>
      <c r="H398" s="96"/>
      <c r="I398" s="222"/>
      <c r="K398" s="37"/>
    </row>
    <row r="399" customFormat="false" ht="17.1" hidden="false" customHeight="true" outlineLevel="0" collapsed="false">
      <c r="A399" s="39"/>
      <c r="B399" s="96"/>
      <c r="C399" s="96"/>
      <c r="D399" s="96"/>
      <c r="E399" s="96"/>
      <c r="F399" s="39"/>
      <c r="G399" s="96"/>
      <c r="H399" s="96"/>
      <c r="I399" s="222"/>
      <c r="K399" s="37"/>
    </row>
    <row r="400" customFormat="false" ht="17.1" hidden="false" customHeight="true" outlineLevel="0" collapsed="false">
      <c r="A400" s="39"/>
      <c r="B400" s="96"/>
      <c r="C400" s="96"/>
      <c r="D400" s="96"/>
      <c r="E400" s="96"/>
      <c r="F400" s="39"/>
      <c r="G400" s="96"/>
      <c r="H400" s="96"/>
      <c r="I400" s="222"/>
      <c r="K400" s="37"/>
    </row>
    <row r="401" customFormat="false" ht="17.1" hidden="false" customHeight="true" outlineLevel="0" collapsed="false">
      <c r="A401" s="39"/>
      <c r="B401" s="96"/>
      <c r="C401" s="96"/>
      <c r="D401" s="96"/>
      <c r="E401" s="96"/>
      <c r="F401" s="39"/>
      <c r="G401" s="96"/>
      <c r="H401" s="96"/>
      <c r="I401" s="222"/>
      <c r="K401" s="37"/>
    </row>
    <row r="402" customFormat="false" ht="17.1" hidden="false" customHeight="true" outlineLevel="0" collapsed="false">
      <c r="A402" s="39"/>
      <c r="B402" s="96"/>
      <c r="C402" s="96"/>
      <c r="D402" s="96"/>
      <c r="E402" s="96"/>
      <c r="F402" s="39"/>
      <c r="G402" s="96"/>
      <c r="H402" s="96"/>
      <c r="I402" s="222"/>
      <c r="K402" s="37"/>
    </row>
    <row r="403" customFormat="false" ht="17.1" hidden="false" customHeight="true" outlineLevel="0" collapsed="false">
      <c r="A403" s="39"/>
      <c r="B403" s="96"/>
      <c r="C403" s="96"/>
      <c r="D403" s="96"/>
      <c r="E403" s="96"/>
      <c r="F403" s="39"/>
      <c r="G403" s="96"/>
      <c r="H403" s="96"/>
      <c r="I403" s="222"/>
      <c r="K403" s="37"/>
    </row>
    <row r="404" customFormat="false" ht="17.1" hidden="false" customHeight="true" outlineLevel="0" collapsed="false">
      <c r="A404" s="39"/>
      <c r="B404" s="96"/>
      <c r="C404" s="96"/>
      <c r="D404" s="96"/>
      <c r="E404" s="96"/>
      <c r="F404" s="39"/>
      <c r="G404" s="96"/>
      <c r="H404" s="96"/>
      <c r="I404" s="222"/>
      <c r="K404" s="37"/>
    </row>
    <row r="405" customFormat="false" ht="17.1" hidden="false" customHeight="true" outlineLevel="0" collapsed="false">
      <c r="A405" s="39"/>
      <c r="B405" s="96"/>
      <c r="C405" s="96"/>
      <c r="D405" s="96"/>
      <c r="E405" s="96"/>
      <c r="F405" s="39"/>
      <c r="G405" s="96"/>
      <c r="H405" s="96"/>
      <c r="I405" s="222"/>
      <c r="K405" s="37"/>
    </row>
    <row r="406" customFormat="false" ht="17.1" hidden="false" customHeight="true" outlineLevel="0" collapsed="false">
      <c r="A406" s="39"/>
      <c r="B406" s="96"/>
      <c r="C406" s="96"/>
      <c r="D406" s="96"/>
      <c r="E406" s="96"/>
      <c r="F406" s="39"/>
      <c r="G406" s="96"/>
      <c r="H406" s="96"/>
      <c r="I406" s="222"/>
      <c r="K406" s="37"/>
    </row>
    <row r="407" customFormat="false" ht="17.1" hidden="false" customHeight="true" outlineLevel="0" collapsed="false">
      <c r="A407" s="39"/>
      <c r="B407" s="96"/>
      <c r="C407" s="96"/>
      <c r="D407" s="96"/>
      <c r="E407" s="96"/>
      <c r="F407" s="39"/>
      <c r="G407" s="96"/>
      <c r="H407" s="96"/>
      <c r="I407" s="222"/>
      <c r="K407" s="37"/>
    </row>
    <row r="408" customFormat="false" ht="17.1" hidden="false" customHeight="true" outlineLevel="0" collapsed="false">
      <c r="A408" s="39"/>
      <c r="B408" s="96"/>
      <c r="C408" s="96"/>
      <c r="D408" s="96"/>
      <c r="E408" s="96"/>
      <c r="F408" s="39"/>
      <c r="G408" s="96"/>
      <c r="H408" s="96"/>
      <c r="I408" s="222"/>
      <c r="K408" s="37"/>
    </row>
    <row r="409" customFormat="false" ht="17.1" hidden="false" customHeight="true" outlineLevel="0" collapsed="false">
      <c r="A409" s="39"/>
      <c r="B409" s="96"/>
      <c r="C409" s="96"/>
      <c r="D409" s="96"/>
      <c r="E409" s="96"/>
      <c r="F409" s="39"/>
      <c r="G409" s="96"/>
      <c r="H409" s="96"/>
      <c r="I409" s="222"/>
      <c r="K409" s="37"/>
    </row>
    <row r="410" customFormat="false" ht="17.1" hidden="false" customHeight="true" outlineLevel="0" collapsed="false">
      <c r="A410" s="39"/>
      <c r="B410" s="96"/>
      <c r="C410" s="96"/>
      <c r="D410" s="96"/>
      <c r="E410" s="96"/>
      <c r="F410" s="39"/>
      <c r="G410" s="96"/>
      <c r="H410" s="96"/>
      <c r="I410" s="222"/>
      <c r="K410" s="37"/>
    </row>
    <row r="411" customFormat="false" ht="17.1" hidden="false" customHeight="true" outlineLevel="0" collapsed="false">
      <c r="A411" s="39"/>
      <c r="B411" s="96"/>
      <c r="C411" s="96"/>
      <c r="D411" s="96"/>
      <c r="E411" s="96"/>
      <c r="F411" s="39"/>
      <c r="G411" s="96"/>
      <c r="H411" s="96"/>
      <c r="I411" s="222"/>
      <c r="K411" s="37"/>
    </row>
    <row r="412" customFormat="false" ht="17.1" hidden="false" customHeight="true" outlineLevel="0" collapsed="false">
      <c r="A412" s="39"/>
      <c r="B412" s="96"/>
      <c r="C412" s="96"/>
      <c r="D412" s="96"/>
      <c r="E412" s="96"/>
      <c r="F412" s="39"/>
      <c r="G412" s="96"/>
      <c r="H412" s="96"/>
      <c r="I412" s="222"/>
      <c r="K412" s="37"/>
    </row>
    <row r="413" customFormat="false" ht="17.1" hidden="false" customHeight="true" outlineLevel="0" collapsed="false">
      <c r="A413" s="39"/>
      <c r="B413" s="96"/>
      <c r="C413" s="96"/>
      <c r="D413" s="96"/>
      <c r="E413" s="96"/>
      <c r="F413" s="39"/>
      <c r="G413" s="96"/>
      <c r="H413" s="96"/>
      <c r="I413" s="222"/>
      <c r="K413" s="37"/>
    </row>
    <row r="414" customFormat="false" ht="17.1" hidden="false" customHeight="true" outlineLevel="0" collapsed="false">
      <c r="A414" s="39"/>
      <c r="B414" s="96"/>
      <c r="C414" s="96"/>
      <c r="D414" s="96"/>
      <c r="E414" s="96"/>
      <c r="F414" s="39"/>
      <c r="G414" s="96"/>
      <c r="H414" s="96"/>
      <c r="I414" s="222"/>
      <c r="K414" s="37"/>
    </row>
    <row r="415" customFormat="false" ht="17.1" hidden="false" customHeight="true" outlineLevel="0" collapsed="false">
      <c r="A415" s="39"/>
      <c r="B415" s="96"/>
      <c r="C415" s="96"/>
      <c r="D415" s="96"/>
      <c r="E415" s="96"/>
      <c r="F415" s="39"/>
      <c r="G415" s="96"/>
      <c r="H415" s="96"/>
      <c r="I415" s="222"/>
      <c r="K415" s="37"/>
    </row>
    <row r="416" customFormat="false" ht="17.1" hidden="false" customHeight="true" outlineLevel="0" collapsed="false">
      <c r="A416" s="39"/>
      <c r="B416" s="96"/>
      <c r="C416" s="96"/>
      <c r="D416" s="96"/>
      <c r="E416" s="96"/>
      <c r="F416" s="39"/>
      <c r="G416" s="96"/>
      <c r="H416" s="96"/>
      <c r="I416" s="222"/>
      <c r="K416" s="37"/>
    </row>
    <row r="417" customFormat="false" ht="17.1" hidden="false" customHeight="true" outlineLevel="0" collapsed="false">
      <c r="A417" s="39"/>
      <c r="B417" s="96"/>
      <c r="C417" s="96"/>
      <c r="D417" s="96"/>
      <c r="E417" s="96"/>
      <c r="F417" s="39"/>
      <c r="G417" s="96"/>
      <c r="H417" s="96"/>
      <c r="I417" s="222"/>
      <c r="K417" s="37"/>
    </row>
    <row r="418" customFormat="false" ht="17.1" hidden="false" customHeight="true" outlineLevel="0" collapsed="false">
      <c r="A418" s="39"/>
      <c r="B418" s="96"/>
      <c r="C418" s="96"/>
      <c r="D418" s="96"/>
      <c r="E418" s="96"/>
      <c r="F418" s="39"/>
      <c r="G418" s="96"/>
      <c r="H418" s="96"/>
      <c r="I418" s="222"/>
      <c r="K418" s="37"/>
    </row>
    <row r="419" customFormat="false" ht="17.1" hidden="false" customHeight="true" outlineLevel="0" collapsed="false">
      <c r="A419" s="39"/>
      <c r="B419" s="96"/>
      <c r="C419" s="96"/>
      <c r="D419" s="96"/>
      <c r="E419" s="96"/>
      <c r="F419" s="39"/>
      <c r="G419" s="96"/>
      <c r="H419" s="96"/>
      <c r="I419" s="222"/>
      <c r="K419" s="37"/>
    </row>
    <row r="420" customFormat="false" ht="17.1" hidden="false" customHeight="true" outlineLevel="0" collapsed="false">
      <c r="A420" s="39"/>
      <c r="B420" s="96"/>
      <c r="C420" s="96"/>
      <c r="D420" s="96"/>
      <c r="E420" s="96"/>
      <c r="F420" s="39"/>
      <c r="G420" s="96"/>
      <c r="H420" s="96"/>
      <c r="I420" s="222"/>
      <c r="K420" s="37"/>
    </row>
    <row r="421" customFormat="false" ht="17.1" hidden="false" customHeight="true" outlineLevel="0" collapsed="false">
      <c r="A421" s="39"/>
      <c r="B421" s="96"/>
      <c r="C421" s="96"/>
      <c r="D421" s="96"/>
      <c r="E421" s="96"/>
      <c r="F421" s="39"/>
      <c r="G421" s="96"/>
      <c r="H421" s="96"/>
      <c r="I421" s="222"/>
      <c r="K421" s="37"/>
    </row>
    <row r="422" customFormat="false" ht="17.1" hidden="false" customHeight="true" outlineLevel="0" collapsed="false">
      <c r="A422" s="39"/>
      <c r="B422" s="96"/>
      <c r="C422" s="96"/>
      <c r="D422" s="96"/>
      <c r="E422" s="96"/>
      <c r="F422" s="39"/>
      <c r="G422" s="96"/>
      <c r="H422" s="96"/>
      <c r="I422" s="222"/>
      <c r="K422" s="37"/>
    </row>
    <row r="423" customFormat="false" ht="17.1" hidden="false" customHeight="true" outlineLevel="0" collapsed="false">
      <c r="A423" s="39"/>
      <c r="B423" s="96"/>
      <c r="C423" s="96"/>
      <c r="D423" s="96"/>
      <c r="E423" s="96"/>
      <c r="F423" s="39"/>
      <c r="G423" s="96"/>
      <c r="H423" s="96"/>
      <c r="I423" s="222"/>
      <c r="K423" s="37"/>
    </row>
    <row r="424" customFormat="false" ht="17.1" hidden="false" customHeight="true" outlineLevel="0" collapsed="false">
      <c r="A424" s="39"/>
      <c r="B424" s="96"/>
      <c r="C424" s="96"/>
      <c r="D424" s="96"/>
      <c r="E424" s="96"/>
      <c r="F424" s="39"/>
      <c r="G424" s="96"/>
      <c r="H424" s="96"/>
      <c r="I424" s="222"/>
      <c r="K424" s="37"/>
    </row>
    <row r="425" customFormat="false" ht="17.1" hidden="false" customHeight="true" outlineLevel="0" collapsed="false">
      <c r="A425" s="39"/>
      <c r="B425" s="96"/>
      <c r="C425" s="96"/>
      <c r="D425" s="96"/>
      <c r="E425" s="96"/>
      <c r="F425" s="39"/>
      <c r="G425" s="96"/>
      <c r="H425" s="96"/>
      <c r="I425" s="222"/>
      <c r="K425" s="37"/>
    </row>
    <row r="426" customFormat="false" ht="17.1" hidden="false" customHeight="true" outlineLevel="0" collapsed="false">
      <c r="A426" s="39"/>
      <c r="B426" s="96"/>
      <c r="C426" s="96"/>
      <c r="D426" s="96"/>
      <c r="E426" s="96"/>
      <c r="F426" s="39"/>
      <c r="G426" s="96"/>
      <c r="H426" s="96"/>
      <c r="I426" s="222"/>
      <c r="K426" s="37"/>
    </row>
    <row r="427" customFormat="false" ht="17.1" hidden="false" customHeight="true" outlineLevel="0" collapsed="false">
      <c r="A427" s="39"/>
      <c r="B427" s="96"/>
      <c r="C427" s="96"/>
      <c r="D427" s="96"/>
      <c r="E427" s="96"/>
      <c r="F427" s="39"/>
      <c r="G427" s="96"/>
      <c r="H427" s="96"/>
      <c r="I427" s="222"/>
      <c r="K427" s="37"/>
    </row>
    <row r="428" customFormat="false" ht="17.1" hidden="false" customHeight="true" outlineLevel="0" collapsed="false">
      <c r="A428" s="39"/>
      <c r="B428" s="96"/>
      <c r="C428" s="96"/>
      <c r="D428" s="96"/>
      <c r="E428" s="96"/>
      <c r="F428" s="39"/>
      <c r="G428" s="96"/>
      <c r="H428" s="96"/>
      <c r="I428" s="222"/>
      <c r="K428" s="37"/>
    </row>
    <row r="429" customFormat="false" ht="17.1" hidden="false" customHeight="true" outlineLevel="0" collapsed="false">
      <c r="A429" s="39"/>
      <c r="B429" s="96"/>
      <c r="C429" s="96"/>
      <c r="D429" s="96"/>
      <c r="E429" s="96"/>
      <c r="F429" s="39"/>
      <c r="G429" s="96"/>
      <c r="H429" s="96"/>
      <c r="I429" s="222"/>
      <c r="K429" s="37"/>
    </row>
    <row r="430" customFormat="false" ht="17.1" hidden="false" customHeight="true" outlineLevel="0" collapsed="false">
      <c r="A430" s="39"/>
      <c r="B430" s="96"/>
      <c r="C430" s="96"/>
      <c r="D430" s="96"/>
      <c r="E430" s="96"/>
      <c r="F430" s="39"/>
      <c r="G430" s="96"/>
      <c r="H430" s="96"/>
      <c r="I430" s="222"/>
      <c r="K430" s="37"/>
    </row>
    <row r="431" customFormat="false" ht="17.1" hidden="false" customHeight="true" outlineLevel="0" collapsed="false">
      <c r="A431" s="39"/>
      <c r="B431" s="96"/>
      <c r="C431" s="96"/>
      <c r="D431" s="96"/>
      <c r="E431" s="96"/>
      <c r="F431" s="39"/>
      <c r="G431" s="96"/>
      <c r="H431" s="96"/>
      <c r="I431" s="222"/>
      <c r="K431" s="37"/>
    </row>
    <row r="432" customFormat="false" ht="17.1" hidden="false" customHeight="true" outlineLevel="0" collapsed="false">
      <c r="A432" s="39"/>
      <c r="B432" s="96"/>
      <c r="C432" s="96"/>
      <c r="D432" s="96"/>
      <c r="E432" s="96"/>
      <c r="F432" s="39"/>
      <c r="G432" s="96"/>
      <c r="H432" s="96"/>
      <c r="I432" s="222"/>
      <c r="K432" s="37"/>
    </row>
    <row r="433" customFormat="false" ht="17.1" hidden="false" customHeight="true" outlineLevel="0" collapsed="false">
      <c r="A433" s="39"/>
      <c r="B433" s="96"/>
      <c r="C433" s="96"/>
      <c r="D433" s="96"/>
      <c r="E433" s="96"/>
      <c r="F433" s="39"/>
      <c r="G433" s="96"/>
      <c r="H433" s="96"/>
      <c r="I433" s="222"/>
      <c r="K433" s="37"/>
    </row>
    <row r="434" customFormat="false" ht="17.1" hidden="false" customHeight="true" outlineLevel="0" collapsed="false">
      <c r="A434" s="39"/>
      <c r="B434" s="96"/>
      <c r="C434" s="96"/>
      <c r="D434" s="96"/>
      <c r="E434" s="96"/>
      <c r="F434" s="39"/>
      <c r="G434" s="96"/>
      <c r="H434" s="96"/>
      <c r="I434" s="222"/>
      <c r="K434" s="37"/>
    </row>
    <row r="435" customFormat="false" ht="17.1" hidden="false" customHeight="true" outlineLevel="0" collapsed="false">
      <c r="A435" s="39"/>
      <c r="B435" s="96"/>
      <c r="C435" s="96"/>
      <c r="D435" s="96"/>
      <c r="E435" s="96"/>
      <c r="F435" s="39"/>
      <c r="G435" s="96"/>
      <c r="H435" s="96"/>
      <c r="I435" s="222"/>
      <c r="K435" s="37"/>
    </row>
    <row r="436" customFormat="false" ht="17.1" hidden="false" customHeight="true" outlineLevel="0" collapsed="false">
      <c r="A436" s="39"/>
      <c r="B436" s="96"/>
      <c r="C436" s="96"/>
      <c r="D436" s="96"/>
      <c r="E436" s="96"/>
      <c r="F436" s="39"/>
      <c r="G436" s="96"/>
      <c r="H436" s="96"/>
      <c r="I436" s="222"/>
      <c r="K436" s="37"/>
    </row>
    <row r="437" customFormat="false" ht="17.1" hidden="false" customHeight="true" outlineLevel="0" collapsed="false">
      <c r="A437" s="39"/>
      <c r="B437" s="96"/>
      <c r="C437" s="96"/>
      <c r="D437" s="96"/>
      <c r="E437" s="96"/>
      <c r="F437" s="39"/>
      <c r="G437" s="96"/>
      <c r="H437" s="96"/>
      <c r="I437" s="222"/>
      <c r="K437" s="37"/>
    </row>
    <row r="438" customFormat="false" ht="17.1" hidden="false" customHeight="true" outlineLevel="0" collapsed="false">
      <c r="A438" s="39"/>
      <c r="B438" s="96"/>
      <c r="C438" s="96"/>
      <c r="D438" s="96"/>
      <c r="E438" s="96"/>
      <c r="F438" s="39"/>
      <c r="G438" s="96"/>
      <c r="H438" s="96"/>
      <c r="I438" s="222"/>
      <c r="K438" s="37"/>
    </row>
    <row r="439" customFormat="false" ht="17.1" hidden="false" customHeight="true" outlineLevel="0" collapsed="false">
      <c r="A439" s="39"/>
      <c r="B439" s="96"/>
      <c r="C439" s="96"/>
      <c r="D439" s="96"/>
      <c r="E439" s="96"/>
      <c r="F439" s="39"/>
      <c r="G439" s="96"/>
      <c r="H439" s="96"/>
      <c r="I439" s="222"/>
      <c r="K439" s="37"/>
    </row>
    <row r="440" customFormat="false" ht="17.1" hidden="false" customHeight="true" outlineLevel="0" collapsed="false">
      <c r="A440" s="39"/>
      <c r="B440" s="96"/>
      <c r="C440" s="96"/>
      <c r="D440" s="96"/>
      <c r="E440" s="96"/>
      <c r="F440" s="39"/>
      <c r="G440" s="96"/>
      <c r="H440" s="96"/>
      <c r="I440" s="222"/>
      <c r="K440" s="37"/>
    </row>
    <row r="441" customFormat="false" ht="17.1" hidden="false" customHeight="true" outlineLevel="0" collapsed="false">
      <c r="A441" s="39"/>
      <c r="B441" s="96"/>
      <c r="C441" s="96"/>
      <c r="D441" s="96"/>
      <c r="E441" s="96"/>
      <c r="F441" s="39"/>
      <c r="G441" s="96"/>
      <c r="H441" s="96"/>
      <c r="I441" s="222"/>
      <c r="K441" s="37"/>
    </row>
    <row r="442" customFormat="false" ht="17.1" hidden="false" customHeight="true" outlineLevel="0" collapsed="false">
      <c r="A442" s="39"/>
      <c r="B442" s="96"/>
      <c r="C442" s="96"/>
      <c r="D442" s="96"/>
      <c r="E442" s="96"/>
      <c r="F442" s="39"/>
      <c r="G442" s="96"/>
      <c r="H442" s="96"/>
      <c r="I442" s="222"/>
      <c r="K442" s="37"/>
    </row>
    <row r="443" customFormat="false" ht="17.1" hidden="false" customHeight="true" outlineLevel="0" collapsed="false">
      <c r="A443" s="39"/>
      <c r="B443" s="96"/>
      <c r="C443" s="96"/>
      <c r="D443" s="96"/>
      <c r="E443" s="96"/>
      <c r="F443" s="39"/>
      <c r="G443" s="96"/>
      <c r="H443" s="96"/>
      <c r="I443" s="222"/>
      <c r="K443" s="37"/>
    </row>
    <row r="444" customFormat="false" ht="17.1" hidden="false" customHeight="true" outlineLevel="0" collapsed="false">
      <c r="A444" s="39"/>
      <c r="B444" s="96"/>
      <c r="C444" s="96"/>
      <c r="D444" s="96"/>
      <c r="E444" s="96"/>
      <c r="F444" s="39"/>
      <c r="G444" s="96"/>
      <c r="H444" s="96"/>
      <c r="I444" s="222"/>
      <c r="K444" s="37"/>
    </row>
    <row r="445" customFormat="false" ht="17.1" hidden="false" customHeight="true" outlineLevel="0" collapsed="false">
      <c r="A445" s="39"/>
      <c r="B445" s="96"/>
      <c r="C445" s="96"/>
      <c r="D445" s="96"/>
      <c r="E445" s="96"/>
      <c r="F445" s="39"/>
      <c r="G445" s="96"/>
      <c r="H445" s="96"/>
      <c r="I445" s="222"/>
      <c r="K445" s="37"/>
    </row>
    <row r="446" customFormat="false" ht="17.1" hidden="false" customHeight="true" outlineLevel="0" collapsed="false">
      <c r="A446" s="39"/>
      <c r="B446" s="96"/>
      <c r="C446" s="96"/>
      <c r="D446" s="96"/>
      <c r="E446" s="96"/>
      <c r="F446" s="39"/>
      <c r="G446" s="96"/>
      <c r="H446" s="96"/>
      <c r="I446" s="222"/>
      <c r="K446" s="37"/>
    </row>
    <row r="447" customFormat="false" ht="17.1" hidden="false" customHeight="true" outlineLevel="0" collapsed="false">
      <c r="A447" s="39"/>
      <c r="B447" s="96"/>
      <c r="C447" s="96"/>
      <c r="D447" s="96"/>
      <c r="E447" s="96"/>
      <c r="F447" s="39"/>
      <c r="G447" s="96"/>
      <c r="H447" s="96"/>
      <c r="I447" s="222"/>
      <c r="K447" s="37"/>
    </row>
    <row r="448" customFormat="false" ht="17.1" hidden="false" customHeight="true" outlineLevel="0" collapsed="false">
      <c r="A448" s="39"/>
      <c r="B448" s="96"/>
      <c r="C448" s="96"/>
      <c r="D448" s="96"/>
      <c r="E448" s="96"/>
      <c r="F448" s="39"/>
      <c r="G448" s="96"/>
      <c r="H448" s="96"/>
      <c r="I448" s="222"/>
      <c r="K448" s="37"/>
    </row>
    <row r="449" customFormat="false" ht="17.1" hidden="false" customHeight="true" outlineLevel="0" collapsed="false">
      <c r="A449" s="39"/>
      <c r="B449" s="96"/>
      <c r="C449" s="96"/>
      <c r="D449" s="96"/>
      <c r="E449" s="96"/>
      <c r="F449" s="39"/>
      <c r="G449" s="96"/>
      <c r="H449" s="96"/>
      <c r="I449" s="222"/>
      <c r="K449" s="37"/>
    </row>
    <row r="450" customFormat="false" ht="17.1" hidden="false" customHeight="true" outlineLevel="0" collapsed="false">
      <c r="A450" s="39"/>
      <c r="B450" s="96"/>
      <c r="C450" s="96"/>
      <c r="D450" s="96"/>
      <c r="E450" s="96"/>
      <c r="F450" s="39"/>
      <c r="G450" s="96"/>
      <c r="H450" s="96"/>
      <c r="I450" s="222"/>
      <c r="K450" s="37"/>
    </row>
    <row r="451" customFormat="false" ht="17.1" hidden="false" customHeight="true" outlineLevel="0" collapsed="false">
      <c r="A451" s="39"/>
      <c r="B451" s="96"/>
      <c r="C451" s="96"/>
      <c r="D451" s="96"/>
      <c r="E451" s="96"/>
      <c r="F451" s="39"/>
      <c r="G451" s="96"/>
      <c r="H451" s="96"/>
      <c r="I451" s="222"/>
      <c r="K451" s="37"/>
    </row>
    <row r="452" customFormat="false" ht="17.1" hidden="false" customHeight="true" outlineLevel="0" collapsed="false">
      <c r="A452" s="39"/>
      <c r="B452" s="96"/>
      <c r="C452" s="96"/>
      <c r="D452" s="96"/>
      <c r="E452" s="96"/>
      <c r="F452" s="39"/>
      <c r="G452" s="96"/>
      <c r="H452" s="96"/>
      <c r="I452" s="222"/>
      <c r="K452" s="37"/>
    </row>
    <row r="453" customFormat="false" ht="17.1" hidden="false" customHeight="true" outlineLevel="0" collapsed="false">
      <c r="A453" s="39"/>
      <c r="B453" s="96"/>
      <c r="C453" s="96"/>
      <c r="D453" s="96"/>
      <c r="E453" s="96"/>
      <c r="F453" s="39"/>
      <c r="G453" s="96"/>
      <c r="H453" s="96"/>
      <c r="I453" s="222"/>
      <c r="K453" s="37"/>
    </row>
    <row r="454" customFormat="false" ht="17.1" hidden="false" customHeight="true" outlineLevel="0" collapsed="false">
      <c r="A454" s="39"/>
      <c r="B454" s="96"/>
      <c r="C454" s="96"/>
      <c r="D454" s="96"/>
      <c r="E454" s="96"/>
      <c r="F454" s="39"/>
      <c r="G454" s="96"/>
      <c r="H454" s="96"/>
      <c r="I454" s="222"/>
      <c r="K454" s="37"/>
    </row>
    <row r="455" customFormat="false" ht="17.1" hidden="false" customHeight="true" outlineLevel="0" collapsed="false">
      <c r="A455" s="39"/>
      <c r="B455" s="96"/>
      <c r="C455" s="96"/>
      <c r="D455" s="96"/>
      <c r="E455" s="96"/>
      <c r="F455" s="39"/>
      <c r="G455" s="96"/>
      <c r="H455" s="96"/>
      <c r="I455" s="222"/>
      <c r="K455" s="37"/>
    </row>
    <row r="456" customFormat="false" ht="17.1" hidden="false" customHeight="true" outlineLevel="0" collapsed="false">
      <c r="A456" s="39"/>
      <c r="B456" s="96"/>
      <c r="C456" s="96"/>
      <c r="D456" s="96"/>
      <c r="E456" s="96"/>
      <c r="F456" s="39"/>
      <c r="G456" s="96"/>
      <c r="H456" s="96"/>
      <c r="I456" s="222"/>
      <c r="K456" s="37"/>
    </row>
    <row r="457" customFormat="false" ht="17.1" hidden="false" customHeight="true" outlineLevel="0" collapsed="false">
      <c r="A457" s="39"/>
      <c r="B457" s="96"/>
      <c r="C457" s="96"/>
      <c r="D457" s="96"/>
      <c r="E457" s="96"/>
      <c r="F457" s="39"/>
      <c r="G457" s="96"/>
      <c r="H457" s="96"/>
      <c r="I457" s="222"/>
      <c r="K457" s="37"/>
    </row>
    <row r="458" customFormat="false" ht="17.1" hidden="false" customHeight="true" outlineLevel="0" collapsed="false">
      <c r="A458" s="39"/>
      <c r="B458" s="96"/>
      <c r="C458" s="96"/>
      <c r="D458" s="96"/>
      <c r="E458" s="96"/>
      <c r="F458" s="39"/>
      <c r="G458" s="96"/>
      <c r="H458" s="96"/>
      <c r="I458" s="222"/>
      <c r="K458" s="37"/>
    </row>
    <row r="459" customFormat="false" ht="17.1" hidden="false" customHeight="true" outlineLevel="0" collapsed="false">
      <c r="A459" s="39"/>
      <c r="B459" s="96"/>
      <c r="C459" s="96"/>
      <c r="D459" s="96"/>
      <c r="E459" s="96"/>
      <c r="F459" s="39"/>
      <c r="G459" s="96"/>
      <c r="H459" s="96"/>
      <c r="I459" s="222"/>
      <c r="K459" s="37"/>
    </row>
    <row r="460" customFormat="false" ht="17.1" hidden="false" customHeight="true" outlineLevel="0" collapsed="false">
      <c r="A460" s="39"/>
      <c r="B460" s="96"/>
      <c r="C460" s="96"/>
      <c r="D460" s="96"/>
      <c r="E460" s="96"/>
      <c r="F460" s="39"/>
      <c r="G460" s="96"/>
      <c r="H460" s="96"/>
      <c r="I460" s="222"/>
      <c r="K460" s="37"/>
    </row>
    <row r="461" customFormat="false" ht="17.1" hidden="false" customHeight="true" outlineLevel="0" collapsed="false">
      <c r="A461" s="39"/>
      <c r="B461" s="96"/>
      <c r="C461" s="96"/>
      <c r="D461" s="96"/>
      <c r="E461" s="96"/>
      <c r="F461" s="39"/>
      <c r="G461" s="96"/>
      <c r="H461" s="96"/>
      <c r="I461" s="222"/>
      <c r="K461" s="37"/>
    </row>
    <row r="462" customFormat="false" ht="17.1" hidden="false" customHeight="true" outlineLevel="0" collapsed="false">
      <c r="A462" s="39"/>
      <c r="B462" s="96"/>
      <c r="C462" s="96"/>
      <c r="D462" s="96"/>
      <c r="E462" s="96"/>
      <c r="F462" s="39"/>
      <c r="G462" s="96"/>
      <c r="H462" s="96"/>
      <c r="I462" s="222"/>
      <c r="K462" s="37"/>
    </row>
    <row r="463" customFormat="false" ht="17.1" hidden="false" customHeight="true" outlineLevel="0" collapsed="false">
      <c r="A463" s="39"/>
      <c r="B463" s="96"/>
      <c r="C463" s="96"/>
      <c r="D463" s="96"/>
      <c r="E463" s="96"/>
      <c r="F463" s="39"/>
      <c r="G463" s="96"/>
      <c r="H463" s="96"/>
      <c r="I463" s="222"/>
      <c r="K463" s="37"/>
    </row>
    <row r="464" customFormat="false" ht="17.1" hidden="false" customHeight="true" outlineLevel="0" collapsed="false">
      <c r="A464" s="39"/>
      <c r="B464" s="96"/>
      <c r="C464" s="96"/>
      <c r="D464" s="96"/>
      <c r="E464" s="96"/>
      <c r="F464" s="39"/>
      <c r="G464" s="96"/>
      <c r="H464" s="96"/>
      <c r="I464" s="222"/>
      <c r="K464" s="37"/>
    </row>
    <row r="465" customFormat="false" ht="17.1" hidden="false" customHeight="true" outlineLevel="0" collapsed="false">
      <c r="A465" s="39"/>
      <c r="B465" s="96"/>
      <c r="C465" s="96"/>
      <c r="D465" s="96"/>
      <c r="E465" s="96"/>
      <c r="F465" s="39"/>
      <c r="G465" s="96"/>
      <c r="H465" s="96"/>
      <c r="I465" s="222"/>
      <c r="K465" s="37"/>
    </row>
    <row r="466" customFormat="false" ht="17.1" hidden="false" customHeight="true" outlineLevel="0" collapsed="false">
      <c r="A466" s="39"/>
      <c r="B466" s="96"/>
      <c r="C466" s="96"/>
      <c r="D466" s="96"/>
      <c r="E466" s="96"/>
      <c r="F466" s="39"/>
      <c r="G466" s="96"/>
      <c r="H466" s="96"/>
      <c r="I466" s="222"/>
      <c r="K466" s="37"/>
    </row>
    <row r="467" customFormat="false" ht="17.1" hidden="false" customHeight="true" outlineLevel="0" collapsed="false">
      <c r="A467" s="39"/>
      <c r="B467" s="96"/>
      <c r="C467" s="96"/>
      <c r="D467" s="96"/>
      <c r="E467" s="96"/>
      <c r="F467" s="39"/>
      <c r="G467" s="96"/>
      <c r="H467" s="96"/>
      <c r="I467" s="222"/>
      <c r="K467" s="37"/>
    </row>
    <row r="468" customFormat="false" ht="17.1" hidden="false" customHeight="true" outlineLevel="0" collapsed="false">
      <c r="A468" s="39"/>
      <c r="B468" s="96"/>
      <c r="C468" s="96"/>
      <c r="D468" s="96"/>
      <c r="E468" s="96"/>
      <c r="F468" s="39"/>
      <c r="G468" s="96"/>
      <c r="H468" s="96"/>
      <c r="I468" s="222"/>
      <c r="K468" s="37"/>
    </row>
    <row r="469" customFormat="false" ht="17.1" hidden="false" customHeight="true" outlineLevel="0" collapsed="false">
      <c r="A469" s="39"/>
      <c r="B469" s="96"/>
      <c r="C469" s="96"/>
      <c r="D469" s="96"/>
      <c r="E469" s="96"/>
      <c r="F469" s="39"/>
      <c r="G469" s="96"/>
      <c r="H469" s="96"/>
      <c r="I469" s="222"/>
      <c r="K469" s="37"/>
    </row>
    <row r="470" customFormat="false" ht="17.1" hidden="false" customHeight="true" outlineLevel="0" collapsed="false">
      <c r="A470" s="39"/>
      <c r="B470" s="96"/>
      <c r="C470" s="96"/>
      <c r="D470" s="96"/>
      <c r="E470" s="96"/>
      <c r="F470" s="39"/>
      <c r="G470" s="96"/>
      <c r="H470" s="96"/>
      <c r="I470" s="222"/>
      <c r="K470" s="37"/>
    </row>
    <row r="471" customFormat="false" ht="17.1" hidden="false" customHeight="true" outlineLevel="0" collapsed="false">
      <c r="A471" s="39"/>
      <c r="B471" s="96"/>
      <c r="C471" s="96"/>
      <c r="D471" s="96"/>
      <c r="E471" s="96"/>
      <c r="F471" s="39"/>
      <c r="G471" s="96"/>
      <c r="H471" s="96"/>
      <c r="I471" s="222"/>
      <c r="K471" s="37"/>
    </row>
    <row r="472" customFormat="false" ht="17.1" hidden="false" customHeight="true" outlineLevel="0" collapsed="false">
      <c r="A472" s="39"/>
      <c r="B472" s="96"/>
      <c r="C472" s="96"/>
      <c r="D472" s="96"/>
      <c r="E472" s="96"/>
      <c r="F472" s="39"/>
      <c r="G472" s="96"/>
      <c r="H472" s="96"/>
      <c r="I472" s="222"/>
      <c r="K472" s="37"/>
    </row>
    <row r="473" customFormat="false" ht="17.1" hidden="false" customHeight="true" outlineLevel="0" collapsed="false">
      <c r="A473" s="39"/>
      <c r="B473" s="96"/>
      <c r="C473" s="96"/>
      <c r="D473" s="96"/>
      <c r="E473" s="96"/>
      <c r="F473" s="39"/>
      <c r="G473" s="96"/>
      <c r="H473" s="96"/>
      <c r="I473" s="222"/>
      <c r="K473" s="37"/>
    </row>
    <row r="474" customFormat="false" ht="17.1" hidden="false" customHeight="true" outlineLevel="0" collapsed="false">
      <c r="A474" s="39"/>
      <c r="B474" s="96"/>
      <c r="C474" s="96"/>
      <c r="D474" s="96"/>
      <c r="E474" s="96"/>
      <c r="F474" s="39"/>
      <c r="G474" s="96"/>
      <c r="H474" s="96"/>
      <c r="I474" s="222"/>
      <c r="K474" s="37"/>
    </row>
    <row r="475" customFormat="false" ht="17.1" hidden="false" customHeight="true" outlineLevel="0" collapsed="false">
      <c r="A475" s="39"/>
      <c r="B475" s="96"/>
      <c r="C475" s="96"/>
      <c r="D475" s="96"/>
      <c r="E475" s="96"/>
      <c r="F475" s="39"/>
      <c r="G475" s="96"/>
      <c r="H475" s="96"/>
      <c r="I475" s="222"/>
      <c r="K475" s="37"/>
    </row>
    <row r="476" customFormat="false" ht="17.1" hidden="false" customHeight="true" outlineLevel="0" collapsed="false">
      <c r="A476" s="39"/>
      <c r="B476" s="96"/>
      <c r="C476" s="96"/>
      <c r="D476" s="96"/>
      <c r="E476" s="96"/>
      <c r="F476" s="39"/>
      <c r="G476" s="96"/>
      <c r="H476" s="96"/>
      <c r="I476" s="222"/>
      <c r="K476" s="37"/>
    </row>
    <row r="477" customFormat="false" ht="17.1" hidden="false" customHeight="true" outlineLevel="0" collapsed="false">
      <c r="A477" s="39"/>
      <c r="B477" s="96"/>
      <c r="C477" s="96"/>
      <c r="D477" s="96"/>
      <c r="E477" s="96"/>
      <c r="F477" s="39"/>
      <c r="G477" s="96"/>
      <c r="H477" s="96"/>
      <c r="I477" s="222"/>
      <c r="K477" s="37"/>
    </row>
    <row r="478" customFormat="false" ht="17.1" hidden="false" customHeight="true" outlineLevel="0" collapsed="false">
      <c r="A478" s="39"/>
      <c r="B478" s="96"/>
      <c r="C478" s="96"/>
      <c r="D478" s="96"/>
      <c r="E478" s="96"/>
      <c r="F478" s="39"/>
      <c r="G478" s="96"/>
      <c r="H478" s="96"/>
      <c r="I478" s="222"/>
      <c r="K478" s="37"/>
    </row>
    <row r="479" customFormat="false" ht="17.1" hidden="false" customHeight="true" outlineLevel="0" collapsed="false">
      <c r="A479" s="39"/>
      <c r="B479" s="96"/>
      <c r="C479" s="96"/>
      <c r="D479" s="96"/>
      <c r="E479" s="96"/>
      <c r="F479" s="39"/>
      <c r="G479" s="96"/>
      <c r="H479" s="96"/>
      <c r="I479" s="222"/>
      <c r="K479" s="37"/>
    </row>
    <row r="480" customFormat="false" ht="17.1" hidden="false" customHeight="true" outlineLevel="0" collapsed="false">
      <c r="A480" s="39"/>
      <c r="B480" s="96"/>
      <c r="C480" s="96"/>
      <c r="D480" s="96"/>
      <c r="E480" s="96"/>
      <c r="F480" s="39"/>
      <c r="G480" s="96"/>
      <c r="H480" s="96"/>
      <c r="I480" s="222"/>
      <c r="K480" s="37"/>
    </row>
    <row r="481" customFormat="false" ht="17.1" hidden="false" customHeight="true" outlineLevel="0" collapsed="false">
      <c r="A481" s="39"/>
      <c r="B481" s="96"/>
      <c r="C481" s="96"/>
      <c r="D481" s="96"/>
      <c r="E481" s="96"/>
      <c r="F481" s="39"/>
      <c r="G481" s="96"/>
      <c r="H481" s="96"/>
      <c r="I481" s="222"/>
      <c r="K481" s="37"/>
    </row>
    <row r="482" customFormat="false" ht="17.1" hidden="false" customHeight="true" outlineLevel="0" collapsed="false">
      <c r="A482" s="39"/>
      <c r="B482" s="96"/>
      <c r="C482" s="96"/>
      <c r="D482" s="96"/>
      <c r="E482" s="96"/>
      <c r="F482" s="39"/>
      <c r="G482" s="96"/>
      <c r="H482" s="96"/>
      <c r="I482" s="222"/>
      <c r="K482" s="37"/>
    </row>
    <row r="483" customFormat="false" ht="17.1" hidden="false" customHeight="true" outlineLevel="0" collapsed="false">
      <c r="A483" s="39"/>
      <c r="B483" s="96"/>
      <c r="C483" s="96"/>
      <c r="D483" s="96"/>
      <c r="E483" s="96"/>
      <c r="F483" s="39"/>
      <c r="G483" s="96"/>
      <c r="H483" s="96"/>
      <c r="I483" s="222"/>
      <c r="K483" s="37"/>
    </row>
    <row r="484" customFormat="false" ht="17.1" hidden="false" customHeight="true" outlineLevel="0" collapsed="false">
      <c r="A484" s="39"/>
      <c r="B484" s="96"/>
      <c r="C484" s="96"/>
      <c r="D484" s="96"/>
      <c r="E484" s="96"/>
      <c r="F484" s="39"/>
      <c r="G484" s="96"/>
      <c r="H484" s="96"/>
      <c r="I484" s="222"/>
      <c r="K484" s="37"/>
    </row>
    <row r="485" customFormat="false" ht="17.1" hidden="false" customHeight="true" outlineLevel="0" collapsed="false">
      <c r="A485" s="39"/>
      <c r="B485" s="96"/>
      <c r="C485" s="96"/>
      <c r="D485" s="96"/>
      <c r="E485" s="96"/>
      <c r="F485" s="39"/>
      <c r="G485" s="96"/>
      <c r="H485" s="96"/>
      <c r="I485" s="222"/>
      <c r="K485" s="37"/>
    </row>
    <row r="486" customFormat="false" ht="17.1" hidden="false" customHeight="true" outlineLevel="0" collapsed="false">
      <c r="A486" s="39"/>
      <c r="B486" s="96"/>
      <c r="C486" s="96"/>
      <c r="D486" s="96"/>
      <c r="E486" s="96"/>
      <c r="F486" s="39"/>
      <c r="G486" s="96"/>
      <c r="H486" s="96"/>
      <c r="I486" s="222"/>
      <c r="K486" s="37"/>
    </row>
    <row r="487" customFormat="false" ht="17.1" hidden="false" customHeight="true" outlineLevel="0" collapsed="false">
      <c r="A487" s="39"/>
      <c r="B487" s="96"/>
      <c r="C487" s="96"/>
      <c r="D487" s="96"/>
      <c r="E487" s="96"/>
      <c r="F487" s="39"/>
      <c r="G487" s="96"/>
      <c r="H487" s="96"/>
      <c r="I487" s="222"/>
      <c r="K487" s="37"/>
    </row>
    <row r="488" customFormat="false" ht="17.1" hidden="false" customHeight="true" outlineLevel="0" collapsed="false">
      <c r="A488" s="39"/>
      <c r="B488" s="96"/>
      <c r="C488" s="96"/>
      <c r="D488" s="96"/>
      <c r="E488" s="96"/>
      <c r="F488" s="39"/>
      <c r="G488" s="96"/>
      <c r="H488" s="96"/>
      <c r="I488" s="222"/>
      <c r="K488" s="37"/>
    </row>
    <row r="489" customFormat="false" ht="17.1" hidden="false" customHeight="true" outlineLevel="0" collapsed="false">
      <c r="A489" s="39"/>
      <c r="B489" s="96"/>
      <c r="C489" s="96"/>
      <c r="D489" s="96"/>
      <c r="E489" s="96"/>
      <c r="F489" s="39"/>
      <c r="G489" s="96"/>
      <c r="H489" s="96"/>
      <c r="I489" s="222"/>
      <c r="K489" s="37"/>
    </row>
    <row r="490" customFormat="false" ht="17.1" hidden="false" customHeight="true" outlineLevel="0" collapsed="false">
      <c r="A490" s="39"/>
      <c r="B490" s="96"/>
      <c r="C490" s="96"/>
      <c r="D490" s="96"/>
      <c r="E490" s="96"/>
      <c r="F490" s="39"/>
      <c r="G490" s="96"/>
      <c r="H490" s="96"/>
      <c r="I490" s="222"/>
      <c r="K490" s="37"/>
    </row>
    <row r="491" customFormat="false" ht="17.1" hidden="false" customHeight="true" outlineLevel="0" collapsed="false">
      <c r="A491" s="39"/>
      <c r="B491" s="96"/>
      <c r="C491" s="96"/>
      <c r="D491" s="96"/>
      <c r="E491" s="96"/>
      <c r="F491" s="39"/>
      <c r="G491" s="96"/>
      <c r="H491" s="96"/>
      <c r="I491" s="222"/>
      <c r="K491" s="37"/>
    </row>
    <row r="492" customFormat="false" ht="17.1" hidden="false" customHeight="true" outlineLevel="0" collapsed="false">
      <c r="A492" s="39"/>
      <c r="B492" s="96"/>
      <c r="C492" s="96"/>
      <c r="D492" s="96"/>
      <c r="E492" s="96"/>
      <c r="F492" s="39"/>
      <c r="G492" s="96"/>
      <c r="H492" s="96"/>
      <c r="I492" s="222"/>
      <c r="K492" s="37"/>
    </row>
    <row r="493" customFormat="false" ht="17.1" hidden="false" customHeight="true" outlineLevel="0" collapsed="false">
      <c r="A493" s="39"/>
      <c r="B493" s="96"/>
      <c r="C493" s="96"/>
      <c r="D493" s="96"/>
      <c r="E493" s="96"/>
      <c r="F493" s="39"/>
      <c r="G493" s="96"/>
      <c r="H493" s="96"/>
      <c r="I493" s="222"/>
      <c r="K493" s="37"/>
    </row>
    <row r="494" customFormat="false" ht="17.1" hidden="false" customHeight="true" outlineLevel="0" collapsed="false">
      <c r="A494" s="39"/>
      <c r="B494" s="96"/>
      <c r="C494" s="96"/>
      <c r="D494" s="96"/>
      <c r="E494" s="96"/>
      <c r="F494" s="39"/>
      <c r="G494" s="96"/>
      <c r="H494" s="96"/>
      <c r="I494" s="222"/>
      <c r="K494" s="37"/>
    </row>
    <row r="495" customFormat="false" ht="17.1" hidden="false" customHeight="true" outlineLevel="0" collapsed="false">
      <c r="A495" s="39"/>
      <c r="B495" s="96"/>
      <c r="C495" s="96"/>
      <c r="D495" s="96"/>
      <c r="E495" s="96"/>
      <c r="F495" s="39"/>
      <c r="G495" s="96"/>
      <c r="H495" s="96"/>
      <c r="I495" s="222"/>
      <c r="K495" s="37"/>
    </row>
    <row r="496" customFormat="false" ht="17.1" hidden="false" customHeight="true" outlineLevel="0" collapsed="false">
      <c r="A496" s="39"/>
      <c r="B496" s="96"/>
      <c r="C496" s="96"/>
      <c r="D496" s="96"/>
      <c r="E496" s="96"/>
      <c r="F496" s="39"/>
      <c r="G496" s="96"/>
      <c r="H496" s="96"/>
      <c r="I496" s="222"/>
      <c r="K496" s="37"/>
    </row>
    <row r="497" customFormat="false" ht="17.1" hidden="false" customHeight="true" outlineLevel="0" collapsed="false">
      <c r="A497" s="39"/>
      <c r="B497" s="96"/>
      <c r="C497" s="96"/>
      <c r="D497" s="96"/>
      <c r="E497" s="96"/>
      <c r="F497" s="39"/>
      <c r="G497" s="96"/>
      <c r="H497" s="96"/>
      <c r="I497" s="222"/>
      <c r="K497" s="37"/>
    </row>
    <row r="498" customFormat="false" ht="17.1" hidden="false" customHeight="true" outlineLevel="0" collapsed="false">
      <c r="A498" s="39"/>
      <c r="B498" s="96"/>
      <c r="C498" s="96"/>
      <c r="D498" s="96"/>
      <c r="E498" s="96"/>
      <c r="F498" s="39"/>
      <c r="G498" s="96"/>
      <c r="H498" s="96"/>
      <c r="I498" s="222"/>
      <c r="K498" s="37"/>
    </row>
    <row r="499" customFormat="false" ht="17.1" hidden="false" customHeight="true" outlineLevel="0" collapsed="false">
      <c r="A499" s="39"/>
      <c r="B499" s="96"/>
      <c r="C499" s="96"/>
      <c r="D499" s="96"/>
      <c r="E499" s="96"/>
      <c r="F499" s="39"/>
      <c r="G499" s="96"/>
      <c r="H499" s="96"/>
      <c r="I499" s="222"/>
      <c r="K499" s="37"/>
    </row>
    <row r="500" customFormat="false" ht="17.1" hidden="false" customHeight="true" outlineLevel="0" collapsed="false">
      <c r="A500" s="39"/>
      <c r="B500" s="96"/>
      <c r="C500" s="96"/>
      <c r="D500" s="96"/>
      <c r="E500" s="96"/>
      <c r="F500" s="39"/>
      <c r="G500" s="96"/>
      <c r="H500" s="96"/>
      <c r="I500" s="222"/>
      <c r="K500" s="37"/>
    </row>
    <row r="501" customFormat="false" ht="17.1" hidden="false" customHeight="true" outlineLevel="0" collapsed="false">
      <c r="A501" s="39"/>
      <c r="B501" s="96"/>
      <c r="C501" s="96"/>
      <c r="D501" s="96"/>
      <c r="E501" s="96"/>
      <c r="F501" s="39"/>
      <c r="G501" s="96"/>
      <c r="H501" s="96"/>
      <c r="I501" s="222"/>
      <c r="K501" s="37"/>
    </row>
    <row r="502" customFormat="false" ht="17.1" hidden="false" customHeight="true" outlineLevel="0" collapsed="false">
      <c r="A502" s="39"/>
      <c r="B502" s="96"/>
      <c r="C502" s="96"/>
      <c r="D502" s="96"/>
      <c r="E502" s="96"/>
      <c r="F502" s="39"/>
      <c r="G502" s="96"/>
      <c r="H502" s="96"/>
      <c r="I502" s="222"/>
      <c r="K502" s="37"/>
    </row>
    <row r="503" customFormat="false" ht="17.1" hidden="false" customHeight="true" outlineLevel="0" collapsed="false">
      <c r="A503" s="39"/>
      <c r="B503" s="96"/>
      <c r="C503" s="96"/>
      <c r="D503" s="96"/>
      <c r="E503" s="96"/>
      <c r="F503" s="39"/>
      <c r="G503" s="96"/>
      <c r="H503" s="96"/>
      <c r="I503" s="222"/>
      <c r="K503" s="37"/>
    </row>
    <row r="504" customFormat="false" ht="17.1" hidden="false" customHeight="true" outlineLevel="0" collapsed="false">
      <c r="A504" s="39"/>
      <c r="B504" s="96"/>
      <c r="C504" s="96"/>
      <c r="D504" s="96"/>
      <c r="E504" s="96"/>
      <c r="F504" s="39"/>
      <c r="G504" s="96"/>
      <c r="H504" s="96"/>
      <c r="I504" s="222"/>
      <c r="K504" s="37"/>
    </row>
    <row r="505" customFormat="false" ht="17.1" hidden="false" customHeight="true" outlineLevel="0" collapsed="false">
      <c r="A505" s="39"/>
      <c r="B505" s="96"/>
      <c r="C505" s="96"/>
      <c r="D505" s="96"/>
      <c r="E505" s="96"/>
      <c r="F505" s="39"/>
      <c r="G505" s="96"/>
      <c r="H505" s="96"/>
      <c r="I505" s="222"/>
      <c r="K505" s="37"/>
    </row>
    <row r="506" customFormat="false" ht="17.1" hidden="false" customHeight="true" outlineLevel="0" collapsed="false">
      <c r="A506" s="39"/>
      <c r="B506" s="96"/>
      <c r="C506" s="96"/>
      <c r="D506" s="96"/>
      <c r="E506" s="96"/>
      <c r="F506" s="39"/>
      <c r="G506" s="96"/>
      <c r="H506" s="96"/>
      <c r="I506" s="222"/>
      <c r="K506" s="37"/>
    </row>
    <row r="507" customFormat="false" ht="17.1" hidden="false" customHeight="true" outlineLevel="0" collapsed="false">
      <c r="A507" s="39"/>
      <c r="B507" s="96"/>
      <c r="C507" s="96"/>
      <c r="D507" s="96"/>
      <c r="E507" s="96"/>
      <c r="F507" s="39"/>
      <c r="G507" s="96"/>
      <c r="H507" s="96"/>
      <c r="I507" s="222"/>
      <c r="K507" s="37"/>
    </row>
    <row r="508" customFormat="false" ht="17.1" hidden="false" customHeight="true" outlineLevel="0" collapsed="false">
      <c r="A508" s="39"/>
      <c r="B508" s="96"/>
      <c r="C508" s="96"/>
      <c r="D508" s="96"/>
      <c r="E508" s="96"/>
      <c r="F508" s="39"/>
      <c r="G508" s="96"/>
      <c r="H508" s="96"/>
      <c r="I508" s="222"/>
      <c r="K508" s="37"/>
    </row>
    <row r="509" customFormat="false" ht="17.1" hidden="false" customHeight="true" outlineLevel="0" collapsed="false">
      <c r="A509" s="39"/>
      <c r="B509" s="96"/>
      <c r="C509" s="96"/>
      <c r="D509" s="96"/>
      <c r="E509" s="96"/>
      <c r="F509" s="39"/>
      <c r="G509" s="96"/>
      <c r="H509" s="96"/>
      <c r="I509" s="222"/>
      <c r="K509" s="37"/>
    </row>
    <row r="510" customFormat="false" ht="17.1" hidden="false" customHeight="true" outlineLevel="0" collapsed="false">
      <c r="A510" s="39"/>
      <c r="B510" s="96"/>
      <c r="C510" s="96"/>
      <c r="D510" s="96"/>
      <c r="E510" s="96"/>
      <c r="F510" s="39"/>
      <c r="G510" s="96"/>
      <c r="H510" s="96"/>
      <c r="I510" s="222"/>
      <c r="K510" s="37"/>
    </row>
    <row r="511" customFormat="false" ht="17.1" hidden="false" customHeight="true" outlineLevel="0" collapsed="false">
      <c r="A511" s="39"/>
      <c r="B511" s="96"/>
      <c r="C511" s="96"/>
      <c r="D511" s="96"/>
      <c r="E511" s="96"/>
      <c r="F511" s="39"/>
      <c r="G511" s="96"/>
      <c r="H511" s="96"/>
      <c r="I511" s="222"/>
      <c r="K511" s="37"/>
    </row>
    <row r="512" customFormat="false" ht="17.1" hidden="false" customHeight="true" outlineLevel="0" collapsed="false">
      <c r="A512" s="39"/>
      <c r="B512" s="96"/>
      <c r="C512" s="96"/>
      <c r="D512" s="96"/>
      <c r="E512" s="96"/>
      <c r="F512" s="39"/>
      <c r="G512" s="96"/>
      <c r="H512" s="96"/>
      <c r="I512" s="222"/>
      <c r="K512" s="37"/>
    </row>
    <row r="513" customFormat="false" ht="17.1" hidden="false" customHeight="true" outlineLevel="0" collapsed="false">
      <c r="A513" s="39"/>
      <c r="B513" s="96"/>
      <c r="C513" s="96"/>
      <c r="D513" s="96"/>
      <c r="E513" s="96"/>
      <c r="F513" s="39"/>
      <c r="G513" s="96"/>
      <c r="H513" s="96"/>
      <c r="I513" s="222"/>
      <c r="K513" s="37"/>
    </row>
    <row r="514" customFormat="false" ht="17.1" hidden="false" customHeight="true" outlineLevel="0" collapsed="false">
      <c r="A514" s="39"/>
      <c r="B514" s="96"/>
      <c r="C514" s="96"/>
      <c r="D514" s="96"/>
      <c r="E514" s="96"/>
      <c r="F514" s="39"/>
      <c r="G514" s="96"/>
      <c r="H514" s="96"/>
      <c r="I514" s="222"/>
      <c r="K514" s="37"/>
    </row>
    <row r="515" customFormat="false" ht="17.1" hidden="false" customHeight="true" outlineLevel="0" collapsed="false">
      <c r="A515" s="39"/>
      <c r="B515" s="96"/>
      <c r="C515" s="96"/>
      <c r="D515" s="96"/>
      <c r="E515" s="96"/>
      <c r="F515" s="39"/>
      <c r="G515" s="96"/>
      <c r="H515" s="96"/>
      <c r="I515" s="222"/>
      <c r="K515" s="37"/>
    </row>
    <row r="516" customFormat="false" ht="17.1" hidden="false" customHeight="true" outlineLevel="0" collapsed="false">
      <c r="A516" s="39"/>
      <c r="B516" s="96"/>
      <c r="C516" s="96"/>
      <c r="D516" s="96"/>
      <c r="E516" s="96"/>
      <c r="F516" s="39"/>
      <c r="G516" s="96"/>
      <c r="H516" s="96"/>
      <c r="I516" s="222"/>
      <c r="K516" s="37"/>
    </row>
    <row r="517" customFormat="false" ht="17.1" hidden="false" customHeight="true" outlineLevel="0" collapsed="false">
      <c r="A517" s="39"/>
      <c r="B517" s="96"/>
      <c r="C517" s="96"/>
      <c r="D517" s="96"/>
      <c r="E517" s="96"/>
      <c r="F517" s="39"/>
      <c r="G517" s="96"/>
      <c r="H517" s="96"/>
      <c r="I517" s="222"/>
      <c r="K517" s="37"/>
    </row>
    <row r="518" customFormat="false" ht="17.1" hidden="false" customHeight="true" outlineLevel="0" collapsed="false">
      <c r="A518" s="39"/>
      <c r="B518" s="96"/>
      <c r="C518" s="96"/>
      <c r="D518" s="96"/>
      <c r="E518" s="96"/>
      <c r="F518" s="39"/>
      <c r="G518" s="96"/>
      <c r="H518" s="96"/>
      <c r="I518" s="222"/>
      <c r="K518" s="37"/>
    </row>
    <row r="519" customFormat="false" ht="17.1" hidden="false" customHeight="true" outlineLevel="0" collapsed="false">
      <c r="A519" s="39"/>
      <c r="B519" s="96"/>
      <c r="C519" s="96"/>
      <c r="D519" s="96"/>
      <c r="E519" s="96"/>
      <c r="F519" s="39"/>
      <c r="G519" s="96"/>
      <c r="H519" s="96"/>
      <c r="I519" s="222"/>
      <c r="K519" s="37"/>
    </row>
    <row r="520" customFormat="false" ht="17.1" hidden="false" customHeight="true" outlineLevel="0" collapsed="false">
      <c r="A520" s="39"/>
      <c r="B520" s="96"/>
      <c r="C520" s="96"/>
      <c r="D520" s="96"/>
      <c r="E520" s="96"/>
      <c r="F520" s="39"/>
      <c r="G520" s="96"/>
      <c r="H520" s="96"/>
      <c r="I520" s="222"/>
      <c r="K520" s="37"/>
    </row>
    <row r="521" customFormat="false" ht="17.1" hidden="false" customHeight="true" outlineLevel="0" collapsed="false">
      <c r="A521" s="39"/>
      <c r="B521" s="96"/>
      <c r="C521" s="96"/>
      <c r="D521" s="96"/>
      <c r="E521" s="96"/>
      <c r="F521" s="39"/>
      <c r="G521" s="96"/>
      <c r="H521" s="96"/>
      <c r="I521" s="222"/>
      <c r="K521" s="37"/>
    </row>
    <row r="522" customFormat="false" ht="17.1" hidden="false" customHeight="true" outlineLevel="0" collapsed="false">
      <c r="A522" s="39"/>
      <c r="B522" s="96"/>
      <c r="C522" s="96"/>
      <c r="D522" s="96"/>
      <c r="E522" s="96"/>
      <c r="F522" s="39"/>
      <c r="G522" s="96"/>
      <c r="H522" s="96"/>
      <c r="I522" s="222"/>
      <c r="K522" s="37"/>
    </row>
    <row r="523" customFormat="false" ht="17.1" hidden="false" customHeight="true" outlineLevel="0" collapsed="false">
      <c r="A523" s="39"/>
      <c r="B523" s="96"/>
      <c r="C523" s="96"/>
      <c r="D523" s="96"/>
      <c r="E523" s="96"/>
      <c r="F523" s="39"/>
      <c r="G523" s="96"/>
      <c r="H523" s="96"/>
      <c r="I523" s="222"/>
      <c r="K523" s="37"/>
    </row>
    <row r="524" customFormat="false" ht="17.1" hidden="false" customHeight="true" outlineLevel="0" collapsed="false">
      <c r="A524" s="39"/>
      <c r="B524" s="96"/>
      <c r="C524" s="96"/>
      <c r="D524" s="96"/>
      <c r="E524" s="96"/>
      <c r="F524" s="39"/>
      <c r="G524" s="96"/>
      <c r="H524" s="96"/>
      <c r="I524" s="222"/>
      <c r="K524" s="37"/>
    </row>
    <row r="525" customFormat="false" ht="17.1" hidden="false" customHeight="true" outlineLevel="0" collapsed="false">
      <c r="A525" s="39"/>
      <c r="B525" s="96"/>
      <c r="C525" s="96"/>
      <c r="D525" s="96"/>
      <c r="E525" s="96"/>
      <c r="F525" s="39"/>
      <c r="G525" s="96"/>
      <c r="H525" s="96"/>
      <c r="I525" s="222"/>
      <c r="K525" s="37"/>
    </row>
    <row r="526" customFormat="false" ht="17.1" hidden="false" customHeight="true" outlineLevel="0" collapsed="false">
      <c r="A526" s="39"/>
      <c r="B526" s="96"/>
      <c r="C526" s="96"/>
      <c r="D526" s="96"/>
      <c r="E526" s="96"/>
      <c r="F526" s="39"/>
      <c r="G526" s="96"/>
      <c r="H526" s="96"/>
      <c r="I526" s="222"/>
      <c r="K526" s="37"/>
    </row>
    <row r="527" customFormat="false" ht="17.1" hidden="false" customHeight="true" outlineLevel="0" collapsed="false">
      <c r="A527" s="39"/>
      <c r="B527" s="96"/>
      <c r="C527" s="96"/>
      <c r="D527" s="96"/>
      <c r="E527" s="96"/>
      <c r="F527" s="39"/>
      <c r="G527" s="96"/>
      <c r="H527" s="96"/>
      <c r="I527" s="222"/>
      <c r="K527" s="37"/>
    </row>
    <row r="528" customFormat="false" ht="17.1" hidden="false" customHeight="true" outlineLevel="0" collapsed="false">
      <c r="A528" s="39"/>
      <c r="B528" s="96"/>
      <c r="C528" s="96"/>
      <c r="D528" s="96"/>
      <c r="E528" s="96"/>
      <c r="F528" s="39"/>
      <c r="G528" s="96"/>
      <c r="H528" s="96"/>
      <c r="I528" s="222"/>
      <c r="K528" s="37"/>
    </row>
    <row r="529" customFormat="false" ht="17.1" hidden="false" customHeight="true" outlineLevel="0" collapsed="false">
      <c r="A529" s="39"/>
      <c r="B529" s="96"/>
      <c r="C529" s="96"/>
      <c r="D529" s="96"/>
      <c r="E529" s="96"/>
      <c r="F529" s="39"/>
      <c r="G529" s="96"/>
      <c r="H529" s="96"/>
      <c r="I529" s="222"/>
      <c r="K529" s="37"/>
    </row>
    <row r="530" customFormat="false" ht="17.1" hidden="false" customHeight="true" outlineLevel="0" collapsed="false">
      <c r="A530" s="39"/>
      <c r="B530" s="96"/>
      <c r="C530" s="96"/>
      <c r="D530" s="96"/>
      <c r="E530" s="96"/>
      <c r="F530" s="39"/>
      <c r="G530" s="96"/>
      <c r="H530" s="96"/>
      <c r="I530" s="222"/>
      <c r="K530" s="37"/>
    </row>
    <row r="531" customFormat="false" ht="17.1" hidden="false" customHeight="true" outlineLevel="0" collapsed="false">
      <c r="A531" s="39"/>
      <c r="B531" s="96"/>
      <c r="C531" s="96"/>
      <c r="D531" s="96"/>
      <c r="E531" s="96"/>
      <c r="F531" s="39"/>
      <c r="G531" s="96"/>
      <c r="H531" s="96"/>
      <c r="I531" s="222"/>
      <c r="K531" s="37"/>
    </row>
    <row r="532" customFormat="false" ht="17.1" hidden="false" customHeight="true" outlineLevel="0" collapsed="false">
      <c r="A532" s="39"/>
      <c r="B532" s="96"/>
      <c r="C532" s="96"/>
      <c r="D532" s="96"/>
      <c r="E532" s="96"/>
      <c r="F532" s="39"/>
      <c r="G532" s="96"/>
      <c r="H532" s="96"/>
      <c r="I532" s="222"/>
      <c r="K532" s="37"/>
    </row>
    <row r="533" customFormat="false" ht="17.1" hidden="false" customHeight="true" outlineLevel="0" collapsed="false">
      <c r="A533" s="39"/>
      <c r="B533" s="96"/>
      <c r="C533" s="96"/>
      <c r="D533" s="96"/>
      <c r="E533" s="96"/>
      <c r="F533" s="39"/>
      <c r="G533" s="96"/>
      <c r="H533" s="96"/>
      <c r="I533" s="222"/>
      <c r="K533" s="37"/>
    </row>
    <row r="534" customFormat="false" ht="17.1" hidden="false" customHeight="true" outlineLevel="0" collapsed="false">
      <c r="A534" s="39"/>
      <c r="B534" s="96"/>
      <c r="C534" s="96"/>
      <c r="D534" s="96"/>
      <c r="E534" s="96"/>
      <c r="F534" s="39"/>
      <c r="G534" s="96"/>
      <c r="H534" s="96"/>
      <c r="I534" s="222"/>
      <c r="K534" s="37"/>
    </row>
    <row r="535" customFormat="false" ht="17.1" hidden="false" customHeight="true" outlineLevel="0" collapsed="false">
      <c r="A535" s="39"/>
      <c r="B535" s="96"/>
      <c r="C535" s="96"/>
      <c r="D535" s="96"/>
      <c r="E535" s="96"/>
      <c r="F535" s="39"/>
      <c r="G535" s="96"/>
      <c r="H535" s="96"/>
      <c r="I535" s="222"/>
      <c r="K535" s="37"/>
    </row>
    <row r="536" customFormat="false" ht="17.1" hidden="false" customHeight="true" outlineLevel="0" collapsed="false">
      <c r="A536" s="39"/>
      <c r="B536" s="96"/>
      <c r="C536" s="96"/>
      <c r="D536" s="96"/>
      <c r="E536" s="96"/>
      <c r="F536" s="39"/>
      <c r="G536" s="96"/>
      <c r="H536" s="96"/>
      <c r="I536" s="222"/>
      <c r="K536" s="37"/>
    </row>
    <row r="537" customFormat="false" ht="17.1" hidden="false" customHeight="true" outlineLevel="0" collapsed="false">
      <c r="A537" s="39"/>
      <c r="B537" s="96"/>
      <c r="C537" s="96"/>
      <c r="D537" s="96"/>
      <c r="E537" s="96"/>
      <c r="F537" s="39"/>
      <c r="G537" s="96"/>
      <c r="H537" s="96"/>
      <c r="I537" s="222"/>
      <c r="K537" s="37"/>
    </row>
    <row r="538" customFormat="false" ht="17.1" hidden="false" customHeight="true" outlineLevel="0" collapsed="false">
      <c r="A538" s="39"/>
      <c r="B538" s="96"/>
      <c r="C538" s="96"/>
      <c r="D538" s="96"/>
      <c r="E538" s="96"/>
      <c r="F538" s="39"/>
      <c r="G538" s="96"/>
      <c r="H538" s="96"/>
      <c r="I538" s="222"/>
      <c r="K538" s="37"/>
    </row>
    <row r="539" customFormat="false" ht="17.1" hidden="false" customHeight="true" outlineLevel="0" collapsed="false">
      <c r="A539" s="39"/>
      <c r="B539" s="96"/>
      <c r="C539" s="96"/>
      <c r="D539" s="96"/>
      <c r="E539" s="96"/>
      <c r="F539" s="39"/>
      <c r="G539" s="96"/>
      <c r="H539" s="96"/>
      <c r="I539" s="222"/>
      <c r="K539" s="37"/>
    </row>
    <row r="540" customFormat="false" ht="17.1" hidden="false" customHeight="true" outlineLevel="0" collapsed="false">
      <c r="A540" s="39"/>
      <c r="B540" s="96"/>
      <c r="C540" s="96"/>
      <c r="D540" s="96"/>
      <c r="E540" s="96"/>
      <c r="F540" s="39"/>
      <c r="G540" s="96"/>
      <c r="H540" s="96"/>
      <c r="I540" s="222"/>
      <c r="K540" s="37"/>
    </row>
    <row r="541" customFormat="false" ht="17.1" hidden="false" customHeight="true" outlineLevel="0" collapsed="false">
      <c r="A541" s="39"/>
      <c r="B541" s="96"/>
      <c r="C541" s="96"/>
      <c r="D541" s="96"/>
      <c r="E541" s="96"/>
      <c r="F541" s="39"/>
      <c r="G541" s="96"/>
      <c r="H541" s="96"/>
      <c r="I541" s="222"/>
      <c r="K541" s="37"/>
    </row>
    <row r="542" customFormat="false" ht="17.1" hidden="false" customHeight="true" outlineLevel="0" collapsed="false">
      <c r="A542" s="39"/>
      <c r="B542" s="96"/>
      <c r="C542" s="96"/>
      <c r="D542" s="96"/>
      <c r="E542" s="96"/>
      <c r="F542" s="39"/>
      <c r="G542" s="96"/>
      <c r="H542" s="96"/>
      <c r="I542" s="222"/>
      <c r="K542" s="37"/>
    </row>
    <row r="543" customFormat="false" ht="17.1" hidden="false" customHeight="true" outlineLevel="0" collapsed="false">
      <c r="A543" s="39"/>
      <c r="B543" s="96"/>
      <c r="C543" s="96"/>
      <c r="D543" s="96"/>
      <c r="E543" s="96"/>
      <c r="F543" s="39"/>
      <c r="G543" s="96"/>
      <c r="H543" s="96"/>
      <c r="I543" s="222"/>
      <c r="K543" s="37"/>
    </row>
    <row r="544" customFormat="false" ht="17.1" hidden="false" customHeight="true" outlineLevel="0" collapsed="false">
      <c r="A544" s="39"/>
      <c r="B544" s="96"/>
      <c r="C544" s="96"/>
      <c r="D544" s="96"/>
      <c r="E544" s="96"/>
      <c r="F544" s="39"/>
      <c r="G544" s="96"/>
      <c r="H544" s="96"/>
      <c r="I544" s="222"/>
      <c r="K544" s="37"/>
    </row>
    <row r="545" customFormat="false" ht="17.1" hidden="false" customHeight="true" outlineLevel="0" collapsed="false">
      <c r="A545" s="39"/>
      <c r="B545" s="96"/>
      <c r="C545" s="96"/>
      <c r="D545" s="96"/>
      <c r="E545" s="96"/>
      <c r="F545" s="39"/>
      <c r="G545" s="96"/>
      <c r="H545" s="96"/>
      <c r="I545" s="222"/>
      <c r="K545" s="37"/>
    </row>
    <row r="546" customFormat="false" ht="17.1" hidden="false" customHeight="true" outlineLevel="0" collapsed="false">
      <c r="A546" s="39"/>
      <c r="B546" s="96"/>
      <c r="C546" s="96"/>
      <c r="D546" s="96"/>
      <c r="E546" s="96"/>
      <c r="F546" s="39"/>
      <c r="G546" s="96"/>
      <c r="H546" s="96"/>
      <c r="I546" s="222"/>
      <c r="K546" s="37"/>
    </row>
    <row r="547" customFormat="false" ht="17.1" hidden="false" customHeight="true" outlineLevel="0" collapsed="false">
      <c r="A547" s="39"/>
      <c r="B547" s="96"/>
      <c r="C547" s="96"/>
      <c r="D547" s="96"/>
      <c r="E547" s="96"/>
      <c r="F547" s="39"/>
      <c r="G547" s="96"/>
      <c r="H547" s="96"/>
      <c r="I547" s="222"/>
      <c r="K547" s="37"/>
    </row>
    <row r="548" customFormat="false" ht="17.1" hidden="false" customHeight="true" outlineLevel="0" collapsed="false">
      <c r="A548" s="39"/>
      <c r="B548" s="96"/>
      <c r="C548" s="96"/>
      <c r="D548" s="96"/>
      <c r="E548" s="96"/>
      <c r="F548" s="39"/>
      <c r="G548" s="96"/>
      <c r="H548" s="96"/>
      <c r="I548" s="222"/>
      <c r="K548" s="37"/>
    </row>
    <row r="549" customFormat="false" ht="17.1" hidden="false" customHeight="true" outlineLevel="0" collapsed="false">
      <c r="A549" s="39"/>
      <c r="B549" s="96"/>
      <c r="C549" s="96"/>
      <c r="D549" s="96"/>
      <c r="E549" s="96"/>
      <c r="F549" s="39"/>
      <c r="G549" s="96"/>
      <c r="H549" s="96"/>
      <c r="I549" s="222"/>
      <c r="K549" s="37"/>
    </row>
    <row r="550" customFormat="false" ht="17.1" hidden="false" customHeight="true" outlineLevel="0" collapsed="false">
      <c r="A550" s="39"/>
      <c r="B550" s="96"/>
      <c r="C550" s="96"/>
      <c r="D550" s="96"/>
      <c r="E550" s="96"/>
      <c r="F550" s="39"/>
      <c r="G550" s="96"/>
      <c r="H550" s="96"/>
      <c r="I550" s="222"/>
      <c r="K550" s="37"/>
    </row>
    <row r="551" customFormat="false" ht="17.1" hidden="false" customHeight="true" outlineLevel="0" collapsed="false">
      <c r="A551" s="39"/>
      <c r="B551" s="96"/>
      <c r="C551" s="96"/>
      <c r="D551" s="96"/>
      <c r="E551" s="96"/>
      <c r="F551" s="39"/>
      <c r="G551" s="96"/>
      <c r="H551" s="96"/>
      <c r="I551" s="222"/>
      <c r="K551" s="37"/>
    </row>
    <row r="552" customFormat="false" ht="17.1" hidden="false" customHeight="true" outlineLevel="0" collapsed="false">
      <c r="A552" s="39"/>
      <c r="B552" s="96"/>
      <c r="C552" s="96"/>
      <c r="D552" s="96"/>
      <c r="E552" s="96"/>
      <c r="F552" s="39"/>
      <c r="G552" s="96"/>
      <c r="H552" s="96"/>
      <c r="I552" s="222"/>
      <c r="K552" s="37"/>
    </row>
    <row r="553" customFormat="false" ht="17.1" hidden="false" customHeight="true" outlineLevel="0" collapsed="false">
      <c r="A553" s="39"/>
      <c r="B553" s="96"/>
      <c r="C553" s="96"/>
      <c r="D553" s="96"/>
      <c r="E553" s="96"/>
      <c r="F553" s="39"/>
      <c r="G553" s="96"/>
      <c r="H553" s="96"/>
      <c r="I553" s="222"/>
      <c r="K553" s="37"/>
    </row>
    <row r="554" customFormat="false" ht="17.1" hidden="false" customHeight="true" outlineLevel="0" collapsed="false">
      <c r="A554" s="39"/>
      <c r="B554" s="96"/>
      <c r="C554" s="96"/>
      <c r="D554" s="96"/>
      <c r="E554" s="96"/>
      <c r="F554" s="39"/>
      <c r="G554" s="96"/>
      <c r="H554" s="96"/>
      <c r="I554" s="222"/>
      <c r="K554" s="37"/>
    </row>
    <row r="555" customFormat="false" ht="17.1" hidden="false" customHeight="true" outlineLevel="0" collapsed="false">
      <c r="A555" s="39"/>
      <c r="B555" s="96"/>
      <c r="C555" s="96"/>
      <c r="D555" s="96"/>
      <c r="E555" s="96"/>
      <c r="F555" s="39"/>
      <c r="G555" s="96"/>
      <c r="H555" s="96"/>
      <c r="I555" s="222"/>
      <c r="K555" s="37"/>
    </row>
    <row r="556" customFormat="false" ht="17.1" hidden="false" customHeight="true" outlineLevel="0" collapsed="false">
      <c r="A556" s="39"/>
      <c r="B556" s="96"/>
      <c r="C556" s="96"/>
      <c r="D556" s="96"/>
      <c r="E556" s="96"/>
      <c r="F556" s="39"/>
      <c r="G556" s="96"/>
      <c r="H556" s="96"/>
      <c r="I556" s="222"/>
      <c r="K556" s="37"/>
    </row>
    <row r="557" customFormat="false" ht="17.1" hidden="false" customHeight="true" outlineLevel="0" collapsed="false">
      <c r="A557" s="39"/>
      <c r="B557" s="96"/>
      <c r="C557" s="96"/>
      <c r="D557" s="96"/>
      <c r="E557" s="96"/>
      <c r="F557" s="39"/>
      <c r="G557" s="96"/>
      <c r="H557" s="96"/>
      <c r="I557" s="222"/>
      <c r="K557" s="37"/>
    </row>
    <row r="558" customFormat="false" ht="17.1" hidden="false" customHeight="true" outlineLevel="0" collapsed="false">
      <c r="A558" s="39"/>
      <c r="B558" s="96"/>
      <c r="C558" s="96"/>
      <c r="D558" s="96"/>
      <c r="E558" s="96"/>
      <c r="F558" s="39"/>
      <c r="G558" s="96"/>
      <c r="H558" s="96"/>
      <c r="I558" s="222"/>
      <c r="K558" s="37"/>
    </row>
    <row r="559" customFormat="false" ht="17.1" hidden="false" customHeight="true" outlineLevel="0" collapsed="false">
      <c r="A559" s="39"/>
      <c r="B559" s="96"/>
      <c r="C559" s="96"/>
      <c r="D559" s="96"/>
      <c r="E559" s="96"/>
      <c r="F559" s="39"/>
      <c r="G559" s="96"/>
      <c r="H559" s="96"/>
      <c r="I559" s="222"/>
      <c r="K559" s="37"/>
    </row>
    <row r="560" customFormat="false" ht="17.1" hidden="false" customHeight="true" outlineLevel="0" collapsed="false">
      <c r="A560" s="39"/>
      <c r="B560" s="96"/>
      <c r="C560" s="96"/>
      <c r="D560" s="96"/>
      <c r="E560" s="96"/>
      <c r="F560" s="39"/>
      <c r="G560" s="96"/>
      <c r="H560" s="96"/>
      <c r="I560" s="222"/>
      <c r="K560" s="37"/>
    </row>
    <row r="561" customFormat="false" ht="17.1" hidden="false" customHeight="true" outlineLevel="0" collapsed="false">
      <c r="A561" s="39"/>
      <c r="B561" s="96"/>
      <c r="C561" s="96"/>
      <c r="D561" s="96"/>
      <c r="E561" s="96"/>
      <c r="F561" s="39"/>
      <c r="G561" s="96"/>
      <c r="H561" s="96"/>
      <c r="I561" s="222"/>
      <c r="K561" s="37"/>
    </row>
    <row r="562" customFormat="false" ht="17.1" hidden="false" customHeight="true" outlineLevel="0" collapsed="false">
      <c r="A562" s="39"/>
      <c r="B562" s="96"/>
      <c r="C562" s="96"/>
      <c r="D562" s="96"/>
      <c r="E562" s="96"/>
      <c r="F562" s="39"/>
      <c r="G562" s="96"/>
      <c r="H562" s="96"/>
      <c r="I562" s="222"/>
      <c r="K562" s="37"/>
    </row>
    <row r="563" customFormat="false" ht="17.1" hidden="false" customHeight="true" outlineLevel="0" collapsed="false">
      <c r="A563" s="39"/>
      <c r="B563" s="96"/>
      <c r="C563" s="96"/>
      <c r="D563" s="96"/>
      <c r="E563" s="96"/>
      <c r="F563" s="39"/>
      <c r="G563" s="96"/>
      <c r="H563" s="96"/>
      <c r="I563" s="222"/>
      <c r="K563" s="37"/>
    </row>
    <row r="564" customFormat="false" ht="17.1" hidden="false" customHeight="true" outlineLevel="0" collapsed="false">
      <c r="A564" s="39"/>
      <c r="B564" s="96"/>
      <c r="C564" s="96"/>
      <c r="D564" s="96"/>
      <c r="E564" s="96"/>
      <c r="F564" s="39"/>
      <c r="G564" s="96"/>
      <c r="H564" s="96"/>
      <c r="I564" s="222"/>
      <c r="K564" s="37"/>
    </row>
    <row r="565" customFormat="false" ht="17.1" hidden="false" customHeight="true" outlineLevel="0" collapsed="false">
      <c r="A565" s="39"/>
      <c r="B565" s="96"/>
      <c r="C565" s="96"/>
      <c r="D565" s="96"/>
      <c r="E565" s="96"/>
      <c r="F565" s="39"/>
      <c r="G565" s="96"/>
      <c r="H565" s="96"/>
      <c r="I565" s="222"/>
      <c r="K565" s="37"/>
    </row>
    <row r="566" customFormat="false" ht="17.1" hidden="false" customHeight="true" outlineLevel="0" collapsed="false">
      <c r="A566" s="39"/>
      <c r="B566" s="96"/>
      <c r="C566" s="96"/>
      <c r="D566" s="96"/>
      <c r="E566" s="96"/>
      <c r="F566" s="39"/>
      <c r="G566" s="96"/>
      <c r="H566" s="96"/>
      <c r="I566" s="222"/>
      <c r="K566" s="37"/>
    </row>
    <row r="567" customFormat="false" ht="17.1" hidden="false" customHeight="true" outlineLevel="0" collapsed="false">
      <c r="A567" s="39"/>
      <c r="B567" s="96"/>
      <c r="C567" s="96"/>
      <c r="D567" s="96"/>
      <c r="E567" s="96"/>
      <c r="F567" s="39"/>
      <c r="G567" s="96"/>
      <c r="H567" s="96"/>
      <c r="I567" s="222"/>
      <c r="K567" s="37"/>
    </row>
    <row r="568" customFormat="false" ht="17.1" hidden="false" customHeight="true" outlineLevel="0" collapsed="false">
      <c r="A568" s="39"/>
      <c r="B568" s="96"/>
      <c r="C568" s="96"/>
      <c r="D568" s="96"/>
      <c r="E568" s="96"/>
      <c r="F568" s="39"/>
      <c r="G568" s="96"/>
      <c r="H568" s="96"/>
      <c r="I568" s="222"/>
      <c r="K568" s="37"/>
    </row>
    <row r="569" customFormat="false" ht="17.1" hidden="false" customHeight="true" outlineLevel="0" collapsed="false">
      <c r="A569" s="39"/>
      <c r="B569" s="96"/>
      <c r="C569" s="96"/>
      <c r="D569" s="96"/>
      <c r="E569" s="96"/>
      <c r="F569" s="39"/>
      <c r="G569" s="96"/>
      <c r="H569" s="96"/>
      <c r="I569" s="222"/>
      <c r="K569" s="37"/>
    </row>
    <row r="570" customFormat="false" ht="17.1" hidden="false" customHeight="true" outlineLevel="0" collapsed="false">
      <c r="A570" s="39"/>
      <c r="B570" s="96"/>
      <c r="C570" s="96"/>
      <c r="D570" s="96"/>
      <c r="E570" s="96"/>
      <c r="F570" s="39"/>
      <c r="G570" s="96"/>
      <c r="H570" s="96"/>
      <c r="I570" s="222"/>
      <c r="K570" s="37"/>
    </row>
    <row r="571" customFormat="false" ht="17.1" hidden="false" customHeight="true" outlineLevel="0" collapsed="false">
      <c r="A571" s="39"/>
      <c r="B571" s="96"/>
      <c r="C571" s="96"/>
      <c r="D571" s="96"/>
      <c r="E571" s="96"/>
      <c r="F571" s="39"/>
      <c r="G571" s="96"/>
      <c r="H571" s="96"/>
      <c r="I571" s="222"/>
      <c r="K571" s="37"/>
    </row>
    <row r="572" customFormat="false" ht="17.1" hidden="false" customHeight="true" outlineLevel="0" collapsed="false">
      <c r="A572" s="39"/>
      <c r="B572" s="96"/>
      <c r="C572" s="96"/>
      <c r="D572" s="96"/>
      <c r="E572" s="96"/>
      <c r="F572" s="39"/>
      <c r="G572" s="96"/>
      <c r="H572" s="96"/>
      <c r="I572" s="222"/>
      <c r="K572" s="37"/>
    </row>
    <row r="573" customFormat="false" ht="17.1" hidden="false" customHeight="true" outlineLevel="0" collapsed="false">
      <c r="A573" s="39"/>
      <c r="B573" s="96"/>
      <c r="C573" s="96"/>
      <c r="D573" s="96"/>
      <c r="E573" s="96"/>
      <c r="F573" s="39"/>
      <c r="G573" s="96"/>
      <c r="H573" s="96"/>
      <c r="I573" s="222"/>
      <c r="K573" s="37"/>
    </row>
    <row r="574" customFormat="false" ht="17.1" hidden="false" customHeight="true" outlineLevel="0" collapsed="false">
      <c r="A574" s="39"/>
      <c r="B574" s="96"/>
      <c r="C574" s="96"/>
      <c r="D574" s="96"/>
      <c r="E574" s="96"/>
      <c r="F574" s="39"/>
      <c r="G574" s="96"/>
      <c r="H574" s="96"/>
      <c r="I574" s="222"/>
      <c r="K574" s="37"/>
    </row>
    <row r="575" customFormat="false" ht="17.1" hidden="false" customHeight="true" outlineLevel="0" collapsed="false">
      <c r="A575" s="39"/>
      <c r="B575" s="96"/>
      <c r="C575" s="96"/>
      <c r="D575" s="96"/>
      <c r="E575" s="96"/>
      <c r="F575" s="39"/>
      <c r="G575" s="96"/>
      <c r="H575" s="96"/>
      <c r="I575" s="222"/>
      <c r="K575" s="37"/>
    </row>
    <row r="576" customFormat="false" ht="17.1" hidden="false" customHeight="true" outlineLevel="0" collapsed="false">
      <c r="A576" s="39"/>
      <c r="B576" s="96"/>
      <c r="C576" s="96"/>
      <c r="D576" s="96"/>
      <c r="E576" s="96"/>
      <c r="F576" s="39"/>
      <c r="G576" s="96"/>
      <c r="H576" s="96"/>
      <c r="I576" s="222"/>
      <c r="K576" s="37"/>
    </row>
    <row r="577" customFormat="false" ht="17.1" hidden="false" customHeight="true" outlineLevel="0" collapsed="false">
      <c r="A577" s="39"/>
      <c r="B577" s="96"/>
      <c r="C577" s="96"/>
      <c r="D577" s="96"/>
      <c r="E577" s="96"/>
      <c r="F577" s="39"/>
      <c r="G577" s="96"/>
      <c r="H577" s="96"/>
      <c r="I577" s="222"/>
      <c r="K577" s="37"/>
    </row>
    <row r="578" customFormat="false" ht="17.1" hidden="false" customHeight="true" outlineLevel="0" collapsed="false">
      <c r="A578" s="39"/>
      <c r="B578" s="96"/>
      <c r="C578" s="96"/>
      <c r="D578" s="96"/>
      <c r="E578" s="96"/>
      <c r="F578" s="39"/>
      <c r="G578" s="96"/>
      <c r="H578" s="96"/>
      <c r="I578" s="222"/>
      <c r="K578" s="37"/>
    </row>
    <row r="579" customFormat="false" ht="17.1" hidden="false" customHeight="true" outlineLevel="0" collapsed="false">
      <c r="A579" s="39"/>
      <c r="B579" s="96"/>
      <c r="C579" s="96"/>
      <c r="D579" s="96"/>
      <c r="E579" s="96"/>
      <c r="F579" s="39"/>
      <c r="G579" s="96"/>
      <c r="H579" s="96"/>
      <c r="I579" s="222"/>
      <c r="K579" s="37"/>
    </row>
    <row r="580" customFormat="false" ht="17.1" hidden="false" customHeight="true" outlineLevel="0" collapsed="false">
      <c r="A580" s="39"/>
      <c r="B580" s="96"/>
      <c r="C580" s="96"/>
      <c r="D580" s="96"/>
      <c r="E580" s="96"/>
      <c r="F580" s="39"/>
      <c r="G580" s="96"/>
      <c r="H580" s="96"/>
      <c r="I580" s="222"/>
      <c r="K580" s="37"/>
    </row>
    <row r="581" customFormat="false" ht="17.1" hidden="false" customHeight="true" outlineLevel="0" collapsed="false">
      <c r="A581" s="39"/>
      <c r="B581" s="96"/>
      <c r="C581" s="96"/>
      <c r="D581" s="96"/>
      <c r="E581" s="96"/>
      <c r="F581" s="39"/>
      <c r="G581" s="96"/>
      <c r="H581" s="96"/>
      <c r="I581" s="222"/>
      <c r="K581" s="37"/>
    </row>
    <row r="582" customFormat="false" ht="17.1" hidden="false" customHeight="true" outlineLevel="0" collapsed="false">
      <c r="A582" s="39"/>
      <c r="B582" s="96"/>
      <c r="C582" s="96"/>
      <c r="D582" s="96"/>
      <c r="E582" s="96"/>
      <c r="F582" s="39"/>
      <c r="G582" s="96"/>
      <c r="H582" s="96"/>
      <c r="I582" s="222"/>
      <c r="K582" s="37"/>
    </row>
    <row r="583" customFormat="false" ht="17.1" hidden="false" customHeight="true" outlineLevel="0" collapsed="false">
      <c r="A583" s="39"/>
      <c r="B583" s="96"/>
      <c r="C583" s="96"/>
      <c r="D583" s="96"/>
      <c r="E583" s="96"/>
      <c r="F583" s="39"/>
      <c r="G583" s="96"/>
      <c r="H583" s="96"/>
      <c r="I583" s="222"/>
      <c r="K583" s="37"/>
    </row>
    <row r="584" customFormat="false" ht="17.1" hidden="false" customHeight="true" outlineLevel="0" collapsed="false">
      <c r="A584" s="39"/>
      <c r="B584" s="96"/>
      <c r="C584" s="96"/>
      <c r="D584" s="96"/>
      <c r="E584" s="96"/>
      <c r="F584" s="39"/>
      <c r="G584" s="96"/>
      <c r="H584" s="96"/>
      <c r="I584" s="222"/>
      <c r="K584" s="37"/>
    </row>
    <row r="585" customFormat="false" ht="17.1" hidden="false" customHeight="true" outlineLevel="0" collapsed="false">
      <c r="A585" s="39"/>
      <c r="B585" s="96"/>
      <c r="C585" s="96"/>
      <c r="D585" s="96"/>
      <c r="E585" s="96"/>
      <c r="F585" s="39"/>
      <c r="G585" s="96"/>
      <c r="H585" s="96"/>
      <c r="I585" s="222"/>
      <c r="K585" s="37"/>
    </row>
    <row r="586" customFormat="false" ht="17.1" hidden="false" customHeight="true" outlineLevel="0" collapsed="false">
      <c r="A586" s="39"/>
      <c r="B586" s="96"/>
      <c r="C586" s="96"/>
      <c r="D586" s="96"/>
      <c r="E586" s="96"/>
      <c r="F586" s="39"/>
      <c r="G586" s="96"/>
      <c r="H586" s="96"/>
      <c r="I586" s="222"/>
      <c r="K586" s="37"/>
    </row>
    <row r="587" customFormat="false" ht="17.1" hidden="false" customHeight="true" outlineLevel="0" collapsed="false">
      <c r="A587" s="39"/>
      <c r="B587" s="96"/>
      <c r="C587" s="96"/>
      <c r="D587" s="96"/>
      <c r="E587" s="96"/>
      <c r="F587" s="39"/>
      <c r="G587" s="96"/>
      <c r="H587" s="96"/>
      <c r="I587" s="222"/>
      <c r="K587" s="37"/>
    </row>
    <row r="588" customFormat="false" ht="17.1" hidden="false" customHeight="true" outlineLevel="0" collapsed="false">
      <c r="A588" s="39"/>
      <c r="B588" s="96"/>
      <c r="C588" s="96"/>
      <c r="D588" s="96"/>
      <c r="E588" s="96"/>
      <c r="F588" s="39"/>
      <c r="G588" s="96"/>
      <c r="H588" s="96"/>
      <c r="I588" s="222"/>
      <c r="K588" s="37"/>
    </row>
    <row r="589" customFormat="false" ht="17.1" hidden="false" customHeight="true" outlineLevel="0" collapsed="false">
      <c r="A589" s="39"/>
      <c r="B589" s="96"/>
      <c r="C589" s="96"/>
      <c r="D589" s="96"/>
      <c r="E589" s="96"/>
      <c r="F589" s="39"/>
      <c r="G589" s="96"/>
      <c r="H589" s="96"/>
      <c r="I589" s="222"/>
      <c r="K589" s="37"/>
    </row>
    <row r="590" customFormat="false" ht="17.1" hidden="false" customHeight="true" outlineLevel="0" collapsed="false">
      <c r="A590" s="39"/>
      <c r="B590" s="96"/>
      <c r="C590" s="96"/>
      <c r="D590" s="96"/>
      <c r="E590" s="96"/>
      <c r="F590" s="39"/>
      <c r="G590" s="96"/>
      <c r="H590" s="96"/>
      <c r="I590" s="222"/>
      <c r="K590" s="37"/>
    </row>
    <row r="591" customFormat="false" ht="17.1" hidden="false" customHeight="true" outlineLevel="0" collapsed="false">
      <c r="A591" s="39"/>
      <c r="B591" s="96"/>
      <c r="C591" s="96"/>
      <c r="D591" s="96"/>
      <c r="E591" s="96"/>
      <c r="F591" s="39"/>
      <c r="G591" s="96"/>
      <c r="H591" s="96"/>
      <c r="I591" s="222"/>
      <c r="K591" s="37"/>
    </row>
    <row r="592" customFormat="false" ht="17.1" hidden="false" customHeight="true" outlineLevel="0" collapsed="false">
      <c r="A592" s="39"/>
      <c r="B592" s="96"/>
      <c r="C592" s="96"/>
      <c r="D592" s="96"/>
      <c r="E592" s="96"/>
      <c r="F592" s="39"/>
      <c r="G592" s="96"/>
      <c r="H592" s="96"/>
      <c r="I592" s="222"/>
      <c r="K592" s="37"/>
    </row>
    <row r="593" customFormat="false" ht="17.1" hidden="false" customHeight="true" outlineLevel="0" collapsed="false">
      <c r="A593" s="39"/>
      <c r="B593" s="96"/>
      <c r="C593" s="96"/>
      <c r="D593" s="96"/>
      <c r="E593" s="96"/>
      <c r="F593" s="39"/>
      <c r="G593" s="96"/>
      <c r="H593" s="96"/>
      <c r="I593" s="222"/>
      <c r="K593" s="37"/>
    </row>
    <row r="594" customFormat="false" ht="17.1" hidden="false" customHeight="true" outlineLevel="0" collapsed="false">
      <c r="A594" s="39"/>
      <c r="B594" s="96"/>
      <c r="C594" s="96"/>
      <c r="D594" s="96"/>
      <c r="E594" s="96"/>
      <c r="F594" s="39"/>
      <c r="G594" s="96"/>
      <c r="H594" s="96"/>
      <c r="I594" s="222"/>
      <c r="K594" s="37"/>
    </row>
    <row r="595" customFormat="false" ht="17.1" hidden="false" customHeight="true" outlineLevel="0" collapsed="false">
      <c r="A595" s="39"/>
      <c r="B595" s="96"/>
      <c r="C595" s="96"/>
      <c r="D595" s="96"/>
      <c r="E595" s="96"/>
      <c r="F595" s="39"/>
      <c r="G595" s="96"/>
      <c r="H595" s="96"/>
      <c r="I595" s="222"/>
      <c r="K595" s="37"/>
    </row>
    <row r="596" customFormat="false" ht="17.1" hidden="false" customHeight="true" outlineLevel="0" collapsed="false">
      <c r="A596" s="39"/>
      <c r="B596" s="96"/>
      <c r="C596" s="96"/>
      <c r="D596" s="96"/>
      <c r="E596" s="96"/>
      <c r="F596" s="39"/>
      <c r="G596" s="96"/>
      <c r="H596" s="96"/>
      <c r="I596" s="222"/>
      <c r="K596" s="37"/>
    </row>
    <row r="597" customFormat="false" ht="17.1" hidden="false" customHeight="true" outlineLevel="0" collapsed="false">
      <c r="A597" s="39"/>
      <c r="B597" s="96"/>
      <c r="C597" s="96"/>
      <c r="D597" s="96"/>
      <c r="E597" s="96"/>
      <c r="F597" s="39"/>
      <c r="G597" s="96"/>
      <c r="H597" s="96"/>
      <c r="I597" s="222"/>
      <c r="K597" s="37"/>
    </row>
    <row r="598" customFormat="false" ht="17.1" hidden="false" customHeight="true" outlineLevel="0" collapsed="false">
      <c r="A598" s="39"/>
      <c r="B598" s="96"/>
      <c r="C598" s="96"/>
      <c r="D598" s="96"/>
      <c r="E598" s="96"/>
      <c r="F598" s="39"/>
      <c r="G598" s="96"/>
      <c r="H598" s="96"/>
      <c r="I598" s="222"/>
      <c r="K598" s="37"/>
    </row>
    <row r="599" customFormat="false" ht="17.1" hidden="false" customHeight="true" outlineLevel="0" collapsed="false">
      <c r="A599" s="39"/>
      <c r="B599" s="96"/>
      <c r="C599" s="96"/>
      <c r="D599" s="96"/>
      <c r="E599" s="96"/>
      <c r="F599" s="39"/>
      <c r="G599" s="96"/>
      <c r="H599" s="96"/>
      <c r="I599" s="222"/>
      <c r="K599" s="37"/>
    </row>
    <row r="600" customFormat="false" ht="17.1" hidden="false" customHeight="true" outlineLevel="0" collapsed="false">
      <c r="A600" s="39"/>
      <c r="B600" s="96"/>
      <c r="C600" s="96"/>
      <c r="D600" s="96"/>
      <c r="E600" s="96"/>
      <c r="F600" s="39"/>
      <c r="G600" s="96"/>
      <c r="H600" s="96"/>
      <c r="I600" s="222"/>
      <c r="K600" s="37"/>
    </row>
    <row r="601" customFormat="false" ht="17.1" hidden="false" customHeight="true" outlineLevel="0" collapsed="false">
      <c r="A601" s="39"/>
      <c r="B601" s="96"/>
      <c r="C601" s="96"/>
      <c r="D601" s="96"/>
      <c r="E601" s="96"/>
      <c r="F601" s="39"/>
      <c r="G601" s="96"/>
      <c r="H601" s="96"/>
      <c r="I601" s="222"/>
      <c r="K601" s="37"/>
    </row>
    <row r="602" customFormat="false" ht="17.1" hidden="false" customHeight="true" outlineLevel="0" collapsed="false">
      <c r="A602" s="39"/>
      <c r="B602" s="96"/>
      <c r="C602" s="96"/>
      <c r="D602" s="96"/>
      <c r="E602" s="96"/>
      <c r="F602" s="39"/>
      <c r="G602" s="96"/>
      <c r="H602" s="96"/>
      <c r="I602" s="222"/>
      <c r="K602" s="37"/>
    </row>
    <row r="603" customFormat="false" ht="17.1" hidden="false" customHeight="true" outlineLevel="0" collapsed="false">
      <c r="A603" s="39"/>
      <c r="B603" s="96"/>
      <c r="C603" s="96"/>
      <c r="D603" s="96"/>
      <c r="E603" s="96"/>
      <c r="F603" s="39"/>
      <c r="G603" s="96"/>
      <c r="H603" s="96"/>
      <c r="I603" s="222"/>
      <c r="K603" s="37"/>
    </row>
    <row r="604" customFormat="false" ht="17.1" hidden="false" customHeight="true" outlineLevel="0" collapsed="false">
      <c r="A604" s="39"/>
      <c r="B604" s="96"/>
      <c r="C604" s="96"/>
      <c r="D604" s="96"/>
      <c r="E604" s="96"/>
      <c r="F604" s="39"/>
      <c r="G604" s="96"/>
      <c r="H604" s="96"/>
      <c r="I604" s="222"/>
      <c r="K604" s="37"/>
    </row>
    <row r="605" customFormat="false" ht="17.1" hidden="false" customHeight="true" outlineLevel="0" collapsed="false">
      <c r="A605" s="39"/>
      <c r="B605" s="96"/>
      <c r="C605" s="96"/>
      <c r="D605" s="96"/>
      <c r="E605" s="96"/>
      <c r="F605" s="39"/>
      <c r="G605" s="96"/>
      <c r="H605" s="96"/>
      <c r="I605" s="222"/>
      <c r="K605" s="37"/>
    </row>
    <row r="606" customFormat="false" ht="17.1" hidden="false" customHeight="true" outlineLevel="0" collapsed="false">
      <c r="A606" s="39"/>
      <c r="B606" s="96"/>
      <c r="C606" s="96"/>
      <c r="D606" s="96"/>
      <c r="E606" s="96"/>
      <c r="F606" s="39"/>
      <c r="G606" s="96"/>
      <c r="H606" s="96"/>
      <c r="I606" s="222"/>
      <c r="K606" s="37"/>
    </row>
    <row r="607" customFormat="false" ht="17.1" hidden="false" customHeight="true" outlineLevel="0" collapsed="false">
      <c r="A607" s="39"/>
      <c r="B607" s="96"/>
      <c r="C607" s="96"/>
      <c r="D607" s="96"/>
      <c r="E607" s="96"/>
      <c r="F607" s="39"/>
      <c r="G607" s="96"/>
      <c r="H607" s="96"/>
      <c r="I607" s="222"/>
      <c r="K607" s="37"/>
    </row>
    <row r="608" customFormat="false" ht="17.1" hidden="false" customHeight="true" outlineLevel="0" collapsed="false">
      <c r="A608" s="39"/>
      <c r="B608" s="96"/>
      <c r="C608" s="96"/>
      <c r="D608" s="96"/>
      <c r="E608" s="96"/>
      <c r="F608" s="39"/>
      <c r="G608" s="96"/>
      <c r="H608" s="96"/>
      <c r="I608" s="222"/>
      <c r="K608" s="37"/>
    </row>
    <row r="609" customFormat="false" ht="17.1" hidden="false" customHeight="true" outlineLevel="0" collapsed="false">
      <c r="A609" s="39"/>
      <c r="B609" s="96"/>
      <c r="C609" s="96"/>
      <c r="D609" s="96"/>
      <c r="E609" s="96"/>
      <c r="F609" s="39"/>
      <c r="G609" s="96"/>
      <c r="H609" s="96"/>
      <c r="I609" s="222"/>
      <c r="K609" s="37"/>
    </row>
    <row r="610" customFormat="false" ht="17.1" hidden="false" customHeight="true" outlineLevel="0" collapsed="false">
      <c r="A610" s="39"/>
      <c r="B610" s="96"/>
      <c r="C610" s="96"/>
      <c r="D610" s="96"/>
      <c r="E610" s="96"/>
      <c r="F610" s="39"/>
      <c r="G610" s="96"/>
      <c r="H610" s="96"/>
      <c r="I610" s="222"/>
      <c r="K610" s="37"/>
    </row>
    <row r="611" customFormat="false" ht="17.1" hidden="false" customHeight="true" outlineLevel="0" collapsed="false">
      <c r="A611" s="39"/>
      <c r="B611" s="96"/>
      <c r="C611" s="96"/>
      <c r="D611" s="96"/>
      <c r="E611" s="96"/>
      <c r="F611" s="39"/>
      <c r="G611" s="96"/>
      <c r="H611" s="96"/>
      <c r="I611" s="222"/>
      <c r="K611" s="37"/>
    </row>
    <row r="612" customFormat="false" ht="17.1" hidden="false" customHeight="true" outlineLevel="0" collapsed="false">
      <c r="A612" s="39"/>
      <c r="B612" s="96"/>
      <c r="C612" s="96"/>
      <c r="D612" s="96"/>
      <c r="E612" s="96"/>
      <c r="F612" s="39"/>
      <c r="G612" s="96"/>
      <c r="H612" s="96"/>
      <c r="I612" s="222"/>
      <c r="K612" s="37"/>
    </row>
    <row r="613" customFormat="false" ht="17.1" hidden="false" customHeight="true" outlineLevel="0" collapsed="false">
      <c r="A613" s="39"/>
      <c r="B613" s="96"/>
      <c r="C613" s="96"/>
      <c r="D613" s="96"/>
      <c r="E613" s="96"/>
      <c r="F613" s="39"/>
      <c r="G613" s="96"/>
      <c r="H613" s="96"/>
      <c r="I613" s="222"/>
      <c r="K613" s="37"/>
    </row>
    <row r="614" customFormat="false" ht="17.1" hidden="false" customHeight="true" outlineLevel="0" collapsed="false">
      <c r="A614" s="39"/>
      <c r="B614" s="96"/>
      <c r="C614" s="96"/>
      <c r="D614" s="96"/>
      <c r="E614" s="96"/>
      <c r="F614" s="39"/>
      <c r="G614" s="96"/>
      <c r="H614" s="96"/>
      <c r="I614" s="222"/>
      <c r="K614" s="37"/>
    </row>
    <row r="615" customFormat="false" ht="17.1" hidden="false" customHeight="true" outlineLevel="0" collapsed="false">
      <c r="A615" s="39"/>
      <c r="B615" s="96"/>
      <c r="C615" s="96"/>
      <c r="D615" s="96"/>
      <c r="E615" s="96"/>
      <c r="F615" s="39"/>
      <c r="G615" s="96"/>
      <c r="H615" s="96"/>
      <c r="I615" s="222"/>
      <c r="K615" s="37"/>
    </row>
    <row r="616" customFormat="false" ht="17.1" hidden="false" customHeight="true" outlineLevel="0" collapsed="false">
      <c r="A616" s="39"/>
      <c r="B616" s="96"/>
      <c r="C616" s="96"/>
      <c r="D616" s="96"/>
      <c r="E616" s="96"/>
      <c r="F616" s="39"/>
      <c r="G616" s="96"/>
      <c r="H616" s="96"/>
      <c r="I616" s="222"/>
      <c r="K616" s="37"/>
    </row>
    <row r="617" customFormat="false" ht="17.1" hidden="false" customHeight="true" outlineLevel="0" collapsed="false">
      <c r="A617" s="39"/>
      <c r="B617" s="96"/>
      <c r="C617" s="96"/>
      <c r="D617" s="96"/>
      <c r="E617" s="96"/>
      <c r="F617" s="39"/>
      <c r="G617" s="96"/>
      <c r="H617" s="96"/>
      <c r="I617" s="222"/>
      <c r="K617" s="37"/>
    </row>
    <row r="618" customFormat="false" ht="17.1" hidden="false" customHeight="true" outlineLevel="0" collapsed="false">
      <c r="A618" s="39"/>
      <c r="B618" s="96"/>
      <c r="C618" s="96"/>
      <c r="D618" s="96"/>
      <c r="E618" s="96"/>
      <c r="F618" s="39"/>
      <c r="G618" s="96"/>
      <c r="H618" s="96"/>
      <c r="I618" s="222"/>
      <c r="K618" s="37"/>
    </row>
    <row r="619" customFormat="false" ht="17.1" hidden="false" customHeight="true" outlineLevel="0" collapsed="false">
      <c r="A619" s="39"/>
      <c r="B619" s="96"/>
      <c r="C619" s="96"/>
      <c r="D619" s="96"/>
      <c r="E619" s="96"/>
      <c r="F619" s="39"/>
      <c r="G619" s="96"/>
      <c r="H619" s="96"/>
      <c r="I619" s="222"/>
      <c r="K619" s="37"/>
    </row>
    <row r="620" customFormat="false" ht="17.1" hidden="false" customHeight="true" outlineLevel="0" collapsed="false">
      <c r="A620" s="39"/>
      <c r="B620" s="96"/>
      <c r="C620" s="96"/>
      <c r="D620" s="96"/>
      <c r="E620" s="96"/>
      <c r="F620" s="39"/>
      <c r="G620" s="96"/>
      <c r="H620" s="96"/>
      <c r="I620" s="222"/>
      <c r="K620" s="37"/>
    </row>
    <row r="621" customFormat="false" ht="17.1" hidden="false" customHeight="true" outlineLevel="0" collapsed="false">
      <c r="A621" s="39"/>
      <c r="B621" s="96"/>
      <c r="C621" s="96"/>
      <c r="D621" s="96"/>
      <c r="E621" s="96"/>
      <c r="F621" s="39"/>
      <c r="G621" s="96"/>
      <c r="H621" s="96"/>
      <c r="I621" s="222"/>
      <c r="K621" s="37"/>
    </row>
    <row r="622" customFormat="false" ht="17.1" hidden="false" customHeight="true" outlineLevel="0" collapsed="false">
      <c r="A622" s="39"/>
      <c r="B622" s="96"/>
      <c r="C622" s="96"/>
      <c r="D622" s="96"/>
      <c r="E622" s="96"/>
      <c r="F622" s="39"/>
      <c r="G622" s="96"/>
      <c r="H622" s="96"/>
      <c r="I622" s="222"/>
      <c r="K622" s="37"/>
    </row>
    <row r="623" customFormat="false" ht="17.1" hidden="false" customHeight="true" outlineLevel="0" collapsed="false">
      <c r="A623" s="39"/>
      <c r="B623" s="96"/>
      <c r="C623" s="96"/>
      <c r="D623" s="96"/>
      <c r="E623" s="96"/>
      <c r="F623" s="39"/>
      <c r="G623" s="96"/>
      <c r="H623" s="96"/>
      <c r="I623" s="222"/>
      <c r="K623" s="37"/>
    </row>
    <row r="624" customFormat="false" ht="17.1" hidden="false" customHeight="true" outlineLevel="0" collapsed="false">
      <c r="A624" s="39"/>
      <c r="B624" s="96"/>
      <c r="C624" s="96"/>
      <c r="D624" s="96"/>
      <c r="E624" s="96"/>
      <c r="F624" s="39"/>
      <c r="G624" s="96"/>
      <c r="H624" s="96"/>
      <c r="I624" s="222"/>
      <c r="K624" s="37"/>
    </row>
    <row r="625" customFormat="false" ht="17.1" hidden="false" customHeight="true" outlineLevel="0" collapsed="false">
      <c r="A625" s="39"/>
      <c r="B625" s="96"/>
      <c r="C625" s="96"/>
      <c r="D625" s="96"/>
      <c r="E625" s="96"/>
      <c r="F625" s="39"/>
      <c r="G625" s="96"/>
      <c r="H625" s="96"/>
      <c r="I625" s="222"/>
      <c r="K625" s="37"/>
    </row>
    <row r="626" customFormat="false" ht="17.1" hidden="false" customHeight="true" outlineLevel="0" collapsed="false">
      <c r="A626" s="39"/>
      <c r="B626" s="96"/>
      <c r="C626" s="96"/>
      <c r="D626" s="96"/>
      <c r="E626" s="96"/>
      <c r="F626" s="39"/>
      <c r="G626" s="96"/>
      <c r="H626" s="96"/>
      <c r="I626" s="222"/>
      <c r="K626" s="37"/>
    </row>
    <row r="627" customFormat="false" ht="17.1" hidden="false" customHeight="true" outlineLevel="0" collapsed="false">
      <c r="A627" s="39"/>
      <c r="B627" s="96"/>
      <c r="C627" s="96"/>
      <c r="D627" s="96"/>
      <c r="E627" s="96"/>
      <c r="F627" s="39"/>
      <c r="G627" s="96"/>
      <c r="H627" s="96"/>
      <c r="I627" s="222"/>
      <c r="K627" s="37"/>
    </row>
    <row r="628" customFormat="false" ht="17.1" hidden="false" customHeight="true" outlineLevel="0" collapsed="false">
      <c r="A628" s="39"/>
      <c r="B628" s="96"/>
      <c r="C628" s="96"/>
      <c r="D628" s="96"/>
      <c r="E628" s="96"/>
      <c r="F628" s="39"/>
      <c r="G628" s="96"/>
      <c r="H628" s="96"/>
      <c r="I628" s="222"/>
      <c r="K628" s="37"/>
    </row>
    <row r="629" customFormat="false" ht="17.1" hidden="false" customHeight="true" outlineLevel="0" collapsed="false">
      <c r="A629" s="39"/>
      <c r="B629" s="96"/>
      <c r="C629" s="96"/>
      <c r="D629" s="96"/>
      <c r="E629" s="96"/>
      <c r="F629" s="39"/>
      <c r="G629" s="96"/>
      <c r="H629" s="96"/>
      <c r="I629" s="222"/>
      <c r="K629" s="37"/>
    </row>
    <row r="630" customFormat="false" ht="17.1" hidden="false" customHeight="true" outlineLevel="0" collapsed="false">
      <c r="A630" s="39"/>
      <c r="B630" s="96"/>
      <c r="C630" s="96"/>
      <c r="D630" s="96"/>
      <c r="E630" s="96"/>
      <c r="F630" s="39"/>
      <c r="G630" s="96"/>
      <c r="H630" s="96"/>
      <c r="I630" s="222"/>
      <c r="K630" s="37"/>
    </row>
    <row r="631" customFormat="false" ht="17.1" hidden="false" customHeight="true" outlineLevel="0" collapsed="false">
      <c r="A631" s="39"/>
      <c r="B631" s="96"/>
      <c r="C631" s="96"/>
      <c r="D631" s="96"/>
      <c r="E631" s="96"/>
      <c r="F631" s="39"/>
      <c r="G631" s="96"/>
      <c r="H631" s="96"/>
      <c r="I631" s="222"/>
      <c r="K631" s="37"/>
    </row>
    <row r="632" customFormat="false" ht="17.1" hidden="false" customHeight="true" outlineLevel="0" collapsed="false">
      <c r="A632" s="39"/>
      <c r="B632" s="96"/>
      <c r="C632" s="96"/>
      <c r="D632" s="96"/>
      <c r="E632" s="96"/>
      <c r="F632" s="39"/>
      <c r="G632" s="96"/>
      <c r="H632" s="96"/>
      <c r="I632" s="222"/>
      <c r="K632" s="37"/>
    </row>
    <row r="633" customFormat="false" ht="17.1" hidden="false" customHeight="true" outlineLevel="0" collapsed="false">
      <c r="A633" s="39"/>
      <c r="B633" s="96"/>
      <c r="C633" s="96"/>
      <c r="D633" s="96"/>
      <c r="E633" s="96"/>
      <c r="F633" s="39"/>
      <c r="G633" s="96"/>
      <c r="H633" s="96"/>
      <c r="I633" s="222"/>
      <c r="K633" s="37"/>
    </row>
    <row r="634" customFormat="false" ht="17.1" hidden="false" customHeight="true" outlineLevel="0" collapsed="false">
      <c r="A634" s="39"/>
      <c r="B634" s="96"/>
      <c r="C634" s="96"/>
      <c r="D634" s="96"/>
      <c r="E634" s="96"/>
      <c r="F634" s="39"/>
      <c r="G634" s="96"/>
      <c r="H634" s="96"/>
      <c r="I634" s="222"/>
      <c r="K634" s="37"/>
    </row>
    <row r="635" customFormat="false" ht="17.1" hidden="false" customHeight="true" outlineLevel="0" collapsed="false">
      <c r="A635" s="39"/>
      <c r="B635" s="96"/>
      <c r="C635" s="96"/>
      <c r="D635" s="96"/>
      <c r="E635" s="96"/>
      <c r="F635" s="39"/>
      <c r="G635" s="96"/>
      <c r="H635" s="96"/>
      <c r="I635" s="222"/>
      <c r="K635" s="37"/>
    </row>
    <row r="636" customFormat="false" ht="17.1" hidden="false" customHeight="true" outlineLevel="0" collapsed="false">
      <c r="A636" s="39"/>
      <c r="B636" s="96"/>
      <c r="C636" s="96"/>
      <c r="D636" s="96"/>
      <c r="E636" s="96"/>
      <c r="F636" s="39"/>
      <c r="G636" s="96"/>
      <c r="H636" s="96"/>
      <c r="I636" s="222"/>
      <c r="K636" s="37"/>
    </row>
    <row r="637" customFormat="false" ht="17.1" hidden="false" customHeight="true" outlineLevel="0" collapsed="false">
      <c r="A637" s="39"/>
      <c r="B637" s="96"/>
      <c r="C637" s="96"/>
      <c r="D637" s="96"/>
      <c r="E637" s="96"/>
      <c r="F637" s="39"/>
      <c r="G637" s="96"/>
      <c r="H637" s="96"/>
      <c r="I637" s="222"/>
      <c r="K637" s="37"/>
    </row>
    <row r="638" customFormat="false" ht="17.1" hidden="false" customHeight="true" outlineLevel="0" collapsed="false">
      <c r="A638" s="39"/>
      <c r="B638" s="96"/>
      <c r="C638" s="96"/>
      <c r="D638" s="96"/>
      <c r="E638" s="96"/>
      <c r="F638" s="39"/>
      <c r="G638" s="96"/>
      <c r="H638" s="96"/>
      <c r="I638" s="222"/>
      <c r="K638" s="37"/>
    </row>
    <row r="639" customFormat="false" ht="17.1" hidden="false" customHeight="true" outlineLevel="0" collapsed="false">
      <c r="A639" s="39"/>
      <c r="B639" s="96"/>
      <c r="C639" s="96"/>
      <c r="D639" s="96"/>
      <c r="E639" s="96"/>
      <c r="F639" s="39"/>
      <c r="G639" s="96"/>
      <c r="H639" s="96"/>
      <c r="I639" s="222"/>
      <c r="K639" s="37"/>
    </row>
    <row r="640" customFormat="false" ht="17.1" hidden="false" customHeight="true" outlineLevel="0" collapsed="false">
      <c r="A640" s="39"/>
      <c r="B640" s="96"/>
      <c r="C640" s="96"/>
      <c r="D640" s="96"/>
      <c r="E640" s="96"/>
      <c r="F640" s="39"/>
      <c r="G640" s="96"/>
      <c r="H640" s="96"/>
      <c r="I640" s="222"/>
      <c r="K640" s="37"/>
    </row>
    <row r="641" customFormat="false" ht="17.1" hidden="false" customHeight="true" outlineLevel="0" collapsed="false">
      <c r="A641" s="39"/>
      <c r="B641" s="96"/>
      <c r="C641" s="96"/>
      <c r="D641" s="96"/>
      <c r="E641" s="96"/>
      <c r="F641" s="39"/>
      <c r="G641" s="96"/>
      <c r="H641" s="96"/>
      <c r="I641" s="222"/>
      <c r="K641" s="37"/>
    </row>
    <row r="642" customFormat="false" ht="17.1" hidden="false" customHeight="true" outlineLevel="0" collapsed="false">
      <c r="A642" s="39"/>
      <c r="B642" s="96"/>
      <c r="C642" s="96"/>
      <c r="D642" s="96"/>
      <c r="E642" s="96"/>
      <c r="F642" s="39"/>
      <c r="G642" s="96"/>
      <c r="H642" s="96"/>
      <c r="I642" s="222"/>
      <c r="K642" s="37"/>
    </row>
    <row r="643" customFormat="false" ht="17.1" hidden="false" customHeight="true" outlineLevel="0" collapsed="false">
      <c r="A643" s="39"/>
      <c r="B643" s="96"/>
      <c r="C643" s="96"/>
      <c r="D643" s="96"/>
      <c r="E643" s="96"/>
      <c r="F643" s="39"/>
      <c r="G643" s="96"/>
      <c r="H643" s="96"/>
      <c r="I643" s="222"/>
      <c r="K643" s="37"/>
    </row>
    <row r="644" customFormat="false" ht="17.1" hidden="false" customHeight="true" outlineLevel="0" collapsed="false">
      <c r="A644" s="39"/>
      <c r="B644" s="96"/>
      <c r="C644" s="96"/>
      <c r="D644" s="96"/>
      <c r="E644" s="96"/>
      <c r="F644" s="39"/>
      <c r="G644" s="96"/>
      <c r="H644" s="96"/>
      <c r="I644" s="222"/>
      <c r="K644" s="37"/>
    </row>
    <row r="645" customFormat="false" ht="17.1" hidden="false" customHeight="true" outlineLevel="0" collapsed="false">
      <c r="A645" s="39"/>
      <c r="B645" s="96"/>
      <c r="C645" s="96"/>
      <c r="D645" s="96"/>
      <c r="E645" s="96"/>
      <c r="F645" s="39"/>
      <c r="G645" s="96"/>
      <c r="H645" s="96"/>
      <c r="I645" s="222"/>
      <c r="K645" s="37"/>
    </row>
    <row r="646" customFormat="false" ht="17.1" hidden="false" customHeight="true" outlineLevel="0" collapsed="false">
      <c r="A646" s="39"/>
      <c r="B646" s="96"/>
      <c r="C646" s="96"/>
      <c r="D646" s="96"/>
      <c r="E646" s="96"/>
      <c r="F646" s="39"/>
      <c r="G646" s="96"/>
      <c r="H646" s="96"/>
      <c r="I646" s="222"/>
      <c r="K646" s="37"/>
    </row>
    <row r="647" customFormat="false" ht="17.1" hidden="false" customHeight="true" outlineLevel="0" collapsed="false">
      <c r="A647" s="39"/>
      <c r="B647" s="96"/>
      <c r="C647" s="96"/>
      <c r="D647" s="96"/>
      <c r="E647" s="96"/>
      <c r="F647" s="39"/>
      <c r="G647" s="96"/>
      <c r="H647" s="96"/>
      <c r="I647" s="222"/>
      <c r="K647" s="37"/>
    </row>
    <row r="648" customFormat="false" ht="17.1" hidden="false" customHeight="true" outlineLevel="0" collapsed="false">
      <c r="A648" s="39"/>
      <c r="B648" s="96"/>
      <c r="C648" s="96"/>
      <c r="D648" s="96"/>
      <c r="E648" s="96"/>
      <c r="F648" s="39"/>
      <c r="G648" s="96"/>
      <c r="H648" s="96"/>
      <c r="I648" s="222"/>
      <c r="K648" s="37"/>
    </row>
    <row r="649" customFormat="false" ht="17.1" hidden="false" customHeight="true" outlineLevel="0" collapsed="false">
      <c r="A649" s="39"/>
      <c r="B649" s="96"/>
      <c r="C649" s="96"/>
      <c r="D649" s="96"/>
      <c r="E649" s="96"/>
      <c r="F649" s="39"/>
      <c r="G649" s="96"/>
      <c r="H649" s="96"/>
      <c r="I649" s="222"/>
      <c r="K649" s="37"/>
    </row>
    <row r="650" customFormat="false" ht="17.1" hidden="false" customHeight="true" outlineLevel="0" collapsed="false">
      <c r="A650" s="39"/>
      <c r="B650" s="96"/>
      <c r="C650" s="96"/>
      <c r="D650" s="96"/>
      <c r="E650" s="96"/>
      <c r="F650" s="39"/>
      <c r="G650" s="96"/>
      <c r="H650" s="96"/>
      <c r="I650" s="222"/>
      <c r="K650" s="37"/>
    </row>
    <row r="651" customFormat="false" ht="17.1" hidden="false" customHeight="true" outlineLevel="0" collapsed="false">
      <c r="A651" s="39"/>
      <c r="B651" s="96"/>
      <c r="C651" s="96"/>
      <c r="D651" s="96"/>
      <c r="E651" s="96"/>
      <c r="F651" s="39"/>
      <c r="G651" s="96"/>
      <c r="H651" s="96"/>
      <c r="I651" s="222"/>
      <c r="K651" s="37"/>
    </row>
    <row r="652" customFormat="false" ht="17.1" hidden="false" customHeight="true" outlineLevel="0" collapsed="false">
      <c r="A652" s="39"/>
      <c r="B652" s="96"/>
      <c r="C652" s="96"/>
      <c r="D652" s="96"/>
      <c r="E652" s="96"/>
      <c r="F652" s="39"/>
      <c r="G652" s="96"/>
      <c r="H652" s="96"/>
      <c r="I652" s="222"/>
      <c r="K652" s="37"/>
    </row>
    <row r="653" customFormat="false" ht="17.1" hidden="false" customHeight="true" outlineLevel="0" collapsed="false">
      <c r="A653" s="39"/>
      <c r="B653" s="96"/>
      <c r="C653" s="96"/>
      <c r="D653" s="96"/>
      <c r="E653" s="96"/>
      <c r="F653" s="39"/>
      <c r="G653" s="96"/>
      <c r="H653" s="96"/>
      <c r="I653" s="222"/>
      <c r="K653" s="37"/>
    </row>
    <row r="654" customFormat="false" ht="17.1" hidden="false" customHeight="true" outlineLevel="0" collapsed="false">
      <c r="A654" s="39"/>
      <c r="B654" s="96"/>
      <c r="C654" s="96"/>
      <c r="D654" s="96"/>
      <c r="E654" s="96"/>
      <c r="F654" s="39"/>
      <c r="G654" s="96"/>
      <c r="H654" s="96"/>
      <c r="I654" s="222"/>
      <c r="K654" s="37"/>
    </row>
    <row r="655" customFormat="false" ht="17.1" hidden="false" customHeight="true" outlineLevel="0" collapsed="false">
      <c r="A655" s="39"/>
      <c r="B655" s="96"/>
      <c r="C655" s="96"/>
      <c r="D655" s="96"/>
      <c r="E655" s="96"/>
      <c r="F655" s="39"/>
      <c r="G655" s="96"/>
      <c r="H655" s="96"/>
      <c r="I655" s="222"/>
      <c r="K655" s="37"/>
    </row>
    <row r="656" customFormat="false" ht="17.1" hidden="false" customHeight="true" outlineLevel="0" collapsed="false">
      <c r="A656" s="39"/>
      <c r="B656" s="96"/>
      <c r="C656" s="96"/>
      <c r="D656" s="96"/>
      <c r="E656" s="96"/>
      <c r="F656" s="39"/>
      <c r="G656" s="96"/>
      <c r="H656" s="96"/>
      <c r="I656" s="222"/>
      <c r="K656" s="37"/>
    </row>
    <row r="657" customFormat="false" ht="17.1" hidden="false" customHeight="true" outlineLevel="0" collapsed="false">
      <c r="A657" s="39"/>
      <c r="B657" s="96"/>
      <c r="C657" s="96"/>
      <c r="D657" s="96"/>
      <c r="E657" s="96"/>
      <c r="F657" s="39"/>
      <c r="G657" s="96"/>
      <c r="H657" s="96"/>
      <c r="I657" s="222"/>
      <c r="K657" s="37"/>
    </row>
    <row r="658" customFormat="false" ht="17.1" hidden="false" customHeight="true" outlineLevel="0" collapsed="false">
      <c r="A658" s="39"/>
      <c r="B658" s="96"/>
      <c r="C658" s="96"/>
      <c r="D658" s="96"/>
      <c r="E658" s="96"/>
      <c r="F658" s="39"/>
      <c r="G658" s="96"/>
      <c r="H658" s="96"/>
      <c r="I658" s="222"/>
      <c r="K658" s="37"/>
    </row>
    <row r="659" customFormat="false" ht="17.1" hidden="false" customHeight="true" outlineLevel="0" collapsed="false">
      <c r="A659" s="39"/>
      <c r="B659" s="96"/>
      <c r="C659" s="96"/>
      <c r="D659" s="96"/>
      <c r="E659" s="96"/>
      <c r="F659" s="39"/>
      <c r="G659" s="96"/>
      <c r="H659" s="96"/>
      <c r="I659" s="222"/>
      <c r="K659" s="37"/>
    </row>
    <row r="660" customFormat="false" ht="17.1" hidden="false" customHeight="true" outlineLevel="0" collapsed="false">
      <c r="A660" s="39"/>
      <c r="B660" s="96"/>
      <c r="C660" s="96"/>
      <c r="D660" s="96"/>
      <c r="E660" s="96"/>
      <c r="F660" s="39"/>
      <c r="G660" s="96"/>
      <c r="H660" s="96"/>
      <c r="I660" s="222"/>
      <c r="K660" s="37"/>
    </row>
    <row r="661" customFormat="false" ht="17.1" hidden="false" customHeight="true" outlineLevel="0" collapsed="false">
      <c r="A661" s="39"/>
      <c r="B661" s="96"/>
      <c r="C661" s="96"/>
      <c r="D661" s="96"/>
      <c r="E661" s="96"/>
      <c r="F661" s="39"/>
      <c r="G661" s="96"/>
      <c r="H661" s="96"/>
      <c r="I661" s="222"/>
      <c r="K661" s="37"/>
    </row>
    <row r="662" customFormat="false" ht="17.1" hidden="false" customHeight="true" outlineLevel="0" collapsed="false">
      <c r="A662" s="39"/>
      <c r="B662" s="96"/>
      <c r="C662" s="96"/>
      <c r="D662" s="96"/>
      <c r="E662" s="96"/>
      <c r="F662" s="39"/>
      <c r="G662" s="96"/>
      <c r="H662" s="96"/>
      <c r="I662" s="222"/>
      <c r="K662" s="37"/>
    </row>
    <row r="663" customFormat="false" ht="17.1" hidden="false" customHeight="true" outlineLevel="0" collapsed="false">
      <c r="A663" s="39"/>
      <c r="B663" s="96"/>
      <c r="C663" s="96"/>
      <c r="D663" s="96"/>
      <c r="E663" s="96"/>
      <c r="F663" s="39"/>
      <c r="G663" s="96"/>
      <c r="H663" s="96"/>
      <c r="I663" s="222"/>
      <c r="K663" s="37"/>
    </row>
    <row r="664" customFormat="false" ht="17.1" hidden="false" customHeight="true" outlineLevel="0" collapsed="false">
      <c r="A664" s="39"/>
      <c r="B664" s="96"/>
      <c r="C664" s="96"/>
      <c r="D664" s="96"/>
      <c r="E664" s="96"/>
      <c r="F664" s="39"/>
      <c r="G664" s="96"/>
      <c r="H664" s="96"/>
      <c r="I664" s="222"/>
      <c r="K664" s="37"/>
    </row>
    <row r="665" customFormat="false" ht="17.1" hidden="false" customHeight="true" outlineLevel="0" collapsed="false">
      <c r="A665" s="39"/>
      <c r="B665" s="96"/>
      <c r="C665" s="96"/>
      <c r="D665" s="96"/>
      <c r="E665" s="96"/>
      <c r="F665" s="39"/>
      <c r="G665" s="96"/>
      <c r="H665" s="96"/>
      <c r="I665" s="222"/>
      <c r="K665" s="37"/>
    </row>
    <row r="666" customFormat="false" ht="17.1" hidden="false" customHeight="true" outlineLevel="0" collapsed="false">
      <c r="A666" s="39"/>
      <c r="B666" s="96"/>
      <c r="C666" s="96"/>
      <c r="D666" s="96"/>
      <c r="E666" s="96"/>
      <c r="F666" s="39"/>
      <c r="G666" s="96"/>
      <c r="H666" s="96"/>
      <c r="I666" s="222"/>
      <c r="K666" s="37"/>
    </row>
    <row r="667" customFormat="false" ht="17.1" hidden="false" customHeight="true" outlineLevel="0" collapsed="false">
      <c r="A667" s="39"/>
      <c r="B667" s="96"/>
      <c r="C667" s="96"/>
      <c r="D667" s="96"/>
      <c r="E667" s="96"/>
      <c r="F667" s="39"/>
      <c r="G667" s="96"/>
      <c r="H667" s="96"/>
      <c r="I667" s="222"/>
      <c r="K667" s="37"/>
    </row>
    <row r="668" customFormat="false" ht="17.1" hidden="false" customHeight="true" outlineLevel="0" collapsed="false">
      <c r="A668" s="39"/>
      <c r="B668" s="96"/>
      <c r="C668" s="96"/>
      <c r="D668" s="96"/>
      <c r="E668" s="96"/>
      <c r="F668" s="39"/>
      <c r="G668" s="96"/>
      <c r="H668" s="96"/>
      <c r="I668" s="222"/>
      <c r="K668" s="37"/>
    </row>
    <row r="669" customFormat="false" ht="17.1" hidden="false" customHeight="true" outlineLevel="0" collapsed="false">
      <c r="A669" s="39"/>
      <c r="B669" s="96"/>
      <c r="C669" s="96"/>
      <c r="D669" s="96"/>
      <c r="E669" s="96"/>
      <c r="F669" s="39"/>
      <c r="G669" s="96"/>
      <c r="H669" s="96"/>
      <c r="I669" s="222"/>
      <c r="K669" s="37"/>
    </row>
    <row r="670" customFormat="false" ht="17.1" hidden="false" customHeight="true" outlineLevel="0" collapsed="false">
      <c r="A670" s="39"/>
      <c r="B670" s="96"/>
      <c r="C670" s="96"/>
      <c r="D670" s="96"/>
      <c r="E670" s="96"/>
      <c r="F670" s="39"/>
      <c r="G670" s="96"/>
      <c r="H670" s="96"/>
      <c r="I670" s="222"/>
      <c r="K670" s="37"/>
    </row>
    <row r="671" customFormat="false" ht="17.1" hidden="false" customHeight="true" outlineLevel="0" collapsed="false">
      <c r="A671" s="39"/>
      <c r="B671" s="96"/>
      <c r="C671" s="96"/>
      <c r="D671" s="96"/>
      <c r="E671" s="96"/>
      <c r="F671" s="39"/>
      <c r="G671" s="96"/>
      <c r="H671" s="96"/>
      <c r="I671" s="222"/>
      <c r="K671" s="37"/>
    </row>
    <row r="672" customFormat="false" ht="17.1" hidden="false" customHeight="true" outlineLevel="0" collapsed="false">
      <c r="A672" s="39"/>
      <c r="B672" s="96"/>
      <c r="C672" s="96"/>
      <c r="D672" s="96"/>
      <c r="E672" s="96"/>
      <c r="F672" s="39"/>
      <c r="G672" s="96"/>
      <c r="H672" s="96"/>
      <c r="I672" s="222"/>
      <c r="K672" s="37"/>
    </row>
    <row r="673" customFormat="false" ht="17.1" hidden="false" customHeight="true" outlineLevel="0" collapsed="false">
      <c r="A673" s="39"/>
      <c r="B673" s="96"/>
      <c r="C673" s="96"/>
      <c r="D673" s="96"/>
      <c r="E673" s="96"/>
      <c r="F673" s="39"/>
      <c r="G673" s="96"/>
      <c r="H673" s="96"/>
      <c r="I673" s="222"/>
      <c r="K673" s="37"/>
    </row>
    <row r="674" customFormat="false" ht="17.1" hidden="false" customHeight="true" outlineLevel="0" collapsed="false">
      <c r="A674" s="39"/>
      <c r="B674" s="96"/>
      <c r="C674" s="96"/>
      <c r="D674" s="96"/>
      <c r="E674" s="96"/>
      <c r="F674" s="39"/>
      <c r="G674" s="96"/>
      <c r="H674" s="96"/>
      <c r="I674" s="222"/>
      <c r="K674" s="37"/>
    </row>
    <row r="675" customFormat="false" ht="17.1" hidden="false" customHeight="true" outlineLevel="0" collapsed="false">
      <c r="A675" s="39"/>
      <c r="B675" s="96"/>
      <c r="C675" s="96"/>
      <c r="D675" s="96"/>
      <c r="E675" s="96"/>
      <c r="F675" s="39"/>
      <c r="G675" s="96"/>
      <c r="H675" s="96"/>
      <c r="I675" s="222"/>
      <c r="K675" s="37"/>
    </row>
    <row r="676" customFormat="false" ht="17.1" hidden="false" customHeight="true" outlineLevel="0" collapsed="false">
      <c r="A676" s="39"/>
      <c r="B676" s="96"/>
      <c r="C676" s="96"/>
      <c r="D676" s="96"/>
      <c r="E676" s="96"/>
      <c r="F676" s="39"/>
      <c r="G676" s="96"/>
      <c r="H676" s="96"/>
      <c r="I676" s="222"/>
      <c r="K676" s="37"/>
    </row>
    <row r="677" customFormat="false" ht="17.1" hidden="false" customHeight="true" outlineLevel="0" collapsed="false">
      <c r="A677" s="39"/>
      <c r="B677" s="96"/>
      <c r="C677" s="96"/>
      <c r="D677" s="96"/>
      <c r="E677" s="96"/>
      <c r="F677" s="39"/>
      <c r="G677" s="96"/>
      <c r="H677" s="96"/>
      <c r="I677" s="222"/>
      <c r="K677" s="37"/>
    </row>
    <row r="678" customFormat="false" ht="17.1" hidden="false" customHeight="true" outlineLevel="0" collapsed="false">
      <c r="A678" s="39"/>
      <c r="B678" s="96"/>
      <c r="C678" s="96"/>
      <c r="D678" s="96"/>
      <c r="E678" s="96"/>
      <c r="F678" s="39"/>
      <c r="G678" s="96"/>
      <c r="H678" s="96"/>
      <c r="I678" s="222"/>
      <c r="K678" s="37"/>
    </row>
    <row r="679" customFormat="false" ht="17.1" hidden="false" customHeight="true" outlineLevel="0" collapsed="false">
      <c r="A679" s="39"/>
      <c r="B679" s="96"/>
      <c r="C679" s="96"/>
      <c r="D679" s="96"/>
      <c r="E679" s="96"/>
      <c r="F679" s="39"/>
      <c r="G679" s="96"/>
      <c r="H679" s="96"/>
      <c r="I679" s="222"/>
      <c r="K679" s="37"/>
    </row>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sheetData>
  <mergeCells count="12">
    <mergeCell ref="A1:H1"/>
    <mergeCell ref="A3:B3"/>
    <mergeCell ref="C3:H4"/>
    <mergeCell ref="G6:I6"/>
    <mergeCell ref="B9:D9"/>
    <mergeCell ref="B20:E20"/>
    <mergeCell ref="B25:E25"/>
    <mergeCell ref="B131:D131"/>
    <mergeCell ref="B136:D136"/>
    <mergeCell ref="B214:D214"/>
    <mergeCell ref="B224:D224"/>
    <mergeCell ref="B259:G262"/>
  </mergeCells>
  <printOptions headings="false" gridLines="false" gridLinesSet="true" horizontalCentered="false" verticalCentered="false"/>
  <pageMargins left="0.75" right="0.00972222222222222" top="0.5" bottom="0.25" header="0.159722222222222" footer="0.511811023622047"/>
  <pageSetup paperSize="1"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C8"/>
    </sheetView>
  </sheetViews>
  <sheetFormatPr defaultColWidth="9.13671875" defaultRowHeight="20.1" zeroHeight="false" outlineLevelRow="0" outlineLevelCol="0"/>
  <cols>
    <col collapsed="false" customWidth="true" hidden="false" outlineLevel="0" max="1" min="1" style="39" width="4.41"/>
    <col collapsed="false" customWidth="true" hidden="false" outlineLevel="0" max="2" min="2" style="96" width="41.14"/>
    <col collapsed="false" customWidth="true" hidden="false" outlineLevel="0" max="3" min="3" style="96" width="10.13"/>
    <col collapsed="false" customWidth="true" hidden="false" outlineLevel="0" max="4" min="4" style="96" width="8.56"/>
    <col collapsed="false" customWidth="true" hidden="false" outlineLevel="0" max="5" min="5" style="96" width="9.99"/>
    <col collapsed="false" customWidth="true" hidden="false" outlineLevel="0" max="6" min="6" style="39" width="6.7"/>
    <col collapsed="false" customWidth="true" hidden="false" outlineLevel="0" max="7" min="7" style="39" width="10.28"/>
    <col collapsed="false" customWidth="true" hidden="false" outlineLevel="0" max="8" min="8" style="96" width="10.13"/>
    <col collapsed="false" customWidth="true" hidden="false" outlineLevel="0" max="9" min="9" style="96" width="1.41"/>
    <col collapsed="false" customWidth="false" hidden="false" outlineLevel="0" max="257" min="10" style="96" width="9.14"/>
  </cols>
  <sheetData>
    <row r="1" customFormat="false" ht="20.1" hidden="false" customHeight="true" outlineLevel="0" collapsed="false">
      <c r="A1" s="40" t="s">
        <v>486</v>
      </c>
      <c r="B1" s="40"/>
      <c r="C1" s="40"/>
      <c r="D1" s="40"/>
      <c r="E1" s="40"/>
      <c r="F1" s="40"/>
      <c r="G1" s="40"/>
    </row>
    <row r="2" customFormat="false" ht="20.1" hidden="false" customHeight="true" outlineLevel="0" collapsed="false">
      <c r="A2" s="264" t="s">
        <v>83</v>
      </c>
      <c r="B2" s="265"/>
      <c r="C2" s="265"/>
      <c r="D2" s="265"/>
      <c r="E2" s="265"/>
      <c r="F2" s="265"/>
      <c r="G2" s="265"/>
    </row>
    <row r="3" customFormat="false" ht="20.1" hidden="false" customHeight="true" outlineLevel="0" collapsed="false">
      <c r="A3" s="266"/>
      <c r="B3" s="267" t="s">
        <v>2</v>
      </c>
      <c r="C3" s="267"/>
      <c r="D3" s="267"/>
      <c r="E3" s="267"/>
      <c r="F3" s="267"/>
      <c r="G3" s="267"/>
    </row>
    <row r="4" customFormat="false" ht="10.5" hidden="false" customHeight="true" outlineLevel="0" collapsed="false">
      <c r="A4" s="268"/>
      <c r="B4" s="267"/>
      <c r="C4" s="267"/>
      <c r="D4" s="267"/>
      <c r="E4" s="267"/>
      <c r="F4" s="267"/>
      <c r="G4" s="267"/>
    </row>
    <row r="5" customFormat="false" ht="6" hidden="false" customHeight="true" outlineLevel="0" collapsed="false">
      <c r="A5" s="268"/>
      <c r="B5" s="267"/>
      <c r="C5" s="267"/>
      <c r="D5" s="267"/>
      <c r="E5" s="267"/>
      <c r="F5" s="267"/>
      <c r="G5" s="267"/>
    </row>
    <row r="6" customFormat="false" ht="20.1" hidden="false" customHeight="true" outlineLevel="0" collapsed="false">
      <c r="A6" s="269" t="s">
        <v>3</v>
      </c>
      <c r="B6" s="270" t="s">
        <v>85</v>
      </c>
      <c r="C6" s="270"/>
      <c r="D6" s="270" t="s">
        <v>86</v>
      </c>
      <c r="E6" s="271" t="s">
        <v>87</v>
      </c>
      <c r="F6" s="270" t="s">
        <v>88</v>
      </c>
      <c r="G6" s="270" t="s">
        <v>46</v>
      </c>
    </row>
    <row r="7" customFormat="false" ht="20.1" hidden="false" customHeight="true" outlineLevel="0" collapsed="false">
      <c r="A7" s="272"/>
      <c r="B7" s="273" t="s">
        <v>90</v>
      </c>
      <c r="C7" s="274"/>
      <c r="D7" s="274"/>
      <c r="E7" s="275"/>
      <c r="F7" s="276"/>
      <c r="G7" s="277"/>
    </row>
    <row r="8" customFormat="false" ht="30" hidden="false" customHeight="true" outlineLevel="0" collapsed="false">
      <c r="A8" s="278" t="n">
        <v>1</v>
      </c>
      <c r="B8" s="279" t="s">
        <v>487</v>
      </c>
      <c r="C8" s="279"/>
      <c r="D8" s="280" t="n">
        <f aca="false">+Measurement!D17</f>
        <v>578</v>
      </c>
      <c r="E8" s="281" t="n">
        <v>3327.5</v>
      </c>
      <c r="F8" s="278" t="s">
        <v>113</v>
      </c>
      <c r="G8" s="282" t="n">
        <f aca="false">+E8*D8/100</f>
        <v>19232.95</v>
      </c>
    </row>
    <row r="9" customFormat="false" ht="30" hidden="false" customHeight="true" outlineLevel="0" collapsed="false">
      <c r="A9" s="278" t="n">
        <v>2</v>
      </c>
      <c r="B9" s="279" t="s">
        <v>488</v>
      </c>
      <c r="C9" s="279"/>
      <c r="D9" s="280" t="n">
        <f aca="false">+Measurement!D29</f>
        <v>3005</v>
      </c>
      <c r="E9" s="281" t="n">
        <v>121</v>
      </c>
      <c r="F9" s="278" t="s">
        <v>113</v>
      </c>
      <c r="G9" s="282" t="n">
        <f aca="false">+E9*D9/100</f>
        <v>3636.05</v>
      </c>
    </row>
    <row r="10" customFormat="false" ht="36.75" hidden="false" customHeight="true" outlineLevel="0" collapsed="false">
      <c r="A10" s="283" t="n">
        <v>3</v>
      </c>
      <c r="B10" s="284" t="s">
        <v>489</v>
      </c>
      <c r="C10" s="284"/>
      <c r="D10" s="280" t="n">
        <f aca="false">+Measurement!D37</f>
        <v>2172</v>
      </c>
      <c r="E10" s="281" t="n">
        <v>75.63</v>
      </c>
      <c r="F10" s="278" t="s">
        <v>113</v>
      </c>
      <c r="G10" s="282" t="n">
        <f aca="false">+E10*D10/100</f>
        <v>1642.6836</v>
      </c>
    </row>
    <row r="11" customFormat="false" ht="29.25" hidden="false" customHeight="true" outlineLevel="0" collapsed="false">
      <c r="A11" s="285"/>
      <c r="B11" s="286" t="s">
        <v>490</v>
      </c>
      <c r="C11" s="286"/>
      <c r="D11" s="280" t="n">
        <f aca="false">+Measurement!D56</f>
        <v>4995</v>
      </c>
      <c r="E11" s="281" t="n">
        <v>226.88</v>
      </c>
      <c r="F11" s="278" t="s">
        <v>113</v>
      </c>
      <c r="G11" s="282" t="n">
        <f aca="false">+E11*D11/100</f>
        <v>11332.656</v>
      </c>
    </row>
    <row r="12" customFormat="false" ht="54.75" hidden="false" customHeight="true" outlineLevel="0" collapsed="false">
      <c r="A12" s="278" t="n">
        <v>4</v>
      </c>
      <c r="B12" s="287" t="s">
        <v>491</v>
      </c>
      <c r="C12" s="287"/>
      <c r="D12" s="280" t="n">
        <f aca="false">+Measurement!D64</f>
        <v>123</v>
      </c>
      <c r="E12" s="281" t="n">
        <v>3176.25</v>
      </c>
      <c r="F12" s="278" t="s">
        <v>306</v>
      </c>
      <c r="G12" s="282" t="n">
        <f aca="false">+E12*D12/1000</f>
        <v>390.67875</v>
      </c>
    </row>
    <row r="13" customFormat="false" ht="29.25" hidden="false" customHeight="true" outlineLevel="0" collapsed="false">
      <c r="A13" s="278" t="n">
        <v>5</v>
      </c>
      <c r="B13" s="287" t="s">
        <v>492</v>
      </c>
      <c r="C13" s="287"/>
      <c r="D13" s="280" t="n">
        <f aca="false">+Measurement!D71</f>
        <v>53</v>
      </c>
      <c r="E13" s="281" t="n">
        <v>8694.95</v>
      </c>
      <c r="F13" s="278" t="s">
        <v>103</v>
      </c>
      <c r="G13" s="282" t="n">
        <f aca="false">+E13*D13/100</f>
        <v>4608.3235</v>
      </c>
    </row>
    <row r="14" customFormat="false" ht="29.25" hidden="false" customHeight="true" outlineLevel="0" collapsed="false">
      <c r="A14" s="278" t="n">
        <v>6</v>
      </c>
      <c r="B14" s="287" t="s">
        <v>493</v>
      </c>
      <c r="C14" s="287"/>
      <c r="D14" s="280" t="n">
        <f aca="false">+Measurement!D81</f>
        <v>119</v>
      </c>
      <c r="E14" s="281" t="n">
        <v>11948.36</v>
      </c>
      <c r="F14" s="278" t="s">
        <v>103</v>
      </c>
      <c r="G14" s="282" t="n">
        <f aca="false">+E14*D14/100</f>
        <v>14218.5484</v>
      </c>
    </row>
    <row r="15" customFormat="false" ht="121.5" hidden="false" customHeight="true" outlineLevel="0" collapsed="false">
      <c r="A15" s="278" t="n">
        <v>7</v>
      </c>
      <c r="B15" s="287" t="s">
        <v>494</v>
      </c>
      <c r="C15" s="287"/>
      <c r="D15" s="280" t="n">
        <f aca="false">+Measurement!D94</f>
        <v>63</v>
      </c>
      <c r="E15" s="281" t="n">
        <v>337</v>
      </c>
      <c r="F15" s="278" t="s">
        <v>320</v>
      </c>
      <c r="G15" s="282" t="n">
        <f aca="false">+E15*D15</f>
        <v>21231</v>
      </c>
    </row>
    <row r="16" customFormat="false" ht="32.25" hidden="false" customHeight="true" outlineLevel="0" collapsed="false">
      <c r="A16" s="283" t="n">
        <v>8</v>
      </c>
      <c r="B16" s="288" t="s">
        <v>495</v>
      </c>
      <c r="C16" s="289" t="s">
        <v>496</v>
      </c>
      <c r="D16" s="290" t="n">
        <f aca="false">+Measurement!D100</f>
        <v>3</v>
      </c>
      <c r="E16" s="281" t="n">
        <v>5001.7</v>
      </c>
      <c r="F16" s="291" t="s">
        <v>497</v>
      </c>
      <c r="G16" s="282" t="n">
        <f aca="false">+E16*D16</f>
        <v>15005.1</v>
      </c>
    </row>
    <row r="17" customFormat="false" ht="35.25" hidden="false" customHeight="true" outlineLevel="0" collapsed="false">
      <c r="A17" s="285"/>
      <c r="B17" s="288"/>
      <c r="C17" s="289"/>
      <c r="D17" s="290"/>
      <c r="E17" s="281"/>
      <c r="F17" s="291"/>
      <c r="G17" s="282"/>
    </row>
    <row r="18" customFormat="false" ht="30" hidden="false" customHeight="true" outlineLevel="0" collapsed="false">
      <c r="A18" s="278" t="n">
        <v>9</v>
      </c>
      <c r="B18" s="287" t="s">
        <v>143</v>
      </c>
      <c r="C18" s="287"/>
      <c r="D18" s="280" t="n">
        <f aca="false">+Measurement!D106</f>
        <v>3005</v>
      </c>
      <c r="E18" s="281" t="n">
        <v>660</v>
      </c>
      <c r="F18" s="278" t="s">
        <v>113</v>
      </c>
      <c r="G18" s="282" t="n">
        <f aca="false">+E18*D18/100</f>
        <v>19833</v>
      </c>
    </row>
    <row r="19" customFormat="false" ht="30" hidden="false" customHeight="true" outlineLevel="0" collapsed="false">
      <c r="A19" s="278" t="n">
        <v>10</v>
      </c>
      <c r="B19" s="287" t="s">
        <v>498</v>
      </c>
      <c r="C19" s="287"/>
      <c r="D19" s="280" t="n">
        <f aca="false">+Measurement!D111</f>
        <v>82</v>
      </c>
      <c r="E19" s="281" t="n">
        <v>1512.5</v>
      </c>
      <c r="F19" s="278" t="s">
        <v>499</v>
      </c>
      <c r="G19" s="282" t="n">
        <f aca="false">+E19*D19/1000</f>
        <v>124.025</v>
      </c>
    </row>
    <row r="20" customFormat="false" ht="39.75" hidden="false" customHeight="true" outlineLevel="0" collapsed="false">
      <c r="A20" s="278" t="n">
        <v>11</v>
      </c>
      <c r="B20" s="279" t="s">
        <v>500</v>
      </c>
      <c r="C20" s="279"/>
      <c r="D20" s="280" t="n">
        <f aca="false">+Measurement!D121</f>
        <v>12</v>
      </c>
      <c r="E20" s="281" t="n">
        <v>3630</v>
      </c>
      <c r="F20" s="278" t="s">
        <v>499</v>
      </c>
      <c r="G20" s="282" t="n">
        <f aca="false">+E20*D20/1000</f>
        <v>43.56</v>
      </c>
    </row>
    <row r="21" customFormat="false" ht="30" hidden="false" customHeight="true" outlineLevel="0" collapsed="false">
      <c r="A21" s="278" t="n">
        <v>12</v>
      </c>
      <c r="B21" s="287" t="s">
        <v>501</v>
      </c>
      <c r="C21" s="287"/>
      <c r="D21" s="280" t="n">
        <f aca="false">+Measurement!D134</f>
        <v>135</v>
      </c>
      <c r="E21" s="281" t="n">
        <v>12674.36</v>
      </c>
      <c r="F21" s="278" t="s">
        <v>103</v>
      </c>
      <c r="G21" s="282" t="n">
        <f aca="false">+E21*D21/100</f>
        <v>17110.386</v>
      </c>
    </row>
    <row r="22" customFormat="false" ht="30.75" hidden="false" customHeight="true" outlineLevel="0" collapsed="false">
      <c r="A22" s="292" t="n">
        <v>13</v>
      </c>
      <c r="B22" s="287" t="s">
        <v>502</v>
      </c>
      <c r="C22" s="287"/>
      <c r="D22" s="280" t="n">
        <f aca="false">+Measurement!D152</f>
        <v>2674</v>
      </c>
      <c r="E22" s="281" t="n">
        <v>2206.6</v>
      </c>
      <c r="F22" s="278" t="s">
        <v>113</v>
      </c>
      <c r="G22" s="282" t="n">
        <f aca="false">+E22*D22/100</f>
        <v>59004.484</v>
      </c>
    </row>
    <row r="23" customFormat="false" ht="34.5" hidden="false" customHeight="true" outlineLevel="0" collapsed="false">
      <c r="A23" s="278" t="n">
        <v>14</v>
      </c>
      <c r="B23" s="287" t="s">
        <v>147</v>
      </c>
      <c r="C23" s="287"/>
      <c r="D23" s="280" t="n">
        <f aca="false">+Measurement!D156</f>
        <v>2674</v>
      </c>
      <c r="E23" s="278" t="n">
        <v>2197.52</v>
      </c>
      <c r="F23" s="278" t="s">
        <v>113</v>
      </c>
      <c r="G23" s="282" t="n">
        <f aca="false">+E23*D23/100</f>
        <v>58761.6848</v>
      </c>
    </row>
    <row r="24" customFormat="false" ht="29.25" hidden="false" customHeight="true" outlineLevel="0" collapsed="false">
      <c r="A24" s="278" t="n">
        <v>16</v>
      </c>
      <c r="B24" s="287" t="s">
        <v>503</v>
      </c>
      <c r="C24" s="287"/>
      <c r="D24" s="280" t="n">
        <f aca="false">+Measurement!D160</f>
        <v>876</v>
      </c>
      <c r="E24" s="278" t="n">
        <v>3015.76</v>
      </c>
      <c r="F24" s="278" t="s">
        <v>113</v>
      </c>
      <c r="G24" s="282" t="n">
        <f aca="false">+E24*D24/100</f>
        <v>26418.0576</v>
      </c>
    </row>
    <row r="25" customFormat="false" ht="56.25" hidden="false" customHeight="true" outlineLevel="0" collapsed="false">
      <c r="A25" s="278" t="n">
        <v>16</v>
      </c>
      <c r="B25" s="287" t="s">
        <v>504</v>
      </c>
      <c r="C25" s="287"/>
      <c r="D25" s="280" t="n">
        <f aca="false">+Measurement!D166</f>
        <v>56</v>
      </c>
      <c r="E25" s="278" t="n">
        <v>1507.66</v>
      </c>
      <c r="F25" s="278" t="s">
        <v>164</v>
      </c>
      <c r="G25" s="282" t="n">
        <f aca="false">+E25*D25</f>
        <v>84428.96</v>
      </c>
    </row>
    <row r="26" customFormat="false" ht="57" hidden="false" customHeight="true" outlineLevel="0" collapsed="false">
      <c r="A26" s="278" t="n">
        <v>17</v>
      </c>
      <c r="B26" s="287" t="s">
        <v>505</v>
      </c>
      <c r="C26" s="287"/>
      <c r="D26" s="280" t="n">
        <f aca="false">+Measurement!D173</f>
        <v>108</v>
      </c>
      <c r="E26" s="278" t="n">
        <v>1647.69</v>
      </c>
      <c r="F26" s="278" t="s">
        <v>164</v>
      </c>
      <c r="G26" s="282" t="n">
        <f aca="false">+E26*D26</f>
        <v>177950.52</v>
      </c>
    </row>
    <row r="27" customFormat="false" ht="57" hidden="false" customHeight="true" outlineLevel="0" collapsed="false">
      <c r="A27" s="278" t="n">
        <v>18</v>
      </c>
      <c r="B27" s="279" t="s">
        <v>506</v>
      </c>
      <c r="C27" s="279"/>
      <c r="D27" s="293" t="n">
        <f aca="false">+Measurement!D182</f>
        <v>54</v>
      </c>
      <c r="E27" s="291" t="n">
        <v>902.93</v>
      </c>
      <c r="F27" s="291" t="s">
        <v>164</v>
      </c>
      <c r="G27" s="282" t="n">
        <f aca="false">+E27*D27</f>
        <v>48758.22</v>
      </c>
    </row>
    <row r="28" customFormat="false" ht="43.5" hidden="false" customHeight="true" outlineLevel="0" collapsed="false">
      <c r="A28" s="278" t="n">
        <v>19</v>
      </c>
      <c r="B28" s="287" t="s">
        <v>507</v>
      </c>
      <c r="C28" s="287"/>
      <c r="D28" s="280" t="n">
        <f aca="false">+Measurement!D189</f>
        <v>957</v>
      </c>
      <c r="E28" s="281" t="n">
        <v>3275.5</v>
      </c>
      <c r="F28" s="291" t="s">
        <v>113</v>
      </c>
      <c r="G28" s="282" t="n">
        <f aca="false">+E28*D28/100</f>
        <v>31346.535</v>
      </c>
    </row>
    <row r="29" customFormat="false" ht="30.75" hidden="false" customHeight="true" outlineLevel="0" collapsed="false">
      <c r="A29" s="278" t="n">
        <v>20</v>
      </c>
      <c r="B29" s="287" t="s">
        <v>508</v>
      </c>
      <c r="C29" s="287"/>
      <c r="D29" s="280" t="n">
        <f aca="false">+Measurement!D199</f>
        <v>1145</v>
      </c>
      <c r="E29" s="281" t="n">
        <v>1287.44</v>
      </c>
      <c r="F29" s="291" t="s">
        <v>113</v>
      </c>
      <c r="G29" s="282" t="n">
        <f aca="false">+E29*D29/100</f>
        <v>14741.188</v>
      </c>
    </row>
    <row r="30" customFormat="false" ht="43.5" hidden="false" customHeight="true" outlineLevel="0" collapsed="false">
      <c r="A30" s="278" t="n">
        <v>21</v>
      </c>
      <c r="B30" s="287" t="s">
        <v>509</v>
      </c>
      <c r="C30" s="287"/>
      <c r="D30" s="294" t="n">
        <f aca="false">+Measurement!D211</f>
        <v>443</v>
      </c>
      <c r="E30" s="278" t="n">
        <v>14429.25</v>
      </c>
      <c r="F30" s="278" t="s">
        <v>103</v>
      </c>
      <c r="G30" s="282" t="n">
        <f aca="false">+E30*D30/100</f>
        <v>63921.5775</v>
      </c>
    </row>
    <row r="31" customFormat="false" ht="23.25" hidden="false" customHeight="true" outlineLevel="0" collapsed="false">
      <c r="A31" s="278" t="n">
        <v>22</v>
      </c>
      <c r="B31" s="287" t="s">
        <v>178</v>
      </c>
      <c r="C31" s="287"/>
      <c r="D31" s="280" t="n">
        <f aca="false">+Measurement!D217</f>
        <v>876</v>
      </c>
      <c r="E31" s="281" t="n">
        <v>442.75</v>
      </c>
      <c r="F31" s="291" t="s">
        <v>113</v>
      </c>
      <c r="G31" s="282" t="n">
        <f aca="false">+E31*D31/100</f>
        <v>3878.49</v>
      </c>
    </row>
    <row r="32" customFormat="false" ht="21.75" hidden="false" customHeight="true" outlineLevel="0" collapsed="false">
      <c r="A32" s="278" t="n">
        <v>23</v>
      </c>
      <c r="B32" s="287" t="s">
        <v>181</v>
      </c>
      <c r="C32" s="287"/>
      <c r="D32" s="280" t="n">
        <f aca="false">+Measurement!D220</f>
        <v>876</v>
      </c>
      <c r="E32" s="281" t="n">
        <v>1079.65</v>
      </c>
      <c r="F32" s="291" t="s">
        <v>113</v>
      </c>
      <c r="G32" s="282" t="n">
        <f aca="false">+E32*D32/100</f>
        <v>9457.734</v>
      </c>
    </row>
    <row r="33" customFormat="false" ht="21.75" hidden="false" customHeight="true" outlineLevel="0" collapsed="false">
      <c r="A33" s="278" t="n">
        <v>24</v>
      </c>
      <c r="B33" s="287" t="s">
        <v>183</v>
      </c>
      <c r="C33" s="287"/>
      <c r="D33" s="280" t="n">
        <f aca="false">+Measurement!D224</f>
        <v>1145</v>
      </c>
      <c r="E33" s="295" t="n">
        <v>859.9</v>
      </c>
      <c r="F33" s="291" t="s">
        <v>113</v>
      </c>
      <c r="G33" s="282" t="n">
        <f aca="false">+E33*D33/100</f>
        <v>9845.855</v>
      </c>
    </row>
    <row r="34" customFormat="false" ht="32.25" hidden="false" customHeight="true" outlineLevel="0" collapsed="false">
      <c r="A34" s="278" t="n">
        <v>25</v>
      </c>
      <c r="B34" s="287" t="s">
        <v>510</v>
      </c>
      <c r="C34" s="287"/>
      <c r="D34" s="280" t="n">
        <f aca="false">+Measurement!D242</f>
        <v>7448</v>
      </c>
      <c r="E34" s="281" t="n">
        <v>1772.38</v>
      </c>
      <c r="F34" s="291" t="s">
        <v>113</v>
      </c>
      <c r="G34" s="282" t="n">
        <f aca="false">+E34*D34/100</f>
        <v>132006.8624</v>
      </c>
    </row>
    <row r="35" customFormat="false" ht="32.25" hidden="false" customHeight="true" outlineLevel="0" collapsed="false">
      <c r="A35" s="278" t="n">
        <v>26</v>
      </c>
      <c r="B35" s="287" t="s">
        <v>511</v>
      </c>
      <c r="C35" s="287"/>
      <c r="D35" s="280" t="n">
        <f aca="false">+Measurement!D252</f>
        <v>796</v>
      </c>
      <c r="E35" s="281" t="n">
        <v>1160.06</v>
      </c>
      <c r="F35" s="291" t="s">
        <v>113</v>
      </c>
      <c r="G35" s="282" t="n">
        <f aca="false">+E35*D35/100</f>
        <v>9234.0776</v>
      </c>
    </row>
    <row r="36" customFormat="false" ht="33.75" hidden="false" customHeight="true" outlineLevel="0" collapsed="false">
      <c r="A36" s="278" t="n">
        <v>27</v>
      </c>
      <c r="B36" s="287" t="s">
        <v>512</v>
      </c>
      <c r="C36" s="287"/>
      <c r="D36" s="280" t="n">
        <f aca="false">+Measurement!D261</f>
        <v>804</v>
      </c>
      <c r="E36" s="281" t="n">
        <v>674.6</v>
      </c>
      <c r="F36" s="291" t="s">
        <v>113</v>
      </c>
      <c r="G36" s="282" t="n">
        <f aca="false">+E36*D36/100</f>
        <v>5423.784</v>
      </c>
    </row>
    <row r="37" customFormat="false" ht="39.75" hidden="false" customHeight="true" outlineLevel="0" collapsed="false">
      <c r="A37" s="278" t="n">
        <v>28</v>
      </c>
      <c r="B37" s="287" t="s">
        <v>513</v>
      </c>
      <c r="C37" s="287"/>
      <c r="D37" s="280" t="n">
        <f aca="false">+Measurement!D266</f>
        <v>108</v>
      </c>
      <c r="E37" s="281" t="n">
        <v>2116.41</v>
      </c>
      <c r="F37" s="291" t="s">
        <v>113</v>
      </c>
      <c r="G37" s="282" t="n">
        <f aca="false">+E37*D37/100</f>
        <v>2285.7228</v>
      </c>
    </row>
    <row r="38" customFormat="false" ht="32.25" hidden="false" customHeight="true" outlineLevel="0" collapsed="false">
      <c r="A38" s="278" t="n">
        <v>29</v>
      </c>
      <c r="B38" s="287" t="s">
        <v>514</v>
      </c>
      <c r="C38" s="287"/>
      <c r="D38" s="280" t="n">
        <f aca="false">+Measurement!D273</f>
        <v>3554</v>
      </c>
      <c r="E38" s="281" t="n">
        <v>1887.4</v>
      </c>
      <c r="F38" s="291" t="s">
        <v>113</v>
      </c>
      <c r="G38" s="282" t="n">
        <f aca="false">+E38*D38/100</f>
        <v>67078.196</v>
      </c>
    </row>
    <row r="39" customFormat="false" ht="70.5" hidden="false" customHeight="true" outlineLevel="0" collapsed="false">
      <c r="A39" s="278" t="n">
        <v>30</v>
      </c>
      <c r="B39" s="287" t="s">
        <v>515</v>
      </c>
      <c r="C39" s="287"/>
      <c r="D39" s="290" t="n">
        <f aca="false">+Measurement!D281</f>
        <v>34</v>
      </c>
      <c r="E39" s="281" t="n">
        <v>228.9</v>
      </c>
      <c r="F39" s="291" t="s">
        <v>371</v>
      </c>
      <c r="G39" s="282" t="n">
        <f aca="false">+E39*D39</f>
        <v>7782.6</v>
      </c>
    </row>
    <row r="40" customFormat="false" ht="71.25" hidden="false" customHeight="true" outlineLevel="0" collapsed="false">
      <c r="A40" s="278" t="n">
        <v>31</v>
      </c>
      <c r="B40" s="287" t="s">
        <v>516</v>
      </c>
      <c r="C40" s="287"/>
      <c r="D40" s="290" t="n">
        <f aca="false">+Measurement!D289</f>
        <v>19</v>
      </c>
      <c r="E40" s="281" t="n">
        <v>240.5</v>
      </c>
      <c r="F40" s="291" t="s">
        <v>164</v>
      </c>
      <c r="G40" s="282" t="n">
        <f aca="false">+E40*D40</f>
        <v>4569.5</v>
      </c>
    </row>
    <row r="41" customFormat="false" ht="47.25" hidden="false" customHeight="true" outlineLevel="0" collapsed="false">
      <c r="A41" s="278" t="n">
        <v>32</v>
      </c>
      <c r="B41" s="287" t="s">
        <v>517</v>
      </c>
      <c r="C41" s="287"/>
      <c r="D41" s="290" t="n">
        <f aca="false">+Measurement!D296</f>
        <v>8</v>
      </c>
      <c r="E41" s="281" t="n">
        <v>180.5</v>
      </c>
      <c r="F41" s="291" t="s">
        <v>164</v>
      </c>
      <c r="G41" s="282" t="n">
        <f aca="false">+E41*D41</f>
        <v>1444</v>
      </c>
    </row>
    <row r="42" customFormat="false" ht="36.75" hidden="false" customHeight="true" outlineLevel="0" collapsed="false">
      <c r="A42" s="278" t="n">
        <v>33</v>
      </c>
      <c r="B42" s="287" t="s">
        <v>518</v>
      </c>
      <c r="C42" s="287"/>
      <c r="D42" s="290" t="n">
        <f aca="false">+Measurement!D303</f>
        <v>164</v>
      </c>
      <c r="E42" s="281" t="n">
        <v>293.15</v>
      </c>
      <c r="F42" s="291" t="s">
        <v>164</v>
      </c>
      <c r="G42" s="282" t="n">
        <f aca="false">+E42*D42</f>
        <v>48076.6</v>
      </c>
    </row>
    <row r="43" customFormat="false" ht="46.5" hidden="false" customHeight="true" outlineLevel="0" collapsed="false">
      <c r="A43" s="278" t="n">
        <v>34</v>
      </c>
      <c r="B43" s="287" t="s">
        <v>519</v>
      </c>
      <c r="C43" s="287"/>
      <c r="D43" s="280" t="n">
        <f aca="false">+Measurement!D310</f>
        <v>69</v>
      </c>
      <c r="E43" s="281" t="n">
        <v>27747.06</v>
      </c>
      <c r="F43" s="291" t="s">
        <v>113</v>
      </c>
      <c r="G43" s="282" t="n">
        <f aca="false">+E43*D43/100</f>
        <v>19145.4714</v>
      </c>
    </row>
    <row r="44" customFormat="false" ht="32.25" hidden="false" customHeight="true" outlineLevel="0" collapsed="false">
      <c r="A44" s="278" t="n">
        <v>35</v>
      </c>
      <c r="B44" s="287" t="s">
        <v>520</v>
      </c>
      <c r="C44" s="287"/>
      <c r="D44" s="280" t="n">
        <f aca="false">+Measurement!D321</f>
        <v>240</v>
      </c>
      <c r="E44" s="281" t="n">
        <v>28299.3</v>
      </c>
      <c r="F44" s="291" t="s">
        <v>113</v>
      </c>
      <c r="G44" s="282" t="n">
        <f aca="false">+E44*D44/100</f>
        <v>67918.32</v>
      </c>
    </row>
    <row r="45" customFormat="false" ht="20.1" hidden="false" customHeight="true" outlineLevel="0" collapsed="false">
      <c r="A45" s="296" t="s">
        <v>521</v>
      </c>
      <c r="B45" s="296"/>
      <c r="C45" s="296"/>
      <c r="D45" s="296"/>
      <c r="E45" s="296"/>
      <c r="F45" s="296"/>
      <c r="G45" s="297" t="n">
        <f aca="false">SUM(G8:G44)</f>
        <v>1081887.40135</v>
      </c>
    </row>
    <row r="46" customFormat="false" ht="20.1" hidden="false" customHeight="true" outlineLevel="0" collapsed="false">
      <c r="A46" s="298"/>
      <c r="B46" s="299" t="s">
        <v>400</v>
      </c>
      <c r="C46" s="300"/>
      <c r="D46" s="300"/>
      <c r="E46" s="301"/>
      <c r="F46" s="302"/>
      <c r="G46" s="303"/>
    </row>
    <row r="47" customFormat="false" ht="53.25" hidden="false" customHeight="true" outlineLevel="0" collapsed="false">
      <c r="A47" s="278" t="n">
        <v>1</v>
      </c>
      <c r="B47" s="287" t="s">
        <v>522</v>
      </c>
      <c r="C47" s="287"/>
      <c r="D47" s="280" t="n">
        <f aca="false">+Measurement!D336</f>
        <v>2998</v>
      </c>
      <c r="E47" s="290" t="n">
        <v>310.43</v>
      </c>
      <c r="F47" s="291" t="s">
        <v>164</v>
      </c>
      <c r="G47" s="282" t="n">
        <f aca="false">+E47*D47</f>
        <v>930669.14</v>
      </c>
    </row>
    <row r="48" customFormat="false" ht="20.1" hidden="false" customHeight="true" outlineLevel="0" collapsed="false">
      <c r="A48" s="296" t="s">
        <v>521</v>
      </c>
      <c r="B48" s="296"/>
      <c r="C48" s="296"/>
      <c r="D48" s="296"/>
      <c r="E48" s="296"/>
      <c r="F48" s="296"/>
      <c r="G48" s="297" t="n">
        <f aca="false">SUM(G47:G47)</f>
        <v>930669.14</v>
      </c>
    </row>
    <row r="49" customFormat="false" ht="20.1" hidden="false" customHeight="true" outlineLevel="0" collapsed="false">
      <c r="A49" s="298"/>
      <c r="B49" s="299" t="s">
        <v>523</v>
      </c>
      <c r="C49" s="300"/>
      <c r="D49" s="300"/>
      <c r="E49" s="301"/>
      <c r="F49" s="302"/>
      <c r="G49" s="303"/>
    </row>
    <row r="50" customFormat="false" ht="91.5" hidden="false" customHeight="true" outlineLevel="0" collapsed="false">
      <c r="A50" s="278" t="n">
        <v>1</v>
      </c>
      <c r="B50" s="287" t="s">
        <v>524</v>
      </c>
      <c r="C50" s="287"/>
      <c r="D50" s="280" t="n">
        <f aca="false">+Measurement!D347</f>
        <v>2</v>
      </c>
      <c r="E50" s="290" t="n">
        <v>4802.6</v>
      </c>
      <c r="F50" s="291" t="s">
        <v>525</v>
      </c>
      <c r="G50" s="282" t="n">
        <f aca="false">+E50*D50</f>
        <v>9605.2</v>
      </c>
    </row>
    <row r="51" customFormat="false" ht="91.5" hidden="false" customHeight="true" outlineLevel="0" collapsed="false">
      <c r="A51" s="278" t="n">
        <v>2</v>
      </c>
      <c r="B51" s="287" t="s">
        <v>415</v>
      </c>
      <c r="C51" s="287"/>
      <c r="D51" s="280" t="n">
        <f aca="false">+Measurement!D354</f>
        <v>2</v>
      </c>
      <c r="E51" s="290" t="n">
        <v>4253.9</v>
      </c>
      <c r="F51" s="291" t="s">
        <v>432</v>
      </c>
      <c r="G51" s="282" t="n">
        <f aca="false">+E51*D51</f>
        <v>8507.8</v>
      </c>
    </row>
    <row r="52" customFormat="false" ht="35.25" hidden="false" customHeight="true" outlineLevel="0" collapsed="false">
      <c r="A52" s="278" t="n">
        <v>3</v>
      </c>
      <c r="B52" s="287" t="s">
        <v>526</v>
      </c>
      <c r="C52" s="287"/>
      <c r="D52" s="280" t="n">
        <f aca="false">+Measurement!D359</f>
        <v>2</v>
      </c>
      <c r="E52" s="290" t="n">
        <v>938.47</v>
      </c>
      <c r="F52" s="291" t="s">
        <v>525</v>
      </c>
      <c r="G52" s="282" t="n">
        <f aca="false">+E52*D52</f>
        <v>1876.94</v>
      </c>
    </row>
    <row r="53" customFormat="false" ht="36" hidden="false" customHeight="true" outlineLevel="0" collapsed="false">
      <c r="A53" s="278" t="n">
        <v>4</v>
      </c>
      <c r="B53" s="287" t="s">
        <v>527</v>
      </c>
      <c r="C53" s="287"/>
      <c r="D53" s="280" t="n">
        <f aca="false">+Measurement!D364</f>
        <v>2</v>
      </c>
      <c r="E53" s="290" t="n">
        <v>795.3</v>
      </c>
      <c r="F53" s="291" t="s">
        <v>525</v>
      </c>
      <c r="G53" s="282" t="n">
        <f aca="false">+E53*D53</f>
        <v>1590.6</v>
      </c>
    </row>
    <row r="54" customFormat="false" ht="66.75" hidden="false" customHeight="true" outlineLevel="0" collapsed="false">
      <c r="A54" s="278" t="n">
        <v>5</v>
      </c>
      <c r="B54" s="287" t="s">
        <v>528</v>
      </c>
      <c r="C54" s="287"/>
      <c r="D54" s="280" t="n">
        <f aca="false">+Measurement!D371</f>
        <v>2</v>
      </c>
      <c r="E54" s="290" t="n">
        <v>2042.43</v>
      </c>
      <c r="F54" s="291" t="s">
        <v>525</v>
      </c>
      <c r="G54" s="282" t="n">
        <f aca="false">+E54*D54</f>
        <v>4084.86</v>
      </c>
    </row>
    <row r="55" customFormat="false" ht="45" hidden="false" customHeight="true" outlineLevel="0" collapsed="false">
      <c r="A55" s="278" t="n">
        <v>6</v>
      </c>
      <c r="B55" s="287" t="s">
        <v>529</v>
      </c>
      <c r="C55" s="287"/>
      <c r="D55" s="280" t="n">
        <f aca="false">+Measurement!D377</f>
        <v>2</v>
      </c>
      <c r="E55" s="290" t="n">
        <v>704.2</v>
      </c>
      <c r="F55" s="291" t="s">
        <v>432</v>
      </c>
      <c r="G55" s="282" t="n">
        <f aca="false">+E55*D55</f>
        <v>1408.4</v>
      </c>
    </row>
    <row r="56" customFormat="false" ht="46.5" hidden="false" customHeight="true" outlineLevel="0" collapsed="false">
      <c r="A56" s="278" t="n">
        <v>7</v>
      </c>
      <c r="B56" s="287" t="s">
        <v>530</v>
      </c>
      <c r="C56" s="287"/>
      <c r="D56" s="280" t="n">
        <f aca="false">+Measurement!D382</f>
        <v>2</v>
      </c>
      <c r="E56" s="290" t="n">
        <v>201.5</v>
      </c>
      <c r="F56" s="291" t="s">
        <v>432</v>
      </c>
      <c r="G56" s="282" t="n">
        <f aca="false">+E56*D56</f>
        <v>403</v>
      </c>
    </row>
    <row r="57" customFormat="false" ht="33.75" hidden="false" customHeight="true" outlineLevel="0" collapsed="false">
      <c r="A57" s="278" t="n">
        <v>8</v>
      </c>
      <c r="B57" s="287" t="s">
        <v>531</v>
      </c>
      <c r="C57" s="287"/>
      <c r="D57" s="280" t="n">
        <f aca="false">+Measurement!D386</f>
        <v>2</v>
      </c>
      <c r="E57" s="290" t="n">
        <v>889.46</v>
      </c>
      <c r="F57" s="291" t="s">
        <v>432</v>
      </c>
      <c r="G57" s="282" t="n">
        <f aca="false">+E57*D57</f>
        <v>1778.92</v>
      </c>
    </row>
    <row r="58" customFormat="false" ht="32.25" hidden="false" customHeight="true" outlineLevel="0" collapsed="false">
      <c r="A58" s="278" t="n">
        <v>9</v>
      </c>
      <c r="B58" s="287" t="s">
        <v>532</v>
      </c>
      <c r="C58" s="287"/>
      <c r="D58" s="280" t="n">
        <f aca="false">+Measurement!D391</f>
        <v>4</v>
      </c>
      <c r="E58" s="290" t="n">
        <v>1109.46</v>
      </c>
      <c r="F58" s="291" t="s">
        <v>432</v>
      </c>
      <c r="G58" s="282" t="n">
        <f aca="false">+E58*D58</f>
        <v>4437.84</v>
      </c>
    </row>
    <row r="59" customFormat="false" ht="39.75" hidden="false" customHeight="true" outlineLevel="0" collapsed="false">
      <c r="A59" s="278" t="n">
        <v>10</v>
      </c>
      <c r="B59" s="287" t="s">
        <v>533</v>
      </c>
      <c r="C59" s="287"/>
      <c r="D59" s="280" t="n">
        <f aca="false">+Measurement!D396</f>
        <v>12</v>
      </c>
      <c r="E59" s="290" t="n">
        <v>333.29</v>
      </c>
      <c r="F59" s="291" t="s">
        <v>371</v>
      </c>
      <c r="G59" s="282" t="n">
        <f aca="false">+E59*D59</f>
        <v>3999.48</v>
      </c>
    </row>
    <row r="60" customFormat="false" ht="35.25" hidden="false" customHeight="true" outlineLevel="0" collapsed="false">
      <c r="A60" s="278" t="n">
        <v>11</v>
      </c>
      <c r="B60" s="287" t="s">
        <v>534</v>
      </c>
      <c r="C60" s="287"/>
      <c r="D60" s="280" t="n">
        <f aca="false">+Measurement!D401</f>
        <v>2</v>
      </c>
      <c r="E60" s="290" t="n">
        <v>389.7</v>
      </c>
      <c r="F60" s="291" t="s">
        <v>371</v>
      </c>
      <c r="G60" s="282" t="n">
        <f aca="false">+E60*D60</f>
        <v>779.4</v>
      </c>
    </row>
    <row r="61" customFormat="false" ht="57" hidden="false" customHeight="true" outlineLevel="0" collapsed="false">
      <c r="A61" s="278" t="n">
        <v>12</v>
      </c>
      <c r="B61" s="287" t="s">
        <v>535</v>
      </c>
      <c r="C61" s="287"/>
      <c r="D61" s="280" t="n">
        <f aca="false">+Measurement!D408</f>
        <v>6</v>
      </c>
      <c r="E61" s="290" t="n">
        <v>72.16</v>
      </c>
      <c r="F61" s="291" t="s">
        <v>432</v>
      </c>
      <c r="G61" s="282" t="n">
        <f aca="false">+E61*D61</f>
        <v>432.96</v>
      </c>
    </row>
    <row r="62" customFormat="false" ht="106.5" hidden="false" customHeight="true" outlineLevel="0" collapsed="false">
      <c r="A62" s="278" t="n">
        <v>13</v>
      </c>
      <c r="B62" s="287" t="s">
        <v>536</v>
      </c>
      <c r="C62" s="287"/>
      <c r="D62" s="280" t="n">
        <f aca="false">+Measurement!D418</f>
        <v>2</v>
      </c>
      <c r="E62" s="290" t="n">
        <v>2233.02</v>
      </c>
      <c r="F62" s="291" t="s">
        <v>432</v>
      </c>
      <c r="G62" s="282" t="n">
        <f aca="false">+E62*D62</f>
        <v>4466.04</v>
      </c>
    </row>
    <row r="63" customFormat="false" ht="44.25" hidden="false" customHeight="true" outlineLevel="0" collapsed="false">
      <c r="A63" s="283" t="n">
        <v>14</v>
      </c>
      <c r="B63" s="304" t="s">
        <v>537</v>
      </c>
      <c r="C63" s="305" t="s">
        <v>538</v>
      </c>
      <c r="D63" s="280" t="n">
        <f aca="false">+Measurement!D426</f>
        <v>12</v>
      </c>
      <c r="E63" s="290" t="n">
        <v>146.57</v>
      </c>
      <c r="F63" s="291" t="s">
        <v>539</v>
      </c>
      <c r="G63" s="282" t="n">
        <f aca="false">+E63*D63</f>
        <v>1758.84</v>
      </c>
    </row>
    <row r="64" customFormat="false" ht="51" hidden="false" customHeight="true" outlineLevel="0" collapsed="false">
      <c r="A64" s="306"/>
      <c r="B64" s="304"/>
      <c r="C64" s="305" t="s">
        <v>540</v>
      </c>
      <c r="D64" s="280" t="n">
        <f aca="false">+Measurement!D428</f>
        <v>60</v>
      </c>
      <c r="E64" s="290" t="n">
        <v>199.25</v>
      </c>
      <c r="F64" s="291" t="s">
        <v>539</v>
      </c>
      <c r="G64" s="282" t="n">
        <f aca="false">+E64*D64</f>
        <v>11955</v>
      </c>
    </row>
    <row r="65" customFormat="false" ht="16.5" hidden="false" customHeight="true" outlineLevel="0" collapsed="false">
      <c r="A65" s="283" t="n">
        <v>15</v>
      </c>
      <c r="B65" s="304" t="s">
        <v>541</v>
      </c>
      <c r="C65" s="307"/>
      <c r="D65" s="308"/>
      <c r="E65" s="309"/>
      <c r="F65" s="310"/>
      <c r="G65" s="311"/>
    </row>
    <row r="66" customFormat="false" ht="31.5" hidden="false" customHeight="true" outlineLevel="0" collapsed="false">
      <c r="A66" s="306"/>
      <c r="B66" s="304"/>
      <c r="C66" s="312" t="s">
        <v>462</v>
      </c>
      <c r="D66" s="313" t="n">
        <f aca="false">+Measurement!D436</f>
        <v>160</v>
      </c>
      <c r="E66" s="314" t="n">
        <v>86.36</v>
      </c>
      <c r="F66" s="315" t="s">
        <v>539</v>
      </c>
      <c r="G66" s="316" t="n">
        <f aca="false">+E66*D66</f>
        <v>13817.6</v>
      </c>
    </row>
    <row r="67" customFormat="false" ht="47.25" hidden="false" customHeight="true" outlineLevel="0" collapsed="false">
      <c r="A67" s="285"/>
      <c r="B67" s="304"/>
      <c r="C67" s="305" t="s">
        <v>480</v>
      </c>
      <c r="D67" s="280" t="n">
        <f aca="false">+Measurement!D439</f>
        <v>50</v>
      </c>
      <c r="E67" s="290" t="n">
        <v>73.21</v>
      </c>
      <c r="F67" s="291" t="s">
        <v>539</v>
      </c>
      <c r="G67" s="282" t="n">
        <f aca="false">+E67*D67</f>
        <v>3660.5</v>
      </c>
    </row>
    <row r="68" customFormat="false" ht="43.5" hidden="false" customHeight="true" outlineLevel="0" collapsed="false">
      <c r="A68" s="285" t="n">
        <v>16</v>
      </c>
      <c r="B68" s="287" t="s">
        <v>542</v>
      </c>
      <c r="C68" s="287"/>
      <c r="D68" s="280" t="n">
        <f aca="false">+Measurement!D444</f>
        <v>50</v>
      </c>
      <c r="E68" s="290" t="n">
        <v>7.82</v>
      </c>
      <c r="F68" s="291" t="s">
        <v>539</v>
      </c>
      <c r="G68" s="282" t="n">
        <f aca="false">+E68*D68</f>
        <v>391</v>
      </c>
    </row>
    <row r="69" customFormat="false" ht="12" hidden="false" customHeight="true" outlineLevel="0" collapsed="false">
      <c r="A69" s="278" t="n">
        <v>17</v>
      </c>
      <c r="B69" s="304" t="s">
        <v>461</v>
      </c>
      <c r="C69" s="307"/>
      <c r="D69" s="308"/>
      <c r="E69" s="309"/>
      <c r="F69" s="310"/>
      <c r="G69" s="311"/>
    </row>
    <row r="70" customFormat="false" ht="12.75" hidden="false" customHeight="true" outlineLevel="0" collapsed="false">
      <c r="A70" s="278"/>
      <c r="B70" s="304"/>
      <c r="C70" s="317" t="s">
        <v>462</v>
      </c>
      <c r="D70" s="318" t="n">
        <f aca="false">+Measurement!D449</f>
        <v>1</v>
      </c>
      <c r="E70" s="319" t="n">
        <v>271.92</v>
      </c>
      <c r="F70" s="320" t="s">
        <v>432</v>
      </c>
      <c r="G70" s="321" t="n">
        <f aca="false">+E70*D70</f>
        <v>271.92</v>
      </c>
    </row>
    <row r="71" customFormat="false" ht="8.25" hidden="false" customHeight="true" outlineLevel="0" collapsed="false">
      <c r="A71" s="278"/>
      <c r="B71" s="304"/>
      <c r="C71" s="312"/>
      <c r="D71" s="313"/>
      <c r="E71" s="314"/>
      <c r="F71" s="315"/>
      <c r="G71" s="316"/>
    </row>
    <row r="72" customFormat="false" ht="22.5" hidden="false" customHeight="true" outlineLevel="0" collapsed="false">
      <c r="A72" s="296" t="s">
        <v>521</v>
      </c>
      <c r="B72" s="296"/>
      <c r="C72" s="296"/>
      <c r="D72" s="296"/>
      <c r="E72" s="296"/>
      <c r="F72" s="296"/>
      <c r="G72" s="297" t="n">
        <f aca="false">SUM(G50:G71)</f>
        <v>75226.3</v>
      </c>
    </row>
    <row r="73" customFormat="false" ht="20.1" hidden="false" customHeight="true" outlineLevel="0" collapsed="false">
      <c r="A73" s="322"/>
      <c r="B73" s="323"/>
      <c r="C73" s="323"/>
      <c r="D73" s="323"/>
      <c r="E73" s="323"/>
      <c r="F73" s="322"/>
      <c r="G73" s="322"/>
    </row>
    <row r="74" customFormat="false" ht="20.1" hidden="false" customHeight="true" outlineLevel="0" collapsed="false">
      <c r="A74" s="322"/>
      <c r="B74" s="323"/>
      <c r="C74" s="323"/>
      <c r="D74" s="323"/>
      <c r="E74" s="323"/>
      <c r="F74" s="322"/>
      <c r="G74" s="322"/>
    </row>
    <row r="75" customFormat="false" ht="15" hidden="false" customHeight="true" outlineLevel="0" collapsed="false">
      <c r="A75" s="322"/>
      <c r="B75" s="323"/>
      <c r="C75" s="323"/>
      <c r="D75" s="323"/>
      <c r="E75" s="323"/>
      <c r="F75" s="322"/>
      <c r="G75" s="322"/>
    </row>
    <row r="76" customFormat="false" ht="12.75" hidden="false" customHeight="true" outlineLevel="0" collapsed="false">
      <c r="A76" s="322"/>
      <c r="B76" s="324" t="s">
        <v>20</v>
      </c>
      <c r="C76" s="323"/>
      <c r="D76" s="323"/>
      <c r="E76" s="186" t="s">
        <v>240</v>
      </c>
      <c r="F76" s="325"/>
      <c r="G76" s="325"/>
    </row>
    <row r="77" customFormat="false" ht="13.5" hidden="false" customHeight="true" outlineLevel="0" collapsed="false">
      <c r="A77" s="322"/>
      <c r="B77" s="323"/>
      <c r="C77" s="323"/>
      <c r="D77" s="323"/>
      <c r="E77" s="186" t="s">
        <v>54</v>
      </c>
      <c r="F77" s="186"/>
      <c r="G77" s="186"/>
    </row>
    <row r="78" customFormat="false" ht="15.75" hidden="false" customHeight="true" outlineLevel="0" collapsed="false">
      <c r="A78" s="322"/>
      <c r="B78" s="323"/>
      <c r="C78" s="323"/>
      <c r="D78" s="323"/>
      <c r="E78" s="186" t="s">
        <v>23</v>
      </c>
      <c r="F78" s="325"/>
      <c r="G78" s="325"/>
    </row>
  </sheetData>
  <mergeCells count="66">
    <mergeCell ref="A1:G1"/>
    <mergeCell ref="B3:G5"/>
    <mergeCell ref="B6:C6"/>
    <mergeCell ref="B8:C8"/>
    <mergeCell ref="B9:C9"/>
    <mergeCell ref="B10:C10"/>
    <mergeCell ref="B11:C11"/>
    <mergeCell ref="B12:C12"/>
    <mergeCell ref="B13:C13"/>
    <mergeCell ref="B14:C14"/>
    <mergeCell ref="B15:C15"/>
    <mergeCell ref="B16:B17"/>
    <mergeCell ref="C16:C17"/>
    <mergeCell ref="D16:D17"/>
    <mergeCell ref="E16:E17"/>
    <mergeCell ref="F16:F17"/>
    <mergeCell ref="G16:G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A45:F45"/>
    <mergeCell ref="B47:C47"/>
    <mergeCell ref="A48:F48"/>
    <mergeCell ref="B50:C50"/>
    <mergeCell ref="B51:C51"/>
    <mergeCell ref="B52:C52"/>
    <mergeCell ref="B53:C53"/>
    <mergeCell ref="B54:C54"/>
    <mergeCell ref="B55:C55"/>
    <mergeCell ref="B56:C56"/>
    <mergeCell ref="B57:C57"/>
    <mergeCell ref="B58:C58"/>
    <mergeCell ref="B59:C59"/>
    <mergeCell ref="B60:C60"/>
    <mergeCell ref="B61:C61"/>
    <mergeCell ref="B62:C62"/>
    <mergeCell ref="B63:B64"/>
    <mergeCell ref="B65:B67"/>
    <mergeCell ref="B68:C68"/>
    <mergeCell ref="A69:A71"/>
    <mergeCell ref="B69:B71"/>
    <mergeCell ref="A72:F72"/>
  </mergeCells>
  <printOptions headings="false" gridLines="false" gridLinesSet="true" horizontalCentered="true" verticalCentered="false"/>
  <pageMargins left="0.75" right="0" top="0.5" bottom="0.25" header="0.2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B106" activeCellId="0" sqref="B106"/>
    </sheetView>
  </sheetViews>
  <sheetFormatPr defaultColWidth="9.13671875" defaultRowHeight="20.1" zeroHeight="false" outlineLevelRow="0" outlineLevelCol="0"/>
  <cols>
    <col collapsed="false" customWidth="true" hidden="false" outlineLevel="0" max="1" min="1" style="39" width="6.13"/>
    <col collapsed="false" customWidth="true" hidden="false" outlineLevel="0" max="2" min="2" style="96" width="25.28"/>
    <col collapsed="false" customWidth="true" hidden="false" outlineLevel="0" max="3" min="3" style="96" width="35.13"/>
    <col collapsed="false" customWidth="true" hidden="false" outlineLevel="0" max="5" min="4" style="96" width="10.13"/>
    <col collapsed="false" customWidth="true" hidden="false" outlineLevel="0" max="6" min="6" style="96" width="9.99"/>
    <col collapsed="false" customWidth="true" hidden="false" outlineLevel="0" max="7" min="7" style="39" width="6.7"/>
    <col collapsed="false" customWidth="true" hidden="false" outlineLevel="0" max="8" min="8" style="39" width="3.99"/>
    <col collapsed="false" customWidth="true" hidden="false" outlineLevel="0" max="9" min="9" style="96" width="11.56"/>
    <col collapsed="false" customWidth="true" hidden="false" outlineLevel="0" max="10" min="10" style="96" width="1.41"/>
    <col collapsed="false" customWidth="false" hidden="false" outlineLevel="0" max="257" min="11" style="96" width="9.14"/>
  </cols>
  <sheetData>
    <row r="1" customFormat="false" ht="17.1" hidden="false" customHeight="true" outlineLevel="0" collapsed="false">
      <c r="A1" s="1" t="s">
        <v>82</v>
      </c>
      <c r="B1" s="1"/>
      <c r="C1" s="1"/>
      <c r="D1" s="1"/>
      <c r="E1" s="1"/>
      <c r="F1" s="2"/>
      <c r="G1" s="2"/>
      <c r="H1" s="2"/>
      <c r="I1" s="2"/>
    </row>
    <row r="2" customFormat="false" ht="17.1" hidden="false" customHeight="true" outlineLevel="0" collapsed="false">
      <c r="A2" s="266" t="s">
        <v>83</v>
      </c>
      <c r="B2" s="266"/>
      <c r="C2" s="97"/>
      <c r="D2" s="97"/>
      <c r="E2" s="97"/>
      <c r="F2" s="97"/>
      <c r="G2" s="97"/>
      <c r="H2" s="97"/>
      <c r="I2" s="97"/>
    </row>
    <row r="3" customFormat="false" ht="17.1" hidden="false" customHeight="true" outlineLevel="0" collapsed="false">
      <c r="B3" s="326" t="s">
        <v>2</v>
      </c>
      <c r="C3" s="326"/>
      <c r="D3" s="326"/>
      <c r="E3" s="327"/>
      <c r="F3" s="327"/>
      <c r="G3" s="327"/>
      <c r="H3" s="327"/>
      <c r="I3" s="327"/>
      <c r="J3" s="5"/>
      <c r="K3" s="5"/>
    </row>
    <row r="4" customFormat="false" ht="17.1" hidden="false" customHeight="true" outlineLevel="0" collapsed="false">
      <c r="A4" s="100"/>
      <c r="B4" s="326"/>
      <c r="C4" s="326"/>
      <c r="D4" s="326"/>
      <c r="E4" s="327"/>
      <c r="F4" s="327"/>
      <c r="G4" s="327"/>
      <c r="H4" s="327"/>
      <c r="I4" s="327"/>
      <c r="J4" s="5"/>
      <c r="K4" s="5"/>
    </row>
    <row r="5" customFormat="false" ht="17.1" hidden="false" customHeight="true" outlineLevel="0" collapsed="false">
      <c r="A5" s="100"/>
      <c r="B5" s="326"/>
      <c r="C5" s="326"/>
      <c r="D5" s="326"/>
      <c r="E5" s="327"/>
      <c r="F5" s="327"/>
      <c r="G5" s="327"/>
      <c r="H5" s="327"/>
      <c r="I5" s="327"/>
      <c r="J5" s="101"/>
    </row>
    <row r="6" customFormat="false" ht="17.1" hidden="false" customHeight="true" outlineLevel="0" collapsed="false">
      <c r="A6" s="100"/>
      <c r="B6" s="100"/>
      <c r="C6" s="99"/>
      <c r="D6" s="99"/>
      <c r="E6" s="99"/>
      <c r="F6" s="99"/>
      <c r="G6" s="99"/>
      <c r="H6" s="99"/>
      <c r="I6" s="99"/>
      <c r="J6" s="101"/>
    </row>
    <row r="7" customFormat="false" ht="17.1" hidden="false" customHeight="true" outlineLevel="0" collapsed="false">
      <c r="A7" s="100"/>
      <c r="B7" s="328" t="s">
        <v>543</v>
      </c>
      <c r="C7" s="328"/>
      <c r="D7" s="328"/>
      <c r="E7" s="99"/>
      <c r="F7" s="99"/>
      <c r="G7" s="99"/>
      <c r="H7" s="99"/>
      <c r="I7" s="99"/>
      <c r="J7" s="101"/>
    </row>
    <row r="8" customFormat="false" ht="17.1" hidden="false" customHeight="true" outlineLevel="0" collapsed="false">
      <c r="A8" s="96"/>
      <c r="B8" s="106" t="s">
        <v>90</v>
      </c>
      <c r="F8" s="107"/>
      <c r="G8" s="108"/>
      <c r="H8" s="108"/>
      <c r="I8" s="108"/>
      <c r="J8" s="109"/>
    </row>
    <row r="9" customFormat="false" ht="17.1" hidden="false" customHeight="true" outlineLevel="0" collapsed="false">
      <c r="A9" s="96"/>
      <c r="F9" s="107"/>
      <c r="G9" s="108"/>
      <c r="H9" s="108"/>
      <c r="I9" s="108"/>
      <c r="J9" s="109"/>
    </row>
    <row r="10" customFormat="false" ht="17.1" hidden="false" customHeight="true" outlineLevel="0" collapsed="false">
      <c r="A10" s="39" t="n">
        <v>1</v>
      </c>
      <c r="B10" s="110" t="s">
        <v>91</v>
      </c>
      <c r="C10" s="110"/>
      <c r="D10" s="110"/>
      <c r="E10" s="110"/>
      <c r="F10" s="107"/>
      <c r="G10" s="108"/>
      <c r="H10" s="108"/>
      <c r="I10" s="108"/>
      <c r="J10" s="109"/>
    </row>
    <row r="11" customFormat="false" ht="17.1" hidden="false" customHeight="true" outlineLevel="0" collapsed="false">
      <c r="B11" s="111"/>
      <c r="C11" s="110"/>
      <c r="D11" s="110"/>
      <c r="E11" s="110"/>
      <c r="F11" s="107"/>
      <c r="G11" s="108"/>
      <c r="H11" s="108"/>
      <c r="I11" s="108"/>
      <c r="J11" s="109"/>
    </row>
    <row r="12" customFormat="false" ht="17.1" hidden="false" customHeight="true" outlineLevel="0" collapsed="false">
      <c r="A12" s="108" t="s">
        <v>468</v>
      </c>
      <c r="B12" s="112" t="s">
        <v>230</v>
      </c>
      <c r="C12" s="109" t="s">
        <v>93</v>
      </c>
      <c r="D12" s="113" t="n">
        <v>306</v>
      </c>
      <c r="E12" s="113"/>
      <c r="F12" s="107"/>
      <c r="G12" s="108"/>
      <c r="H12" s="108"/>
      <c r="I12" s="108"/>
      <c r="J12" s="109"/>
    </row>
    <row r="13" customFormat="false" ht="17.1" hidden="false" customHeight="true" outlineLevel="0" collapsed="false">
      <c r="A13" s="108"/>
      <c r="B13" s="109" t="s">
        <v>94</v>
      </c>
      <c r="C13" s="109" t="s">
        <v>95</v>
      </c>
      <c r="D13" s="113" t="n">
        <v>124</v>
      </c>
      <c r="E13" s="113"/>
      <c r="F13" s="107"/>
      <c r="G13" s="108"/>
      <c r="H13" s="108"/>
      <c r="I13" s="108"/>
      <c r="J13" s="109"/>
    </row>
    <row r="14" customFormat="false" ht="17.1" hidden="false" customHeight="true" outlineLevel="0" collapsed="false">
      <c r="A14" s="108"/>
      <c r="B14" s="109" t="s">
        <v>96</v>
      </c>
      <c r="C14" s="109" t="s">
        <v>97</v>
      </c>
      <c r="D14" s="113" t="n">
        <v>4</v>
      </c>
      <c r="E14" s="113"/>
      <c r="F14" s="107"/>
      <c r="G14" s="108"/>
      <c r="H14" s="108"/>
      <c r="I14" s="108"/>
      <c r="J14" s="109"/>
    </row>
    <row r="15" customFormat="false" ht="17.1" hidden="false" customHeight="true" outlineLevel="0" collapsed="false">
      <c r="A15" s="108"/>
      <c r="B15" s="109"/>
      <c r="C15" s="109"/>
      <c r="D15" s="114" t="n">
        <f aca="false">+D12+D13+D14</f>
        <v>434</v>
      </c>
      <c r="E15" s="117"/>
      <c r="F15" s="107"/>
      <c r="G15" s="108"/>
      <c r="H15" s="108"/>
      <c r="I15" s="108"/>
      <c r="J15" s="109"/>
    </row>
    <row r="16" customFormat="false" ht="17.1" hidden="false" customHeight="true" outlineLevel="0" collapsed="false">
      <c r="A16" s="108" t="s">
        <v>471</v>
      </c>
      <c r="B16" s="109" t="s">
        <v>544</v>
      </c>
      <c r="C16" s="109" t="s">
        <v>101</v>
      </c>
      <c r="D16" s="113" t="n">
        <v>144</v>
      </c>
      <c r="E16" s="113"/>
      <c r="F16" s="107"/>
      <c r="G16" s="108"/>
      <c r="H16" s="108"/>
      <c r="I16" s="108"/>
      <c r="J16" s="109"/>
    </row>
    <row r="17" customFormat="false" ht="17.1" hidden="false" customHeight="true" outlineLevel="0" collapsed="false">
      <c r="A17" s="108"/>
      <c r="D17" s="114" t="n">
        <f aca="false">+D16+D15</f>
        <v>578</v>
      </c>
      <c r="E17" s="329" t="s">
        <v>545</v>
      </c>
      <c r="F17" s="107" t="n">
        <v>3327.5</v>
      </c>
      <c r="G17" s="108" t="s">
        <v>103</v>
      </c>
      <c r="H17" s="108" t="s">
        <v>104</v>
      </c>
      <c r="I17" s="115" t="n">
        <f aca="false">+D17*F17/100</f>
        <v>19232.95</v>
      </c>
      <c r="J17" s="116" t="s">
        <v>105</v>
      </c>
    </row>
    <row r="18" customFormat="false" ht="17.1" hidden="false" customHeight="true" outlineLevel="0" collapsed="false">
      <c r="A18" s="108"/>
      <c r="D18" s="117"/>
      <c r="E18" s="117"/>
      <c r="F18" s="107"/>
      <c r="G18" s="108"/>
      <c r="H18" s="108"/>
      <c r="I18" s="115"/>
      <c r="J18" s="116"/>
    </row>
    <row r="19" customFormat="false" ht="17.1" hidden="false" customHeight="true" outlineLevel="0" collapsed="false">
      <c r="A19" s="108" t="n">
        <v>2</v>
      </c>
      <c r="B19" s="109" t="s">
        <v>106</v>
      </c>
      <c r="C19" s="109"/>
      <c r="D19" s="118"/>
      <c r="E19" s="118"/>
      <c r="F19" s="107"/>
      <c r="G19" s="108"/>
      <c r="H19" s="108"/>
      <c r="I19" s="115"/>
      <c r="J19" s="116"/>
    </row>
    <row r="20" customFormat="false" ht="17.1" hidden="false" customHeight="true" outlineLevel="0" collapsed="false">
      <c r="A20" s="119"/>
      <c r="B20" s="111"/>
      <c r="C20" s="109"/>
      <c r="D20" s="118"/>
      <c r="E20" s="118"/>
      <c r="F20" s="107"/>
      <c r="G20" s="108"/>
      <c r="H20" s="108"/>
      <c r="I20" s="115"/>
      <c r="J20" s="116"/>
    </row>
    <row r="21" customFormat="false" ht="17.1" hidden="false" customHeight="true" outlineLevel="0" collapsed="false">
      <c r="A21" s="108" t="s">
        <v>468</v>
      </c>
      <c r="B21" s="109" t="s">
        <v>546</v>
      </c>
      <c r="C21" s="109" t="s">
        <v>108</v>
      </c>
      <c r="D21" s="118" t="n">
        <v>1140</v>
      </c>
      <c r="E21" s="118"/>
      <c r="F21" s="330"/>
      <c r="G21" s="108"/>
      <c r="H21" s="108"/>
      <c r="I21" s="115"/>
      <c r="J21" s="116"/>
    </row>
    <row r="22" customFormat="false" ht="17.1" hidden="false" customHeight="true" outlineLevel="0" collapsed="false">
      <c r="A22" s="108"/>
      <c r="B22" s="109" t="s">
        <v>547</v>
      </c>
      <c r="C22" s="109" t="s">
        <v>110</v>
      </c>
      <c r="D22" s="118" t="n">
        <v>669</v>
      </c>
      <c r="E22" s="118"/>
      <c r="F22" s="107"/>
      <c r="G22" s="108"/>
      <c r="H22" s="108"/>
      <c r="I22" s="115"/>
      <c r="J22" s="116"/>
    </row>
    <row r="23" customFormat="false" ht="17.1" hidden="false" customHeight="true" outlineLevel="0" collapsed="false">
      <c r="A23" s="108"/>
      <c r="B23" s="109" t="s">
        <v>548</v>
      </c>
      <c r="C23" s="109" t="s">
        <v>549</v>
      </c>
      <c r="D23" s="118" t="n">
        <v>320</v>
      </c>
      <c r="E23" s="118"/>
      <c r="F23" s="107"/>
      <c r="G23" s="108"/>
      <c r="H23" s="108"/>
      <c r="I23" s="115"/>
      <c r="J23" s="116"/>
    </row>
    <row r="24" customFormat="false" ht="17.1" hidden="false" customHeight="true" outlineLevel="0" collapsed="false">
      <c r="A24" s="108"/>
      <c r="B24" s="109"/>
      <c r="C24" s="109"/>
      <c r="D24" s="120" t="n">
        <f aca="false">SUM(D21:D23)</f>
        <v>2129</v>
      </c>
      <c r="E24" s="118"/>
      <c r="F24" s="107"/>
      <c r="G24" s="108"/>
      <c r="H24" s="108"/>
      <c r="I24" s="115"/>
      <c r="J24" s="116"/>
    </row>
    <row r="25" customFormat="false" ht="17.1" hidden="false" customHeight="true" outlineLevel="0" collapsed="false">
      <c r="A25" s="108" t="s">
        <v>471</v>
      </c>
      <c r="B25" s="109" t="s">
        <v>117</v>
      </c>
      <c r="C25" s="109" t="s">
        <v>118</v>
      </c>
      <c r="D25" s="121" t="n">
        <v>360</v>
      </c>
      <c r="E25" s="118"/>
      <c r="F25" s="107"/>
      <c r="G25" s="108"/>
      <c r="H25" s="108"/>
      <c r="I25" s="115"/>
      <c r="J25" s="116"/>
    </row>
    <row r="26" customFormat="false" ht="17.1" hidden="false" customHeight="true" outlineLevel="0" collapsed="false">
      <c r="A26" s="108"/>
      <c r="B26" s="109" t="s">
        <v>550</v>
      </c>
      <c r="C26" s="109" t="s">
        <v>551</v>
      </c>
      <c r="D26" s="123" t="n">
        <v>457</v>
      </c>
      <c r="E26" s="118"/>
      <c r="F26" s="107"/>
      <c r="G26" s="108"/>
      <c r="H26" s="108"/>
      <c r="I26" s="115"/>
      <c r="J26" s="116"/>
    </row>
    <row r="27" customFormat="false" ht="17.1" hidden="false" customHeight="true" outlineLevel="0" collapsed="false">
      <c r="A27" s="108"/>
      <c r="B27" s="109" t="s">
        <v>552</v>
      </c>
      <c r="C27" s="109" t="s">
        <v>553</v>
      </c>
      <c r="D27" s="123" t="n">
        <v>59</v>
      </c>
      <c r="E27" s="118"/>
      <c r="F27" s="107"/>
      <c r="G27" s="108"/>
      <c r="H27" s="108"/>
      <c r="I27" s="115"/>
      <c r="J27" s="116"/>
    </row>
    <row r="28" customFormat="false" ht="17.1" hidden="false" customHeight="true" outlineLevel="0" collapsed="false">
      <c r="A28" s="108"/>
      <c r="B28" s="109"/>
      <c r="C28" s="109"/>
      <c r="D28" s="120" t="n">
        <f aca="false">SUM(D25:D27)</f>
        <v>876</v>
      </c>
      <c r="E28" s="118"/>
      <c r="F28" s="107"/>
      <c r="G28" s="108"/>
      <c r="H28" s="108"/>
      <c r="I28" s="115"/>
      <c r="J28" s="116"/>
    </row>
    <row r="29" customFormat="false" ht="17.1" hidden="false" customHeight="true" outlineLevel="0" collapsed="false">
      <c r="A29" s="108"/>
      <c r="B29" s="109"/>
      <c r="C29" s="109" t="s">
        <v>554</v>
      </c>
      <c r="D29" s="120" t="n">
        <f aca="false">+D28+D24</f>
        <v>3005</v>
      </c>
      <c r="E29" s="329" t="s">
        <v>555</v>
      </c>
      <c r="F29" s="107" t="n">
        <v>121</v>
      </c>
      <c r="G29" s="108" t="s">
        <v>113</v>
      </c>
      <c r="H29" s="108" t="s">
        <v>104</v>
      </c>
      <c r="I29" s="115" t="n">
        <f aca="false">+D29*F29/100</f>
        <v>3636.05</v>
      </c>
      <c r="J29" s="116" t="s">
        <v>105</v>
      </c>
    </row>
    <row r="30" customFormat="false" ht="17.1" hidden="false" customHeight="true" outlineLevel="0" collapsed="false">
      <c r="A30" s="108"/>
      <c r="B30" s="109"/>
      <c r="C30" s="109"/>
      <c r="D30" s="121"/>
      <c r="E30" s="121"/>
      <c r="F30" s="107"/>
      <c r="G30" s="108"/>
      <c r="H30" s="108"/>
      <c r="I30" s="115"/>
      <c r="J30" s="116"/>
    </row>
    <row r="31" customFormat="false" ht="17.1" hidden="false" customHeight="true" outlineLevel="0" collapsed="false">
      <c r="A31" s="108"/>
      <c r="B31" s="109"/>
      <c r="C31" s="109"/>
      <c r="D31" s="121"/>
      <c r="E31" s="121"/>
      <c r="F31" s="107"/>
      <c r="G31" s="108"/>
      <c r="H31" s="108"/>
      <c r="I31" s="115"/>
      <c r="J31" s="116"/>
    </row>
    <row r="32" customFormat="false" ht="17.1" hidden="false" customHeight="true" outlineLevel="0" collapsed="false">
      <c r="A32" s="108" t="n">
        <v>3</v>
      </c>
      <c r="B32" s="122" t="s">
        <v>114</v>
      </c>
      <c r="C32" s="109"/>
      <c r="D32" s="121"/>
      <c r="E32" s="121"/>
      <c r="F32" s="107"/>
      <c r="G32" s="108"/>
      <c r="H32" s="108"/>
      <c r="I32" s="115"/>
      <c r="J32" s="116"/>
    </row>
    <row r="33" customFormat="false" ht="17.1" hidden="false" customHeight="true" outlineLevel="0" collapsed="false">
      <c r="A33" s="39" t="s">
        <v>468</v>
      </c>
      <c r="B33" s="109" t="s">
        <v>115</v>
      </c>
      <c r="C33" s="109"/>
      <c r="D33" s="123"/>
      <c r="E33" s="123"/>
      <c r="F33" s="107"/>
      <c r="G33" s="108"/>
      <c r="H33" s="108"/>
      <c r="I33" s="115"/>
      <c r="J33" s="116"/>
    </row>
    <row r="34" customFormat="false" ht="17.1" hidden="false" customHeight="true" outlineLevel="0" collapsed="false">
      <c r="B34" s="111" t="s">
        <v>116</v>
      </c>
      <c r="C34" s="109"/>
      <c r="D34" s="123"/>
      <c r="E34" s="123"/>
      <c r="F34" s="107"/>
      <c r="G34" s="108"/>
      <c r="H34" s="108"/>
      <c r="I34" s="115"/>
      <c r="J34" s="116"/>
    </row>
    <row r="35" customFormat="false" ht="17.1" hidden="false" customHeight="true" outlineLevel="0" collapsed="false">
      <c r="B35" s="109" t="s">
        <v>117</v>
      </c>
      <c r="C35" s="109" t="s">
        <v>556</v>
      </c>
      <c r="D35" s="123" t="n">
        <v>1440</v>
      </c>
      <c r="E35" s="123"/>
      <c r="F35" s="107"/>
      <c r="G35" s="108"/>
      <c r="H35" s="108"/>
      <c r="I35" s="115"/>
      <c r="J35" s="116"/>
    </row>
    <row r="36" customFormat="false" ht="17.1" hidden="false" customHeight="true" outlineLevel="0" collapsed="false">
      <c r="B36" s="109" t="s">
        <v>119</v>
      </c>
      <c r="C36" s="109" t="s">
        <v>120</v>
      </c>
      <c r="D36" s="123" t="n">
        <v>732</v>
      </c>
      <c r="E36" s="123"/>
      <c r="F36" s="107"/>
      <c r="G36" s="108"/>
      <c r="H36" s="108"/>
      <c r="I36" s="115"/>
      <c r="J36" s="116"/>
    </row>
    <row r="37" customFormat="false" ht="17.1" hidden="false" customHeight="true" outlineLevel="0" collapsed="false">
      <c r="B37" s="109"/>
      <c r="C37" s="109"/>
      <c r="D37" s="120" t="n">
        <f aca="false">SUM(D35:D36)</f>
        <v>2172</v>
      </c>
      <c r="E37" s="329" t="s">
        <v>555</v>
      </c>
      <c r="F37" s="107" t="n">
        <v>75.63</v>
      </c>
      <c r="G37" s="108" t="s">
        <v>113</v>
      </c>
      <c r="H37" s="108" t="s">
        <v>104</v>
      </c>
      <c r="I37" s="115" t="n">
        <f aca="false">+D37*F37/100</f>
        <v>1642.6836</v>
      </c>
      <c r="J37" s="116" t="s">
        <v>105</v>
      </c>
    </row>
    <row r="38" customFormat="false" ht="17.1" hidden="false" customHeight="true" outlineLevel="0" collapsed="false">
      <c r="B38" s="109"/>
      <c r="C38" s="109"/>
      <c r="D38" s="121"/>
      <c r="E38" s="121"/>
      <c r="F38" s="107"/>
      <c r="G38" s="108"/>
      <c r="H38" s="108"/>
      <c r="I38" s="115"/>
      <c r="J38" s="116"/>
    </row>
    <row r="39" customFormat="false" ht="17.1" hidden="false" customHeight="true" outlineLevel="0" collapsed="false">
      <c r="A39" s="39" t="s">
        <v>471</v>
      </c>
      <c r="B39" s="109" t="s">
        <v>122</v>
      </c>
      <c r="C39" s="109"/>
      <c r="D39" s="121"/>
      <c r="E39" s="121"/>
      <c r="F39" s="107"/>
      <c r="G39" s="108"/>
      <c r="H39" s="108"/>
      <c r="I39" s="115"/>
      <c r="J39" s="116"/>
    </row>
    <row r="40" customFormat="false" ht="17.1" hidden="false" customHeight="true" outlineLevel="0" collapsed="false">
      <c r="B40" s="109" t="s">
        <v>123</v>
      </c>
      <c r="C40" s="109"/>
      <c r="D40" s="121"/>
      <c r="E40" s="121"/>
      <c r="F40" s="107"/>
      <c r="G40" s="108"/>
      <c r="H40" s="108"/>
      <c r="I40" s="115"/>
      <c r="J40" s="116"/>
    </row>
    <row r="41" customFormat="false" ht="11.25" hidden="false" customHeight="true" outlineLevel="0" collapsed="false">
      <c r="B41" s="111"/>
      <c r="C41" s="109"/>
      <c r="D41" s="123"/>
      <c r="E41" s="123"/>
      <c r="F41" s="107"/>
      <c r="G41" s="108"/>
      <c r="H41" s="108"/>
      <c r="I41" s="115"/>
      <c r="J41" s="116"/>
    </row>
    <row r="42" customFormat="false" ht="17.1" hidden="false" customHeight="true" outlineLevel="0" collapsed="false">
      <c r="B42" s="109" t="s">
        <v>124</v>
      </c>
      <c r="C42" s="109" t="s">
        <v>125</v>
      </c>
      <c r="D42" s="123" t="n">
        <v>3103</v>
      </c>
      <c r="E42" s="123"/>
      <c r="F42" s="107"/>
      <c r="G42" s="108"/>
      <c r="H42" s="108"/>
      <c r="I42" s="115"/>
      <c r="J42" s="116"/>
    </row>
    <row r="43" customFormat="false" ht="17.1" hidden="false" customHeight="true" outlineLevel="0" collapsed="false">
      <c r="B43" s="109" t="s">
        <v>126</v>
      </c>
      <c r="C43" s="109" t="s">
        <v>127</v>
      </c>
      <c r="D43" s="123" t="n">
        <v>1759</v>
      </c>
      <c r="E43" s="123"/>
      <c r="F43" s="107"/>
      <c r="G43" s="108"/>
      <c r="H43" s="108"/>
      <c r="I43" s="115"/>
      <c r="J43" s="116"/>
    </row>
    <row r="44" customFormat="false" ht="17.1" hidden="false" customHeight="true" outlineLevel="0" collapsed="false">
      <c r="B44" s="109" t="s">
        <v>557</v>
      </c>
      <c r="C44" s="109" t="s">
        <v>558</v>
      </c>
      <c r="D44" s="123" t="n">
        <v>907</v>
      </c>
      <c r="E44" s="123"/>
      <c r="F44" s="107"/>
      <c r="G44" s="108"/>
      <c r="H44" s="108"/>
      <c r="I44" s="115"/>
      <c r="J44" s="116"/>
    </row>
    <row r="45" customFormat="false" ht="17.1" hidden="false" customHeight="true" outlineLevel="0" collapsed="false">
      <c r="B45" s="109" t="s">
        <v>559</v>
      </c>
      <c r="C45" s="109" t="s">
        <v>560</v>
      </c>
      <c r="D45" s="123" t="n">
        <v>160</v>
      </c>
      <c r="E45" s="123"/>
      <c r="F45" s="107"/>
      <c r="G45" s="108"/>
      <c r="H45" s="108"/>
      <c r="I45" s="115"/>
      <c r="J45" s="116"/>
    </row>
    <row r="46" customFormat="false" ht="17.1" hidden="false" customHeight="true" outlineLevel="0" collapsed="false">
      <c r="B46" s="109"/>
      <c r="C46" s="109"/>
      <c r="D46" s="120" t="n">
        <f aca="false">SUM(D41:D45)</f>
        <v>5929</v>
      </c>
      <c r="E46" s="121"/>
      <c r="F46" s="107"/>
      <c r="G46" s="108"/>
      <c r="H46" s="108"/>
      <c r="I46" s="115"/>
      <c r="J46" s="116"/>
    </row>
    <row r="47" customFormat="false" ht="17.1" hidden="false" customHeight="true" outlineLevel="0" collapsed="false">
      <c r="B47" s="109"/>
      <c r="C47" s="109"/>
      <c r="D47" s="121"/>
      <c r="E47" s="121"/>
      <c r="F47" s="107"/>
      <c r="G47" s="108"/>
      <c r="H47" s="108"/>
      <c r="I47" s="115"/>
      <c r="J47" s="116"/>
    </row>
    <row r="48" customFormat="false" ht="17.1" hidden="false" customHeight="true" outlineLevel="0" collapsed="false">
      <c r="B48" s="109"/>
      <c r="C48" s="109"/>
      <c r="D48" s="121"/>
      <c r="E48" s="121"/>
      <c r="F48" s="107"/>
      <c r="G48" s="108"/>
      <c r="H48" s="108"/>
      <c r="I48" s="115"/>
      <c r="J48" s="116"/>
    </row>
    <row r="49" customFormat="false" ht="17.1" hidden="false" customHeight="true" outlineLevel="0" collapsed="false">
      <c r="B49" s="122" t="s">
        <v>130</v>
      </c>
      <c r="C49" s="109"/>
      <c r="D49" s="121"/>
      <c r="E49" s="121"/>
      <c r="F49" s="107"/>
      <c r="G49" s="108"/>
      <c r="H49" s="108"/>
      <c r="I49" s="115"/>
      <c r="J49" s="116"/>
    </row>
    <row r="50" customFormat="false" ht="17.1" hidden="false" customHeight="true" outlineLevel="0" collapsed="false">
      <c r="B50" s="125" t="s">
        <v>131</v>
      </c>
      <c r="C50" s="125" t="s">
        <v>132</v>
      </c>
      <c r="D50" s="126" t="n">
        <v>140</v>
      </c>
      <c r="E50" s="126"/>
      <c r="F50" s="107"/>
      <c r="G50" s="108"/>
      <c r="H50" s="108"/>
      <c r="I50" s="115"/>
      <c r="J50" s="116"/>
    </row>
    <row r="51" customFormat="false" ht="17.1" hidden="false" customHeight="true" outlineLevel="0" collapsed="false">
      <c r="B51" s="125" t="s">
        <v>133</v>
      </c>
      <c r="C51" s="125" t="s">
        <v>134</v>
      </c>
      <c r="D51" s="126" t="n">
        <v>270</v>
      </c>
      <c r="E51" s="126"/>
      <c r="F51" s="107"/>
      <c r="G51" s="108"/>
      <c r="H51" s="108"/>
      <c r="I51" s="115"/>
      <c r="J51" s="116"/>
    </row>
    <row r="52" customFormat="false" ht="17.1" hidden="false" customHeight="true" outlineLevel="0" collapsed="false">
      <c r="B52" s="125" t="s">
        <v>135</v>
      </c>
      <c r="C52" s="125" t="s">
        <v>136</v>
      </c>
      <c r="D52" s="126" t="n">
        <v>371</v>
      </c>
      <c r="E52" s="126"/>
      <c r="F52" s="107"/>
      <c r="G52" s="108"/>
      <c r="H52" s="108"/>
      <c r="I52" s="115"/>
      <c r="J52" s="116"/>
    </row>
    <row r="53" customFormat="false" ht="17.1" hidden="false" customHeight="true" outlineLevel="0" collapsed="false">
      <c r="B53" s="125" t="s">
        <v>137</v>
      </c>
      <c r="C53" s="125" t="s">
        <v>207</v>
      </c>
      <c r="D53" s="126" t="n">
        <v>45</v>
      </c>
      <c r="E53" s="126"/>
      <c r="F53" s="107"/>
      <c r="G53" s="108"/>
      <c r="H53" s="108"/>
      <c r="I53" s="115"/>
      <c r="J53" s="116"/>
    </row>
    <row r="54" customFormat="false" ht="17.1" hidden="false" customHeight="true" outlineLevel="0" collapsed="false">
      <c r="B54" s="125" t="s">
        <v>139</v>
      </c>
      <c r="C54" s="125" t="s">
        <v>140</v>
      </c>
      <c r="D54" s="126" t="n">
        <v>108</v>
      </c>
      <c r="E54" s="126"/>
      <c r="F54" s="107"/>
      <c r="G54" s="108"/>
      <c r="H54" s="108"/>
      <c r="I54" s="115"/>
      <c r="J54" s="116"/>
    </row>
    <row r="55" customFormat="false" ht="17.1" hidden="false" customHeight="true" outlineLevel="0" collapsed="false">
      <c r="B55" s="125"/>
      <c r="C55" s="125"/>
      <c r="D55" s="127" t="n">
        <f aca="false">SUM(D50:D54)</f>
        <v>934</v>
      </c>
      <c r="E55" s="331"/>
      <c r="F55" s="107"/>
      <c r="G55" s="108"/>
      <c r="H55" s="108"/>
      <c r="I55" s="115"/>
      <c r="J55" s="116"/>
    </row>
    <row r="56" customFormat="false" ht="17.1" hidden="false" customHeight="true" outlineLevel="0" collapsed="false">
      <c r="B56" s="44" t="s">
        <v>141</v>
      </c>
      <c r="C56" s="128" t="s">
        <v>561</v>
      </c>
      <c r="D56" s="129" t="n">
        <f aca="false">+D46-D55</f>
        <v>4995</v>
      </c>
      <c r="E56" s="329" t="s">
        <v>555</v>
      </c>
      <c r="F56" s="107" t="n">
        <v>226.88</v>
      </c>
      <c r="G56" s="108" t="s">
        <v>113</v>
      </c>
      <c r="H56" s="108" t="s">
        <v>104</v>
      </c>
      <c r="I56" s="115" t="n">
        <f aca="false">+D56*F56/100</f>
        <v>11332.656</v>
      </c>
      <c r="J56" s="116" t="s">
        <v>105</v>
      </c>
    </row>
    <row r="57" customFormat="false" ht="17.1" hidden="false" customHeight="true" outlineLevel="0" collapsed="false">
      <c r="B57" s="44"/>
      <c r="C57" s="128"/>
      <c r="D57" s="158"/>
      <c r="E57" s="329"/>
      <c r="F57" s="107"/>
      <c r="G57" s="108"/>
      <c r="H57" s="108"/>
      <c r="I57" s="115"/>
      <c r="J57" s="116"/>
    </row>
    <row r="58" customFormat="false" ht="17.1" hidden="false" customHeight="true" outlineLevel="0" collapsed="false">
      <c r="A58" s="147" t="n">
        <v>4</v>
      </c>
      <c r="B58" s="164" t="s">
        <v>562</v>
      </c>
      <c r="D58" s="167"/>
      <c r="E58" s="179"/>
      <c r="F58" s="164"/>
      <c r="G58" s="108"/>
      <c r="H58" s="108"/>
      <c r="I58" s="115"/>
      <c r="J58" s="116"/>
    </row>
    <row r="59" customFormat="false" ht="17.1" hidden="false" customHeight="true" outlineLevel="0" collapsed="false">
      <c r="A59" s="147"/>
      <c r="B59" s="164" t="s">
        <v>304</v>
      </c>
      <c r="D59" s="167"/>
      <c r="E59" s="179"/>
      <c r="F59" s="164"/>
      <c r="G59" s="108"/>
      <c r="H59" s="108"/>
      <c r="I59" s="115"/>
      <c r="J59" s="116"/>
    </row>
    <row r="60" customFormat="false" ht="17.1" hidden="false" customHeight="true" outlineLevel="0" collapsed="false">
      <c r="A60" s="147"/>
      <c r="B60" s="164" t="s">
        <v>305</v>
      </c>
      <c r="D60" s="167"/>
      <c r="E60" s="179"/>
      <c r="F60" s="164"/>
      <c r="G60" s="108"/>
      <c r="H60" s="108"/>
      <c r="I60" s="115"/>
      <c r="J60" s="116"/>
    </row>
    <row r="61" customFormat="false" ht="17.1" hidden="false" customHeight="true" outlineLevel="0" collapsed="false">
      <c r="A61" s="147"/>
      <c r="B61" s="332"/>
      <c r="C61" s="217"/>
      <c r="D61" s="216"/>
      <c r="E61" s="216"/>
      <c r="F61" s="154"/>
      <c r="G61" s="108"/>
      <c r="H61" s="108"/>
      <c r="I61" s="115"/>
      <c r="J61" s="116"/>
    </row>
    <row r="62" customFormat="false" ht="17.1" hidden="false" customHeight="true" outlineLevel="0" collapsed="false">
      <c r="A62" s="147"/>
      <c r="B62" s="333" t="s">
        <v>563</v>
      </c>
      <c r="C62" s="217" t="s">
        <v>564</v>
      </c>
      <c r="D62" s="168" t="n">
        <v>54</v>
      </c>
      <c r="E62" s="216"/>
      <c r="F62" s="154"/>
      <c r="G62" s="108"/>
      <c r="H62" s="108"/>
      <c r="I62" s="115"/>
      <c r="J62" s="116"/>
    </row>
    <row r="63" customFormat="false" ht="17.1" hidden="false" customHeight="true" outlineLevel="0" collapsed="false">
      <c r="A63" s="147"/>
      <c r="B63" s="154" t="s">
        <v>565</v>
      </c>
      <c r="C63" s="217" t="s">
        <v>566</v>
      </c>
      <c r="D63" s="168" t="n">
        <v>69</v>
      </c>
      <c r="E63" s="216"/>
      <c r="F63" s="154"/>
      <c r="G63" s="108"/>
      <c r="H63" s="108"/>
      <c r="I63" s="115"/>
      <c r="J63" s="116"/>
    </row>
    <row r="64" customFormat="false" ht="17.1" hidden="false" customHeight="true" outlineLevel="0" collapsed="false">
      <c r="A64" s="147"/>
      <c r="B64" s="154"/>
      <c r="C64" s="177"/>
      <c r="D64" s="253" t="n">
        <f aca="false">SUM(D62:D63)</f>
        <v>123</v>
      </c>
      <c r="E64" s="154" t="s">
        <v>545</v>
      </c>
      <c r="F64" s="107" t="n">
        <v>3176.25</v>
      </c>
      <c r="G64" s="108" t="s">
        <v>499</v>
      </c>
      <c r="H64" s="108" t="s">
        <v>104</v>
      </c>
      <c r="I64" s="115" t="n">
        <f aca="false">+D64*F64/1000</f>
        <v>390.67875</v>
      </c>
      <c r="J64" s="116" t="s">
        <v>105</v>
      </c>
    </row>
    <row r="65" customFormat="false" ht="17.1" hidden="false" customHeight="true" outlineLevel="0" collapsed="false">
      <c r="A65" s="147"/>
      <c r="B65" s="147"/>
      <c r="C65" s="217"/>
      <c r="D65" s="216"/>
      <c r="E65" s="216"/>
      <c r="F65" s="154"/>
      <c r="G65" s="108"/>
      <c r="H65" s="108"/>
      <c r="I65" s="115"/>
      <c r="J65" s="116"/>
    </row>
    <row r="66" customFormat="false" ht="17.1" hidden="false" customHeight="true" outlineLevel="0" collapsed="false">
      <c r="A66" s="147" t="n">
        <v>5</v>
      </c>
      <c r="B66" s="96" t="s">
        <v>492</v>
      </c>
      <c r="C66" s="155"/>
      <c r="D66" s="167"/>
      <c r="E66" s="179"/>
      <c r="F66" s="164"/>
      <c r="G66" s="108"/>
      <c r="H66" s="108"/>
      <c r="I66" s="115"/>
      <c r="J66" s="116"/>
    </row>
    <row r="67" customFormat="false" ht="17.1" hidden="false" customHeight="true" outlineLevel="0" collapsed="false">
      <c r="A67" s="147"/>
      <c r="B67" s="332"/>
      <c r="C67" s="155"/>
      <c r="D67" s="167"/>
      <c r="E67" s="179"/>
      <c r="F67" s="164"/>
      <c r="G67" s="108"/>
      <c r="H67" s="108"/>
      <c r="I67" s="115"/>
      <c r="J67" s="116"/>
    </row>
    <row r="68" customFormat="false" ht="17.1" hidden="false" customHeight="true" outlineLevel="0" collapsed="false">
      <c r="A68" s="147"/>
      <c r="B68" s="333" t="s">
        <v>563</v>
      </c>
      <c r="C68" s="217" t="s">
        <v>567</v>
      </c>
      <c r="D68" s="168" t="n">
        <v>14</v>
      </c>
      <c r="E68" s="216"/>
      <c r="F68" s="154"/>
      <c r="G68" s="108"/>
      <c r="H68" s="108"/>
      <c r="I68" s="115"/>
      <c r="J68" s="116"/>
    </row>
    <row r="69" customFormat="false" ht="17.1" hidden="false" customHeight="true" outlineLevel="0" collapsed="false">
      <c r="A69" s="147"/>
      <c r="B69" s="154" t="s">
        <v>565</v>
      </c>
      <c r="C69" s="217" t="s">
        <v>568</v>
      </c>
      <c r="D69" s="168" t="n">
        <v>17</v>
      </c>
      <c r="E69" s="216"/>
      <c r="F69" s="154"/>
      <c r="G69" s="108"/>
      <c r="H69" s="108"/>
      <c r="I69" s="115"/>
      <c r="J69" s="116"/>
    </row>
    <row r="70" customFormat="false" ht="17.1" hidden="false" customHeight="true" outlineLevel="0" collapsed="false">
      <c r="A70" s="147"/>
      <c r="B70" s="333" t="s">
        <v>569</v>
      </c>
      <c r="C70" s="217" t="s">
        <v>570</v>
      </c>
      <c r="D70" s="168" t="n">
        <v>22</v>
      </c>
      <c r="E70" s="216"/>
      <c r="F70" s="154"/>
      <c r="G70" s="108"/>
      <c r="H70" s="108"/>
      <c r="I70" s="115"/>
      <c r="J70" s="116"/>
    </row>
    <row r="71" customFormat="false" ht="17.1" hidden="false" customHeight="true" outlineLevel="0" collapsed="false">
      <c r="A71" s="147"/>
      <c r="B71" s="154"/>
      <c r="C71" s="177"/>
      <c r="D71" s="253" t="n">
        <f aca="false">SUM(D68:D70)</f>
        <v>53</v>
      </c>
      <c r="E71" s="154" t="s">
        <v>571</v>
      </c>
      <c r="F71" s="107" t="n">
        <v>8694.95</v>
      </c>
      <c r="G71" s="108" t="s">
        <v>103</v>
      </c>
      <c r="H71" s="108" t="s">
        <v>104</v>
      </c>
      <c r="I71" s="115" t="n">
        <f aca="false">+D71*F71/100</f>
        <v>4608.3235</v>
      </c>
      <c r="J71" s="116" t="s">
        <v>105</v>
      </c>
    </row>
    <row r="72" customFormat="false" ht="17.1" hidden="false" customHeight="true" outlineLevel="0" collapsed="false">
      <c r="A72" s="147"/>
      <c r="B72" s="154"/>
      <c r="C72" s="177"/>
      <c r="D72" s="252"/>
      <c r="E72" s="146"/>
      <c r="F72" s="154"/>
      <c r="G72" s="108"/>
      <c r="H72" s="108"/>
      <c r="I72" s="115"/>
      <c r="J72" s="116"/>
    </row>
    <row r="73" customFormat="false" ht="17.1" hidden="false" customHeight="true" outlineLevel="0" collapsed="false">
      <c r="A73" s="39" t="n">
        <v>6</v>
      </c>
      <c r="B73" s="96" t="s">
        <v>572</v>
      </c>
      <c r="C73" s="164"/>
      <c r="D73" s="167"/>
      <c r="E73" s="179"/>
      <c r="F73" s="164"/>
      <c r="G73" s="108"/>
      <c r="H73" s="108"/>
      <c r="I73" s="115"/>
      <c r="J73" s="116"/>
    </row>
    <row r="74" customFormat="false" ht="17.1" hidden="false" customHeight="true" outlineLevel="0" collapsed="false">
      <c r="B74" s="96" t="s">
        <v>573</v>
      </c>
      <c r="C74" s="164"/>
      <c r="D74" s="167"/>
      <c r="E74" s="179"/>
      <c r="F74" s="164"/>
      <c r="G74" s="108"/>
      <c r="H74" s="108"/>
      <c r="I74" s="115"/>
      <c r="J74" s="116"/>
    </row>
    <row r="75" customFormat="false" ht="17.1" hidden="false" customHeight="true" outlineLevel="0" collapsed="false">
      <c r="B75" s="255" t="s">
        <v>574</v>
      </c>
      <c r="C75" s="164"/>
      <c r="D75" s="167"/>
      <c r="E75" s="179"/>
      <c r="F75" s="164"/>
      <c r="G75" s="108"/>
      <c r="H75" s="108"/>
      <c r="I75" s="115"/>
      <c r="J75" s="116"/>
    </row>
    <row r="76" customFormat="false" ht="17.1" hidden="false" customHeight="true" outlineLevel="0" collapsed="false">
      <c r="B76" s="333" t="s">
        <v>563</v>
      </c>
      <c r="C76" s="217" t="s">
        <v>575</v>
      </c>
      <c r="D76" s="168" t="n">
        <v>15</v>
      </c>
      <c r="E76" s="179"/>
      <c r="F76" s="164"/>
      <c r="G76" s="108"/>
      <c r="H76" s="108"/>
      <c r="I76" s="115"/>
      <c r="J76" s="116"/>
    </row>
    <row r="77" customFormat="false" ht="17.1" hidden="false" customHeight="true" outlineLevel="0" collapsed="false">
      <c r="B77" s="154" t="s">
        <v>565</v>
      </c>
      <c r="C77" s="217" t="s">
        <v>576</v>
      </c>
      <c r="D77" s="168" t="n">
        <v>19</v>
      </c>
      <c r="E77" s="179"/>
      <c r="F77" s="164"/>
      <c r="G77" s="108"/>
      <c r="H77" s="108"/>
      <c r="I77" s="115"/>
      <c r="J77" s="116"/>
    </row>
    <row r="78" customFormat="false" ht="17.1" hidden="false" customHeight="true" outlineLevel="0" collapsed="false">
      <c r="B78" s="255" t="s">
        <v>577</v>
      </c>
      <c r="C78" s="217"/>
      <c r="D78" s="168"/>
      <c r="E78" s="179"/>
      <c r="F78" s="164"/>
      <c r="G78" s="108"/>
      <c r="H78" s="108"/>
      <c r="I78" s="115"/>
      <c r="J78" s="116"/>
    </row>
    <row r="79" customFormat="false" ht="17.1" hidden="false" customHeight="true" outlineLevel="0" collapsed="false">
      <c r="B79" s="154" t="s">
        <v>578</v>
      </c>
      <c r="C79" s="217" t="s">
        <v>579</v>
      </c>
      <c r="D79" s="168" t="n">
        <v>36</v>
      </c>
      <c r="E79" s="179"/>
      <c r="F79" s="164"/>
      <c r="G79" s="108"/>
      <c r="H79" s="108"/>
      <c r="I79" s="115"/>
      <c r="J79" s="116"/>
    </row>
    <row r="80" customFormat="false" ht="17.1" hidden="false" customHeight="true" outlineLevel="0" collapsed="false">
      <c r="B80" s="154" t="s">
        <v>580</v>
      </c>
      <c r="C80" s="164" t="s">
        <v>581</v>
      </c>
      <c r="D80" s="167" t="n">
        <v>49</v>
      </c>
      <c r="E80" s="179"/>
      <c r="F80" s="164"/>
      <c r="G80" s="108"/>
      <c r="H80" s="108"/>
      <c r="I80" s="115"/>
      <c r="J80" s="116"/>
    </row>
    <row r="81" customFormat="false" ht="17.1" hidden="false" customHeight="true" outlineLevel="0" collapsed="false">
      <c r="B81" s="164"/>
      <c r="C81" s="177"/>
      <c r="D81" s="253" t="n">
        <f aca="false">SUM(D76:D80)</f>
        <v>119</v>
      </c>
      <c r="E81" s="154" t="s">
        <v>571</v>
      </c>
      <c r="F81" s="146" t="n">
        <v>11948.36</v>
      </c>
      <c r="G81" s="108" t="s">
        <v>103</v>
      </c>
      <c r="H81" s="108" t="s">
        <v>104</v>
      </c>
      <c r="I81" s="115" t="n">
        <f aca="false">+D81*F81/100</f>
        <v>14218.5484</v>
      </c>
      <c r="J81" s="116" t="s">
        <v>105</v>
      </c>
    </row>
    <row r="82" customFormat="false" ht="17.1" hidden="false" customHeight="true" outlineLevel="0" collapsed="false">
      <c r="A82" s="147"/>
      <c r="B82" s="154"/>
      <c r="C82" s="177"/>
      <c r="D82" s="252"/>
      <c r="E82" s="146"/>
      <c r="F82" s="154"/>
      <c r="G82" s="108"/>
      <c r="H82" s="108"/>
      <c r="I82" s="115"/>
      <c r="J82" s="116"/>
    </row>
    <row r="83" customFormat="false" ht="17.1" hidden="false" customHeight="true" outlineLevel="0" collapsed="false">
      <c r="A83" s="39" t="n">
        <v>7</v>
      </c>
      <c r="B83" s="164" t="s">
        <v>314</v>
      </c>
      <c r="C83" s="177"/>
      <c r="D83" s="252"/>
      <c r="E83" s="146"/>
      <c r="F83" s="154"/>
      <c r="G83" s="108"/>
      <c r="H83" s="108"/>
      <c r="I83" s="115"/>
      <c r="J83" s="116"/>
    </row>
    <row r="84" customFormat="false" ht="17.1" hidden="false" customHeight="true" outlineLevel="0" collapsed="false">
      <c r="A84" s="100"/>
      <c r="B84" s="164" t="s">
        <v>315</v>
      </c>
      <c r="C84" s="177"/>
      <c r="D84" s="252"/>
      <c r="E84" s="146"/>
      <c r="F84" s="154"/>
      <c r="G84" s="108"/>
      <c r="H84" s="108"/>
      <c r="I84" s="115"/>
      <c r="J84" s="116"/>
    </row>
    <row r="85" customFormat="false" ht="17.1" hidden="false" customHeight="true" outlineLevel="0" collapsed="false">
      <c r="A85" s="100"/>
      <c r="B85" s="164" t="s">
        <v>316</v>
      </c>
      <c r="C85" s="177"/>
      <c r="D85" s="252"/>
      <c r="E85" s="146"/>
      <c r="F85" s="154"/>
      <c r="G85" s="108"/>
      <c r="H85" s="108"/>
      <c r="I85" s="115"/>
      <c r="J85" s="116"/>
    </row>
    <row r="86" customFormat="false" ht="17.1" hidden="false" customHeight="true" outlineLevel="0" collapsed="false">
      <c r="A86" s="100"/>
      <c r="B86" s="164" t="s">
        <v>317</v>
      </c>
      <c r="C86" s="177"/>
      <c r="D86" s="252"/>
      <c r="E86" s="146"/>
      <c r="F86" s="154"/>
      <c r="G86" s="108"/>
      <c r="H86" s="108"/>
      <c r="I86" s="115"/>
      <c r="J86" s="116"/>
    </row>
    <row r="87" customFormat="false" ht="17.1" hidden="false" customHeight="true" outlineLevel="0" collapsed="false">
      <c r="A87" s="100"/>
      <c r="B87" s="164" t="s">
        <v>318</v>
      </c>
      <c r="C87" s="177"/>
      <c r="D87" s="252"/>
      <c r="E87" s="146"/>
      <c r="F87" s="154"/>
      <c r="G87" s="108"/>
      <c r="H87" s="108"/>
      <c r="I87" s="115"/>
      <c r="J87" s="116"/>
    </row>
    <row r="88" customFormat="false" ht="17.1" hidden="false" customHeight="true" outlineLevel="0" collapsed="false">
      <c r="A88" s="100"/>
      <c r="B88" s="96" t="s">
        <v>582</v>
      </c>
      <c r="C88" s="177"/>
      <c r="D88" s="252"/>
      <c r="E88" s="146"/>
      <c r="F88" s="154"/>
      <c r="G88" s="108"/>
      <c r="H88" s="108"/>
      <c r="I88" s="115"/>
      <c r="J88" s="116"/>
    </row>
    <row r="89" customFormat="false" ht="17.1" hidden="false" customHeight="true" outlineLevel="0" collapsed="false">
      <c r="A89" s="147"/>
      <c r="B89" s="154"/>
      <c r="C89" s="177"/>
      <c r="D89" s="252"/>
      <c r="E89" s="146"/>
      <c r="F89" s="154"/>
      <c r="G89" s="108"/>
      <c r="H89" s="108"/>
      <c r="I89" s="115"/>
      <c r="J89" s="116"/>
    </row>
    <row r="90" customFormat="false" ht="17.1" hidden="false" customHeight="true" outlineLevel="0" collapsed="false">
      <c r="A90" s="147"/>
      <c r="B90" s="256" t="s">
        <v>583</v>
      </c>
      <c r="C90" s="155"/>
      <c r="D90" s="167"/>
      <c r="E90" s="179"/>
      <c r="F90" s="164"/>
      <c r="G90" s="108"/>
      <c r="H90" s="108"/>
      <c r="I90" s="115"/>
      <c r="J90" s="116"/>
    </row>
    <row r="91" customFormat="false" ht="17.1" hidden="false" customHeight="true" outlineLevel="0" collapsed="false">
      <c r="A91" s="147"/>
      <c r="B91" s="154" t="s">
        <v>584</v>
      </c>
      <c r="C91" s="217" t="s">
        <v>585</v>
      </c>
      <c r="D91" s="168" t="n">
        <v>7</v>
      </c>
      <c r="E91" s="216"/>
      <c r="F91" s="154"/>
      <c r="G91" s="108"/>
      <c r="H91" s="108"/>
      <c r="I91" s="115"/>
      <c r="J91" s="116"/>
    </row>
    <row r="92" customFormat="false" ht="17.1" hidden="false" customHeight="true" outlineLevel="0" collapsed="false">
      <c r="A92" s="147"/>
      <c r="B92" s="154" t="s">
        <v>580</v>
      </c>
      <c r="C92" s="164" t="s">
        <v>586</v>
      </c>
      <c r="D92" s="167" t="n">
        <v>10</v>
      </c>
      <c r="E92" s="216"/>
      <c r="F92" s="154"/>
      <c r="G92" s="108"/>
      <c r="H92" s="108"/>
      <c r="I92" s="115"/>
      <c r="J92" s="116"/>
    </row>
    <row r="93" customFormat="false" ht="17.1" hidden="false" customHeight="true" outlineLevel="0" collapsed="false">
      <c r="A93" s="147"/>
      <c r="B93" s="154" t="s">
        <v>587</v>
      </c>
      <c r="C93" s="164" t="s">
        <v>588</v>
      </c>
      <c r="D93" s="167" t="n">
        <v>46</v>
      </c>
      <c r="E93" s="216"/>
      <c r="F93" s="154"/>
      <c r="G93" s="108"/>
      <c r="H93" s="108"/>
      <c r="I93" s="115"/>
      <c r="J93" s="116"/>
    </row>
    <row r="94" customFormat="false" ht="17.1" hidden="false" customHeight="true" outlineLevel="0" collapsed="false">
      <c r="A94" s="147"/>
      <c r="B94" s="164"/>
      <c r="C94" s="164"/>
      <c r="D94" s="253" t="n">
        <f aca="false">SUM(D91:D93)</f>
        <v>63</v>
      </c>
      <c r="E94" s="154" t="s">
        <v>571</v>
      </c>
      <c r="F94" s="216" t="n">
        <v>337</v>
      </c>
      <c r="G94" s="108" t="s">
        <v>320</v>
      </c>
      <c r="H94" s="108" t="s">
        <v>104</v>
      </c>
      <c r="I94" s="115" t="n">
        <f aca="false">+F94*D94</f>
        <v>21231</v>
      </c>
      <c r="J94" s="116" t="s">
        <v>105</v>
      </c>
    </row>
    <row r="95" customFormat="false" ht="17.1" hidden="false" customHeight="true" outlineLevel="0" collapsed="false">
      <c r="A95" s="147"/>
      <c r="B95" s="154"/>
      <c r="C95" s="177"/>
      <c r="D95" s="252"/>
      <c r="E95" s="146"/>
      <c r="F95" s="154"/>
      <c r="G95" s="108"/>
      <c r="H95" s="108"/>
      <c r="I95" s="115"/>
      <c r="J95" s="116"/>
    </row>
    <row r="96" customFormat="false" ht="17.1" hidden="false" customHeight="true" outlineLevel="0" collapsed="false">
      <c r="A96" s="100" t="n">
        <v>8</v>
      </c>
      <c r="B96" s="239" t="s">
        <v>323</v>
      </c>
      <c r="C96" s="230"/>
      <c r="D96" s="334"/>
      <c r="E96" s="335"/>
      <c r="F96" s="336"/>
      <c r="G96" s="337"/>
      <c r="H96" s="338"/>
      <c r="I96" s="339"/>
      <c r="J96" s="143"/>
    </row>
    <row r="97" customFormat="false" ht="17.1" hidden="false" customHeight="true" outlineLevel="0" collapsed="false">
      <c r="A97" s="100"/>
      <c r="B97" s="239" t="s">
        <v>324</v>
      </c>
      <c r="C97" s="230"/>
      <c r="D97" s="334"/>
      <c r="E97" s="335"/>
      <c r="F97" s="336"/>
      <c r="G97" s="337"/>
      <c r="H97" s="338"/>
      <c r="I97" s="339"/>
      <c r="J97" s="143"/>
    </row>
    <row r="98" customFormat="false" ht="17.1" hidden="false" customHeight="true" outlineLevel="0" collapsed="false">
      <c r="A98" s="100"/>
      <c r="B98" s="239" t="s">
        <v>589</v>
      </c>
      <c r="C98" s="230"/>
      <c r="D98" s="334"/>
      <c r="E98" s="335"/>
      <c r="F98" s="336"/>
      <c r="G98" s="337"/>
      <c r="H98" s="338"/>
      <c r="I98" s="339"/>
      <c r="J98" s="143"/>
    </row>
    <row r="99" customFormat="false" ht="17.1" hidden="false" customHeight="true" outlineLevel="0" collapsed="false">
      <c r="A99" s="100"/>
      <c r="B99" s="256" t="s">
        <v>326</v>
      </c>
      <c r="C99" s="234"/>
      <c r="D99" s="146"/>
      <c r="E99" s="252"/>
      <c r="F99" s="154"/>
      <c r="G99" s="337"/>
      <c r="H99" s="338"/>
      <c r="I99" s="339"/>
      <c r="J99" s="143"/>
    </row>
    <row r="100" customFormat="false" ht="17.1" hidden="false" customHeight="true" outlineLevel="0" collapsed="false">
      <c r="A100" s="100"/>
      <c r="B100" s="164" t="s">
        <v>590</v>
      </c>
      <c r="C100" s="39" t="s">
        <v>591</v>
      </c>
      <c r="D100" s="223" t="n">
        <v>3</v>
      </c>
      <c r="E100" s="154" t="s">
        <v>592</v>
      </c>
      <c r="F100" s="146" t="n">
        <v>5001.7</v>
      </c>
      <c r="G100" s="39" t="s">
        <v>592</v>
      </c>
      <c r="H100" s="39" t="s">
        <v>104</v>
      </c>
      <c r="I100" s="148" t="n">
        <f aca="false">+F100*D100</f>
        <v>15005.1</v>
      </c>
      <c r="J100" s="153" t="s">
        <v>105</v>
      </c>
    </row>
    <row r="101" customFormat="false" ht="17.1" hidden="false" customHeight="true" outlineLevel="0" collapsed="false">
      <c r="A101" s="147"/>
      <c r="B101" s="154"/>
      <c r="C101" s="177"/>
      <c r="D101" s="252"/>
      <c r="E101" s="146"/>
      <c r="F101" s="154"/>
      <c r="G101" s="108"/>
      <c r="H101" s="108"/>
      <c r="I101" s="115"/>
      <c r="J101" s="116"/>
    </row>
    <row r="102" customFormat="false" ht="17.1" hidden="false" customHeight="true" outlineLevel="0" collapsed="false">
      <c r="A102" s="108" t="n">
        <v>9</v>
      </c>
      <c r="B102" s="109" t="s">
        <v>143</v>
      </c>
      <c r="C102" s="109"/>
      <c r="D102" s="123"/>
      <c r="E102" s="123"/>
      <c r="F102" s="107"/>
      <c r="G102" s="108"/>
      <c r="H102" s="108"/>
      <c r="I102" s="115"/>
      <c r="J102" s="116"/>
    </row>
    <row r="103" customFormat="false" ht="9.75" hidden="false" customHeight="true" outlineLevel="0" collapsed="false">
      <c r="A103" s="119"/>
      <c r="B103" s="111"/>
      <c r="C103" s="109"/>
      <c r="D103" s="118"/>
      <c r="E103" s="118"/>
      <c r="F103" s="107"/>
      <c r="G103" s="108"/>
      <c r="H103" s="108"/>
      <c r="I103" s="115"/>
      <c r="J103" s="116"/>
    </row>
    <row r="104" customFormat="false" ht="18" hidden="false" customHeight="true" outlineLevel="0" collapsed="false">
      <c r="A104" s="108" t="s">
        <v>468</v>
      </c>
      <c r="B104" s="109" t="s">
        <v>593</v>
      </c>
      <c r="C104" s="109"/>
      <c r="D104" s="118" t="n">
        <f aca="false">+D24</f>
        <v>2129</v>
      </c>
      <c r="E104" s="118"/>
      <c r="F104" s="107"/>
      <c r="G104" s="108"/>
      <c r="H104" s="108"/>
      <c r="I104" s="115"/>
      <c r="J104" s="116"/>
    </row>
    <row r="105" customFormat="false" ht="15.75" hidden="false" customHeight="true" outlineLevel="0" collapsed="false">
      <c r="A105" s="108" t="s">
        <v>471</v>
      </c>
      <c r="B105" s="109" t="s">
        <v>594</v>
      </c>
      <c r="C105" s="109"/>
      <c r="D105" s="118" t="n">
        <f aca="false">+D28</f>
        <v>876</v>
      </c>
      <c r="E105" s="118"/>
      <c r="F105" s="107"/>
      <c r="G105" s="108"/>
      <c r="H105" s="108"/>
      <c r="I105" s="115"/>
      <c r="J105" s="116"/>
    </row>
    <row r="106" customFormat="false" ht="17.1" hidden="false" customHeight="true" outlineLevel="0" collapsed="false">
      <c r="A106" s="108"/>
      <c r="B106" s="109"/>
      <c r="C106" s="109"/>
      <c r="D106" s="120" t="n">
        <f aca="false">SUM(D104:D105)</f>
        <v>3005</v>
      </c>
      <c r="E106" s="329" t="s">
        <v>555</v>
      </c>
      <c r="F106" s="107" t="n">
        <v>660</v>
      </c>
      <c r="G106" s="108" t="s">
        <v>113</v>
      </c>
      <c r="H106" s="108" t="s">
        <v>104</v>
      </c>
      <c r="I106" s="115" t="n">
        <f aca="false">+D106*F106/100</f>
        <v>19833</v>
      </c>
      <c r="J106" s="116" t="s">
        <v>105</v>
      </c>
    </row>
    <row r="107" customFormat="false" ht="15.75" hidden="false" customHeight="true" outlineLevel="0" collapsed="false">
      <c r="B107" s="109"/>
      <c r="C107" s="109"/>
      <c r="D107" s="123"/>
      <c r="E107" s="123"/>
      <c r="F107" s="107"/>
      <c r="G107" s="108"/>
      <c r="H107" s="108"/>
      <c r="I107" s="115"/>
      <c r="J107" s="116"/>
    </row>
    <row r="108" customFormat="false" ht="15.75" hidden="false" customHeight="true" outlineLevel="0" collapsed="false">
      <c r="A108" s="39" t="n">
        <v>10</v>
      </c>
      <c r="B108" s="96" t="s">
        <v>332</v>
      </c>
      <c r="D108" s="146"/>
      <c r="E108" s="146"/>
      <c r="F108" s="164"/>
      <c r="G108" s="108"/>
      <c r="H108" s="108"/>
      <c r="I108" s="115"/>
      <c r="J108" s="116"/>
    </row>
    <row r="109" customFormat="false" ht="15.75" hidden="false" customHeight="true" outlineLevel="0" collapsed="false">
      <c r="B109" s="96" t="s">
        <v>333</v>
      </c>
      <c r="D109" s="146"/>
      <c r="E109" s="146"/>
      <c r="F109" s="164"/>
      <c r="G109" s="108"/>
      <c r="H109" s="108"/>
      <c r="I109" s="115"/>
      <c r="J109" s="116"/>
    </row>
    <row r="110" customFormat="false" ht="15.75" hidden="false" customHeight="true" outlineLevel="0" collapsed="false">
      <c r="B110" s="332"/>
      <c r="D110" s="146"/>
      <c r="E110" s="146"/>
      <c r="F110" s="164"/>
      <c r="G110" s="108"/>
      <c r="H110" s="108"/>
      <c r="I110" s="115"/>
      <c r="J110" s="116"/>
    </row>
    <row r="111" customFormat="false" ht="15.75" hidden="false" customHeight="true" outlineLevel="0" collapsed="false">
      <c r="B111" s="96" t="s">
        <v>595</v>
      </c>
      <c r="C111" s="39"/>
      <c r="D111" s="253" t="n">
        <v>82</v>
      </c>
      <c r="E111" s="154" t="s">
        <v>571</v>
      </c>
      <c r="F111" s="146" t="n">
        <v>1512.5</v>
      </c>
      <c r="G111" s="108" t="s">
        <v>499</v>
      </c>
      <c r="H111" s="108" t="s">
        <v>104</v>
      </c>
      <c r="I111" s="115" t="n">
        <f aca="false">+D111*F111/1000</f>
        <v>124.025</v>
      </c>
      <c r="J111" s="116" t="s">
        <v>105</v>
      </c>
    </row>
    <row r="112" customFormat="false" ht="15.75" hidden="false" customHeight="true" outlineLevel="0" collapsed="false">
      <c r="C112" s="39"/>
      <c r="D112" s="252"/>
      <c r="E112" s="146"/>
      <c r="F112" s="164"/>
      <c r="G112" s="108"/>
      <c r="H112" s="108"/>
      <c r="I112" s="115"/>
      <c r="J112" s="116"/>
    </row>
    <row r="113" customFormat="false" ht="15.75" hidden="false" customHeight="true" outlineLevel="0" collapsed="false">
      <c r="A113" s="147" t="n">
        <v>11</v>
      </c>
      <c r="B113" s="96" t="s">
        <v>596</v>
      </c>
      <c r="C113" s="217"/>
      <c r="D113" s="252"/>
      <c r="E113" s="216"/>
      <c r="F113" s="154"/>
      <c r="G113" s="108"/>
      <c r="H113" s="108"/>
      <c r="I113" s="115"/>
      <c r="J113" s="116"/>
    </row>
    <row r="114" customFormat="false" ht="15.75" hidden="false" customHeight="true" outlineLevel="0" collapsed="false">
      <c r="A114" s="147"/>
      <c r="B114" s="96" t="s">
        <v>597</v>
      </c>
      <c r="C114" s="217"/>
      <c r="D114" s="252"/>
      <c r="E114" s="216"/>
      <c r="F114" s="154"/>
      <c r="G114" s="108"/>
      <c r="H114" s="108"/>
      <c r="I114" s="115"/>
      <c r="J114" s="116"/>
    </row>
    <row r="115" customFormat="false" ht="15.75" hidden="false" customHeight="true" outlineLevel="0" collapsed="false">
      <c r="A115" s="147"/>
      <c r="B115" s="332"/>
      <c r="C115" s="217"/>
      <c r="D115" s="252"/>
      <c r="E115" s="216"/>
      <c r="F115" s="154"/>
      <c r="G115" s="108"/>
      <c r="H115" s="108"/>
      <c r="I115" s="115"/>
      <c r="J115" s="116"/>
    </row>
    <row r="116" customFormat="false" ht="15.75" hidden="false" customHeight="true" outlineLevel="0" collapsed="false">
      <c r="A116" s="147"/>
      <c r="B116" s="333" t="s">
        <v>598</v>
      </c>
      <c r="C116" s="217" t="s">
        <v>599</v>
      </c>
      <c r="D116" s="168" t="n">
        <v>94</v>
      </c>
      <c r="E116" s="216"/>
      <c r="F116" s="154"/>
      <c r="G116" s="108"/>
      <c r="H116" s="108"/>
      <c r="I116" s="115"/>
      <c r="J116" s="116"/>
    </row>
    <row r="117" customFormat="false" ht="15.75" hidden="false" customHeight="true" outlineLevel="0" collapsed="false">
      <c r="A117" s="147"/>
      <c r="B117" s="154"/>
      <c r="C117" s="340"/>
      <c r="D117" s="341" t="n">
        <f aca="false">SUM(D116:D116)</f>
        <v>94</v>
      </c>
      <c r="E117" s="216"/>
      <c r="F117" s="154"/>
      <c r="G117" s="108"/>
      <c r="H117" s="108"/>
      <c r="I117" s="115"/>
      <c r="J117" s="116"/>
    </row>
    <row r="118" customFormat="false" ht="15.75" hidden="false" customHeight="true" outlineLevel="0" collapsed="false">
      <c r="A118" s="147"/>
      <c r="B118" s="154"/>
      <c r="C118" s="340"/>
      <c r="D118" s="342"/>
      <c r="E118" s="216"/>
      <c r="F118" s="154"/>
      <c r="G118" s="108"/>
      <c r="H118" s="108"/>
      <c r="I118" s="115"/>
      <c r="J118" s="116"/>
    </row>
    <row r="119" customFormat="false" ht="15.75" hidden="false" customHeight="true" outlineLevel="0" collapsed="false">
      <c r="A119" s="147"/>
      <c r="B119" s="255" t="s">
        <v>130</v>
      </c>
      <c r="D119" s="167"/>
      <c r="E119" s="216"/>
      <c r="F119" s="154"/>
      <c r="G119" s="108"/>
      <c r="H119" s="108"/>
      <c r="I119" s="115"/>
      <c r="J119" s="116"/>
    </row>
    <row r="120" customFormat="false" ht="15.75" hidden="false" customHeight="true" outlineLevel="0" collapsed="false">
      <c r="A120" s="147"/>
      <c r="B120" s="154" t="s">
        <v>600</v>
      </c>
      <c r="D120" s="223" t="n">
        <f aca="false">+D111</f>
        <v>82</v>
      </c>
      <c r="E120" s="216"/>
      <c r="F120" s="154"/>
      <c r="G120" s="108"/>
      <c r="H120" s="108"/>
      <c r="I120" s="115"/>
      <c r="J120" s="116"/>
    </row>
    <row r="121" customFormat="false" ht="15.75" hidden="false" customHeight="true" outlineLevel="0" collapsed="false">
      <c r="A121" s="147"/>
      <c r="B121" s="164" t="s">
        <v>601</v>
      </c>
      <c r="C121" s="39" t="s">
        <v>602</v>
      </c>
      <c r="D121" s="341" t="n">
        <f aca="false">D117-D120</f>
        <v>12</v>
      </c>
      <c r="E121" s="154" t="s">
        <v>571</v>
      </c>
      <c r="F121" s="146" t="n">
        <v>3630</v>
      </c>
      <c r="G121" s="108" t="s">
        <v>499</v>
      </c>
      <c r="H121" s="108" t="s">
        <v>104</v>
      </c>
      <c r="I121" s="115" t="n">
        <f aca="false">+D121*F121/1000</f>
        <v>43.56</v>
      </c>
      <c r="J121" s="116" t="s">
        <v>105</v>
      </c>
    </row>
    <row r="122" customFormat="false" ht="15.75" hidden="false" customHeight="true" outlineLevel="0" collapsed="false">
      <c r="B122" s="109"/>
      <c r="C122" s="109"/>
      <c r="D122" s="123"/>
      <c r="E122" s="123"/>
      <c r="F122" s="107"/>
      <c r="G122" s="108"/>
      <c r="H122" s="108"/>
      <c r="I122" s="115"/>
      <c r="J122" s="116"/>
    </row>
    <row r="123" customFormat="false" ht="15.75" hidden="false" customHeight="true" outlineLevel="0" collapsed="false">
      <c r="A123" s="100" t="n">
        <v>12</v>
      </c>
      <c r="B123" s="96" t="s">
        <v>603</v>
      </c>
      <c r="C123" s="155"/>
      <c r="D123" s="167"/>
      <c r="E123" s="183"/>
      <c r="F123" s="107"/>
      <c r="G123" s="108"/>
      <c r="H123" s="108"/>
      <c r="I123" s="115"/>
      <c r="J123" s="116"/>
    </row>
    <row r="124" customFormat="false" ht="15.75" hidden="false" customHeight="true" outlineLevel="0" collapsed="false">
      <c r="A124" s="147"/>
      <c r="B124" s="96" t="s">
        <v>604</v>
      </c>
      <c r="C124" s="217"/>
      <c r="D124" s="146"/>
      <c r="E124" s="252"/>
      <c r="F124" s="107"/>
      <c r="G124" s="108"/>
      <c r="H124" s="108"/>
      <c r="I124" s="115"/>
      <c r="J124" s="116"/>
    </row>
    <row r="125" customFormat="false" ht="15.75" hidden="false" customHeight="true" outlineLevel="0" collapsed="false">
      <c r="A125" s="147"/>
      <c r="B125" s="332"/>
      <c r="C125" s="217"/>
      <c r="D125" s="146"/>
      <c r="E125" s="252"/>
      <c r="F125" s="107"/>
      <c r="G125" s="108"/>
      <c r="H125" s="108"/>
      <c r="I125" s="115"/>
      <c r="J125" s="116"/>
    </row>
    <row r="126" customFormat="false" ht="15.75" hidden="false" customHeight="true" outlineLevel="0" collapsed="false">
      <c r="A126" s="147"/>
      <c r="B126" s="333" t="s">
        <v>605</v>
      </c>
      <c r="C126" s="217" t="s">
        <v>606</v>
      </c>
      <c r="D126" s="168" t="n">
        <v>71</v>
      </c>
      <c r="E126" s="216"/>
      <c r="F126" s="154"/>
      <c r="G126" s="108"/>
      <c r="H126" s="108"/>
      <c r="I126" s="115"/>
      <c r="J126" s="116"/>
    </row>
    <row r="127" customFormat="false" ht="15.75" hidden="false" customHeight="true" outlineLevel="0" collapsed="false">
      <c r="A127" s="147"/>
      <c r="B127" s="154" t="s">
        <v>607</v>
      </c>
      <c r="C127" s="217" t="s">
        <v>608</v>
      </c>
      <c r="D127" s="168" t="n">
        <v>105</v>
      </c>
      <c r="E127" s="216"/>
      <c r="F127" s="154"/>
      <c r="G127" s="108"/>
      <c r="H127" s="108"/>
      <c r="I127" s="115"/>
      <c r="J127" s="116"/>
    </row>
    <row r="128" customFormat="false" ht="15.75" hidden="false" customHeight="true" outlineLevel="0" collapsed="false">
      <c r="A128" s="147"/>
      <c r="B128" s="154"/>
      <c r="C128" s="217"/>
      <c r="D128" s="343" t="n">
        <f aca="false">SUM(D126:D127)</f>
        <v>176</v>
      </c>
      <c r="E128" s="216"/>
      <c r="F128" s="154"/>
      <c r="G128" s="108"/>
      <c r="H128" s="108"/>
      <c r="I128" s="115"/>
      <c r="J128" s="116"/>
    </row>
    <row r="129" customFormat="false" ht="15.75" hidden="false" customHeight="true" outlineLevel="0" collapsed="false">
      <c r="A129" s="147"/>
      <c r="B129" s="154"/>
      <c r="C129" s="217"/>
      <c r="D129" s="168"/>
      <c r="E129" s="216"/>
      <c r="F129" s="154"/>
      <c r="G129" s="108"/>
      <c r="H129" s="108"/>
      <c r="I129" s="115"/>
      <c r="J129" s="116"/>
    </row>
    <row r="130" customFormat="false" ht="15.75" hidden="false" customHeight="true" outlineLevel="0" collapsed="false">
      <c r="A130" s="147"/>
      <c r="B130" s="255" t="s">
        <v>130</v>
      </c>
      <c r="C130" s="217"/>
      <c r="D130" s="168"/>
      <c r="E130" s="216"/>
      <c r="F130" s="154"/>
      <c r="G130" s="108"/>
      <c r="H130" s="108"/>
      <c r="I130" s="115"/>
      <c r="J130" s="116"/>
    </row>
    <row r="131" customFormat="false" ht="15.75" hidden="false" customHeight="true" outlineLevel="0" collapsed="false">
      <c r="A131" s="147"/>
      <c r="B131" s="154" t="s">
        <v>609</v>
      </c>
      <c r="C131" s="217" t="s">
        <v>610</v>
      </c>
      <c r="D131" s="168" t="n">
        <v>32</v>
      </c>
      <c r="E131" s="216"/>
      <c r="F131" s="154"/>
      <c r="G131" s="108"/>
      <c r="H131" s="108"/>
      <c r="I131" s="115"/>
      <c r="J131" s="116"/>
    </row>
    <row r="132" customFormat="false" ht="15.75" hidden="false" customHeight="true" outlineLevel="0" collapsed="false">
      <c r="A132" s="147"/>
      <c r="B132" s="154" t="s">
        <v>611</v>
      </c>
      <c r="C132" s="217" t="s">
        <v>612</v>
      </c>
      <c r="D132" s="168" t="n">
        <v>9</v>
      </c>
      <c r="E132" s="216"/>
      <c r="F132" s="154"/>
      <c r="G132" s="108"/>
      <c r="H132" s="108"/>
      <c r="I132" s="115"/>
      <c r="J132" s="116"/>
    </row>
    <row r="133" customFormat="false" ht="15.75" hidden="false" customHeight="true" outlineLevel="0" collapsed="false">
      <c r="A133" s="147"/>
      <c r="B133" s="154"/>
      <c r="C133" s="217"/>
      <c r="D133" s="343" t="n">
        <f aca="false">SUM(D131:D132)</f>
        <v>41</v>
      </c>
      <c r="E133" s="216"/>
      <c r="F133" s="154"/>
      <c r="G133" s="108"/>
      <c r="H133" s="108"/>
      <c r="I133" s="115"/>
      <c r="J133" s="116"/>
    </row>
    <row r="134" customFormat="false" ht="15.75" hidden="false" customHeight="true" outlineLevel="0" collapsed="false">
      <c r="A134" s="147"/>
      <c r="B134" s="154" t="s">
        <v>613</v>
      </c>
      <c r="C134" s="147" t="s">
        <v>614</v>
      </c>
      <c r="D134" s="343" t="n">
        <f aca="false">+D128-D133</f>
        <v>135</v>
      </c>
      <c r="E134" s="154" t="s">
        <v>571</v>
      </c>
      <c r="F134" s="179" t="n">
        <v>12674.36</v>
      </c>
      <c r="G134" s="108" t="s">
        <v>103</v>
      </c>
      <c r="H134" s="108" t="s">
        <v>104</v>
      </c>
      <c r="I134" s="115" t="n">
        <f aca="false">+D134*F134/100</f>
        <v>17110.386</v>
      </c>
      <c r="J134" s="116" t="s">
        <v>105</v>
      </c>
    </row>
    <row r="135" customFormat="false" ht="15.75" hidden="false" customHeight="true" outlineLevel="0" collapsed="false">
      <c r="B135" s="109"/>
      <c r="C135" s="109"/>
      <c r="D135" s="123"/>
      <c r="E135" s="123"/>
      <c r="F135" s="107"/>
      <c r="G135" s="108"/>
      <c r="H135" s="108"/>
      <c r="I135" s="115"/>
      <c r="J135" s="116"/>
    </row>
    <row r="136" customFormat="false" ht="17.1" hidden="false" customHeight="true" outlineLevel="0" collapsed="false">
      <c r="A136" s="130" t="n">
        <v>13</v>
      </c>
      <c r="B136" s="109" t="s">
        <v>145</v>
      </c>
      <c r="C136" s="109"/>
      <c r="D136" s="123"/>
      <c r="E136" s="123"/>
      <c r="F136" s="107"/>
      <c r="G136" s="108"/>
      <c r="H136" s="108"/>
      <c r="I136" s="115"/>
      <c r="J136" s="116"/>
    </row>
    <row r="137" customFormat="false" ht="15.75" hidden="false" customHeight="true" outlineLevel="0" collapsed="false">
      <c r="A137" s="130"/>
      <c r="B137" s="111"/>
      <c r="C137" s="109"/>
      <c r="D137" s="123"/>
      <c r="E137" s="123"/>
      <c r="F137" s="107"/>
      <c r="G137" s="108"/>
      <c r="H137" s="108"/>
      <c r="I137" s="115"/>
      <c r="J137" s="116"/>
    </row>
    <row r="138" customFormat="false" ht="15.75" hidden="false" customHeight="true" outlineLevel="0" collapsed="false">
      <c r="A138" s="130"/>
      <c r="B138" s="109" t="s">
        <v>615</v>
      </c>
      <c r="C138" s="109"/>
      <c r="D138" s="123" t="n">
        <f aca="false">+D104</f>
        <v>2129</v>
      </c>
      <c r="E138" s="123"/>
      <c r="F138" s="107"/>
      <c r="G138" s="108"/>
      <c r="H138" s="108"/>
      <c r="I138" s="115"/>
      <c r="J138" s="116"/>
    </row>
    <row r="139" customFormat="false" ht="15.75" hidden="false" customHeight="true" outlineLevel="0" collapsed="false">
      <c r="A139" s="130"/>
      <c r="B139" s="154" t="s">
        <v>616</v>
      </c>
      <c r="C139" s="217" t="s">
        <v>617</v>
      </c>
      <c r="D139" s="168" t="n">
        <v>341</v>
      </c>
      <c r="E139" s="123"/>
      <c r="F139" s="107"/>
      <c r="G139" s="108"/>
      <c r="H139" s="108"/>
      <c r="I139" s="115"/>
      <c r="J139" s="116"/>
    </row>
    <row r="140" customFormat="false" ht="15.75" hidden="false" customHeight="true" outlineLevel="0" collapsed="false">
      <c r="A140" s="130"/>
      <c r="B140" s="154" t="s">
        <v>618</v>
      </c>
      <c r="C140" s="217" t="s">
        <v>619</v>
      </c>
      <c r="D140" s="168" t="n">
        <v>95</v>
      </c>
      <c r="E140" s="123"/>
      <c r="F140" s="107"/>
      <c r="G140" s="108"/>
      <c r="H140" s="108"/>
      <c r="I140" s="115"/>
      <c r="J140" s="116"/>
    </row>
    <row r="141" customFormat="false" ht="15.75" hidden="false" customHeight="true" outlineLevel="0" collapsed="false">
      <c r="A141" s="130"/>
      <c r="B141" s="154" t="s">
        <v>620</v>
      </c>
      <c r="C141" s="217" t="s">
        <v>621</v>
      </c>
      <c r="D141" s="168" t="n">
        <v>105</v>
      </c>
      <c r="E141" s="123"/>
      <c r="F141" s="107"/>
      <c r="G141" s="108"/>
      <c r="H141" s="108"/>
      <c r="I141" s="115"/>
      <c r="J141" s="116"/>
    </row>
    <row r="142" customFormat="false" ht="15.75" hidden="false" customHeight="true" outlineLevel="0" collapsed="false">
      <c r="A142" s="130"/>
      <c r="B142" s="154" t="s">
        <v>622</v>
      </c>
      <c r="C142" s="217" t="s">
        <v>623</v>
      </c>
      <c r="D142" s="168" t="n">
        <v>28</v>
      </c>
      <c r="E142" s="123"/>
      <c r="F142" s="107"/>
      <c r="G142" s="108"/>
      <c r="H142" s="108"/>
      <c r="I142" s="115"/>
      <c r="J142" s="116"/>
    </row>
    <row r="143" customFormat="false" ht="15.75" hidden="false" customHeight="true" outlineLevel="0" collapsed="false">
      <c r="A143" s="130"/>
      <c r="B143" s="154" t="s">
        <v>624</v>
      </c>
      <c r="C143" s="217" t="s">
        <v>625</v>
      </c>
      <c r="D143" s="168" t="n">
        <v>30</v>
      </c>
      <c r="E143" s="123"/>
      <c r="F143" s="107"/>
      <c r="G143" s="108"/>
      <c r="H143" s="108"/>
      <c r="I143" s="115"/>
      <c r="J143" s="116"/>
    </row>
    <row r="144" customFormat="false" ht="15.75" hidden="false" customHeight="true" outlineLevel="0" collapsed="false">
      <c r="A144" s="130"/>
      <c r="B144" s="154"/>
      <c r="C144" s="217"/>
      <c r="D144" s="120" t="n">
        <f aca="false">SUM(D138:D143)</f>
        <v>2728</v>
      </c>
      <c r="E144" s="123"/>
      <c r="F144" s="107"/>
      <c r="G144" s="108"/>
      <c r="H144" s="108"/>
      <c r="I144" s="115"/>
      <c r="J144" s="116"/>
    </row>
    <row r="145" customFormat="false" ht="15.75" hidden="false" customHeight="true" outlineLevel="0" collapsed="false">
      <c r="A145" s="130"/>
      <c r="B145" s="154"/>
      <c r="C145" s="217"/>
      <c r="D145" s="121"/>
      <c r="E145" s="123"/>
      <c r="F145" s="107"/>
      <c r="G145" s="108"/>
      <c r="H145" s="108"/>
      <c r="I145" s="115"/>
      <c r="J145" s="116"/>
    </row>
    <row r="146" customFormat="false" ht="15.75" hidden="false" customHeight="true" outlineLevel="0" collapsed="false">
      <c r="A146" s="130"/>
      <c r="B146" s="154"/>
      <c r="C146" s="217"/>
      <c r="D146" s="121"/>
      <c r="E146" s="123"/>
      <c r="F146" s="107"/>
      <c r="G146" s="108"/>
      <c r="H146" s="108"/>
      <c r="I146" s="115"/>
      <c r="J146" s="116"/>
    </row>
    <row r="147" customFormat="false" ht="15.75" hidden="false" customHeight="true" outlineLevel="0" collapsed="false">
      <c r="A147" s="130"/>
      <c r="B147" s="255" t="s">
        <v>130</v>
      </c>
      <c r="C147" s="109"/>
      <c r="D147" s="123"/>
      <c r="E147" s="123"/>
      <c r="F147" s="107"/>
      <c r="G147" s="108"/>
      <c r="H147" s="108"/>
      <c r="I147" s="115"/>
      <c r="J147" s="116"/>
    </row>
    <row r="148" customFormat="false" ht="15.75" hidden="false" customHeight="true" outlineLevel="0" collapsed="false">
      <c r="A148" s="130"/>
      <c r="B148" s="154" t="s">
        <v>609</v>
      </c>
      <c r="C148" s="109" t="s">
        <v>626</v>
      </c>
      <c r="D148" s="123" t="n">
        <v>42</v>
      </c>
      <c r="E148" s="123"/>
      <c r="F148" s="107"/>
      <c r="G148" s="108"/>
      <c r="H148" s="108"/>
      <c r="I148" s="115"/>
      <c r="J148" s="116"/>
    </row>
    <row r="149" customFormat="false" ht="15.75" hidden="false" customHeight="true" outlineLevel="0" collapsed="false">
      <c r="A149" s="130"/>
      <c r="B149" s="154" t="s">
        <v>611</v>
      </c>
      <c r="C149" s="109" t="s">
        <v>627</v>
      </c>
      <c r="D149" s="123" t="n">
        <v>12</v>
      </c>
      <c r="E149" s="123"/>
      <c r="F149" s="107"/>
      <c r="G149" s="108"/>
      <c r="H149" s="108"/>
      <c r="I149" s="115"/>
      <c r="J149" s="116"/>
    </row>
    <row r="150" customFormat="false" ht="15.75" hidden="false" customHeight="true" outlineLevel="0" collapsed="false">
      <c r="A150" s="130"/>
      <c r="B150" s="154"/>
      <c r="C150" s="109"/>
      <c r="D150" s="120" t="n">
        <f aca="false">SUM(D148:D149)</f>
        <v>54</v>
      </c>
      <c r="E150" s="123"/>
      <c r="F150" s="107"/>
      <c r="G150" s="108"/>
      <c r="H150" s="108"/>
      <c r="I150" s="115"/>
      <c r="J150" s="116"/>
    </row>
    <row r="151" customFormat="false" ht="15.75" hidden="false" customHeight="true" outlineLevel="0" collapsed="false">
      <c r="A151" s="130"/>
      <c r="B151" s="154"/>
      <c r="C151" s="109"/>
      <c r="D151" s="123"/>
      <c r="E151" s="123"/>
      <c r="F151" s="107"/>
      <c r="G151" s="108"/>
      <c r="H151" s="108"/>
      <c r="I151" s="115"/>
      <c r="J151" s="116"/>
    </row>
    <row r="152" customFormat="false" ht="17.1" hidden="false" customHeight="true" outlineLevel="0" collapsed="false">
      <c r="B152" s="109" t="s">
        <v>601</v>
      </c>
      <c r="C152" s="109" t="s">
        <v>628</v>
      </c>
      <c r="D152" s="120" t="n">
        <f aca="false">+D144-D150</f>
        <v>2674</v>
      </c>
      <c r="E152" s="329" t="s">
        <v>555</v>
      </c>
      <c r="F152" s="107" t="n">
        <v>2206.6</v>
      </c>
      <c r="G152" s="108" t="s">
        <v>113</v>
      </c>
      <c r="H152" s="108" t="s">
        <v>104</v>
      </c>
      <c r="I152" s="115" t="n">
        <f aca="false">+D152*F152/100</f>
        <v>59004.484</v>
      </c>
      <c r="J152" s="116" t="s">
        <v>105</v>
      </c>
    </row>
    <row r="153" customFormat="false" ht="12" hidden="false" customHeight="true" outlineLevel="0" collapsed="false">
      <c r="B153" s="131"/>
      <c r="C153" s="109"/>
      <c r="D153" s="121"/>
      <c r="E153" s="121"/>
      <c r="F153" s="107"/>
      <c r="G153" s="108"/>
      <c r="H153" s="108"/>
      <c r="I153" s="115"/>
      <c r="J153" s="116"/>
    </row>
    <row r="154" customFormat="false" ht="17.1" hidden="false" customHeight="true" outlineLevel="0" collapsed="false">
      <c r="A154" s="108" t="n">
        <v>14</v>
      </c>
      <c r="B154" s="109" t="s">
        <v>147</v>
      </c>
      <c r="C154" s="109"/>
      <c r="D154" s="123"/>
      <c r="E154" s="123"/>
      <c r="F154" s="109"/>
      <c r="G154" s="109"/>
      <c r="H154" s="109"/>
      <c r="I154" s="109"/>
      <c r="J154" s="132"/>
    </row>
    <row r="155" customFormat="false" ht="17.1" hidden="false" customHeight="true" outlineLevel="0" collapsed="false">
      <c r="A155" s="108"/>
      <c r="B155" s="109"/>
      <c r="C155" s="109"/>
      <c r="D155" s="123"/>
      <c r="E155" s="123"/>
      <c r="F155" s="109"/>
      <c r="G155" s="109"/>
      <c r="H155" s="109"/>
      <c r="I155" s="109"/>
      <c r="J155" s="132"/>
    </row>
    <row r="156" customFormat="false" ht="17.1" hidden="false" customHeight="true" outlineLevel="0" collapsed="false">
      <c r="A156" s="108"/>
      <c r="B156" s="109" t="s">
        <v>629</v>
      </c>
      <c r="C156" s="109"/>
      <c r="D156" s="181" t="n">
        <f aca="false">+D152</f>
        <v>2674</v>
      </c>
      <c r="E156" s="329" t="s">
        <v>555</v>
      </c>
      <c r="F156" s="107" t="n">
        <v>2197.52</v>
      </c>
      <c r="G156" s="109" t="s">
        <v>149</v>
      </c>
      <c r="H156" s="108" t="s">
        <v>104</v>
      </c>
      <c r="I156" s="115" t="n">
        <f aca="false">D156*F156/100</f>
        <v>58761.6848</v>
      </c>
      <c r="J156" s="116" t="s">
        <v>105</v>
      </c>
    </row>
    <row r="157" customFormat="false" ht="17.1" hidden="false" customHeight="true" outlineLevel="0" collapsed="false">
      <c r="A157" s="108"/>
      <c r="B157" s="109"/>
      <c r="C157" s="109"/>
      <c r="D157" s="123"/>
      <c r="E157" s="123"/>
      <c r="F157" s="109"/>
      <c r="G157" s="109"/>
      <c r="H157" s="109"/>
      <c r="I157" s="109"/>
      <c r="J157" s="132"/>
    </row>
    <row r="158" customFormat="false" ht="17.1" hidden="false" customHeight="true" outlineLevel="0" collapsed="false">
      <c r="A158" s="108" t="n">
        <v>15</v>
      </c>
      <c r="B158" s="109" t="s">
        <v>150</v>
      </c>
      <c r="C158" s="109"/>
      <c r="D158" s="123"/>
      <c r="E158" s="123"/>
      <c r="F158" s="109"/>
      <c r="G158" s="109"/>
      <c r="H158" s="109"/>
      <c r="I158" s="109"/>
      <c r="J158" s="132"/>
    </row>
    <row r="159" customFormat="false" ht="17.1" hidden="false" customHeight="true" outlineLevel="0" collapsed="false">
      <c r="A159" s="108"/>
      <c r="B159" s="111"/>
      <c r="C159" s="109"/>
      <c r="D159" s="123"/>
      <c r="E159" s="123"/>
      <c r="F159" s="109"/>
      <c r="G159" s="109"/>
      <c r="H159" s="109"/>
      <c r="I159" s="109"/>
      <c r="J159" s="132"/>
    </row>
    <row r="160" customFormat="false" ht="17.1" hidden="false" customHeight="true" outlineLevel="0" collapsed="false">
      <c r="B160" s="109" t="s">
        <v>630</v>
      </c>
      <c r="C160" s="109"/>
      <c r="D160" s="120" t="n">
        <f aca="false">+D105</f>
        <v>876</v>
      </c>
      <c r="E160" s="329" t="s">
        <v>555</v>
      </c>
      <c r="F160" s="107" t="n">
        <v>3015.76</v>
      </c>
      <c r="G160" s="109" t="s">
        <v>149</v>
      </c>
      <c r="H160" s="108" t="s">
        <v>104</v>
      </c>
      <c r="I160" s="115" t="n">
        <f aca="false">D160*F160/100</f>
        <v>26418.0576</v>
      </c>
      <c r="J160" s="116" t="s">
        <v>105</v>
      </c>
    </row>
    <row r="161" customFormat="false" ht="17.1" hidden="false" customHeight="true" outlineLevel="0" collapsed="false">
      <c r="B161" s="109"/>
      <c r="C161" s="109"/>
      <c r="D161" s="121"/>
      <c r="E161" s="121"/>
      <c r="F161" s="107"/>
      <c r="G161" s="109"/>
      <c r="H161" s="108"/>
      <c r="I161" s="115"/>
      <c r="J161" s="116"/>
    </row>
    <row r="162" customFormat="false" ht="17.1" hidden="false" customHeight="true" outlineLevel="0" collapsed="false">
      <c r="A162" s="39" t="n">
        <v>16</v>
      </c>
      <c r="B162" s="244" t="s">
        <v>391</v>
      </c>
      <c r="C162" s="244"/>
      <c r="D162" s="244"/>
      <c r="E162" s="121"/>
      <c r="F162" s="107"/>
      <c r="G162" s="109"/>
      <c r="H162" s="108"/>
      <c r="I162" s="115"/>
      <c r="J162" s="116"/>
    </row>
    <row r="163" customFormat="false" ht="17.1" hidden="false" customHeight="true" outlineLevel="0" collapsed="false">
      <c r="A163" s="108"/>
      <c r="B163" s="109" t="s">
        <v>392</v>
      </c>
      <c r="C163" s="110"/>
      <c r="D163" s="110"/>
      <c r="E163" s="121"/>
      <c r="F163" s="107"/>
      <c r="G163" s="109"/>
      <c r="H163" s="108"/>
      <c r="I163" s="115"/>
      <c r="J163" s="116"/>
    </row>
    <row r="164" customFormat="false" ht="17.1" hidden="false" customHeight="true" outlineLevel="0" collapsed="false">
      <c r="A164" s="108"/>
      <c r="B164" s="109" t="s">
        <v>393</v>
      </c>
      <c r="C164" s="110"/>
      <c r="D164" s="110"/>
      <c r="E164" s="121"/>
      <c r="F164" s="107"/>
      <c r="G164" s="109"/>
      <c r="H164" s="108"/>
      <c r="I164" s="115"/>
      <c r="J164" s="116"/>
    </row>
    <row r="165" customFormat="false" ht="17.1" hidden="false" customHeight="true" outlineLevel="0" collapsed="false">
      <c r="A165" s="108"/>
      <c r="B165" s="109"/>
      <c r="C165" s="110"/>
      <c r="D165" s="110"/>
      <c r="E165" s="121"/>
      <c r="F165" s="107"/>
      <c r="G165" s="109"/>
      <c r="H165" s="108"/>
      <c r="I165" s="115"/>
      <c r="J165" s="116"/>
    </row>
    <row r="166" customFormat="false" ht="17.1" hidden="false" customHeight="true" outlineLevel="0" collapsed="false">
      <c r="A166" s="108"/>
      <c r="B166" s="109" t="s">
        <v>631</v>
      </c>
      <c r="C166" s="112" t="s">
        <v>161</v>
      </c>
      <c r="D166" s="145" t="n">
        <v>56</v>
      </c>
      <c r="E166" s="121" t="s">
        <v>555</v>
      </c>
      <c r="F166" s="107" t="n">
        <v>1507.66</v>
      </c>
      <c r="G166" s="108" t="s">
        <v>379</v>
      </c>
      <c r="H166" s="108" t="s">
        <v>104</v>
      </c>
      <c r="I166" s="115" t="n">
        <f aca="false">+F166*D166</f>
        <v>84428.96</v>
      </c>
      <c r="J166" s="116" t="s">
        <v>105</v>
      </c>
    </row>
    <row r="167" customFormat="false" ht="17.1" hidden="false" customHeight="true" outlineLevel="0" collapsed="false">
      <c r="B167" s="109"/>
      <c r="C167" s="109"/>
      <c r="D167" s="121"/>
      <c r="E167" s="121"/>
      <c r="F167" s="107"/>
      <c r="G167" s="109"/>
      <c r="H167" s="108"/>
      <c r="I167" s="115"/>
      <c r="J167" s="116"/>
    </row>
    <row r="168" customFormat="false" ht="17.1" hidden="false" customHeight="true" outlineLevel="0" collapsed="false">
      <c r="A168" s="39" t="n">
        <v>17</v>
      </c>
      <c r="B168" s="110" t="s">
        <v>395</v>
      </c>
      <c r="C168" s="110"/>
      <c r="D168" s="110"/>
      <c r="E168" s="121"/>
      <c r="F168" s="107"/>
      <c r="G168" s="109"/>
      <c r="H168" s="108"/>
      <c r="I168" s="115"/>
      <c r="J168" s="116"/>
    </row>
    <row r="169" customFormat="false" ht="17.1" hidden="false" customHeight="true" outlineLevel="0" collapsed="false">
      <c r="A169" s="108"/>
      <c r="B169" s="109" t="s">
        <v>396</v>
      </c>
      <c r="C169" s="110"/>
      <c r="D169" s="110"/>
      <c r="E169" s="121"/>
      <c r="F169" s="107"/>
      <c r="G169" s="109"/>
      <c r="H169" s="108"/>
      <c r="I169" s="115"/>
      <c r="J169" s="116"/>
    </row>
    <row r="170" customFormat="false" ht="17.1" hidden="false" customHeight="true" outlineLevel="0" collapsed="false">
      <c r="A170" s="108"/>
      <c r="B170" s="109" t="s">
        <v>397</v>
      </c>
      <c r="C170" s="110"/>
      <c r="D170" s="110"/>
      <c r="E170" s="121"/>
      <c r="F170" s="107"/>
      <c r="G170" s="109"/>
      <c r="H170" s="108"/>
      <c r="I170" s="115"/>
      <c r="J170" s="116"/>
    </row>
    <row r="171" customFormat="false" ht="17.1" hidden="false" customHeight="true" outlineLevel="0" collapsed="false">
      <c r="A171" s="108"/>
      <c r="B171" s="109" t="s">
        <v>398</v>
      </c>
      <c r="C171" s="110"/>
      <c r="D171" s="110"/>
      <c r="E171" s="121"/>
      <c r="F171" s="107"/>
      <c r="G171" s="109"/>
      <c r="H171" s="108"/>
      <c r="I171" s="115"/>
      <c r="J171" s="116"/>
    </row>
    <row r="172" customFormat="false" ht="17.1" hidden="false" customHeight="true" outlineLevel="0" collapsed="false">
      <c r="A172" s="108"/>
      <c r="D172" s="113"/>
      <c r="E172" s="121"/>
      <c r="F172" s="107"/>
      <c r="G172" s="109"/>
      <c r="H172" s="108"/>
      <c r="I172" s="115"/>
      <c r="J172" s="116"/>
    </row>
    <row r="173" customFormat="false" ht="17.1" hidden="false" customHeight="true" outlineLevel="0" collapsed="false">
      <c r="A173" s="108"/>
      <c r="B173" s="109" t="s">
        <v>631</v>
      </c>
      <c r="C173" s="112" t="s">
        <v>632</v>
      </c>
      <c r="D173" s="145" t="n">
        <v>108</v>
      </c>
      <c r="E173" s="121" t="s">
        <v>555</v>
      </c>
      <c r="F173" s="107" t="n">
        <v>1647.69</v>
      </c>
      <c r="G173" s="108" t="s">
        <v>379</v>
      </c>
      <c r="H173" s="108" t="s">
        <v>104</v>
      </c>
      <c r="I173" s="115" t="n">
        <f aca="false">+F173*D173</f>
        <v>177950.52</v>
      </c>
      <c r="J173" s="116" t="s">
        <v>105</v>
      </c>
    </row>
    <row r="174" customFormat="false" ht="17.1" hidden="false" customHeight="true" outlineLevel="0" collapsed="false">
      <c r="B174" s="109"/>
      <c r="C174" s="109"/>
      <c r="D174" s="121"/>
      <c r="E174" s="121"/>
      <c r="F174" s="107"/>
      <c r="G174" s="109"/>
      <c r="H174" s="108"/>
      <c r="I174" s="115"/>
      <c r="J174" s="116"/>
    </row>
    <row r="175" customFormat="false" ht="17.1" hidden="false" customHeight="true" outlineLevel="0" collapsed="false">
      <c r="A175" s="108" t="n">
        <v>18</v>
      </c>
      <c r="B175" s="134" t="s">
        <v>156</v>
      </c>
      <c r="C175" s="135"/>
      <c r="D175" s="135"/>
      <c r="E175" s="135"/>
      <c r="F175" s="136"/>
      <c r="G175" s="136"/>
      <c r="H175" s="136"/>
      <c r="I175" s="136"/>
      <c r="J175" s="107"/>
    </row>
    <row r="176" customFormat="false" ht="17.1" hidden="false" customHeight="true" outlineLevel="0" collapsed="false">
      <c r="A176" s="108"/>
      <c r="B176" s="134" t="s">
        <v>157</v>
      </c>
      <c r="C176" s="137"/>
      <c r="D176" s="137"/>
      <c r="E176" s="137"/>
      <c r="F176" s="136"/>
      <c r="G176" s="136"/>
      <c r="H176" s="136"/>
      <c r="I176" s="136"/>
      <c r="J176" s="107"/>
    </row>
    <row r="177" customFormat="false" ht="17.1" hidden="false" customHeight="true" outlineLevel="0" collapsed="false">
      <c r="A177" s="108"/>
      <c r="B177" s="134" t="s">
        <v>158</v>
      </c>
      <c r="C177" s="137"/>
      <c r="D177" s="137"/>
      <c r="E177" s="137"/>
      <c r="F177" s="136"/>
      <c r="G177" s="136"/>
      <c r="H177" s="136"/>
      <c r="I177" s="136"/>
      <c r="J177" s="107"/>
    </row>
    <row r="178" customFormat="false" ht="17.1" hidden="false" customHeight="true" outlineLevel="0" collapsed="false">
      <c r="A178" s="108"/>
      <c r="B178" s="134" t="s">
        <v>633</v>
      </c>
      <c r="C178" s="137"/>
      <c r="D178" s="137"/>
      <c r="E178" s="137"/>
      <c r="F178" s="136"/>
      <c r="G178" s="136"/>
      <c r="H178" s="136"/>
      <c r="I178" s="136"/>
      <c r="J178" s="107"/>
    </row>
    <row r="179" customFormat="false" ht="17.1" hidden="false" customHeight="true" outlineLevel="0" collapsed="false">
      <c r="A179" s="108"/>
      <c r="B179" s="111"/>
      <c r="C179" s="137"/>
      <c r="D179" s="137"/>
      <c r="E179" s="137"/>
      <c r="F179" s="136"/>
      <c r="G179" s="136"/>
      <c r="H179" s="136"/>
      <c r="I179" s="136"/>
      <c r="J179" s="107"/>
    </row>
    <row r="180" customFormat="false" ht="17.1" hidden="false" customHeight="true" outlineLevel="0" collapsed="false">
      <c r="A180" s="108"/>
      <c r="B180" s="154" t="s">
        <v>634</v>
      </c>
      <c r="C180" s="112" t="s">
        <v>626</v>
      </c>
      <c r="D180" s="138" t="n">
        <v>42</v>
      </c>
      <c r="E180" s="138"/>
      <c r="F180" s="136"/>
      <c r="G180" s="136"/>
      <c r="H180" s="136"/>
      <c r="I180" s="136"/>
      <c r="J180" s="107"/>
    </row>
    <row r="181" customFormat="false" ht="17.1" hidden="false" customHeight="true" outlineLevel="0" collapsed="false">
      <c r="A181" s="108"/>
      <c r="B181" s="112" t="s">
        <v>635</v>
      </c>
      <c r="C181" s="112" t="s">
        <v>627</v>
      </c>
      <c r="D181" s="138" t="n">
        <v>12</v>
      </c>
      <c r="E181" s="138"/>
      <c r="F181" s="136"/>
      <c r="G181" s="136"/>
      <c r="H181" s="136"/>
      <c r="I181" s="136"/>
      <c r="J181" s="107"/>
    </row>
    <row r="182" customFormat="false" ht="17.1" hidden="false" customHeight="true" outlineLevel="0" collapsed="false">
      <c r="A182" s="108"/>
      <c r="B182" s="139"/>
      <c r="C182" s="139"/>
      <c r="D182" s="140" t="n">
        <f aca="false">SUM(D180:D181)</f>
        <v>54</v>
      </c>
      <c r="E182" s="329" t="s">
        <v>555</v>
      </c>
      <c r="F182" s="107" t="n">
        <v>902.93</v>
      </c>
      <c r="G182" s="109" t="s">
        <v>164</v>
      </c>
      <c r="H182" s="141" t="s">
        <v>104</v>
      </c>
      <c r="I182" s="142" t="n">
        <f aca="false">D182*F182</f>
        <v>48758.22</v>
      </c>
      <c r="J182" s="143" t="s">
        <v>105</v>
      </c>
    </row>
    <row r="183" customFormat="false" ht="17.1" hidden="false" customHeight="true" outlineLevel="0" collapsed="false">
      <c r="B183" s="109"/>
      <c r="C183" s="109"/>
      <c r="D183" s="121"/>
      <c r="E183" s="121"/>
      <c r="F183" s="107"/>
      <c r="G183" s="109"/>
      <c r="H183" s="108"/>
      <c r="I183" s="115"/>
      <c r="J183" s="116"/>
    </row>
    <row r="184" customFormat="false" ht="17.1" hidden="false" customHeight="true" outlineLevel="0" collapsed="false">
      <c r="A184" s="108" t="n">
        <v>19</v>
      </c>
      <c r="B184" s="110" t="s">
        <v>165</v>
      </c>
      <c r="C184" s="110"/>
      <c r="D184" s="110"/>
      <c r="E184" s="139"/>
      <c r="F184" s="109"/>
      <c r="G184" s="109"/>
      <c r="H184" s="109"/>
      <c r="I184" s="109"/>
      <c r="J184" s="132"/>
    </row>
    <row r="185" customFormat="false" ht="17.1" hidden="false" customHeight="true" outlineLevel="0" collapsed="false">
      <c r="A185" s="108"/>
      <c r="B185" s="112" t="s">
        <v>166</v>
      </c>
      <c r="C185" s="139"/>
      <c r="D185" s="139"/>
      <c r="E185" s="139"/>
      <c r="F185" s="109"/>
      <c r="G185" s="109"/>
      <c r="H185" s="109"/>
      <c r="I185" s="109"/>
      <c r="J185" s="132"/>
    </row>
    <row r="186" customFormat="false" ht="17.1" hidden="false" customHeight="true" outlineLevel="0" collapsed="false">
      <c r="A186" s="108"/>
      <c r="B186" s="111"/>
      <c r="C186" s="139"/>
      <c r="D186" s="139"/>
      <c r="E186" s="139"/>
      <c r="F186" s="109"/>
      <c r="G186" s="109"/>
      <c r="H186" s="109"/>
      <c r="I186" s="109"/>
      <c r="J186" s="132"/>
    </row>
    <row r="187" customFormat="false" ht="17.1" hidden="false" customHeight="true" outlineLevel="0" collapsed="false">
      <c r="A187" s="108"/>
      <c r="B187" s="154" t="s">
        <v>636</v>
      </c>
      <c r="C187" s="139" t="s">
        <v>637</v>
      </c>
      <c r="D187" s="344" t="n">
        <v>110</v>
      </c>
      <c r="E187" s="139"/>
      <c r="F187" s="109"/>
      <c r="G187" s="109"/>
      <c r="H187" s="109"/>
      <c r="I187" s="109"/>
      <c r="J187" s="132"/>
    </row>
    <row r="188" customFormat="false" ht="17.1" hidden="false" customHeight="true" outlineLevel="0" collapsed="false">
      <c r="A188" s="108"/>
      <c r="B188" s="109" t="s">
        <v>544</v>
      </c>
      <c r="C188" s="109" t="s">
        <v>638</v>
      </c>
      <c r="D188" s="344" t="n">
        <v>847</v>
      </c>
      <c r="E188" s="139"/>
      <c r="F188" s="109"/>
      <c r="G188" s="109"/>
      <c r="H188" s="109"/>
      <c r="I188" s="109"/>
      <c r="J188" s="132"/>
    </row>
    <row r="189" customFormat="false" ht="17.1" hidden="false" customHeight="true" outlineLevel="0" collapsed="false">
      <c r="D189" s="145" t="n">
        <f aca="false">SUM(D187:D188)</f>
        <v>957</v>
      </c>
      <c r="E189" s="329" t="s">
        <v>555</v>
      </c>
      <c r="F189" s="107" t="n">
        <v>3275.5</v>
      </c>
      <c r="G189" s="108" t="s">
        <v>113</v>
      </c>
      <c r="H189" s="108" t="s">
        <v>104</v>
      </c>
      <c r="I189" s="115" t="n">
        <f aca="false">D189*F189/100</f>
        <v>31346.535</v>
      </c>
      <c r="J189" s="116" t="s">
        <v>105</v>
      </c>
    </row>
    <row r="190" customFormat="false" ht="17.1" hidden="false" customHeight="true" outlineLevel="0" collapsed="false">
      <c r="B190" s="109"/>
      <c r="C190" s="109"/>
      <c r="D190" s="123"/>
      <c r="E190" s="123"/>
      <c r="F190" s="107"/>
      <c r="G190" s="108"/>
      <c r="H190" s="108"/>
      <c r="I190" s="115"/>
      <c r="J190" s="116"/>
    </row>
    <row r="191" customFormat="false" ht="17.1" hidden="false" customHeight="true" outlineLevel="0" collapsed="false">
      <c r="A191" s="100" t="n">
        <v>20</v>
      </c>
      <c r="B191" s="96" t="s">
        <v>170</v>
      </c>
      <c r="C191" s="109"/>
      <c r="D191" s="123"/>
      <c r="E191" s="123"/>
      <c r="F191" s="107"/>
      <c r="G191" s="108"/>
      <c r="H191" s="108"/>
      <c r="I191" s="115"/>
      <c r="J191" s="116"/>
    </row>
    <row r="192" customFormat="false" ht="7.5" hidden="false" customHeight="true" outlineLevel="0" collapsed="false">
      <c r="B192" s="111"/>
      <c r="C192" s="109"/>
      <c r="D192" s="123"/>
      <c r="E192" s="123"/>
      <c r="F192" s="107"/>
      <c r="G192" s="108"/>
      <c r="H192" s="108"/>
      <c r="I192" s="115"/>
      <c r="J192" s="116"/>
    </row>
    <row r="193" customFormat="false" ht="17.1" hidden="false" customHeight="true" outlineLevel="0" collapsed="false">
      <c r="B193" s="109" t="s">
        <v>171</v>
      </c>
      <c r="C193" s="109" t="s">
        <v>172</v>
      </c>
      <c r="D193" s="138" t="n">
        <v>1118</v>
      </c>
      <c r="E193" s="138"/>
      <c r="F193" s="107"/>
      <c r="G193" s="108"/>
      <c r="H193" s="108"/>
      <c r="I193" s="115"/>
      <c r="J193" s="116"/>
    </row>
    <row r="194" customFormat="false" ht="17.1" hidden="false" customHeight="true" outlineLevel="0" collapsed="false">
      <c r="B194" s="109" t="s">
        <v>173</v>
      </c>
      <c r="C194" s="109" t="s">
        <v>174</v>
      </c>
      <c r="D194" s="138" t="n">
        <v>207</v>
      </c>
      <c r="E194" s="138"/>
      <c r="F194" s="107"/>
      <c r="G194" s="108"/>
      <c r="H194" s="108"/>
      <c r="I194" s="115"/>
      <c r="J194" s="116"/>
    </row>
    <row r="195" customFormat="false" ht="17.1" hidden="false" customHeight="true" outlineLevel="0" collapsed="false">
      <c r="B195" s="109"/>
      <c r="C195" s="109"/>
      <c r="D195" s="145" t="n">
        <f aca="false">SUM(D193:D194)</f>
        <v>1325</v>
      </c>
      <c r="E195" s="138"/>
      <c r="F195" s="107"/>
      <c r="G195" s="108"/>
      <c r="H195" s="108"/>
      <c r="I195" s="115"/>
      <c r="J195" s="116"/>
    </row>
    <row r="196" customFormat="false" ht="17.1" hidden="false" customHeight="true" outlineLevel="0" collapsed="false">
      <c r="B196" s="122" t="s">
        <v>130</v>
      </c>
      <c r="C196" s="109"/>
      <c r="D196" s="123"/>
      <c r="E196" s="123"/>
      <c r="F196" s="107"/>
      <c r="G196" s="108"/>
      <c r="H196" s="108"/>
      <c r="I196" s="115"/>
      <c r="J196" s="116"/>
    </row>
    <row r="197" customFormat="false" ht="17.1" hidden="false" customHeight="true" outlineLevel="0" collapsed="false">
      <c r="B197" s="109" t="s">
        <v>175</v>
      </c>
      <c r="C197" s="109" t="s">
        <v>176</v>
      </c>
      <c r="D197" s="123" t="n">
        <v>180</v>
      </c>
      <c r="E197" s="123"/>
      <c r="F197" s="107"/>
      <c r="G197" s="108"/>
      <c r="H197" s="108"/>
      <c r="I197" s="115"/>
      <c r="J197" s="116"/>
    </row>
    <row r="198" customFormat="false" ht="17.1" hidden="false" customHeight="true" outlineLevel="0" collapsed="false">
      <c r="B198" s="109"/>
      <c r="C198" s="109"/>
      <c r="D198" s="145" t="n">
        <f aca="false">+D196+D197</f>
        <v>180</v>
      </c>
      <c r="E198" s="138"/>
      <c r="F198" s="107"/>
      <c r="G198" s="108"/>
      <c r="H198" s="108"/>
      <c r="I198" s="115"/>
      <c r="J198" s="116"/>
    </row>
    <row r="199" customFormat="false" ht="17.1" hidden="false" customHeight="true" outlineLevel="0" collapsed="false">
      <c r="B199" s="109" t="s">
        <v>177</v>
      </c>
      <c r="C199" s="109"/>
      <c r="D199" s="145" t="n">
        <f aca="false">+D195-D198</f>
        <v>1145</v>
      </c>
      <c r="E199" s="329" t="s">
        <v>555</v>
      </c>
      <c r="F199" s="146" t="n">
        <v>1287.44</v>
      </c>
      <c r="G199" s="147" t="s">
        <v>113</v>
      </c>
      <c r="H199" s="147" t="s">
        <v>104</v>
      </c>
      <c r="I199" s="148" t="n">
        <f aca="false">D199*F199/100</f>
        <v>14741.188</v>
      </c>
      <c r="J199" s="147" t="s">
        <v>48</v>
      </c>
    </row>
    <row r="200" customFormat="false" ht="17.1" hidden="false" customHeight="true" outlineLevel="0" collapsed="false">
      <c r="B200" s="109"/>
      <c r="C200" s="109"/>
      <c r="D200" s="123"/>
      <c r="E200" s="123"/>
      <c r="F200" s="107"/>
      <c r="G200" s="108"/>
      <c r="H200" s="108"/>
      <c r="I200" s="115"/>
      <c r="J200" s="116"/>
    </row>
    <row r="201" customFormat="false" ht="17.1" hidden="false" customHeight="true" outlineLevel="0" collapsed="false">
      <c r="A201" s="100" t="n">
        <v>21</v>
      </c>
      <c r="B201" s="96" t="s">
        <v>351</v>
      </c>
      <c r="C201" s="157"/>
      <c r="D201" s="157"/>
      <c r="E201" s="123"/>
      <c r="F201" s="107"/>
      <c r="G201" s="108"/>
      <c r="H201" s="108"/>
      <c r="I201" s="115"/>
      <c r="J201" s="116"/>
    </row>
    <row r="202" customFormat="false" ht="17.1" hidden="false" customHeight="true" outlineLevel="0" collapsed="false">
      <c r="A202" s="100"/>
      <c r="B202" s="96" t="s">
        <v>352</v>
      </c>
      <c r="C202" s="157"/>
      <c r="D202" s="157"/>
      <c r="E202" s="123"/>
      <c r="F202" s="107"/>
      <c r="G202" s="108"/>
      <c r="H202" s="108"/>
      <c r="I202" s="115"/>
      <c r="J202" s="116"/>
    </row>
    <row r="203" customFormat="false" ht="17.1" hidden="false" customHeight="true" outlineLevel="0" collapsed="false">
      <c r="A203" s="100"/>
      <c r="B203" s="96" t="s">
        <v>353</v>
      </c>
      <c r="C203" s="157"/>
      <c r="D203" s="157"/>
      <c r="E203" s="123"/>
      <c r="F203" s="107"/>
      <c r="G203" s="108"/>
      <c r="H203" s="108"/>
      <c r="I203" s="115"/>
      <c r="J203" s="116"/>
    </row>
    <row r="204" customFormat="false" ht="17.1" hidden="false" customHeight="true" outlineLevel="0" collapsed="false">
      <c r="B204" s="109"/>
      <c r="C204" s="109"/>
      <c r="D204" s="123"/>
      <c r="E204" s="123"/>
      <c r="F204" s="107"/>
      <c r="G204" s="108"/>
      <c r="H204" s="108"/>
      <c r="I204" s="115"/>
      <c r="J204" s="116"/>
    </row>
    <row r="205" customFormat="false" ht="17.1" hidden="false" customHeight="true" outlineLevel="0" collapsed="false">
      <c r="A205" s="100"/>
      <c r="B205" s="112" t="s">
        <v>230</v>
      </c>
      <c r="C205" s="109" t="s">
        <v>93</v>
      </c>
      <c r="D205" s="113" t="n">
        <v>306</v>
      </c>
      <c r="E205" s="146"/>
      <c r="F205" s="146"/>
      <c r="I205" s="165"/>
      <c r="J205" s="116"/>
    </row>
    <row r="206" customFormat="false" ht="17.1" hidden="false" customHeight="true" outlineLevel="0" collapsed="false">
      <c r="A206" s="100"/>
      <c r="B206" s="109" t="s">
        <v>94</v>
      </c>
      <c r="C206" s="109" t="s">
        <v>95</v>
      </c>
      <c r="D206" s="113" t="n">
        <v>124</v>
      </c>
      <c r="E206" s="121"/>
      <c r="F206" s="146"/>
      <c r="I206" s="165"/>
      <c r="J206" s="116"/>
    </row>
    <row r="207" customFormat="false" ht="17.1" hidden="false" customHeight="true" outlineLevel="0" collapsed="false">
      <c r="A207" s="100"/>
      <c r="B207" s="109" t="s">
        <v>639</v>
      </c>
      <c r="C207" s="109" t="s">
        <v>97</v>
      </c>
      <c r="D207" s="113" t="n">
        <v>4</v>
      </c>
      <c r="E207" s="121"/>
      <c r="F207" s="146"/>
      <c r="I207" s="165"/>
      <c r="J207" s="116"/>
    </row>
    <row r="208" customFormat="false" ht="17.1" hidden="false" customHeight="true" outlineLevel="0" collapsed="false">
      <c r="A208" s="100"/>
      <c r="B208" s="109" t="s">
        <v>640</v>
      </c>
      <c r="C208" s="109" t="s">
        <v>641</v>
      </c>
      <c r="D208" s="113" t="n">
        <v>3</v>
      </c>
      <c r="E208" s="121"/>
      <c r="F208" s="146"/>
      <c r="I208" s="165"/>
      <c r="J208" s="116"/>
    </row>
    <row r="209" customFormat="false" ht="17.1" hidden="false" customHeight="true" outlineLevel="0" collapsed="false">
      <c r="A209" s="100"/>
      <c r="B209" s="109" t="s">
        <v>642</v>
      </c>
      <c r="C209" s="109" t="s">
        <v>643</v>
      </c>
      <c r="D209" s="113" t="n">
        <v>5</v>
      </c>
      <c r="E209" s="121"/>
      <c r="F209" s="146"/>
      <c r="I209" s="165"/>
      <c r="J209" s="116"/>
    </row>
    <row r="210" customFormat="false" ht="17.1" hidden="false" customHeight="true" outlineLevel="0" collapsed="false">
      <c r="A210" s="100"/>
      <c r="B210" s="109" t="s">
        <v>644</v>
      </c>
      <c r="C210" s="109" t="s">
        <v>645</v>
      </c>
      <c r="D210" s="113" t="n">
        <v>1</v>
      </c>
      <c r="E210" s="121"/>
      <c r="F210" s="146"/>
      <c r="I210" s="165"/>
      <c r="J210" s="116"/>
    </row>
    <row r="211" customFormat="false" ht="17.1" hidden="false" customHeight="true" outlineLevel="0" collapsed="false">
      <c r="A211" s="100"/>
      <c r="B211" s="345"/>
      <c r="C211" s="345"/>
      <c r="D211" s="120" t="n">
        <f aca="false">SUM(D205:D210)</f>
        <v>443</v>
      </c>
      <c r="E211" s="118" t="s">
        <v>545</v>
      </c>
      <c r="F211" s="146" t="n">
        <v>14429.25</v>
      </c>
      <c r="G211" s="39" t="s">
        <v>103</v>
      </c>
      <c r="H211" s="39" t="s">
        <v>202</v>
      </c>
      <c r="I211" s="165" t="n">
        <f aca="false">D211*F211/100</f>
        <v>63921.5775</v>
      </c>
      <c r="J211" s="147" t="s">
        <v>48</v>
      </c>
    </row>
    <row r="212" customFormat="false" ht="17.1" hidden="false" customHeight="true" outlineLevel="0" collapsed="false">
      <c r="B212" s="109"/>
      <c r="C212" s="109"/>
      <c r="D212" s="123"/>
      <c r="E212" s="123"/>
      <c r="F212" s="107"/>
      <c r="G212" s="108"/>
      <c r="H212" s="108"/>
      <c r="I212" s="115"/>
      <c r="J212" s="116"/>
    </row>
    <row r="213" customFormat="false" ht="17.1" hidden="false" customHeight="true" outlineLevel="0" collapsed="false">
      <c r="A213" s="100" t="n">
        <v>22</v>
      </c>
      <c r="B213" s="149" t="s">
        <v>178</v>
      </c>
      <c r="C213" s="149"/>
      <c r="D213" s="149"/>
      <c r="E213" s="157"/>
      <c r="F213" s="39"/>
      <c r="G213" s="96"/>
      <c r="H213" s="96"/>
      <c r="I213" s="150"/>
    </row>
    <row r="214" customFormat="false" ht="9" hidden="false" customHeight="true" outlineLevel="0" collapsed="false">
      <c r="A214" s="100"/>
      <c r="B214" s="111"/>
      <c r="C214" s="109"/>
      <c r="D214" s="123"/>
      <c r="E214" s="123"/>
      <c r="F214" s="151"/>
      <c r="G214" s="96"/>
      <c r="H214" s="96"/>
      <c r="J214" s="101"/>
    </row>
    <row r="215" customFormat="false" ht="17.1" hidden="false" customHeight="true" outlineLevel="0" collapsed="false">
      <c r="A215" s="100"/>
      <c r="B215" s="109"/>
      <c r="C215" s="109"/>
      <c r="D215" s="123"/>
      <c r="E215" s="123"/>
      <c r="F215" s="151"/>
      <c r="G215" s="96"/>
      <c r="H215" s="96"/>
      <c r="J215" s="101"/>
    </row>
    <row r="216" customFormat="false" ht="17.1" hidden="false" customHeight="true" outlineLevel="0" collapsed="false">
      <c r="A216" s="100"/>
      <c r="B216" s="109" t="s">
        <v>646</v>
      </c>
      <c r="C216" s="109"/>
      <c r="D216" s="123" t="n">
        <f aca="false">+D160</f>
        <v>876</v>
      </c>
      <c r="E216" s="123"/>
      <c r="F216" s="151"/>
      <c r="G216" s="96"/>
      <c r="H216" s="96"/>
      <c r="J216" s="101"/>
    </row>
    <row r="217" customFormat="false" ht="17.1" hidden="false" customHeight="true" outlineLevel="0" collapsed="false">
      <c r="A217" s="100"/>
      <c r="B217" s="131"/>
      <c r="C217" s="152"/>
      <c r="D217" s="120" t="n">
        <f aca="false">+D216+D215</f>
        <v>876</v>
      </c>
      <c r="E217" s="329" t="s">
        <v>555</v>
      </c>
      <c r="F217" s="96" t="n">
        <v>442.75</v>
      </c>
      <c r="G217" s="39" t="s">
        <v>113</v>
      </c>
      <c r="H217" s="39" t="s">
        <v>104</v>
      </c>
      <c r="I217" s="150" t="n">
        <f aca="false">D217*F217/100</f>
        <v>3878.49</v>
      </c>
      <c r="J217" s="153" t="s">
        <v>105</v>
      </c>
    </row>
    <row r="218" customFormat="false" ht="17.1" hidden="false" customHeight="true" outlineLevel="0" collapsed="false">
      <c r="A218" s="98" t="n">
        <v>23</v>
      </c>
      <c r="B218" s="96" t="s">
        <v>181</v>
      </c>
      <c r="C218" s="109"/>
      <c r="D218" s="123"/>
      <c r="E218" s="123"/>
      <c r="F218" s="107"/>
      <c r="G218" s="108"/>
      <c r="H218" s="108"/>
      <c r="I218" s="115"/>
      <c r="J218" s="116"/>
    </row>
    <row r="219" customFormat="false" ht="9.75" hidden="false" customHeight="true" outlineLevel="0" collapsed="false">
      <c r="B219" s="109"/>
      <c r="C219" s="109"/>
      <c r="D219" s="123"/>
      <c r="E219" s="123"/>
      <c r="F219" s="107"/>
      <c r="G219" s="108"/>
      <c r="H219" s="108"/>
      <c r="I219" s="115"/>
      <c r="J219" s="116"/>
    </row>
    <row r="220" customFormat="false" ht="17.1" hidden="false" customHeight="true" outlineLevel="0" collapsed="false">
      <c r="B220" s="154" t="s">
        <v>647</v>
      </c>
      <c r="C220" s="155"/>
      <c r="D220" s="346" t="n">
        <f aca="false">+D217</f>
        <v>876</v>
      </c>
      <c r="E220" s="329" t="s">
        <v>555</v>
      </c>
      <c r="F220" s="96" t="n">
        <v>1079.65</v>
      </c>
      <c r="G220" s="39" t="s">
        <v>113</v>
      </c>
      <c r="H220" s="39" t="s">
        <v>104</v>
      </c>
      <c r="I220" s="150" t="n">
        <f aca="false">D220*F220/100</f>
        <v>9457.734</v>
      </c>
      <c r="J220" s="153" t="s">
        <v>105</v>
      </c>
    </row>
    <row r="221" customFormat="false" ht="9.75" hidden="false" customHeight="true" outlineLevel="0" collapsed="false">
      <c r="A221" s="100"/>
      <c r="B221" s="157"/>
      <c r="C221" s="157"/>
      <c r="D221" s="157"/>
      <c r="E221" s="157"/>
      <c r="F221" s="39"/>
      <c r="G221" s="96"/>
      <c r="H221" s="96"/>
      <c r="I221" s="150"/>
    </row>
    <row r="222" customFormat="false" ht="17.1" hidden="false" customHeight="true" outlineLevel="0" collapsed="false">
      <c r="A222" s="39" t="n">
        <v>24</v>
      </c>
      <c r="B222" s="148" t="s">
        <v>183</v>
      </c>
      <c r="C222" s="155"/>
      <c r="D222" s="158"/>
      <c r="E222" s="158"/>
      <c r="F222" s="39"/>
      <c r="G222" s="159"/>
      <c r="H222" s="159"/>
      <c r="I222" s="159"/>
    </row>
    <row r="223" customFormat="false" ht="8.25" hidden="false" customHeight="true" outlineLevel="0" collapsed="false">
      <c r="B223" s="44"/>
      <c r="C223" s="155"/>
      <c r="D223" s="158"/>
      <c r="E223" s="158"/>
      <c r="F223" s="39"/>
      <c r="G223" s="159"/>
      <c r="H223" s="159"/>
      <c r="I223" s="159"/>
    </row>
    <row r="224" customFormat="false" ht="17.1" hidden="false" customHeight="true" outlineLevel="0" collapsed="false">
      <c r="B224" s="154" t="s">
        <v>648</v>
      </c>
      <c r="C224" s="155"/>
      <c r="D224" s="346" t="n">
        <f aca="false">+D199</f>
        <v>1145</v>
      </c>
      <c r="E224" s="329" t="s">
        <v>555</v>
      </c>
      <c r="F224" s="107" t="n">
        <v>859.9</v>
      </c>
      <c r="G224" s="39" t="s">
        <v>113</v>
      </c>
      <c r="H224" s="39" t="s">
        <v>104</v>
      </c>
      <c r="I224" s="150" t="n">
        <f aca="false">D224*F224/100</f>
        <v>9845.855</v>
      </c>
      <c r="J224" s="153" t="s">
        <v>105</v>
      </c>
    </row>
    <row r="225" customFormat="false" ht="9" hidden="false" customHeight="true" outlineLevel="0" collapsed="false">
      <c r="B225" s="44"/>
      <c r="C225" s="155"/>
      <c r="D225" s="158"/>
      <c r="E225" s="158"/>
      <c r="F225" s="39"/>
      <c r="G225" s="159"/>
      <c r="H225" s="159"/>
      <c r="I225" s="159"/>
    </row>
    <row r="226" customFormat="false" ht="17.1" hidden="false" customHeight="true" outlineLevel="0" collapsed="false">
      <c r="A226" s="100" t="n">
        <v>25</v>
      </c>
      <c r="B226" s="159" t="s">
        <v>185</v>
      </c>
      <c r="C226" s="160"/>
      <c r="D226" s="160"/>
      <c r="E226" s="160"/>
      <c r="F226" s="39"/>
      <c r="G226" s="96"/>
      <c r="H226" s="96"/>
      <c r="I226" s="150"/>
    </row>
    <row r="227" customFormat="false" ht="17.1" hidden="false" customHeight="true" outlineLevel="0" collapsed="false">
      <c r="A227" s="100"/>
      <c r="B227" s="159" t="s">
        <v>186</v>
      </c>
      <c r="C227" s="157"/>
      <c r="D227" s="157"/>
      <c r="E227" s="157"/>
      <c r="F227" s="39"/>
      <c r="G227" s="96"/>
      <c r="H227" s="96"/>
      <c r="I227" s="150"/>
    </row>
    <row r="228" customFormat="false" ht="10.5" hidden="false" customHeight="true" outlineLevel="0" collapsed="false">
      <c r="A228" s="100"/>
      <c r="B228" s="111"/>
      <c r="C228" s="109"/>
      <c r="D228" s="123"/>
      <c r="E228" s="123"/>
      <c r="F228" s="151"/>
      <c r="G228" s="96"/>
      <c r="H228" s="96"/>
      <c r="J228" s="101"/>
    </row>
    <row r="229" customFormat="false" ht="17.1" hidden="false" customHeight="true" outlineLevel="0" collapsed="false">
      <c r="A229" s="100"/>
      <c r="B229" s="109" t="s">
        <v>124</v>
      </c>
      <c r="C229" s="109" t="s">
        <v>187</v>
      </c>
      <c r="D229" s="123" t="n">
        <v>4243</v>
      </c>
      <c r="E229" s="123"/>
      <c r="F229" s="107"/>
      <c r="G229" s="108"/>
      <c r="H229" s="108"/>
      <c r="I229" s="115"/>
      <c r="J229" s="116"/>
    </row>
    <row r="230" customFormat="false" ht="17.1" hidden="false" customHeight="true" outlineLevel="0" collapsed="false">
      <c r="A230" s="100"/>
      <c r="B230" s="109" t="s">
        <v>126</v>
      </c>
      <c r="C230" s="109" t="s">
        <v>188</v>
      </c>
      <c r="D230" s="123" t="n">
        <v>2386</v>
      </c>
      <c r="E230" s="123"/>
      <c r="F230" s="107"/>
      <c r="G230" s="108"/>
      <c r="H230" s="108"/>
      <c r="I230" s="115"/>
      <c r="J230" s="116"/>
    </row>
    <row r="231" customFormat="false" ht="17.1" hidden="false" customHeight="true" outlineLevel="0" collapsed="false">
      <c r="A231" s="100"/>
      <c r="B231" s="109" t="s">
        <v>128</v>
      </c>
      <c r="C231" s="109" t="s">
        <v>129</v>
      </c>
      <c r="D231" s="123" t="n">
        <v>160</v>
      </c>
      <c r="E231" s="123"/>
      <c r="F231" s="107"/>
      <c r="G231" s="108"/>
      <c r="H231" s="108"/>
      <c r="I231" s="115"/>
      <c r="J231" s="116"/>
    </row>
    <row r="232" customFormat="false" ht="17.1" hidden="false" customHeight="true" outlineLevel="0" collapsed="false">
      <c r="A232" s="100"/>
      <c r="B232" s="109" t="s">
        <v>189</v>
      </c>
      <c r="C232" s="109" t="s">
        <v>190</v>
      </c>
      <c r="D232" s="123" t="n">
        <v>1225</v>
      </c>
      <c r="E232" s="123"/>
      <c r="F232" s="107"/>
      <c r="G232" s="108"/>
      <c r="H232" s="108"/>
      <c r="I232" s="115"/>
      <c r="J232" s="116"/>
    </row>
    <row r="233" customFormat="false" ht="17.1" hidden="false" customHeight="true" outlineLevel="0" collapsed="false">
      <c r="A233" s="100"/>
      <c r="B233" s="109" t="s">
        <v>191</v>
      </c>
      <c r="C233" s="109" t="s">
        <v>192</v>
      </c>
      <c r="D233" s="123" t="n">
        <v>188</v>
      </c>
      <c r="E233" s="123"/>
      <c r="F233" s="107"/>
      <c r="G233" s="108"/>
      <c r="H233" s="108"/>
      <c r="I233" s="115"/>
      <c r="J233" s="116"/>
    </row>
    <row r="234" customFormat="false" ht="17.1" hidden="false" customHeight="true" outlineLevel="0" collapsed="false">
      <c r="A234" s="100"/>
      <c r="B234" s="109"/>
      <c r="C234" s="109"/>
      <c r="D234" s="129" t="n">
        <f aca="false">SUM(D229:D233)</f>
        <v>8202</v>
      </c>
      <c r="E234" s="158"/>
      <c r="F234" s="146"/>
      <c r="I234" s="148"/>
      <c r="J234" s="153"/>
    </row>
    <row r="235" customFormat="false" ht="17.1" hidden="false" customHeight="true" outlineLevel="0" collapsed="false">
      <c r="A235" s="100"/>
      <c r="B235" s="161" t="s">
        <v>193</v>
      </c>
      <c r="C235" s="125"/>
      <c r="D235" s="162"/>
      <c r="E235" s="162"/>
      <c r="F235" s="107"/>
      <c r="G235" s="108"/>
      <c r="H235" s="108"/>
      <c r="I235" s="115"/>
      <c r="J235" s="116"/>
    </row>
    <row r="236" customFormat="false" ht="17.1" hidden="false" customHeight="true" outlineLevel="0" collapsed="false">
      <c r="A236" s="100"/>
      <c r="B236" s="125" t="s">
        <v>131</v>
      </c>
      <c r="C236" s="125" t="s">
        <v>132</v>
      </c>
      <c r="D236" s="126" t="n">
        <v>140</v>
      </c>
      <c r="E236" s="126"/>
      <c r="F236" s="107"/>
      <c r="G236" s="108"/>
      <c r="H236" s="108"/>
      <c r="I236" s="115"/>
      <c r="J236" s="116"/>
    </row>
    <row r="237" customFormat="false" ht="17.1" hidden="false" customHeight="true" outlineLevel="0" collapsed="false">
      <c r="A237" s="100"/>
      <c r="B237" s="125" t="s">
        <v>133</v>
      </c>
      <c r="C237" s="125" t="s">
        <v>649</v>
      </c>
      <c r="D237" s="126" t="n">
        <v>90</v>
      </c>
      <c r="E237" s="126"/>
      <c r="F237" s="107"/>
      <c r="G237" s="108"/>
      <c r="H237" s="108"/>
      <c r="I237" s="115"/>
      <c r="J237" s="116"/>
    </row>
    <row r="238" customFormat="false" ht="17.1" hidden="false" customHeight="true" outlineLevel="0" collapsed="false">
      <c r="A238" s="100"/>
      <c r="B238" s="125" t="s">
        <v>135</v>
      </c>
      <c r="C238" s="125" t="s">
        <v>136</v>
      </c>
      <c r="D238" s="126" t="n">
        <v>371</v>
      </c>
      <c r="E238" s="126"/>
      <c r="F238" s="107"/>
      <c r="G238" s="108"/>
      <c r="H238" s="108"/>
      <c r="I238" s="115"/>
      <c r="J238" s="116"/>
    </row>
    <row r="239" customFormat="false" ht="17.1" hidden="false" customHeight="true" outlineLevel="0" collapsed="false">
      <c r="A239" s="100"/>
      <c r="B239" s="125" t="s">
        <v>137</v>
      </c>
      <c r="C239" s="125" t="s">
        <v>138</v>
      </c>
      <c r="D239" s="126" t="n">
        <v>45</v>
      </c>
      <c r="E239" s="126"/>
      <c r="F239" s="107"/>
      <c r="G239" s="108"/>
      <c r="H239" s="108"/>
      <c r="I239" s="115"/>
      <c r="J239" s="116"/>
    </row>
    <row r="240" customFormat="false" ht="17.1" hidden="false" customHeight="true" outlineLevel="0" collapsed="false">
      <c r="A240" s="100"/>
      <c r="B240" s="125" t="s">
        <v>139</v>
      </c>
      <c r="C240" s="125" t="s">
        <v>140</v>
      </c>
      <c r="D240" s="126" t="n">
        <v>108</v>
      </c>
      <c r="E240" s="126"/>
      <c r="F240" s="107"/>
      <c r="G240" s="108"/>
      <c r="H240" s="108"/>
      <c r="I240" s="115"/>
      <c r="J240" s="116"/>
    </row>
    <row r="241" customFormat="false" ht="17.1" hidden="false" customHeight="true" outlineLevel="0" collapsed="false">
      <c r="A241" s="100"/>
      <c r="B241" s="125"/>
      <c r="C241" s="125"/>
      <c r="D241" s="127" t="n">
        <f aca="false">SUM(D236:D240)</f>
        <v>754</v>
      </c>
      <c r="E241" s="331"/>
      <c r="F241" s="107"/>
      <c r="G241" s="108"/>
      <c r="H241" s="108"/>
      <c r="I241" s="115"/>
      <c r="J241" s="116"/>
    </row>
    <row r="242" customFormat="false" ht="17.1" hidden="false" customHeight="true" outlineLevel="0" collapsed="false">
      <c r="A242" s="100"/>
      <c r="B242" s="44" t="s">
        <v>141</v>
      </c>
      <c r="C242" s="128" t="s">
        <v>650</v>
      </c>
      <c r="D242" s="129" t="n">
        <f aca="false">+D234-D241</f>
        <v>7448</v>
      </c>
      <c r="E242" s="329" t="s">
        <v>555</v>
      </c>
      <c r="F242" s="96" t="n">
        <v>1772.38</v>
      </c>
      <c r="G242" s="39" t="s">
        <v>113</v>
      </c>
      <c r="H242" s="39" t="s">
        <v>104</v>
      </c>
      <c r="I242" s="148" t="n">
        <f aca="false">D242*F242/100</f>
        <v>132006.8624</v>
      </c>
      <c r="J242" s="153" t="s">
        <v>105</v>
      </c>
    </row>
    <row r="243" customFormat="false" ht="14.25" hidden="false" customHeight="true" outlineLevel="0" collapsed="false">
      <c r="A243" s="100"/>
      <c r="B243" s="111"/>
      <c r="C243" s="109"/>
      <c r="D243" s="123"/>
      <c r="E243" s="123"/>
      <c r="F243" s="151"/>
      <c r="G243" s="96"/>
      <c r="H243" s="96"/>
      <c r="J243" s="101"/>
    </row>
    <row r="244" customFormat="false" ht="14.25" hidden="false" customHeight="true" outlineLevel="0" collapsed="false">
      <c r="A244" s="100"/>
      <c r="B244" s="111"/>
      <c r="C244" s="109"/>
      <c r="D244" s="123"/>
      <c r="E244" s="123"/>
      <c r="F244" s="151"/>
      <c r="G244" s="96"/>
      <c r="H244" s="96"/>
      <c r="J244" s="101"/>
    </row>
    <row r="245" customFormat="false" ht="14.25" hidden="false" customHeight="true" outlineLevel="0" collapsed="false">
      <c r="A245" s="100"/>
      <c r="B245" s="111"/>
      <c r="C245" s="109"/>
      <c r="D245" s="123"/>
      <c r="E245" s="123"/>
      <c r="F245" s="151"/>
      <c r="G245" s="96"/>
      <c r="H245" s="96"/>
      <c r="J245" s="101"/>
    </row>
    <row r="246" customFormat="false" ht="14.25" hidden="false" customHeight="true" outlineLevel="0" collapsed="false">
      <c r="A246" s="100"/>
      <c r="B246" s="111"/>
      <c r="C246" s="109"/>
      <c r="D246" s="123"/>
      <c r="E246" s="123"/>
      <c r="F246" s="151"/>
      <c r="G246" s="96"/>
      <c r="H246" s="96"/>
      <c r="J246" s="101"/>
    </row>
    <row r="247" customFormat="false" ht="17.1" hidden="false" customHeight="true" outlineLevel="0" collapsed="false">
      <c r="A247" s="108" t="n">
        <v>26</v>
      </c>
      <c r="B247" s="96" t="s">
        <v>195</v>
      </c>
      <c r="C247" s="109"/>
      <c r="D247" s="163"/>
      <c r="E247" s="163"/>
      <c r="F247" s="109"/>
      <c r="G247" s="109"/>
      <c r="H247" s="109"/>
      <c r="I247" s="109"/>
      <c r="J247" s="132"/>
    </row>
    <row r="248" customFormat="false" ht="17.1" hidden="false" customHeight="true" outlineLevel="0" collapsed="false">
      <c r="A248" s="108"/>
      <c r="B248" s="111"/>
      <c r="C248" s="109"/>
      <c r="D248" s="163"/>
      <c r="E248" s="163"/>
      <c r="F248" s="109"/>
      <c r="G248" s="109"/>
      <c r="H248" s="109"/>
      <c r="I248" s="109"/>
      <c r="J248" s="132"/>
    </row>
    <row r="249" customFormat="false" ht="17.1" hidden="false" customHeight="true" outlineLevel="0" collapsed="false">
      <c r="A249" s="108"/>
      <c r="B249" s="96" t="s">
        <v>196</v>
      </c>
      <c r="C249" s="109" t="s">
        <v>197</v>
      </c>
      <c r="D249" s="121" t="n">
        <v>168</v>
      </c>
      <c r="E249" s="121"/>
      <c r="F249" s="109"/>
      <c r="G249" s="109"/>
      <c r="H249" s="109"/>
      <c r="I249" s="109"/>
      <c r="J249" s="132"/>
    </row>
    <row r="250" customFormat="false" ht="17.1" hidden="false" customHeight="true" outlineLevel="0" collapsed="false">
      <c r="A250" s="108"/>
      <c r="B250" s="96" t="s">
        <v>198</v>
      </c>
      <c r="C250" s="109" t="s">
        <v>199</v>
      </c>
      <c r="D250" s="121" t="n">
        <v>468</v>
      </c>
      <c r="E250" s="121"/>
      <c r="F250" s="109"/>
      <c r="G250" s="109"/>
      <c r="H250" s="109"/>
      <c r="I250" s="109"/>
      <c r="J250" s="132"/>
    </row>
    <row r="251" customFormat="false" ht="17.1" hidden="false" customHeight="true" outlineLevel="0" collapsed="false">
      <c r="A251" s="108"/>
      <c r="B251" s="96" t="s">
        <v>200</v>
      </c>
      <c r="C251" s="109" t="s">
        <v>201</v>
      </c>
      <c r="D251" s="121" t="n">
        <v>160</v>
      </c>
      <c r="E251" s="121"/>
      <c r="F251" s="109"/>
      <c r="G251" s="109"/>
      <c r="H251" s="109"/>
      <c r="I251" s="109"/>
      <c r="J251" s="132"/>
    </row>
    <row r="252" customFormat="false" ht="17.1" hidden="false" customHeight="true" outlineLevel="0" collapsed="false">
      <c r="A252" s="108"/>
      <c r="B252" s="164"/>
      <c r="C252" s="109"/>
      <c r="D252" s="120" t="n">
        <f aca="false">SUM(D249:D251)</f>
        <v>796</v>
      </c>
      <c r="E252" s="329" t="s">
        <v>555</v>
      </c>
      <c r="F252" s="146" t="n">
        <v>1160.06</v>
      </c>
      <c r="G252" s="39" t="s">
        <v>113</v>
      </c>
      <c r="H252" s="39" t="s">
        <v>202</v>
      </c>
      <c r="I252" s="165" t="n">
        <f aca="false">D252*F252/100</f>
        <v>9234.0776</v>
      </c>
      <c r="J252" s="166" t="s">
        <v>105</v>
      </c>
    </row>
    <row r="253" customFormat="false" ht="9.75" hidden="false" customHeight="true" outlineLevel="0" collapsed="false">
      <c r="B253" s="109"/>
      <c r="C253" s="109"/>
      <c r="D253" s="123"/>
      <c r="E253" s="123"/>
      <c r="F253" s="107"/>
      <c r="G253" s="108"/>
      <c r="H253" s="108"/>
      <c r="I253" s="115"/>
      <c r="J253" s="116"/>
    </row>
    <row r="254" customFormat="false" ht="9.75" hidden="false" customHeight="true" outlineLevel="0" collapsed="false">
      <c r="B254" s="109"/>
      <c r="C254" s="109"/>
      <c r="D254" s="123"/>
      <c r="E254" s="123"/>
      <c r="F254" s="107"/>
      <c r="G254" s="108"/>
      <c r="H254" s="108"/>
      <c r="I254" s="115"/>
      <c r="J254" s="116"/>
    </row>
    <row r="255" customFormat="false" ht="17.1" hidden="false" customHeight="true" outlineLevel="0" collapsed="false">
      <c r="A255" s="108" t="n">
        <v>27</v>
      </c>
      <c r="B255" s="96" t="s">
        <v>203</v>
      </c>
      <c r="C255" s="109"/>
      <c r="D255" s="163"/>
      <c r="E255" s="163"/>
      <c r="F255" s="109"/>
      <c r="G255" s="109"/>
      <c r="H255" s="109"/>
      <c r="I255" s="109"/>
      <c r="J255" s="132"/>
    </row>
    <row r="256" customFormat="false" ht="17.1" hidden="false" customHeight="true" outlineLevel="0" collapsed="false">
      <c r="A256" s="108"/>
      <c r="B256" s="111"/>
      <c r="C256" s="109"/>
      <c r="D256" s="163"/>
      <c r="E256" s="163"/>
      <c r="F256" s="109"/>
      <c r="G256" s="109"/>
      <c r="H256" s="109"/>
      <c r="I256" s="109"/>
      <c r="J256" s="132"/>
    </row>
    <row r="257" customFormat="false" ht="15.75" hidden="false" customHeight="true" outlineLevel="0" collapsed="false">
      <c r="A257" s="108"/>
      <c r="B257" s="96" t="s">
        <v>204</v>
      </c>
      <c r="C257" s="109" t="s">
        <v>140</v>
      </c>
      <c r="D257" s="121" t="n">
        <v>108</v>
      </c>
      <c r="E257" s="121"/>
      <c r="F257" s="109"/>
      <c r="G257" s="109"/>
      <c r="H257" s="109"/>
      <c r="I257" s="109"/>
      <c r="J257" s="132"/>
    </row>
    <row r="258" customFormat="false" ht="17.1" hidden="false" customHeight="true" outlineLevel="0" collapsed="false">
      <c r="A258" s="108"/>
      <c r="B258" s="96" t="s">
        <v>205</v>
      </c>
      <c r="C258" s="109" t="s">
        <v>136</v>
      </c>
      <c r="D258" s="121" t="n">
        <v>371</v>
      </c>
      <c r="E258" s="121"/>
      <c r="F258" s="109"/>
      <c r="G258" s="109"/>
      <c r="H258" s="109"/>
      <c r="I258" s="109"/>
      <c r="J258" s="132"/>
    </row>
    <row r="259" customFormat="false" ht="17.1" hidden="false" customHeight="true" outlineLevel="0" collapsed="false">
      <c r="A259" s="108"/>
      <c r="B259" s="96" t="s">
        <v>206</v>
      </c>
      <c r="C259" s="109" t="s">
        <v>207</v>
      </c>
      <c r="D259" s="121" t="n">
        <v>55</v>
      </c>
      <c r="E259" s="121"/>
      <c r="F259" s="109"/>
      <c r="G259" s="109"/>
      <c r="H259" s="109"/>
      <c r="I259" s="109"/>
      <c r="J259" s="132"/>
    </row>
    <row r="260" customFormat="false" ht="17.1" hidden="false" customHeight="true" outlineLevel="0" collapsed="false">
      <c r="A260" s="108"/>
      <c r="B260" s="96" t="s">
        <v>208</v>
      </c>
      <c r="C260" s="109" t="s">
        <v>209</v>
      </c>
      <c r="D260" s="121" t="n">
        <v>270</v>
      </c>
      <c r="E260" s="121"/>
      <c r="F260" s="109"/>
      <c r="G260" s="109"/>
      <c r="H260" s="109"/>
      <c r="I260" s="109"/>
      <c r="J260" s="132"/>
    </row>
    <row r="261" customFormat="false" ht="17.1" hidden="false" customHeight="true" outlineLevel="0" collapsed="false">
      <c r="A261" s="108"/>
      <c r="B261" s="164"/>
      <c r="C261" s="109"/>
      <c r="D261" s="120" t="n">
        <f aca="false">SUM(D257:D260)</f>
        <v>804</v>
      </c>
      <c r="E261" s="329" t="s">
        <v>555</v>
      </c>
      <c r="F261" s="146" t="n">
        <v>674.6</v>
      </c>
      <c r="G261" s="39" t="s">
        <v>113</v>
      </c>
      <c r="H261" s="39" t="s">
        <v>202</v>
      </c>
      <c r="I261" s="165" t="n">
        <f aca="false">D261*F261/100</f>
        <v>5423.784</v>
      </c>
      <c r="J261" s="166" t="s">
        <v>105</v>
      </c>
    </row>
    <row r="262" customFormat="false" ht="17.1" hidden="false" customHeight="true" outlineLevel="0" collapsed="false">
      <c r="A262" s="108"/>
      <c r="B262" s="164"/>
      <c r="C262" s="109"/>
      <c r="D262" s="121"/>
      <c r="E262" s="121"/>
      <c r="F262" s="146"/>
      <c r="I262" s="165"/>
      <c r="J262" s="166"/>
    </row>
    <row r="263" customFormat="false" ht="17.1" hidden="false" customHeight="true" outlineLevel="0" collapsed="false">
      <c r="A263" s="39" t="n">
        <v>28</v>
      </c>
      <c r="B263" s="96" t="s">
        <v>210</v>
      </c>
      <c r="C263" s="164"/>
      <c r="D263" s="167"/>
      <c r="E263" s="167"/>
      <c r="F263" s="39"/>
      <c r="G263" s="159"/>
      <c r="H263" s="159"/>
      <c r="I263" s="159"/>
    </row>
    <row r="264" customFormat="false" ht="17.1" hidden="false" customHeight="true" outlineLevel="0" collapsed="false">
      <c r="A264" s="98"/>
      <c r="B264" s="96" t="s">
        <v>211</v>
      </c>
      <c r="D264" s="168"/>
      <c r="E264" s="168"/>
      <c r="F264" s="39"/>
      <c r="G264" s="159"/>
      <c r="H264" s="159"/>
      <c r="I264" s="159"/>
    </row>
    <row r="265" customFormat="false" ht="17.1" hidden="false" customHeight="true" outlineLevel="0" collapsed="false">
      <c r="A265" s="98"/>
      <c r="D265" s="168"/>
      <c r="E265" s="168"/>
      <c r="F265" s="39"/>
      <c r="G265" s="159"/>
      <c r="H265" s="159"/>
      <c r="I265" s="159"/>
    </row>
    <row r="266" customFormat="false" ht="17.1" hidden="false" customHeight="true" outlineLevel="0" collapsed="false">
      <c r="A266" s="98"/>
      <c r="B266" s="96" t="s">
        <v>651</v>
      </c>
      <c r="D266" s="120" t="n">
        <f aca="false">54*2</f>
        <v>108</v>
      </c>
      <c r="E266" s="329" t="s">
        <v>555</v>
      </c>
      <c r="F266" s="146" t="n">
        <v>2116.41</v>
      </c>
      <c r="G266" s="39" t="s">
        <v>113</v>
      </c>
      <c r="H266" s="39" t="s">
        <v>104</v>
      </c>
      <c r="I266" s="148" t="n">
        <f aca="false">D266*F266/100</f>
        <v>2285.7228</v>
      </c>
      <c r="J266" s="153" t="s">
        <v>105</v>
      </c>
    </row>
    <row r="267" customFormat="false" ht="17.1" hidden="false" customHeight="true" outlineLevel="0" collapsed="false">
      <c r="A267" s="108"/>
      <c r="B267" s="164"/>
      <c r="C267" s="109"/>
      <c r="D267" s="121"/>
      <c r="E267" s="121"/>
      <c r="F267" s="146"/>
      <c r="I267" s="165"/>
      <c r="J267" s="166"/>
    </row>
    <row r="268" customFormat="false" ht="17.1" hidden="false" customHeight="true" outlineLevel="0" collapsed="false">
      <c r="A268" s="39" t="n">
        <v>29</v>
      </c>
      <c r="B268" s="96" t="s">
        <v>213</v>
      </c>
      <c r="C268" s="109"/>
      <c r="D268" s="123"/>
      <c r="E268" s="123"/>
      <c r="F268" s="107"/>
      <c r="G268" s="108"/>
      <c r="H268" s="108"/>
      <c r="I268" s="115"/>
      <c r="J268" s="116"/>
    </row>
    <row r="269" customFormat="false" ht="17.1" hidden="false" customHeight="true" outlineLevel="0" collapsed="false">
      <c r="B269" s="109" t="s">
        <v>214</v>
      </c>
      <c r="C269" s="109"/>
      <c r="D269" s="123"/>
      <c r="E269" s="123"/>
      <c r="F269" s="107"/>
      <c r="G269" s="108"/>
      <c r="H269" s="108"/>
      <c r="I269" s="115"/>
      <c r="J269" s="116"/>
    </row>
    <row r="270" customFormat="false" ht="15" hidden="false" customHeight="true" outlineLevel="0" collapsed="false">
      <c r="B270" s="109"/>
      <c r="C270" s="109"/>
      <c r="D270" s="123"/>
      <c r="E270" s="123"/>
      <c r="F270" s="107"/>
      <c r="G270" s="108"/>
      <c r="H270" s="108"/>
      <c r="I270" s="115"/>
      <c r="J270" s="116"/>
    </row>
    <row r="271" customFormat="false" ht="15" hidden="false" customHeight="true" outlineLevel="0" collapsed="false">
      <c r="B271" s="154" t="s">
        <v>636</v>
      </c>
      <c r="C271" s="139" t="s">
        <v>637</v>
      </c>
      <c r="D271" s="344" t="n">
        <v>110</v>
      </c>
      <c r="E271" s="123"/>
      <c r="F271" s="107"/>
      <c r="G271" s="108"/>
      <c r="H271" s="108"/>
      <c r="I271" s="115"/>
      <c r="J271" s="116"/>
    </row>
    <row r="272" customFormat="false" ht="15" hidden="false" customHeight="true" outlineLevel="0" collapsed="false">
      <c r="B272" s="112" t="s">
        <v>652</v>
      </c>
      <c r="C272" s="109" t="s">
        <v>653</v>
      </c>
      <c r="D272" s="121" t="n">
        <v>3444</v>
      </c>
      <c r="E272" s="123"/>
      <c r="F272" s="107"/>
      <c r="G272" s="108"/>
      <c r="H272" s="108"/>
      <c r="I272" s="115"/>
      <c r="J272" s="116"/>
    </row>
    <row r="273" customFormat="false" ht="17.1" hidden="false" customHeight="true" outlineLevel="0" collapsed="false">
      <c r="D273" s="145" t="n">
        <f aca="false">SUM(D271:D272)</f>
        <v>3554</v>
      </c>
      <c r="E273" s="329" t="s">
        <v>555</v>
      </c>
      <c r="F273" s="146" t="n">
        <v>1887.4</v>
      </c>
      <c r="G273" s="39" t="s">
        <v>113</v>
      </c>
      <c r="H273" s="39" t="s">
        <v>104</v>
      </c>
      <c r="I273" s="148" t="n">
        <f aca="false">D273*F273/100</f>
        <v>67078.196</v>
      </c>
      <c r="J273" s="153" t="s">
        <v>105</v>
      </c>
    </row>
    <row r="274" customFormat="false" ht="17.1" hidden="false" customHeight="true" outlineLevel="0" collapsed="false">
      <c r="D274" s="138"/>
      <c r="E274" s="329"/>
      <c r="F274" s="146"/>
      <c r="I274" s="148"/>
      <c r="J274" s="153"/>
    </row>
    <row r="275" customFormat="false" ht="17.1" hidden="false" customHeight="true" outlineLevel="0" collapsed="false">
      <c r="A275" s="100" t="n">
        <v>30</v>
      </c>
      <c r="B275" s="96" t="s">
        <v>654</v>
      </c>
      <c r="C275" s="230"/>
      <c r="D275" s="334"/>
      <c r="E275" s="230"/>
      <c r="F275" s="236"/>
      <c r="G275" s="337"/>
      <c r="H275" s="338"/>
      <c r="I275" s="339"/>
      <c r="J275" s="143"/>
    </row>
    <row r="276" customFormat="false" ht="17.1" hidden="false" customHeight="true" outlineLevel="0" collapsed="false">
      <c r="A276" s="100"/>
      <c r="B276" s="96" t="s">
        <v>655</v>
      </c>
      <c r="C276" s="39"/>
      <c r="D276" s="168"/>
      <c r="E276" s="179"/>
      <c r="F276" s="164"/>
      <c r="G276" s="337"/>
      <c r="H276" s="338"/>
      <c r="I276" s="339"/>
      <c r="J276" s="143"/>
    </row>
    <row r="277" customFormat="false" ht="17.1" hidden="false" customHeight="true" outlineLevel="0" collapsed="false">
      <c r="A277" s="100"/>
      <c r="B277" s="96" t="s">
        <v>656</v>
      </c>
      <c r="D277" s="168"/>
      <c r="F277" s="164"/>
      <c r="G277" s="337"/>
      <c r="H277" s="338"/>
      <c r="I277" s="339"/>
      <c r="J277" s="143"/>
    </row>
    <row r="278" customFormat="false" ht="17.1" hidden="false" customHeight="true" outlineLevel="0" collapsed="false">
      <c r="A278" s="100"/>
      <c r="B278" s="96" t="s">
        <v>657</v>
      </c>
      <c r="D278" s="168"/>
      <c r="E278" s="159"/>
      <c r="F278" s="164"/>
      <c r="G278" s="337"/>
      <c r="H278" s="338"/>
      <c r="I278" s="339"/>
      <c r="J278" s="143"/>
    </row>
    <row r="279" customFormat="false" ht="17.1" hidden="false" customHeight="true" outlineLevel="0" collapsed="false">
      <c r="A279" s="147"/>
      <c r="B279" s="347"/>
      <c r="C279" s="217"/>
      <c r="D279" s="167"/>
      <c r="E279" s="39"/>
      <c r="F279" s="164"/>
      <c r="G279" s="337"/>
      <c r="H279" s="338"/>
      <c r="I279" s="339"/>
      <c r="J279" s="143"/>
    </row>
    <row r="280" customFormat="false" ht="17.1" hidden="false" customHeight="true" outlineLevel="0" collapsed="false">
      <c r="A280" s="147"/>
      <c r="B280" s="154" t="s">
        <v>609</v>
      </c>
      <c r="C280" s="217" t="s">
        <v>658</v>
      </c>
      <c r="D280" s="167" t="n">
        <v>34</v>
      </c>
      <c r="E280" s="146"/>
      <c r="F280" s="154"/>
      <c r="G280" s="337"/>
      <c r="H280" s="338"/>
      <c r="I280" s="339"/>
      <c r="J280" s="143"/>
    </row>
    <row r="281" customFormat="false" ht="17.1" hidden="false" customHeight="true" outlineLevel="0" collapsed="false">
      <c r="A281" s="147"/>
      <c r="B281" s="154"/>
      <c r="C281" s="217"/>
      <c r="D281" s="223" t="n">
        <f aca="false">SUM(D280)</f>
        <v>34</v>
      </c>
      <c r="E281" s="154" t="s">
        <v>659</v>
      </c>
      <c r="F281" s="146" t="n">
        <v>228.9</v>
      </c>
      <c r="G281" s="154" t="s">
        <v>659</v>
      </c>
      <c r="H281" s="39" t="s">
        <v>104</v>
      </c>
      <c r="I281" s="148" t="n">
        <f aca="false">+F281*D281</f>
        <v>7782.6</v>
      </c>
      <c r="J281" s="153" t="s">
        <v>105</v>
      </c>
    </row>
    <row r="282" customFormat="false" ht="17.1" hidden="false" customHeight="true" outlineLevel="0" collapsed="false">
      <c r="A282" s="147"/>
      <c r="B282" s="154"/>
      <c r="C282" s="217"/>
      <c r="D282" s="167"/>
      <c r="E282" s="146"/>
      <c r="F282" s="154"/>
      <c r="G282" s="337"/>
      <c r="H282" s="338"/>
      <c r="I282" s="339"/>
      <c r="J282" s="143"/>
    </row>
    <row r="283" customFormat="false" ht="17.1" hidden="false" customHeight="true" outlineLevel="0" collapsed="false">
      <c r="A283" s="100" t="n">
        <v>31</v>
      </c>
      <c r="B283" s="239" t="s">
        <v>660</v>
      </c>
      <c r="C283" s="230"/>
      <c r="D283" s="334"/>
      <c r="E283" s="230"/>
      <c r="F283" s="154"/>
      <c r="G283" s="337"/>
      <c r="H283" s="338"/>
      <c r="I283" s="339"/>
      <c r="J283" s="143"/>
    </row>
    <row r="284" customFormat="false" ht="17.1" hidden="false" customHeight="true" outlineLevel="0" collapsed="false">
      <c r="A284" s="100"/>
      <c r="B284" s="164" t="s">
        <v>368</v>
      </c>
      <c r="C284" s="39"/>
      <c r="D284" s="168"/>
      <c r="E284" s="179"/>
      <c r="F284" s="154"/>
      <c r="G284" s="337"/>
      <c r="H284" s="338"/>
      <c r="I284" s="339"/>
      <c r="J284" s="143"/>
    </row>
    <row r="285" customFormat="false" ht="17.1" hidden="false" customHeight="true" outlineLevel="0" collapsed="false">
      <c r="A285" s="100"/>
      <c r="B285" s="164" t="s">
        <v>369</v>
      </c>
      <c r="D285" s="168"/>
      <c r="F285" s="154"/>
      <c r="G285" s="337"/>
      <c r="H285" s="338"/>
      <c r="I285" s="339"/>
      <c r="J285" s="143"/>
    </row>
    <row r="286" customFormat="false" ht="17.1" hidden="false" customHeight="true" outlineLevel="0" collapsed="false">
      <c r="A286" s="100"/>
      <c r="B286" s="164" t="s">
        <v>370</v>
      </c>
      <c r="D286" s="168"/>
      <c r="E286" s="159"/>
      <c r="F286" s="154"/>
      <c r="G286" s="337"/>
      <c r="H286" s="338"/>
      <c r="I286" s="339"/>
      <c r="J286" s="143"/>
    </row>
    <row r="287" customFormat="false" ht="7.5" hidden="false" customHeight="true" outlineLevel="0" collapsed="false">
      <c r="A287" s="96"/>
      <c r="B287" s="347"/>
      <c r="C287" s="177"/>
      <c r="D287" s="167"/>
      <c r="E287" s="39"/>
      <c r="F287" s="154"/>
      <c r="G287" s="337"/>
      <c r="H287" s="338"/>
      <c r="I287" s="339"/>
      <c r="J287" s="143"/>
    </row>
    <row r="288" customFormat="false" ht="17.1" hidden="false" customHeight="true" outlineLevel="0" collapsed="false">
      <c r="A288" s="147"/>
      <c r="B288" s="154" t="s">
        <v>661</v>
      </c>
      <c r="C288" s="217" t="s">
        <v>662</v>
      </c>
      <c r="D288" s="167" t="n">
        <v>19</v>
      </c>
      <c r="E288" s="146"/>
      <c r="F288" s="154"/>
      <c r="G288" s="337"/>
      <c r="H288" s="338"/>
      <c r="I288" s="339"/>
      <c r="J288" s="143"/>
    </row>
    <row r="289" customFormat="false" ht="17.1" hidden="false" customHeight="true" outlineLevel="0" collapsed="false">
      <c r="A289" s="147"/>
      <c r="B289" s="154"/>
      <c r="C289" s="217"/>
      <c r="D289" s="223" t="n">
        <f aca="false">SUM(D288:D288)</f>
        <v>19</v>
      </c>
      <c r="E289" s="154" t="s">
        <v>659</v>
      </c>
      <c r="F289" s="146" t="n">
        <v>240.5</v>
      </c>
      <c r="G289" s="154" t="s">
        <v>659</v>
      </c>
      <c r="H289" s="39" t="s">
        <v>104</v>
      </c>
      <c r="I289" s="148" t="n">
        <f aca="false">+F289*D289</f>
        <v>4569.5</v>
      </c>
      <c r="J289" s="153" t="s">
        <v>105</v>
      </c>
    </row>
    <row r="290" customFormat="false" ht="9.75" hidden="false" customHeight="true" outlineLevel="0" collapsed="false">
      <c r="A290" s="147"/>
      <c r="B290" s="154"/>
      <c r="C290" s="177"/>
      <c r="D290" s="167"/>
      <c r="E290" s="146"/>
      <c r="F290" s="154"/>
      <c r="G290" s="337"/>
      <c r="H290" s="338"/>
      <c r="I290" s="339"/>
      <c r="J290" s="143"/>
    </row>
    <row r="291" customFormat="false" ht="17.1" hidden="false" customHeight="true" outlineLevel="0" collapsed="false">
      <c r="A291" s="39" t="n">
        <v>32</v>
      </c>
      <c r="B291" s="96" t="s">
        <v>376</v>
      </c>
      <c r="C291" s="164"/>
      <c r="D291" s="167"/>
      <c r="E291" s="179"/>
      <c r="F291" s="164"/>
      <c r="G291" s="337"/>
      <c r="H291" s="338"/>
      <c r="I291" s="339"/>
      <c r="J291" s="143"/>
    </row>
    <row r="292" customFormat="false" ht="17.1" hidden="false" customHeight="true" outlineLevel="0" collapsed="false">
      <c r="A292" s="100"/>
      <c r="B292" s="96" t="s">
        <v>377</v>
      </c>
      <c r="C292" s="164"/>
      <c r="D292" s="167"/>
      <c r="E292" s="179"/>
      <c r="F292" s="164"/>
      <c r="G292" s="337"/>
      <c r="H292" s="338"/>
      <c r="I292" s="339"/>
      <c r="J292" s="143"/>
    </row>
    <row r="293" customFormat="false" ht="17.1" hidden="false" customHeight="true" outlineLevel="0" collapsed="false">
      <c r="A293" s="100"/>
      <c r="B293" s="96" t="s">
        <v>378</v>
      </c>
      <c r="C293" s="164"/>
      <c r="D293" s="167"/>
      <c r="E293" s="179"/>
      <c r="F293" s="164"/>
      <c r="G293" s="337"/>
      <c r="H293" s="338"/>
      <c r="I293" s="339"/>
      <c r="J293" s="143"/>
    </row>
    <row r="294" customFormat="false" ht="17.1" hidden="false" customHeight="true" outlineLevel="0" collapsed="false">
      <c r="A294" s="100"/>
      <c r="B294" s="347"/>
      <c r="C294" s="164"/>
      <c r="D294" s="167"/>
      <c r="E294" s="179"/>
      <c r="F294" s="164"/>
      <c r="G294" s="337"/>
      <c r="H294" s="338"/>
      <c r="I294" s="339"/>
      <c r="J294" s="143"/>
    </row>
    <row r="295" customFormat="false" ht="17.1" hidden="false" customHeight="true" outlineLevel="0" collapsed="false">
      <c r="A295" s="147"/>
      <c r="B295" s="154" t="s">
        <v>663</v>
      </c>
      <c r="C295" s="217" t="s">
        <v>664</v>
      </c>
      <c r="D295" s="167" t="n">
        <v>8</v>
      </c>
      <c r="E295" s="179"/>
      <c r="F295" s="164"/>
      <c r="G295" s="337"/>
      <c r="H295" s="338"/>
      <c r="I295" s="339"/>
      <c r="J295" s="143"/>
    </row>
    <row r="296" customFormat="false" ht="17.1" hidden="false" customHeight="true" outlineLevel="0" collapsed="false">
      <c r="A296" s="96"/>
      <c r="D296" s="223" t="n">
        <f aca="false">SUM(D295:D295)</f>
        <v>8</v>
      </c>
      <c r="E296" s="164" t="s">
        <v>555</v>
      </c>
      <c r="F296" s="179" t="n">
        <v>180.5</v>
      </c>
      <c r="G296" s="164" t="s">
        <v>555</v>
      </c>
      <c r="H296" s="39" t="s">
        <v>104</v>
      </c>
      <c r="I296" s="148" t="n">
        <f aca="false">+F296*D296</f>
        <v>1444</v>
      </c>
      <c r="J296" s="153" t="s">
        <v>105</v>
      </c>
    </row>
    <row r="297" customFormat="false" ht="17.1" hidden="false" customHeight="true" outlineLevel="0" collapsed="false">
      <c r="A297" s="108"/>
      <c r="B297" s="109"/>
      <c r="C297" s="109"/>
      <c r="D297" s="123"/>
      <c r="E297" s="123"/>
      <c r="F297" s="337"/>
      <c r="G297" s="337"/>
      <c r="H297" s="338"/>
      <c r="I297" s="339"/>
      <c r="J297" s="143"/>
    </row>
    <row r="298" customFormat="false" ht="17.1" hidden="false" customHeight="true" outlineLevel="0" collapsed="false">
      <c r="A298" s="243" t="n">
        <v>33</v>
      </c>
      <c r="B298" s="242" t="s">
        <v>381</v>
      </c>
      <c r="C298" s="133"/>
      <c r="D298" s="348"/>
      <c r="E298" s="348"/>
      <c r="F298" s="107"/>
      <c r="G298" s="108"/>
      <c r="H298" s="108"/>
      <c r="I298" s="115"/>
      <c r="J298" s="116"/>
    </row>
    <row r="299" customFormat="false" ht="17.1" hidden="false" customHeight="true" outlineLevel="0" collapsed="false">
      <c r="A299" s="243"/>
      <c r="B299" s="242" t="s">
        <v>382</v>
      </c>
      <c r="C299" s="133"/>
      <c r="D299" s="348"/>
      <c r="E299" s="348"/>
      <c r="F299" s="107"/>
      <c r="G299" s="108"/>
      <c r="H299" s="108"/>
      <c r="I299" s="115"/>
      <c r="J299" s="116"/>
    </row>
    <row r="300" customFormat="false" ht="17.1" hidden="false" customHeight="true" outlineLevel="0" collapsed="false">
      <c r="A300" s="248"/>
      <c r="B300" s="349"/>
      <c r="D300" s="123"/>
      <c r="E300" s="348"/>
      <c r="F300" s="107"/>
      <c r="G300" s="108"/>
      <c r="H300" s="108"/>
      <c r="I300" s="115"/>
      <c r="J300" s="116"/>
    </row>
    <row r="301" customFormat="false" ht="17.1" hidden="false" customHeight="true" outlineLevel="0" collapsed="false">
      <c r="A301" s="248"/>
      <c r="B301" s="109" t="s">
        <v>131</v>
      </c>
      <c r="C301" s="112" t="s">
        <v>161</v>
      </c>
      <c r="D301" s="121" t="n">
        <v>56</v>
      </c>
      <c r="E301" s="348"/>
      <c r="F301" s="107"/>
      <c r="G301" s="108"/>
      <c r="H301" s="108"/>
      <c r="I301" s="115"/>
      <c r="J301" s="116"/>
    </row>
    <row r="302" customFormat="false" ht="17.1" hidden="false" customHeight="true" outlineLevel="0" collapsed="false">
      <c r="A302" s="248"/>
      <c r="B302" s="109" t="s">
        <v>665</v>
      </c>
      <c r="C302" s="112" t="s">
        <v>632</v>
      </c>
      <c r="D302" s="121" t="n">
        <v>108</v>
      </c>
      <c r="E302" s="348"/>
      <c r="F302" s="107"/>
      <c r="G302" s="108"/>
      <c r="H302" s="108"/>
      <c r="I302" s="115"/>
      <c r="J302" s="116"/>
    </row>
    <row r="303" customFormat="false" ht="17.1" hidden="false" customHeight="true" outlineLevel="0" collapsed="false">
      <c r="A303" s="242"/>
      <c r="B303" s="242"/>
      <c r="C303" s="109"/>
      <c r="D303" s="181" t="n">
        <f aca="false">SUM(D301:D302)</f>
        <v>164</v>
      </c>
      <c r="E303" s="118" t="s">
        <v>555</v>
      </c>
      <c r="F303" s="146" t="n">
        <v>293.15</v>
      </c>
      <c r="G303" s="147" t="s">
        <v>164</v>
      </c>
      <c r="H303" s="147" t="s">
        <v>104</v>
      </c>
      <c r="I303" s="148" t="n">
        <f aca="false">D303*F303</f>
        <v>48076.6</v>
      </c>
      <c r="J303" s="147" t="s">
        <v>48</v>
      </c>
    </row>
    <row r="304" customFormat="false" ht="17.1" hidden="false" customHeight="true" outlineLevel="0" collapsed="false">
      <c r="D304" s="138"/>
      <c r="E304" s="329"/>
      <c r="F304" s="146"/>
      <c r="I304" s="148"/>
      <c r="J304" s="153"/>
    </row>
    <row r="305" customFormat="false" ht="17.1" hidden="false" customHeight="true" outlineLevel="0" collapsed="false">
      <c r="A305" s="39" t="n">
        <v>34</v>
      </c>
      <c r="B305" s="109" t="s">
        <v>384</v>
      </c>
      <c r="D305" s="146"/>
      <c r="E305" s="176"/>
      <c r="F305" s="177"/>
      <c r="G305" s="96"/>
      <c r="H305" s="115"/>
      <c r="I305" s="116"/>
      <c r="J305" s="222"/>
    </row>
    <row r="306" customFormat="false" ht="17.1" hidden="false" customHeight="true" outlineLevel="0" collapsed="false">
      <c r="B306" s="109" t="s">
        <v>385</v>
      </c>
      <c r="D306" s="146"/>
      <c r="E306" s="176"/>
      <c r="F306" s="177"/>
      <c r="G306" s="96"/>
      <c r="H306" s="115"/>
      <c r="I306" s="116"/>
      <c r="J306" s="222"/>
    </row>
    <row r="307" customFormat="false" ht="10.5" hidden="false" customHeight="true" outlineLevel="0" collapsed="false">
      <c r="B307" s="109"/>
      <c r="D307" s="146"/>
      <c r="E307" s="176"/>
      <c r="F307" s="177"/>
      <c r="G307" s="96"/>
      <c r="H307" s="115"/>
      <c r="I307" s="116"/>
      <c r="J307" s="222"/>
    </row>
    <row r="308" customFormat="false" ht="17.1" hidden="false" customHeight="true" outlineLevel="0" collapsed="false">
      <c r="B308" s="109" t="s">
        <v>666</v>
      </c>
      <c r="C308" s="96" t="s">
        <v>667</v>
      </c>
      <c r="D308" s="146" t="n">
        <v>60</v>
      </c>
      <c r="E308" s="176"/>
      <c r="F308" s="177"/>
      <c r="G308" s="96"/>
      <c r="H308" s="115"/>
      <c r="I308" s="116"/>
      <c r="J308" s="222"/>
    </row>
    <row r="309" customFormat="false" ht="17.1" hidden="false" customHeight="true" outlineLevel="0" collapsed="false">
      <c r="B309" s="109" t="s">
        <v>668</v>
      </c>
      <c r="C309" s="109" t="s">
        <v>669</v>
      </c>
      <c r="D309" s="121" t="n">
        <v>9</v>
      </c>
      <c r="E309" s="176"/>
      <c r="F309" s="177"/>
      <c r="G309" s="96"/>
      <c r="H309" s="115"/>
      <c r="I309" s="116"/>
      <c r="J309" s="222"/>
    </row>
    <row r="310" customFormat="false" ht="17.1" hidden="false" customHeight="true" outlineLevel="0" collapsed="false">
      <c r="D310" s="346" t="n">
        <f aca="false">SUM(D308:D309)</f>
        <v>69</v>
      </c>
      <c r="E310" s="350" t="s">
        <v>555</v>
      </c>
      <c r="F310" s="179" t="n">
        <v>27747.06</v>
      </c>
      <c r="G310" s="39" t="s">
        <v>149</v>
      </c>
      <c r="H310" s="141" t="s">
        <v>104</v>
      </c>
      <c r="I310" s="142" t="n">
        <f aca="false">+F310*D310/100</f>
        <v>19145.4714</v>
      </c>
      <c r="J310" s="143" t="s">
        <v>105</v>
      </c>
    </row>
    <row r="311" customFormat="false" ht="17.1" hidden="false" customHeight="true" outlineLevel="0" collapsed="false">
      <c r="B311" s="109"/>
      <c r="C311" s="133"/>
      <c r="D311" s="121"/>
      <c r="E311" s="176"/>
      <c r="F311" s="177"/>
      <c r="G311" s="96"/>
      <c r="H311" s="115"/>
      <c r="I311" s="116"/>
      <c r="J311" s="222"/>
    </row>
    <row r="312" customFormat="false" ht="17.1" hidden="false" customHeight="true" outlineLevel="0" collapsed="false">
      <c r="A312" s="39" t="n">
        <v>35</v>
      </c>
      <c r="B312" s="109" t="s">
        <v>388</v>
      </c>
      <c r="D312" s="146"/>
      <c r="E312" s="176"/>
      <c r="F312" s="177"/>
      <c r="G312" s="351"/>
      <c r="H312" s="115"/>
      <c r="I312" s="116"/>
      <c r="J312" s="222"/>
    </row>
    <row r="313" customFormat="false" ht="17.1" hidden="false" customHeight="true" outlineLevel="0" collapsed="false">
      <c r="B313" s="109" t="s">
        <v>389</v>
      </c>
      <c r="D313" s="146"/>
      <c r="E313" s="176"/>
      <c r="F313" s="177"/>
      <c r="G313" s="351"/>
      <c r="H313" s="115"/>
      <c r="I313" s="116"/>
      <c r="J313" s="222"/>
    </row>
    <row r="314" customFormat="false" ht="10.5" hidden="false" customHeight="true" outlineLevel="0" collapsed="false">
      <c r="B314" s="111"/>
      <c r="D314" s="146"/>
      <c r="E314" s="176"/>
      <c r="F314" s="177"/>
      <c r="G314" s="351"/>
      <c r="H314" s="115"/>
      <c r="I314" s="116"/>
      <c r="J314" s="222"/>
    </row>
    <row r="315" customFormat="false" ht="17.1" hidden="false" customHeight="true" outlineLevel="0" collapsed="false">
      <c r="B315" s="109" t="s">
        <v>666</v>
      </c>
      <c r="C315" s="109" t="s">
        <v>670</v>
      </c>
      <c r="D315" s="123" t="n">
        <v>264</v>
      </c>
      <c r="E315" s="176"/>
      <c r="F315" s="177"/>
      <c r="G315" s="351"/>
      <c r="H315" s="115"/>
      <c r="I315" s="116"/>
      <c r="J315" s="222"/>
    </row>
    <row r="316" customFormat="false" ht="17.1" hidden="false" customHeight="true" outlineLevel="0" collapsed="false">
      <c r="B316" s="131"/>
      <c r="C316" s="136"/>
      <c r="D316" s="180" t="n">
        <f aca="false">SUM(D315:D315)</f>
        <v>264</v>
      </c>
      <c r="E316" s="179"/>
      <c r="F316" s="39"/>
      <c r="G316" s="141"/>
      <c r="H316" s="142"/>
      <c r="I316" s="143"/>
      <c r="J316" s="222"/>
    </row>
    <row r="317" customFormat="false" ht="9.75" hidden="false" customHeight="true" outlineLevel="0" collapsed="false">
      <c r="B317" s="131"/>
      <c r="C317" s="136"/>
      <c r="D317" s="178"/>
      <c r="E317" s="179"/>
      <c r="F317" s="39"/>
      <c r="G317" s="141"/>
      <c r="H317" s="142"/>
      <c r="I317" s="143"/>
      <c r="J317" s="222"/>
    </row>
    <row r="318" customFormat="false" ht="17.1" hidden="false" customHeight="true" outlineLevel="0" collapsed="false">
      <c r="B318" s="175" t="s">
        <v>130</v>
      </c>
      <c r="C318" s="136"/>
      <c r="D318" s="178"/>
      <c r="E318" s="179"/>
      <c r="F318" s="39"/>
      <c r="G318" s="141"/>
      <c r="H318" s="142"/>
      <c r="I318" s="143"/>
      <c r="J318" s="222"/>
    </row>
    <row r="319" customFormat="false" ht="17.1" hidden="false" customHeight="true" outlineLevel="0" collapsed="false">
      <c r="B319" s="109" t="s">
        <v>671</v>
      </c>
      <c r="C319" s="109" t="s">
        <v>672</v>
      </c>
      <c r="D319" s="123" t="n">
        <v>24</v>
      </c>
      <c r="E319" s="179"/>
      <c r="F319" s="39"/>
      <c r="G319" s="141"/>
      <c r="H319" s="142"/>
      <c r="I319" s="143"/>
      <c r="J319" s="222"/>
    </row>
    <row r="320" customFormat="false" ht="17.1" hidden="false" customHeight="true" outlineLevel="0" collapsed="false">
      <c r="B320" s="109"/>
      <c r="C320" s="109"/>
      <c r="D320" s="180" t="n">
        <f aca="false">SUM(D319:D319)</f>
        <v>24</v>
      </c>
      <c r="E320" s="179"/>
      <c r="F320" s="39"/>
      <c r="G320" s="141"/>
      <c r="H320" s="142"/>
      <c r="I320" s="143"/>
      <c r="J320" s="222"/>
    </row>
    <row r="321" customFormat="false" ht="17.1" hidden="false" customHeight="true" outlineLevel="0" collapsed="false">
      <c r="B321" s="109" t="s">
        <v>673</v>
      </c>
      <c r="C321" s="109" t="s">
        <v>674</v>
      </c>
      <c r="D321" s="180" t="n">
        <f aca="false">+D316-D320</f>
        <v>240</v>
      </c>
      <c r="E321" s="350" t="s">
        <v>555</v>
      </c>
      <c r="F321" s="179" t="n">
        <v>28299.3</v>
      </c>
      <c r="G321" s="39" t="s">
        <v>149</v>
      </c>
      <c r="H321" s="141" t="s">
        <v>104</v>
      </c>
      <c r="I321" s="142" t="n">
        <f aca="false">+F321*D321/100</f>
        <v>67918.32</v>
      </c>
      <c r="J321" s="143" t="s">
        <v>105</v>
      </c>
    </row>
    <row r="322" customFormat="false" ht="17.1" hidden="false" customHeight="true" outlineLevel="0" collapsed="false">
      <c r="D322" s="123"/>
      <c r="E322" s="123"/>
      <c r="F322" s="146"/>
      <c r="I322" s="148"/>
      <c r="J322" s="153"/>
    </row>
    <row r="323" customFormat="false" ht="17.25" hidden="false" customHeight="true" outlineLevel="0" collapsed="false">
      <c r="A323" s="108"/>
      <c r="B323" s="109"/>
      <c r="C323" s="109"/>
      <c r="D323" s="123"/>
      <c r="E323" s="123"/>
      <c r="F323" s="170" t="s">
        <v>18</v>
      </c>
      <c r="G323" s="170"/>
      <c r="H323" s="171" t="s">
        <v>104</v>
      </c>
      <c r="I323" s="172" t="n">
        <f aca="false">+I321+I310+I303+I296+I289+I281+I273+I266+I261+I252+I242+I224+I220+I217+I211+I199+I189+I182+I173+I166+I160+I156+I152+I134+I121+I111+I106+I100+I94+I81+I71+I64+I56+I37+I29+I17</f>
        <v>1081887.40135</v>
      </c>
      <c r="J323" s="173" t="s">
        <v>105</v>
      </c>
    </row>
    <row r="324" customFormat="false" ht="15.95" hidden="false" customHeight="true" outlineLevel="0" collapsed="false">
      <c r="A324" s="248"/>
      <c r="B324" s="249" t="s">
        <v>400</v>
      </c>
      <c r="C324" s="109"/>
      <c r="D324" s="123"/>
      <c r="E324" s="123"/>
      <c r="F324" s="337"/>
      <c r="G324" s="337"/>
      <c r="H324" s="338"/>
      <c r="I324" s="339"/>
      <c r="J324" s="143"/>
    </row>
    <row r="325" customFormat="false" ht="11.25" hidden="false" customHeight="true" outlineLevel="0" collapsed="false">
      <c r="A325" s="248"/>
      <c r="B325" s="250"/>
      <c r="C325" s="109"/>
      <c r="D325" s="123"/>
      <c r="E325" s="123"/>
      <c r="F325" s="337"/>
      <c r="G325" s="337"/>
      <c r="H325" s="338"/>
      <c r="I325" s="339"/>
      <c r="J325" s="143"/>
    </row>
    <row r="326" customFormat="false" ht="15.95" hidden="false" customHeight="true" outlineLevel="0" collapsed="false">
      <c r="A326" s="39" t="n">
        <v>1</v>
      </c>
      <c r="B326" s="109" t="s">
        <v>401</v>
      </c>
      <c r="C326" s="109"/>
      <c r="D326" s="123"/>
      <c r="E326" s="123"/>
      <c r="F326" s="337"/>
      <c r="G326" s="337"/>
      <c r="H326" s="338"/>
      <c r="I326" s="339"/>
      <c r="J326" s="143"/>
    </row>
    <row r="327" customFormat="false" ht="15.95" hidden="false" customHeight="true" outlineLevel="0" collapsed="false">
      <c r="B327" s="109" t="s">
        <v>402</v>
      </c>
      <c r="C327" s="109"/>
      <c r="D327" s="123"/>
      <c r="E327" s="123"/>
      <c r="F327" s="337"/>
      <c r="G327" s="337"/>
      <c r="H327" s="338"/>
      <c r="I327" s="339"/>
      <c r="J327" s="143"/>
    </row>
    <row r="328" customFormat="false" ht="15.95" hidden="false" customHeight="true" outlineLevel="0" collapsed="false">
      <c r="B328" s="109" t="s">
        <v>403</v>
      </c>
      <c r="C328" s="109"/>
      <c r="D328" s="123"/>
      <c r="E328" s="123"/>
      <c r="F328" s="337"/>
      <c r="G328" s="337"/>
      <c r="H328" s="338"/>
      <c r="I328" s="339"/>
      <c r="J328" s="143"/>
    </row>
    <row r="329" customFormat="false" ht="15.95" hidden="false" customHeight="true" outlineLevel="0" collapsed="false">
      <c r="B329" s="109" t="s">
        <v>404</v>
      </c>
      <c r="C329" s="109"/>
      <c r="D329" s="123"/>
      <c r="E329" s="123"/>
      <c r="F329" s="337"/>
      <c r="G329" s="337"/>
      <c r="H329" s="338"/>
      <c r="I329" s="339"/>
      <c r="J329" s="143"/>
    </row>
    <row r="330" customFormat="false" ht="15.95" hidden="false" customHeight="true" outlineLevel="0" collapsed="false">
      <c r="B330" s="109" t="s">
        <v>405</v>
      </c>
      <c r="C330" s="109"/>
      <c r="D330" s="123"/>
      <c r="E330" s="123"/>
      <c r="F330" s="337"/>
      <c r="G330" s="337"/>
      <c r="H330" s="338"/>
      <c r="I330" s="339"/>
      <c r="J330" s="143"/>
    </row>
    <row r="331" customFormat="false" ht="9.75" hidden="false" customHeight="true" outlineLevel="0" collapsed="false">
      <c r="A331" s="108"/>
      <c r="B331" s="109"/>
      <c r="C331" s="109"/>
      <c r="D331" s="123"/>
      <c r="E331" s="123"/>
      <c r="F331" s="337"/>
      <c r="G331" s="337"/>
      <c r="H331" s="338"/>
      <c r="I331" s="339"/>
      <c r="J331" s="143"/>
    </row>
    <row r="332" customFormat="false" ht="15.95" hidden="false" customHeight="true" outlineLevel="0" collapsed="false">
      <c r="A332" s="108"/>
      <c r="B332" s="109" t="s">
        <v>675</v>
      </c>
      <c r="C332" s="109"/>
      <c r="D332" s="123" t="n">
        <v>2606</v>
      </c>
      <c r="E332" s="123"/>
      <c r="F332" s="337"/>
      <c r="G332" s="337"/>
      <c r="H332" s="338"/>
      <c r="I332" s="339"/>
      <c r="J332" s="143"/>
    </row>
    <row r="333" customFormat="false" ht="15.95" hidden="false" customHeight="true" outlineLevel="0" collapsed="false">
      <c r="A333" s="108"/>
      <c r="B333" s="96" t="s">
        <v>230</v>
      </c>
      <c r="C333" s="96" t="s">
        <v>676</v>
      </c>
      <c r="D333" s="118" t="n">
        <v>190</v>
      </c>
      <c r="E333" s="123"/>
      <c r="F333" s="337"/>
      <c r="G333" s="337"/>
      <c r="H333" s="338"/>
      <c r="I333" s="339"/>
      <c r="J333" s="143"/>
    </row>
    <row r="334" customFormat="false" ht="15.95" hidden="false" customHeight="true" outlineLevel="0" collapsed="false">
      <c r="A334" s="108"/>
      <c r="B334" s="96" t="s">
        <v>231</v>
      </c>
      <c r="C334" s="96" t="s">
        <v>677</v>
      </c>
      <c r="D334" s="118" t="n">
        <v>112</v>
      </c>
      <c r="E334" s="123"/>
      <c r="F334" s="337"/>
      <c r="G334" s="337"/>
      <c r="H334" s="338"/>
      <c r="I334" s="339"/>
      <c r="J334" s="143"/>
    </row>
    <row r="335" customFormat="false" ht="15.95" hidden="false" customHeight="true" outlineLevel="0" collapsed="false">
      <c r="A335" s="108"/>
      <c r="B335" s="132" t="s">
        <v>222</v>
      </c>
      <c r="C335" s="136" t="s">
        <v>223</v>
      </c>
      <c r="D335" s="178" t="n">
        <v>90</v>
      </c>
      <c r="E335" s="123"/>
      <c r="F335" s="337"/>
      <c r="G335" s="337"/>
      <c r="H335" s="338"/>
      <c r="I335" s="339"/>
      <c r="J335" s="143"/>
    </row>
    <row r="336" customFormat="false" ht="15.95" hidden="false" customHeight="true" outlineLevel="0" collapsed="false">
      <c r="A336" s="108"/>
      <c r="B336" s="109"/>
      <c r="C336" s="109"/>
      <c r="D336" s="223" t="n">
        <f aca="false">SUM(D332:D335)</f>
        <v>2998</v>
      </c>
      <c r="E336" s="118" t="s">
        <v>555</v>
      </c>
      <c r="F336" s="179" t="n">
        <v>310.43</v>
      </c>
      <c r="G336" s="39" t="s">
        <v>164</v>
      </c>
      <c r="H336" s="141" t="s">
        <v>104</v>
      </c>
      <c r="I336" s="142" t="n">
        <f aca="false">D336*F336</f>
        <v>930669.14</v>
      </c>
      <c r="J336" s="143" t="s">
        <v>105</v>
      </c>
    </row>
    <row r="337" customFormat="false" ht="6" hidden="false" customHeight="true" outlineLevel="0" collapsed="false">
      <c r="A337" s="108"/>
      <c r="B337" s="109"/>
      <c r="C337" s="109"/>
      <c r="D337" s="123"/>
      <c r="E337" s="123"/>
      <c r="F337" s="337"/>
      <c r="G337" s="337"/>
      <c r="H337" s="338"/>
      <c r="I337" s="339"/>
      <c r="J337" s="143"/>
    </row>
    <row r="338" customFormat="false" ht="15.95" hidden="false" customHeight="true" outlineLevel="0" collapsed="false">
      <c r="B338" s="175"/>
      <c r="C338" s="121"/>
      <c r="D338" s="121"/>
      <c r="E338" s="121"/>
      <c r="F338" s="170" t="s">
        <v>15</v>
      </c>
      <c r="G338" s="170"/>
      <c r="H338" s="171" t="s">
        <v>104</v>
      </c>
      <c r="I338" s="172" t="n">
        <f aca="false">+I336</f>
        <v>930669.14</v>
      </c>
      <c r="J338" s="173" t="s">
        <v>105</v>
      </c>
    </row>
    <row r="339" customFormat="false" ht="17.1" hidden="false" customHeight="true" outlineLevel="0" collapsed="false">
      <c r="B339" s="251" t="s">
        <v>407</v>
      </c>
      <c r="D339" s="146"/>
      <c r="E339" s="146"/>
      <c r="H339" s="96"/>
      <c r="J339" s="166"/>
    </row>
    <row r="340" customFormat="false" ht="9.75" hidden="false" customHeight="true" outlineLevel="0" collapsed="false">
      <c r="B340" s="251"/>
      <c r="D340" s="146"/>
      <c r="E340" s="146"/>
      <c r="H340" s="96"/>
      <c r="J340" s="166"/>
    </row>
    <row r="341" customFormat="false" ht="15.75" hidden="false" customHeight="true" outlineLevel="0" collapsed="false">
      <c r="A341" s="39" t="n">
        <v>1</v>
      </c>
      <c r="B341" s="164" t="s">
        <v>408</v>
      </c>
      <c r="D341" s="183"/>
      <c r="E341" s="183"/>
      <c r="F341" s="179"/>
      <c r="J341" s="166"/>
    </row>
    <row r="342" customFormat="false" ht="15.75" hidden="false" customHeight="true" outlineLevel="0" collapsed="false">
      <c r="B342" s="164" t="s">
        <v>409</v>
      </c>
      <c r="D342" s="183"/>
      <c r="E342" s="183"/>
      <c r="F342" s="179"/>
      <c r="J342" s="166"/>
    </row>
    <row r="343" customFormat="false" ht="15.75" hidden="false" customHeight="true" outlineLevel="0" collapsed="false">
      <c r="B343" s="164" t="s">
        <v>410</v>
      </c>
      <c r="D343" s="183"/>
      <c r="E343" s="183"/>
      <c r="F343" s="179"/>
      <c r="J343" s="166"/>
    </row>
    <row r="344" customFormat="false" ht="15.75" hidden="false" customHeight="true" outlineLevel="0" collapsed="false">
      <c r="B344" s="164" t="s">
        <v>411</v>
      </c>
      <c r="D344" s="183"/>
      <c r="E344" s="183"/>
      <c r="F344" s="179"/>
      <c r="J344" s="166"/>
    </row>
    <row r="345" customFormat="false" ht="15.75" hidden="false" customHeight="true" outlineLevel="0" collapsed="false">
      <c r="B345" s="164" t="s">
        <v>412</v>
      </c>
      <c r="D345" s="183"/>
      <c r="E345" s="183"/>
      <c r="F345" s="179"/>
      <c r="J345" s="166"/>
    </row>
    <row r="346" customFormat="false" ht="15.75" hidden="false" customHeight="true" outlineLevel="0" collapsed="false">
      <c r="A346" s="100"/>
      <c r="B346" s="154"/>
      <c r="C346" s="217"/>
      <c r="D346" s="252"/>
      <c r="E346" s="252"/>
      <c r="F346" s="216"/>
      <c r="G346" s="147"/>
      <c r="H346" s="147"/>
      <c r="I346" s="174"/>
      <c r="J346" s="166"/>
    </row>
    <row r="347" customFormat="false" ht="15.75" hidden="false" customHeight="true" outlineLevel="0" collapsed="false">
      <c r="A347" s="100"/>
      <c r="B347" s="154" t="s">
        <v>678</v>
      </c>
      <c r="C347" s="217" t="s">
        <v>679</v>
      </c>
      <c r="D347" s="253" t="n">
        <v>2</v>
      </c>
      <c r="E347" s="352" t="s">
        <v>680</v>
      </c>
      <c r="F347" s="179" t="n">
        <v>4802.6</v>
      </c>
      <c r="G347" s="39" t="s">
        <v>413</v>
      </c>
      <c r="H347" s="39" t="s">
        <v>202</v>
      </c>
      <c r="I347" s="165" t="n">
        <f aca="false">SUM(D347*F347)</f>
        <v>9605.2</v>
      </c>
      <c r="J347" s="166" t="s">
        <v>105</v>
      </c>
    </row>
    <row r="348" customFormat="false" ht="15.75" hidden="false" customHeight="true" outlineLevel="0" collapsed="false">
      <c r="A348" s="100"/>
      <c r="B348" s="154"/>
      <c r="C348" s="217"/>
      <c r="D348" s="252"/>
      <c r="E348" s="252"/>
      <c r="F348" s="179"/>
      <c r="I348" s="165"/>
      <c r="J348" s="166"/>
    </row>
    <row r="349" customFormat="false" ht="15.75" hidden="false" customHeight="true" outlineLevel="0" collapsed="false">
      <c r="A349" s="100" t="n">
        <v>2</v>
      </c>
      <c r="B349" s="110" t="s">
        <v>415</v>
      </c>
      <c r="C349" s="110"/>
      <c r="D349" s="110"/>
      <c r="E349" s="110"/>
      <c r="F349" s="109"/>
      <c r="G349" s="109"/>
      <c r="H349" s="109"/>
      <c r="I349" s="109"/>
      <c r="J349" s="166"/>
    </row>
    <row r="350" customFormat="false" ht="15.75" hidden="false" customHeight="true" outlineLevel="0" collapsed="false">
      <c r="A350" s="100"/>
      <c r="B350" s="110"/>
      <c r="C350" s="110"/>
      <c r="D350" s="110"/>
      <c r="E350" s="110"/>
      <c r="F350" s="109"/>
      <c r="G350" s="109"/>
      <c r="H350" s="109"/>
      <c r="I350" s="109"/>
      <c r="J350" s="166"/>
    </row>
    <row r="351" customFormat="false" ht="15.75" hidden="false" customHeight="true" outlineLevel="0" collapsed="false">
      <c r="A351" s="100"/>
      <c r="B351" s="110"/>
      <c r="C351" s="110"/>
      <c r="D351" s="110"/>
      <c r="E351" s="110"/>
      <c r="F351" s="109"/>
      <c r="G351" s="109"/>
      <c r="H351" s="109"/>
      <c r="I351" s="109"/>
      <c r="J351" s="166"/>
    </row>
    <row r="352" customFormat="false" ht="15.75" hidden="false" customHeight="true" outlineLevel="0" collapsed="false">
      <c r="A352" s="100"/>
      <c r="B352" s="110"/>
      <c r="C352" s="110"/>
      <c r="D352" s="110"/>
      <c r="E352" s="110"/>
      <c r="F352" s="109"/>
      <c r="G352" s="109"/>
      <c r="H352" s="109"/>
      <c r="I352" s="109"/>
      <c r="J352" s="166"/>
    </row>
    <row r="353" customFormat="false" ht="15.75" hidden="false" customHeight="true" outlineLevel="0" collapsed="false">
      <c r="B353" s="109"/>
      <c r="C353" s="109"/>
      <c r="D353" s="123"/>
      <c r="E353" s="123"/>
      <c r="F353" s="109"/>
      <c r="G353" s="109"/>
      <c r="H353" s="109"/>
      <c r="I353" s="109"/>
      <c r="J353" s="166"/>
    </row>
    <row r="354" customFormat="false" ht="15.75" hidden="false" customHeight="true" outlineLevel="0" collapsed="false">
      <c r="B354" s="109" t="s">
        <v>678</v>
      </c>
      <c r="C354" s="109" t="s">
        <v>679</v>
      </c>
      <c r="D354" s="254" t="n">
        <v>2</v>
      </c>
      <c r="E354" s="352" t="s">
        <v>681</v>
      </c>
      <c r="F354" s="107" t="n">
        <v>4253.9</v>
      </c>
      <c r="G354" s="108" t="s">
        <v>416</v>
      </c>
      <c r="H354" s="39" t="s">
        <v>202</v>
      </c>
      <c r="I354" s="165" t="n">
        <f aca="false">SUM(D354*F354)</f>
        <v>8507.8</v>
      </c>
      <c r="J354" s="166" t="s">
        <v>105</v>
      </c>
    </row>
    <row r="355" customFormat="false" ht="15.75" hidden="false" customHeight="true" outlineLevel="0" collapsed="false">
      <c r="A355" s="100"/>
      <c r="B355" s="154"/>
      <c r="C355" s="217"/>
      <c r="D355" s="252"/>
      <c r="E355" s="252"/>
      <c r="F355" s="179"/>
      <c r="I355" s="165"/>
      <c r="J355" s="166"/>
    </row>
    <row r="356" customFormat="false" ht="15.75" hidden="false" customHeight="true" outlineLevel="0" collapsed="false">
      <c r="A356" s="100" t="n">
        <v>3</v>
      </c>
      <c r="B356" s="109" t="s">
        <v>418</v>
      </c>
      <c r="C356" s="109"/>
      <c r="D356" s="123"/>
      <c r="E356" s="123"/>
      <c r="F356" s="109"/>
      <c r="G356" s="109"/>
      <c r="H356" s="109"/>
      <c r="I356" s="109"/>
      <c r="J356" s="166"/>
    </row>
    <row r="357" customFormat="false" ht="15.75" hidden="false" customHeight="true" outlineLevel="0" collapsed="false">
      <c r="A357" s="100"/>
      <c r="B357" s="109" t="s">
        <v>419</v>
      </c>
      <c r="C357" s="109"/>
      <c r="D357" s="123"/>
      <c r="E357" s="123"/>
      <c r="F357" s="109"/>
      <c r="G357" s="109"/>
      <c r="H357" s="109"/>
      <c r="I357" s="109"/>
      <c r="J357" s="166"/>
    </row>
    <row r="358" customFormat="false" ht="15.75" hidden="false" customHeight="true" outlineLevel="0" collapsed="false">
      <c r="B358" s="109"/>
      <c r="C358" s="109"/>
      <c r="D358" s="123"/>
      <c r="E358" s="123"/>
      <c r="F358" s="109"/>
      <c r="G358" s="109"/>
      <c r="H358" s="109"/>
      <c r="I358" s="109"/>
      <c r="J358" s="166"/>
    </row>
    <row r="359" customFormat="false" ht="15.75" hidden="false" customHeight="true" outlineLevel="0" collapsed="false">
      <c r="B359" s="109" t="s">
        <v>678</v>
      </c>
      <c r="C359" s="109" t="s">
        <v>679</v>
      </c>
      <c r="D359" s="254" t="n">
        <v>2</v>
      </c>
      <c r="E359" s="352" t="s">
        <v>681</v>
      </c>
      <c r="F359" s="107" t="n">
        <v>938.47</v>
      </c>
      <c r="G359" s="108" t="s">
        <v>416</v>
      </c>
      <c r="H359" s="39" t="s">
        <v>202</v>
      </c>
      <c r="I359" s="165" t="n">
        <f aca="false">SUM(D359*F359)</f>
        <v>1876.94</v>
      </c>
      <c r="J359" s="166" t="s">
        <v>105</v>
      </c>
    </row>
    <row r="360" customFormat="false" ht="15.75" hidden="false" customHeight="true" outlineLevel="0" collapsed="false">
      <c r="A360" s="100"/>
      <c r="B360" s="154"/>
      <c r="C360" s="217"/>
      <c r="D360" s="252"/>
      <c r="E360" s="252"/>
      <c r="F360" s="179"/>
      <c r="I360" s="165"/>
      <c r="J360" s="166"/>
    </row>
    <row r="361" customFormat="false" ht="15.75" hidden="false" customHeight="true" outlineLevel="0" collapsed="false">
      <c r="A361" s="100" t="n">
        <v>4</v>
      </c>
      <c r="B361" s="109" t="s">
        <v>421</v>
      </c>
      <c r="C361" s="109"/>
      <c r="D361" s="123"/>
      <c r="E361" s="123"/>
      <c r="F361" s="107"/>
      <c r="G361" s="108"/>
      <c r="H361" s="108"/>
      <c r="I361" s="115"/>
      <c r="J361" s="166"/>
    </row>
    <row r="362" customFormat="false" ht="15.75" hidden="false" customHeight="true" outlineLevel="0" collapsed="false">
      <c r="A362" s="100"/>
      <c r="B362" s="109" t="s">
        <v>422</v>
      </c>
      <c r="C362" s="109"/>
      <c r="D362" s="123"/>
      <c r="E362" s="123"/>
      <c r="F362" s="107"/>
      <c r="G362" s="108"/>
      <c r="H362" s="108"/>
      <c r="I362" s="115"/>
      <c r="J362" s="166"/>
    </row>
    <row r="363" customFormat="false" ht="11.25" hidden="false" customHeight="true" outlineLevel="0" collapsed="false">
      <c r="B363" s="109"/>
      <c r="C363" s="109"/>
      <c r="D363" s="123"/>
      <c r="E363" s="123"/>
      <c r="F363" s="107"/>
      <c r="G363" s="108"/>
      <c r="H363" s="108"/>
      <c r="I363" s="115"/>
      <c r="J363" s="166"/>
    </row>
    <row r="364" customFormat="false" ht="15.75" hidden="false" customHeight="true" outlineLevel="0" collapsed="false">
      <c r="B364" s="109" t="s">
        <v>678</v>
      </c>
      <c r="C364" s="109" t="s">
        <v>679</v>
      </c>
      <c r="D364" s="254" t="n">
        <v>2</v>
      </c>
      <c r="E364" s="352" t="s">
        <v>681</v>
      </c>
      <c r="F364" s="107" t="n">
        <v>795.3</v>
      </c>
      <c r="G364" s="108" t="s">
        <v>416</v>
      </c>
      <c r="H364" s="39" t="s">
        <v>202</v>
      </c>
      <c r="I364" s="165" t="n">
        <f aca="false">SUM(D364*F364)</f>
        <v>1590.6</v>
      </c>
      <c r="J364" s="166" t="s">
        <v>105</v>
      </c>
    </row>
    <row r="365" customFormat="false" ht="15.75" hidden="false" customHeight="true" outlineLevel="0" collapsed="false">
      <c r="A365" s="100"/>
      <c r="B365" s="154"/>
      <c r="C365" s="217"/>
      <c r="D365" s="252"/>
      <c r="E365" s="252"/>
      <c r="F365" s="179"/>
      <c r="I365" s="165"/>
      <c r="J365" s="166"/>
    </row>
    <row r="366" customFormat="false" ht="15.75" hidden="false" customHeight="true" outlineLevel="0" collapsed="false">
      <c r="A366" s="39" t="n">
        <v>5</v>
      </c>
      <c r="B366" s="164" t="s">
        <v>424</v>
      </c>
      <c r="D366" s="146"/>
      <c r="E366" s="146"/>
      <c r="G366" s="96"/>
      <c r="H366" s="96"/>
      <c r="I366" s="150"/>
      <c r="J366" s="153"/>
    </row>
    <row r="367" customFormat="false" ht="15.75" hidden="false" customHeight="true" outlineLevel="0" collapsed="false">
      <c r="A367" s="159"/>
      <c r="B367" s="164" t="s">
        <v>425</v>
      </c>
      <c r="D367" s="146"/>
      <c r="E367" s="146"/>
      <c r="F367" s="159"/>
      <c r="G367" s="159"/>
      <c r="H367" s="159"/>
      <c r="I367" s="159"/>
      <c r="J367" s="159"/>
    </row>
    <row r="368" customFormat="false" ht="15.75" hidden="false" customHeight="true" outlineLevel="0" collapsed="false">
      <c r="B368" s="164" t="s">
        <v>426</v>
      </c>
      <c r="D368" s="146"/>
      <c r="E368" s="146"/>
      <c r="H368" s="150"/>
      <c r="I368" s="150"/>
      <c r="J368" s="153"/>
    </row>
    <row r="369" customFormat="false" ht="15.75" hidden="false" customHeight="true" outlineLevel="0" collapsed="false">
      <c r="B369" s="164" t="s">
        <v>427</v>
      </c>
      <c r="D369" s="146"/>
      <c r="E369" s="146"/>
      <c r="H369" s="151"/>
      <c r="I369" s="150"/>
      <c r="J369" s="153"/>
    </row>
    <row r="370" customFormat="false" ht="15.75" hidden="false" customHeight="true" outlineLevel="0" collapsed="false">
      <c r="B370" s="164"/>
      <c r="D370" s="146"/>
      <c r="E370" s="146"/>
      <c r="H370" s="151"/>
      <c r="I370" s="150"/>
      <c r="J370" s="153"/>
    </row>
    <row r="371" customFormat="false" ht="15.75" hidden="false" customHeight="true" outlineLevel="0" collapsed="false">
      <c r="B371" s="109" t="s">
        <v>678</v>
      </c>
      <c r="C371" s="96" t="s">
        <v>679</v>
      </c>
      <c r="D371" s="253" t="n">
        <v>2</v>
      </c>
      <c r="E371" s="352" t="s">
        <v>681</v>
      </c>
      <c r="F371" s="96" t="n">
        <v>2042.43</v>
      </c>
      <c r="G371" s="39" t="s">
        <v>416</v>
      </c>
      <c r="H371" s="159" t="s">
        <v>202</v>
      </c>
      <c r="I371" s="150" t="n">
        <f aca="false">D371*F371</f>
        <v>4084.86</v>
      </c>
      <c r="J371" s="153" t="s">
        <v>105</v>
      </c>
    </row>
    <row r="372" customFormat="false" ht="15.75" hidden="false" customHeight="true" outlineLevel="0" collapsed="false">
      <c r="A372" s="100"/>
      <c r="B372" s="154"/>
      <c r="C372" s="217"/>
      <c r="D372" s="252"/>
      <c r="E372" s="252"/>
      <c r="F372" s="179"/>
      <c r="I372" s="165"/>
      <c r="J372" s="166"/>
    </row>
    <row r="373" customFormat="false" ht="15.75" hidden="false" customHeight="true" outlineLevel="0" collapsed="false">
      <c r="A373" s="39" t="n">
        <v>6</v>
      </c>
      <c r="B373" s="164" t="s">
        <v>429</v>
      </c>
      <c r="D373" s="168"/>
      <c r="E373" s="168"/>
      <c r="H373" s="151"/>
      <c r="I373" s="150"/>
      <c r="J373" s="153"/>
    </row>
    <row r="374" customFormat="false" ht="15.75" hidden="false" customHeight="true" outlineLevel="0" collapsed="false">
      <c r="B374" s="164" t="s">
        <v>430</v>
      </c>
      <c r="D374" s="168"/>
      <c r="E374" s="168"/>
      <c r="H374" s="151"/>
      <c r="I374" s="150"/>
      <c r="J374" s="153"/>
    </row>
    <row r="375" customFormat="false" ht="15.75" hidden="false" customHeight="true" outlineLevel="0" collapsed="false">
      <c r="B375" s="164" t="s">
        <v>431</v>
      </c>
      <c r="D375" s="168"/>
      <c r="E375" s="168"/>
      <c r="H375" s="151"/>
      <c r="I375" s="150"/>
      <c r="J375" s="153"/>
    </row>
    <row r="376" customFormat="false" ht="15.75" hidden="false" customHeight="true" outlineLevel="0" collapsed="false">
      <c r="B376" s="164"/>
      <c r="D376" s="168"/>
      <c r="E376" s="168"/>
      <c r="H376" s="151"/>
      <c r="I376" s="150"/>
      <c r="J376" s="153"/>
    </row>
    <row r="377" customFormat="false" ht="15.75" hidden="false" customHeight="true" outlineLevel="0" collapsed="false">
      <c r="B377" s="164" t="s">
        <v>682</v>
      </c>
      <c r="C377" s="96" t="s">
        <v>679</v>
      </c>
      <c r="D377" s="240" t="n">
        <v>2</v>
      </c>
      <c r="E377" s="164" t="s">
        <v>432</v>
      </c>
      <c r="F377" s="146" t="n">
        <v>704.2</v>
      </c>
      <c r="G377" s="39" t="s">
        <v>432</v>
      </c>
      <c r="H377" s="159" t="s">
        <v>202</v>
      </c>
      <c r="I377" s="150" t="n">
        <f aca="false">D377*F377</f>
        <v>1408.4</v>
      </c>
      <c r="J377" s="153" t="s">
        <v>105</v>
      </c>
    </row>
    <row r="378" customFormat="false" ht="15.75" hidden="false" customHeight="true" outlineLevel="0" collapsed="false">
      <c r="B378" s="164"/>
      <c r="D378" s="168"/>
      <c r="E378" s="168"/>
      <c r="F378" s="146"/>
      <c r="H378" s="159"/>
      <c r="I378" s="150"/>
      <c r="J378" s="153"/>
    </row>
    <row r="379" customFormat="false" ht="15.75" hidden="false" customHeight="true" outlineLevel="0" collapsed="false">
      <c r="A379" s="39" t="n">
        <v>7</v>
      </c>
      <c r="B379" s="164" t="s">
        <v>434</v>
      </c>
      <c r="D379" s="168"/>
      <c r="E379" s="168"/>
      <c r="H379" s="151"/>
      <c r="I379" s="150"/>
      <c r="J379" s="153"/>
    </row>
    <row r="380" customFormat="false" ht="15.75" hidden="false" customHeight="true" outlineLevel="0" collapsed="false">
      <c r="B380" s="164" t="s">
        <v>435</v>
      </c>
      <c r="D380" s="168"/>
      <c r="E380" s="168"/>
      <c r="H380" s="151"/>
      <c r="I380" s="150"/>
      <c r="J380" s="153"/>
    </row>
    <row r="381" customFormat="false" ht="9" hidden="false" customHeight="true" outlineLevel="0" collapsed="false">
      <c r="B381" s="164"/>
      <c r="D381" s="168"/>
      <c r="E381" s="168"/>
      <c r="H381" s="151"/>
      <c r="I381" s="150"/>
      <c r="J381" s="153"/>
    </row>
    <row r="382" customFormat="false" ht="15.75" hidden="false" customHeight="true" outlineLevel="0" collapsed="false">
      <c r="B382" s="164" t="s">
        <v>682</v>
      </c>
      <c r="C382" s="96" t="s">
        <v>679</v>
      </c>
      <c r="D382" s="240" t="n">
        <v>2</v>
      </c>
      <c r="E382" s="164" t="s">
        <v>432</v>
      </c>
      <c r="F382" s="146" t="n">
        <v>201.5</v>
      </c>
      <c r="G382" s="39" t="s">
        <v>432</v>
      </c>
      <c r="H382" s="159" t="s">
        <v>202</v>
      </c>
      <c r="I382" s="150" t="n">
        <f aca="false">D382*F382</f>
        <v>403</v>
      </c>
      <c r="J382" s="153" t="s">
        <v>105</v>
      </c>
    </row>
    <row r="383" customFormat="false" ht="15.75" hidden="false" customHeight="true" outlineLevel="0" collapsed="false">
      <c r="B383" s="164"/>
      <c r="D383" s="168"/>
      <c r="E383" s="168"/>
      <c r="F383" s="146"/>
      <c r="H383" s="159"/>
      <c r="I383" s="150"/>
      <c r="J383" s="153"/>
    </row>
    <row r="384" customFormat="false" ht="15.75" hidden="false" customHeight="true" outlineLevel="0" collapsed="false">
      <c r="A384" s="39" t="n">
        <v>8</v>
      </c>
      <c r="B384" s="164" t="s">
        <v>437</v>
      </c>
      <c r="D384" s="168"/>
      <c r="E384" s="168"/>
      <c r="F384" s="146"/>
      <c r="H384" s="150"/>
      <c r="I384" s="150"/>
      <c r="J384" s="153"/>
    </row>
    <row r="385" customFormat="false" ht="10.5" hidden="false" customHeight="true" outlineLevel="0" collapsed="false">
      <c r="B385" s="164"/>
      <c r="D385" s="168"/>
      <c r="E385" s="168"/>
      <c r="G385" s="96"/>
      <c r="H385" s="96"/>
      <c r="I385" s="150"/>
      <c r="J385" s="153"/>
    </row>
    <row r="386" customFormat="false" ht="15.75" hidden="false" customHeight="true" outlineLevel="0" collapsed="false">
      <c r="B386" s="164" t="s">
        <v>683</v>
      </c>
      <c r="C386" s="96" t="s">
        <v>679</v>
      </c>
      <c r="D386" s="253" t="n">
        <v>2</v>
      </c>
      <c r="E386" s="352" t="s">
        <v>432</v>
      </c>
      <c r="F386" s="146" t="n">
        <v>889.46</v>
      </c>
      <c r="G386" s="39" t="s">
        <v>416</v>
      </c>
      <c r="H386" s="159" t="s">
        <v>202</v>
      </c>
      <c r="I386" s="150" t="n">
        <f aca="false">D386*F386</f>
        <v>1778.92</v>
      </c>
      <c r="J386" s="153" t="s">
        <v>105</v>
      </c>
    </row>
    <row r="387" customFormat="false" ht="15.75" hidden="false" customHeight="true" outlineLevel="0" collapsed="false">
      <c r="A387" s="100"/>
      <c r="B387" s="255"/>
      <c r="C387" s="217"/>
      <c r="D387" s="252"/>
      <c r="E387" s="252"/>
      <c r="F387" s="216"/>
      <c r="G387" s="147"/>
      <c r="H387" s="147"/>
      <c r="I387" s="174"/>
      <c r="J387" s="166"/>
    </row>
    <row r="388" customFormat="false" ht="15.75" hidden="false" customHeight="true" outlineLevel="0" collapsed="false">
      <c r="A388" s="39" t="n">
        <v>9</v>
      </c>
      <c r="B388" s="164" t="s">
        <v>439</v>
      </c>
      <c r="G388" s="96"/>
      <c r="H388" s="96"/>
      <c r="I388" s="150"/>
      <c r="J388" s="153"/>
    </row>
    <row r="389" customFormat="false" ht="15.75" hidden="false" customHeight="true" outlineLevel="0" collapsed="false">
      <c r="B389" s="164" t="s">
        <v>440</v>
      </c>
      <c r="G389" s="96"/>
      <c r="H389" s="96"/>
      <c r="I389" s="150"/>
      <c r="J389" s="153"/>
    </row>
    <row r="390" customFormat="false" ht="9" hidden="false" customHeight="true" outlineLevel="0" collapsed="false">
      <c r="B390" s="164"/>
      <c r="C390" s="350"/>
      <c r="D390" s="168"/>
      <c r="E390" s="168"/>
      <c r="G390" s="96"/>
      <c r="H390" s="96"/>
      <c r="I390" s="150"/>
      <c r="J390" s="153"/>
    </row>
    <row r="391" customFormat="false" ht="15.75" hidden="false" customHeight="true" outlineLevel="0" collapsed="false">
      <c r="B391" s="164" t="s">
        <v>683</v>
      </c>
      <c r="C391" s="96" t="s">
        <v>684</v>
      </c>
      <c r="D391" s="253" t="n">
        <v>4</v>
      </c>
      <c r="E391" s="352" t="s">
        <v>681</v>
      </c>
      <c r="F391" s="179" t="n">
        <v>1109.46</v>
      </c>
      <c r="G391" s="39" t="s">
        <v>416</v>
      </c>
      <c r="H391" s="159" t="s">
        <v>202</v>
      </c>
      <c r="I391" s="150" t="n">
        <f aca="false">D391*F391</f>
        <v>4437.84</v>
      </c>
      <c r="J391" s="153" t="s">
        <v>105</v>
      </c>
    </row>
    <row r="392" customFormat="false" ht="15.75" hidden="false" customHeight="true" outlineLevel="0" collapsed="false">
      <c r="C392" s="177"/>
      <c r="D392" s="252"/>
      <c r="E392" s="252"/>
      <c r="F392" s="179"/>
      <c r="H392" s="159"/>
      <c r="I392" s="150"/>
      <c r="J392" s="153"/>
    </row>
    <row r="393" customFormat="false" ht="15.75" hidden="false" customHeight="true" outlineLevel="0" collapsed="false">
      <c r="A393" s="39" t="n">
        <v>10</v>
      </c>
      <c r="B393" s="164" t="s">
        <v>442</v>
      </c>
      <c r="D393" s="168"/>
      <c r="E393" s="168"/>
      <c r="H393" s="151"/>
      <c r="I393" s="150"/>
      <c r="J393" s="153"/>
    </row>
    <row r="394" customFormat="false" ht="15.75" hidden="false" customHeight="true" outlineLevel="0" collapsed="false">
      <c r="B394" s="164" t="s">
        <v>443</v>
      </c>
      <c r="D394" s="168"/>
      <c r="E394" s="168"/>
      <c r="H394" s="151"/>
      <c r="I394" s="150"/>
      <c r="J394" s="153"/>
    </row>
    <row r="395" customFormat="false" ht="11.25" hidden="false" customHeight="true" outlineLevel="0" collapsed="false">
      <c r="B395" s="164"/>
      <c r="D395" s="168"/>
      <c r="E395" s="168"/>
      <c r="H395" s="151"/>
      <c r="I395" s="150"/>
      <c r="J395" s="153"/>
    </row>
    <row r="396" customFormat="false" ht="15.75" hidden="false" customHeight="true" outlineLevel="0" collapsed="false">
      <c r="B396" s="164" t="s">
        <v>685</v>
      </c>
      <c r="C396" s="96" t="s">
        <v>686</v>
      </c>
      <c r="D396" s="240" t="n">
        <v>12</v>
      </c>
      <c r="E396" s="168" t="s">
        <v>659</v>
      </c>
      <c r="F396" s="146" t="n">
        <v>333.29</v>
      </c>
      <c r="G396" s="39" t="s">
        <v>371</v>
      </c>
      <c r="H396" s="159" t="s">
        <v>202</v>
      </c>
      <c r="I396" s="150" t="n">
        <f aca="false">D396*F396</f>
        <v>3999.48</v>
      </c>
      <c r="J396" s="153" t="s">
        <v>105</v>
      </c>
    </row>
    <row r="397" customFormat="false" ht="15.75" hidden="false" customHeight="true" outlineLevel="0" collapsed="false">
      <c r="B397" s="164"/>
      <c r="C397" s="177"/>
      <c r="D397" s="252"/>
      <c r="E397" s="252"/>
      <c r="H397" s="159"/>
      <c r="I397" s="150"/>
      <c r="J397" s="153"/>
    </row>
    <row r="398" customFormat="false" ht="15.75" hidden="false" customHeight="true" outlineLevel="0" collapsed="false">
      <c r="A398" s="39" t="n">
        <v>11</v>
      </c>
      <c r="B398" s="164" t="s">
        <v>445</v>
      </c>
      <c r="D398" s="168"/>
      <c r="E398" s="168"/>
      <c r="H398" s="151"/>
      <c r="I398" s="150"/>
      <c r="J398" s="153"/>
    </row>
    <row r="399" customFormat="false" ht="15.75" hidden="false" customHeight="true" outlineLevel="0" collapsed="false">
      <c r="B399" s="164" t="s">
        <v>446</v>
      </c>
      <c r="D399" s="168"/>
      <c r="E399" s="168"/>
      <c r="H399" s="151"/>
      <c r="I399" s="150"/>
      <c r="J399" s="153"/>
    </row>
    <row r="400" customFormat="false" ht="9.75" hidden="false" customHeight="true" outlineLevel="0" collapsed="false">
      <c r="B400" s="164"/>
      <c r="D400" s="168"/>
      <c r="E400" s="168"/>
      <c r="H400" s="151"/>
      <c r="I400" s="150"/>
      <c r="J400" s="153"/>
    </row>
    <row r="401" customFormat="false" ht="15.75" hidden="false" customHeight="true" outlineLevel="0" collapsed="false">
      <c r="B401" s="164" t="s">
        <v>685</v>
      </c>
      <c r="C401" s="96" t="s">
        <v>679</v>
      </c>
      <c r="D401" s="240" t="n">
        <v>2</v>
      </c>
      <c r="E401" s="352" t="s">
        <v>432</v>
      </c>
      <c r="F401" s="146" t="n">
        <v>389.7</v>
      </c>
      <c r="G401" s="39" t="s">
        <v>432</v>
      </c>
      <c r="H401" s="159" t="s">
        <v>202</v>
      </c>
      <c r="I401" s="150" t="n">
        <f aca="false">D401*F401</f>
        <v>779.4</v>
      </c>
      <c r="J401" s="153" t="s">
        <v>105</v>
      </c>
    </row>
    <row r="402" customFormat="false" ht="15.75" hidden="false" customHeight="true" outlineLevel="0" collapsed="false">
      <c r="B402" s="164"/>
      <c r="C402" s="177"/>
      <c r="D402" s="252"/>
      <c r="E402" s="252"/>
      <c r="F402" s="179"/>
      <c r="H402" s="159"/>
      <c r="I402" s="150"/>
      <c r="J402" s="153"/>
    </row>
    <row r="403" customFormat="false" ht="15.75" hidden="false" customHeight="true" outlineLevel="0" collapsed="false">
      <c r="A403" s="39" t="n">
        <v>12</v>
      </c>
      <c r="B403" s="164" t="s">
        <v>448</v>
      </c>
      <c r="D403" s="168"/>
      <c r="E403" s="168"/>
      <c r="H403" s="151"/>
      <c r="I403" s="150"/>
      <c r="J403" s="153"/>
    </row>
    <row r="404" customFormat="false" ht="15.75" hidden="false" customHeight="true" outlineLevel="0" collapsed="false">
      <c r="B404" s="164" t="s">
        <v>449</v>
      </c>
      <c r="D404" s="168"/>
      <c r="E404" s="168"/>
      <c r="H404" s="151"/>
      <c r="I404" s="150"/>
      <c r="J404" s="153"/>
    </row>
    <row r="405" customFormat="false" ht="15.75" hidden="false" customHeight="true" outlineLevel="0" collapsed="false">
      <c r="B405" s="164" t="s">
        <v>450</v>
      </c>
      <c r="D405" s="168"/>
      <c r="E405" s="168"/>
      <c r="H405" s="151"/>
      <c r="I405" s="150"/>
      <c r="J405" s="153"/>
    </row>
    <row r="406" customFormat="false" ht="15.75" hidden="false" customHeight="true" outlineLevel="0" collapsed="false">
      <c r="B406" s="164" t="s">
        <v>451</v>
      </c>
      <c r="D406" s="168"/>
      <c r="E406" s="168"/>
      <c r="H406" s="151"/>
      <c r="I406" s="150"/>
      <c r="J406" s="153"/>
    </row>
    <row r="407" customFormat="false" ht="10.5" hidden="false" customHeight="true" outlineLevel="0" collapsed="false">
      <c r="B407" s="164"/>
      <c r="D407" s="168"/>
      <c r="E407" s="168"/>
      <c r="H407" s="151"/>
      <c r="I407" s="150"/>
      <c r="J407" s="153"/>
    </row>
    <row r="408" customFormat="false" ht="15.75" hidden="false" customHeight="true" outlineLevel="0" collapsed="false">
      <c r="B408" s="164" t="s">
        <v>685</v>
      </c>
      <c r="C408" s="96" t="s">
        <v>687</v>
      </c>
      <c r="D408" s="240" t="n">
        <v>6</v>
      </c>
      <c r="E408" s="352" t="s">
        <v>432</v>
      </c>
      <c r="F408" s="146" t="n">
        <v>72.16</v>
      </c>
      <c r="G408" s="39" t="s">
        <v>432</v>
      </c>
      <c r="H408" s="159" t="s">
        <v>202</v>
      </c>
      <c r="I408" s="150" t="n">
        <f aca="false">D408*F408</f>
        <v>432.96</v>
      </c>
      <c r="J408" s="153" t="s">
        <v>105</v>
      </c>
    </row>
    <row r="409" customFormat="false" ht="13.5" hidden="false" customHeight="true" outlineLevel="0" collapsed="false">
      <c r="B409" s="164"/>
      <c r="C409" s="177"/>
      <c r="D409" s="252"/>
      <c r="E409" s="252"/>
      <c r="F409" s="179"/>
      <c r="H409" s="159"/>
      <c r="I409" s="150"/>
      <c r="J409" s="153"/>
    </row>
    <row r="410" customFormat="false" ht="15.75" hidden="false" customHeight="true" outlineLevel="0" collapsed="false">
      <c r="A410" s="39" t="n">
        <v>13</v>
      </c>
      <c r="B410" s="164" t="s">
        <v>453</v>
      </c>
      <c r="D410" s="168"/>
      <c r="E410" s="168"/>
      <c r="H410" s="151"/>
      <c r="I410" s="150"/>
      <c r="J410" s="153"/>
    </row>
    <row r="411" customFormat="false" ht="15.75" hidden="false" customHeight="true" outlineLevel="0" collapsed="false">
      <c r="B411" s="164" t="s">
        <v>454</v>
      </c>
      <c r="D411" s="168"/>
      <c r="E411" s="168"/>
      <c r="H411" s="151"/>
      <c r="I411" s="150"/>
      <c r="J411" s="153"/>
    </row>
    <row r="412" customFormat="false" ht="15.75" hidden="false" customHeight="true" outlineLevel="0" collapsed="false">
      <c r="B412" s="164" t="s">
        <v>455</v>
      </c>
      <c r="D412" s="168"/>
      <c r="E412" s="168"/>
      <c r="H412" s="151"/>
      <c r="I412" s="150"/>
      <c r="J412" s="153"/>
    </row>
    <row r="413" customFormat="false" ht="15.75" hidden="false" customHeight="true" outlineLevel="0" collapsed="false">
      <c r="B413" s="164" t="s">
        <v>456</v>
      </c>
      <c r="D413" s="168"/>
      <c r="E413" s="168"/>
      <c r="H413" s="151"/>
      <c r="I413" s="150"/>
      <c r="J413" s="153"/>
    </row>
    <row r="414" customFormat="false" ht="15.75" hidden="false" customHeight="true" outlineLevel="0" collapsed="false">
      <c r="B414" s="164" t="s">
        <v>457</v>
      </c>
      <c r="D414" s="168"/>
      <c r="E414" s="168"/>
      <c r="H414" s="151"/>
      <c r="I414" s="150"/>
      <c r="J414" s="153"/>
    </row>
    <row r="415" customFormat="false" ht="15.75" hidden="false" customHeight="true" outlineLevel="0" collapsed="false">
      <c r="B415" s="164" t="s">
        <v>458</v>
      </c>
      <c r="D415" s="168"/>
      <c r="E415" s="168"/>
      <c r="H415" s="151"/>
      <c r="I415" s="150"/>
      <c r="J415" s="153"/>
    </row>
    <row r="416" customFormat="false" ht="15.75" hidden="false" customHeight="true" outlineLevel="0" collapsed="false">
      <c r="B416" s="164" t="s">
        <v>459</v>
      </c>
      <c r="D416" s="168"/>
      <c r="E416" s="168"/>
      <c r="H416" s="151"/>
      <c r="I416" s="150"/>
      <c r="J416" s="153"/>
    </row>
    <row r="417" customFormat="false" ht="11.25" hidden="false" customHeight="true" outlineLevel="0" collapsed="false">
      <c r="B417" s="164"/>
      <c r="D417" s="168"/>
      <c r="E417" s="168"/>
      <c r="H417" s="151"/>
      <c r="I417" s="150"/>
      <c r="J417" s="153"/>
    </row>
    <row r="418" customFormat="false" ht="15.75" hidden="false" customHeight="true" outlineLevel="0" collapsed="false">
      <c r="B418" s="164" t="s">
        <v>685</v>
      </c>
      <c r="C418" s="96" t="s">
        <v>679</v>
      </c>
      <c r="D418" s="240" t="n">
        <v>2</v>
      </c>
      <c r="E418" s="352" t="s">
        <v>432</v>
      </c>
      <c r="F418" s="146" t="n">
        <v>2233.02</v>
      </c>
      <c r="G418" s="39" t="s">
        <v>432</v>
      </c>
      <c r="H418" s="159" t="s">
        <v>202</v>
      </c>
      <c r="I418" s="150" t="n">
        <f aca="false">D418*F418</f>
        <v>4466.04</v>
      </c>
      <c r="J418" s="153" t="s">
        <v>105</v>
      </c>
    </row>
    <row r="419" customFormat="false" ht="15.75" hidden="false" customHeight="true" outlineLevel="0" collapsed="false">
      <c r="B419" s="164"/>
      <c r="C419" s="177"/>
      <c r="D419" s="252"/>
      <c r="E419" s="252"/>
      <c r="F419" s="353"/>
      <c r="G419" s="177"/>
      <c r="H419" s="147"/>
      <c r="I419" s="354"/>
      <c r="J419" s="166"/>
    </row>
    <row r="420" customFormat="false" ht="15.75" hidden="false" customHeight="true" outlineLevel="0" collapsed="false">
      <c r="A420" s="39" t="n">
        <v>14</v>
      </c>
      <c r="B420" s="164" t="s">
        <v>464</v>
      </c>
      <c r="D420" s="168"/>
      <c r="E420" s="168"/>
      <c r="F420" s="146"/>
      <c r="H420" s="150"/>
      <c r="I420" s="150"/>
      <c r="J420" s="153"/>
    </row>
    <row r="421" customFormat="false" ht="15.75" hidden="false" customHeight="true" outlineLevel="0" collapsed="false">
      <c r="B421" s="164" t="s">
        <v>465</v>
      </c>
      <c r="D421" s="168"/>
      <c r="E421" s="168"/>
      <c r="F421" s="146"/>
      <c r="H421" s="150"/>
      <c r="I421" s="150"/>
      <c r="J421" s="153"/>
    </row>
    <row r="422" customFormat="false" ht="15.75" hidden="false" customHeight="true" outlineLevel="0" collapsed="false">
      <c r="B422" s="164" t="s">
        <v>466</v>
      </c>
      <c r="D422" s="168"/>
      <c r="E422" s="168"/>
      <c r="F422" s="146"/>
      <c r="H422" s="150"/>
      <c r="I422" s="150"/>
      <c r="J422" s="153"/>
    </row>
    <row r="423" customFormat="false" ht="15.75" hidden="false" customHeight="true" outlineLevel="0" collapsed="false">
      <c r="B423" s="257" t="s">
        <v>467</v>
      </c>
      <c r="D423" s="168"/>
      <c r="E423" s="168"/>
      <c r="F423" s="146"/>
      <c r="H423" s="150"/>
      <c r="I423" s="150"/>
      <c r="J423" s="153"/>
    </row>
    <row r="424" customFormat="false" ht="15.75" hidden="false" customHeight="true" outlineLevel="0" collapsed="false">
      <c r="A424" s="39" t="s">
        <v>468</v>
      </c>
      <c r="B424" s="256" t="s">
        <v>469</v>
      </c>
      <c r="D424" s="168"/>
      <c r="E424" s="168"/>
      <c r="F424" s="146"/>
      <c r="H424" s="150"/>
      <c r="I424" s="150"/>
      <c r="J424" s="153"/>
    </row>
    <row r="425" customFormat="false" ht="15.75" hidden="false" customHeight="true" outlineLevel="0" collapsed="false">
      <c r="B425" s="164" t="s">
        <v>688</v>
      </c>
      <c r="C425" s="96" t="s">
        <v>686</v>
      </c>
      <c r="D425" s="168" t="n">
        <v>12</v>
      </c>
      <c r="E425" s="168"/>
      <c r="F425" s="146"/>
      <c r="H425" s="150"/>
      <c r="I425" s="150"/>
      <c r="J425" s="153"/>
    </row>
    <row r="426" customFormat="false" ht="15.75" hidden="false" customHeight="true" outlineLevel="0" collapsed="false">
      <c r="B426" s="0"/>
      <c r="C426" s="0"/>
      <c r="D426" s="240" t="n">
        <f aca="false">+D425</f>
        <v>12</v>
      </c>
      <c r="E426" s="168" t="s">
        <v>659</v>
      </c>
      <c r="F426" s="146" t="n">
        <v>146.57</v>
      </c>
      <c r="G426" s="39" t="s">
        <v>371</v>
      </c>
      <c r="H426" s="159" t="s">
        <v>202</v>
      </c>
      <c r="I426" s="150" t="n">
        <f aca="false">D426*F426</f>
        <v>1758.84</v>
      </c>
      <c r="J426" s="153" t="s">
        <v>105</v>
      </c>
    </row>
    <row r="427" customFormat="false" ht="15.75" hidden="false" customHeight="true" outlineLevel="0" collapsed="false">
      <c r="A427" s="39" t="s">
        <v>471</v>
      </c>
      <c r="B427" s="256" t="s">
        <v>472</v>
      </c>
      <c r="C427" s="0"/>
      <c r="D427" s="168"/>
      <c r="E427" s="168"/>
      <c r="F427" s="146"/>
      <c r="H427" s="159"/>
      <c r="I427" s="150"/>
      <c r="J427" s="153"/>
    </row>
    <row r="428" customFormat="false" ht="15.75" hidden="false" customHeight="true" outlineLevel="0" collapsed="false">
      <c r="B428" s="242" t="s">
        <v>689</v>
      </c>
      <c r="C428" s="242" t="s">
        <v>690</v>
      </c>
      <c r="D428" s="240" t="n">
        <v>60</v>
      </c>
      <c r="E428" s="168" t="s">
        <v>659</v>
      </c>
      <c r="F428" s="146" t="n">
        <v>199.25</v>
      </c>
      <c r="G428" s="39" t="s">
        <v>371</v>
      </c>
      <c r="H428" s="159" t="s">
        <v>202</v>
      </c>
      <c r="I428" s="150" t="n">
        <f aca="false">D428*F428</f>
        <v>11955</v>
      </c>
      <c r="J428" s="153" t="s">
        <v>105</v>
      </c>
    </row>
    <row r="429" customFormat="false" ht="15.75" hidden="false" customHeight="true" outlineLevel="0" collapsed="false">
      <c r="B429" s="0"/>
      <c r="C429" s="0"/>
      <c r="D429" s="168"/>
      <c r="E429" s="168"/>
      <c r="F429" s="146"/>
      <c r="H429" s="159"/>
      <c r="I429" s="150"/>
      <c r="J429" s="153"/>
    </row>
    <row r="430" customFormat="false" ht="15.75" hidden="false" customHeight="true" outlineLevel="0" collapsed="false">
      <c r="A430" s="39" t="n">
        <v>15</v>
      </c>
      <c r="B430" s="164" t="s">
        <v>474</v>
      </c>
      <c r="D430" s="258"/>
      <c r="E430" s="258"/>
      <c r="F430" s="146"/>
      <c r="H430" s="150"/>
      <c r="I430" s="150"/>
      <c r="J430" s="153"/>
    </row>
    <row r="431" customFormat="false" ht="15.75" hidden="false" customHeight="true" outlineLevel="0" collapsed="false">
      <c r="A431" s="159"/>
      <c r="B431" s="164" t="s">
        <v>475</v>
      </c>
      <c r="D431" s="258"/>
      <c r="E431" s="258"/>
      <c r="F431" s="159"/>
      <c r="G431" s="159"/>
      <c r="H431" s="159"/>
      <c r="I431" s="159"/>
      <c r="J431" s="153"/>
    </row>
    <row r="432" customFormat="false" ht="15.75" hidden="false" customHeight="true" outlineLevel="0" collapsed="false">
      <c r="B432" s="164" t="s">
        <v>476</v>
      </c>
      <c r="D432" s="258"/>
      <c r="E432" s="258"/>
      <c r="F432" s="146"/>
      <c r="H432" s="150"/>
      <c r="I432" s="150"/>
      <c r="J432" s="153"/>
    </row>
    <row r="433" customFormat="false" ht="15.75" hidden="false" customHeight="true" outlineLevel="0" collapsed="false">
      <c r="B433" s="164" t="s">
        <v>477</v>
      </c>
      <c r="D433" s="258"/>
      <c r="E433" s="258"/>
      <c r="F433" s="179"/>
      <c r="H433" s="151"/>
      <c r="I433" s="159"/>
      <c r="J433" s="153"/>
    </row>
    <row r="434" customFormat="false" ht="15.75" hidden="false" customHeight="true" outlineLevel="0" collapsed="false">
      <c r="B434" s="164" t="s">
        <v>478</v>
      </c>
      <c r="D434" s="258"/>
      <c r="E434" s="258"/>
      <c r="F434" s="179"/>
      <c r="H434" s="151"/>
      <c r="I434" s="159"/>
      <c r="J434" s="153"/>
    </row>
    <row r="435" customFormat="false" ht="15.75" hidden="false" customHeight="true" outlineLevel="0" collapsed="false">
      <c r="A435" s="151"/>
      <c r="B435" s="256" t="s">
        <v>462</v>
      </c>
      <c r="D435" s="146"/>
      <c r="E435" s="146"/>
      <c r="F435" s="179"/>
      <c r="H435" s="151"/>
      <c r="I435" s="148"/>
      <c r="J435" s="153"/>
    </row>
    <row r="436" customFormat="false" ht="15.75" hidden="false" customHeight="true" outlineLevel="0" collapsed="false">
      <c r="A436" s="259"/>
      <c r="B436" s="164" t="s">
        <v>691</v>
      </c>
      <c r="C436" s="96" t="s">
        <v>692</v>
      </c>
      <c r="D436" s="253" t="n">
        <v>160</v>
      </c>
      <c r="E436" s="168" t="s">
        <v>659</v>
      </c>
      <c r="F436" s="179" t="n">
        <v>86.36</v>
      </c>
      <c r="G436" s="39" t="s">
        <v>371</v>
      </c>
      <c r="H436" s="159" t="s">
        <v>202</v>
      </c>
      <c r="I436" s="150" t="n">
        <f aca="false">D436*F436</f>
        <v>13817.6</v>
      </c>
      <c r="J436" s="153" t="s">
        <v>105</v>
      </c>
    </row>
    <row r="437" customFormat="false" ht="15.75" hidden="false" customHeight="true" outlineLevel="0" collapsed="false">
      <c r="A437" s="259"/>
      <c r="B437" s="164"/>
      <c r="D437" s="252"/>
      <c r="E437" s="252"/>
      <c r="F437" s="179"/>
      <c r="H437" s="159"/>
      <c r="I437" s="150"/>
      <c r="J437" s="153"/>
    </row>
    <row r="438" customFormat="false" ht="15.75" hidden="false" customHeight="true" outlineLevel="0" collapsed="false">
      <c r="A438" s="151"/>
      <c r="B438" s="256" t="s">
        <v>693</v>
      </c>
      <c r="D438" s="258"/>
      <c r="E438" s="258"/>
      <c r="H438" s="96"/>
      <c r="I438" s="159"/>
      <c r="J438" s="153"/>
    </row>
    <row r="439" customFormat="false" ht="15.75" hidden="false" customHeight="true" outlineLevel="0" collapsed="false">
      <c r="A439" s="259"/>
      <c r="B439" s="164" t="s">
        <v>694</v>
      </c>
      <c r="C439" s="96" t="s">
        <v>695</v>
      </c>
      <c r="D439" s="253" t="n">
        <v>50</v>
      </c>
      <c r="E439" s="168" t="s">
        <v>659</v>
      </c>
      <c r="F439" s="179" t="n">
        <v>73.21</v>
      </c>
      <c r="G439" s="39" t="s">
        <v>371</v>
      </c>
      <c r="H439" s="159" t="s">
        <v>202</v>
      </c>
      <c r="I439" s="150" t="n">
        <f aca="false">D439*F439</f>
        <v>3660.5</v>
      </c>
      <c r="J439" s="153" t="s">
        <v>105</v>
      </c>
    </row>
    <row r="440" customFormat="false" ht="15.75" hidden="false" customHeight="true" outlineLevel="0" collapsed="false">
      <c r="A440" s="259"/>
      <c r="B440" s="164"/>
      <c r="D440" s="252"/>
      <c r="E440" s="252"/>
      <c r="F440" s="179"/>
      <c r="H440" s="159"/>
      <c r="I440" s="150"/>
      <c r="J440" s="153"/>
    </row>
    <row r="441" customFormat="false" ht="15.75" hidden="false" customHeight="true" outlineLevel="0" collapsed="false">
      <c r="A441" s="39" t="n">
        <v>16</v>
      </c>
      <c r="B441" s="164" t="s">
        <v>482</v>
      </c>
      <c r="D441" s="252"/>
      <c r="E441" s="252"/>
      <c r="F441" s="179"/>
      <c r="H441" s="159"/>
      <c r="I441" s="150"/>
      <c r="J441" s="153"/>
    </row>
    <row r="442" customFormat="false" ht="15.75" hidden="false" customHeight="true" outlineLevel="0" collapsed="false">
      <c r="A442" s="259"/>
      <c r="B442" s="164" t="s">
        <v>483</v>
      </c>
      <c r="D442" s="252"/>
      <c r="E442" s="252"/>
      <c r="F442" s="179"/>
      <c r="H442" s="159"/>
      <c r="I442" s="150"/>
      <c r="J442" s="153"/>
    </row>
    <row r="443" customFormat="false" ht="15.75" hidden="false" customHeight="true" outlineLevel="0" collapsed="false">
      <c r="A443" s="259"/>
      <c r="B443" s="164"/>
      <c r="D443" s="252"/>
      <c r="E443" s="252"/>
      <c r="F443" s="179"/>
      <c r="H443" s="159"/>
      <c r="I443" s="150"/>
      <c r="J443" s="153"/>
    </row>
    <row r="444" customFormat="false" ht="15.75" hidden="false" customHeight="true" outlineLevel="0" collapsed="false">
      <c r="A444" s="259"/>
      <c r="B444" s="164" t="s">
        <v>694</v>
      </c>
      <c r="C444" s="96" t="s">
        <v>695</v>
      </c>
      <c r="D444" s="253" t="n">
        <v>50</v>
      </c>
      <c r="E444" s="168" t="s">
        <v>659</v>
      </c>
      <c r="F444" s="179" t="n">
        <v>7.82</v>
      </c>
      <c r="G444" s="39" t="s">
        <v>371</v>
      </c>
      <c r="H444" s="159" t="s">
        <v>202</v>
      </c>
      <c r="I444" s="150" t="n">
        <f aca="false">D444*F444</f>
        <v>391</v>
      </c>
      <c r="J444" s="153" t="s">
        <v>105</v>
      </c>
    </row>
    <row r="445" customFormat="false" ht="15.75" hidden="false" customHeight="true" outlineLevel="0" collapsed="false">
      <c r="A445" s="259"/>
      <c r="B445" s="164"/>
      <c r="D445" s="252"/>
      <c r="E445" s="252"/>
      <c r="F445" s="179"/>
      <c r="H445" s="159"/>
      <c r="I445" s="150"/>
      <c r="J445" s="153"/>
    </row>
    <row r="446" customFormat="false" ht="15.75" hidden="false" customHeight="true" outlineLevel="0" collapsed="false">
      <c r="A446" s="39" t="n">
        <v>17</v>
      </c>
      <c r="B446" s="164" t="s">
        <v>461</v>
      </c>
      <c r="D446" s="146"/>
      <c r="E446" s="146"/>
      <c r="G446" s="96"/>
      <c r="H446" s="96"/>
      <c r="I446" s="159"/>
      <c r="J446" s="159"/>
    </row>
    <row r="447" customFormat="false" ht="15.75" hidden="false" customHeight="true" outlineLevel="0" collapsed="false">
      <c r="B447" s="164"/>
      <c r="D447" s="146"/>
      <c r="E447" s="146"/>
      <c r="G447" s="96"/>
      <c r="H447" s="96"/>
      <c r="I447" s="159"/>
      <c r="J447" s="159"/>
    </row>
    <row r="448" customFormat="false" ht="15.75" hidden="false" customHeight="true" outlineLevel="0" collapsed="false">
      <c r="B448" s="256" t="s">
        <v>462</v>
      </c>
      <c r="D448" s="146"/>
      <c r="E448" s="146"/>
      <c r="G448" s="96"/>
      <c r="H448" s="96"/>
      <c r="I448" s="159"/>
      <c r="J448" s="159"/>
    </row>
    <row r="449" customFormat="false" ht="15.75" hidden="false" customHeight="true" outlineLevel="0" collapsed="false">
      <c r="B449" s="164" t="s">
        <v>696</v>
      </c>
      <c r="C449" s="96" t="s">
        <v>697</v>
      </c>
      <c r="D449" s="253" t="n">
        <v>1</v>
      </c>
      <c r="E449" s="352" t="s">
        <v>432</v>
      </c>
      <c r="F449" s="179" t="n">
        <v>271.92</v>
      </c>
      <c r="G449" s="39" t="s">
        <v>432</v>
      </c>
      <c r="H449" s="159" t="s">
        <v>202</v>
      </c>
      <c r="I449" s="150" t="n">
        <f aca="false">SUM(D449*F449)</f>
        <v>271.92</v>
      </c>
      <c r="J449" s="153" t="s">
        <v>105</v>
      </c>
    </row>
    <row r="450" customFormat="false" ht="15.75" hidden="false" customHeight="true" outlineLevel="0" collapsed="false">
      <c r="B450" s="164"/>
      <c r="D450" s="146"/>
      <c r="E450" s="146"/>
      <c r="G450" s="96"/>
      <c r="H450" s="96"/>
      <c r="I450" s="159"/>
      <c r="J450" s="159"/>
    </row>
    <row r="451" customFormat="false" ht="15.75" hidden="false" customHeight="true" outlineLevel="0" collapsed="false">
      <c r="B451" s="164"/>
      <c r="C451" s="177"/>
      <c r="D451" s="252"/>
      <c r="E451" s="252"/>
      <c r="F451" s="260" t="s">
        <v>485</v>
      </c>
      <c r="G451" s="261"/>
      <c r="H451" s="262" t="s">
        <v>104</v>
      </c>
      <c r="I451" s="263" t="n">
        <f aca="false">+I449+I444+I439+I436+I428+I426+I418+I408+I401+I396+I391+I386+I382+I377+I371+I364+I359+I354+I347</f>
        <v>75226.3</v>
      </c>
      <c r="J451" s="166" t="s">
        <v>105</v>
      </c>
    </row>
    <row r="452" customFormat="false" ht="15.75" hidden="false" customHeight="true" outlineLevel="0" collapsed="false">
      <c r="B452" s="164"/>
      <c r="D452" s="183"/>
      <c r="E452" s="183"/>
      <c r="F452" s="353"/>
      <c r="G452" s="177"/>
      <c r="H452" s="147"/>
      <c r="I452" s="354"/>
      <c r="J452" s="166"/>
    </row>
    <row r="453" customFormat="false" ht="15.75" hidden="false" customHeight="true" outlineLevel="0" collapsed="false">
      <c r="A453" s="0"/>
      <c r="B453" s="0"/>
      <c r="C453" s="0"/>
      <c r="D453" s="0"/>
      <c r="E453" s="0"/>
      <c r="F453" s="0"/>
      <c r="G453" s="0"/>
      <c r="H453" s="0"/>
      <c r="I453" s="0"/>
      <c r="J453" s="0"/>
    </row>
    <row r="454" customFormat="false" ht="15.75" hidden="false" customHeight="true" outlineLevel="0" collapsed="false">
      <c r="A454" s="0"/>
      <c r="B454" s="0"/>
      <c r="C454" s="0"/>
      <c r="D454" s="0"/>
      <c r="E454" s="0"/>
      <c r="F454" s="0"/>
      <c r="G454" s="0"/>
      <c r="H454" s="0"/>
      <c r="I454" s="0"/>
      <c r="J454" s="0"/>
    </row>
    <row r="455" customFormat="false" ht="15.75" hidden="false" customHeight="true" outlineLevel="0" collapsed="false">
      <c r="A455" s="100"/>
      <c r="B455" s="154"/>
      <c r="C455" s="217"/>
      <c r="D455" s="252"/>
      <c r="E455" s="252"/>
      <c r="F455" s="0"/>
      <c r="G455" s="0"/>
      <c r="H455" s="0"/>
      <c r="I455" s="0"/>
      <c r="J455" s="0"/>
    </row>
    <row r="456" customFormat="false" ht="15.75" hidden="false" customHeight="true" outlineLevel="0" collapsed="false">
      <c r="B456" s="164"/>
      <c r="C456" s="182" t="s">
        <v>232</v>
      </c>
      <c r="D456" s="183"/>
      <c r="E456" s="183"/>
      <c r="F456" s="0"/>
      <c r="G456" s="0"/>
      <c r="H456" s="0"/>
      <c r="I456" s="0"/>
      <c r="J456" s="0"/>
    </row>
    <row r="457" customFormat="false" ht="15.75" hidden="false" customHeight="true" outlineLevel="0" collapsed="false">
      <c r="B457" s="164"/>
      <c r="C457" s="39"/>
      <c r="D457" s="183"/>
      <c r="E457" s="183"/>
      <c r="F457" s="0"/>
      <c r="G457" s="0"/>
      <c r="H457" s="0"/>
      <c r="I457" s="0"/>
      <c r="J457" s="0"/>
    </row>
    <row r="458" customFormat="false" ht="15.75" hidden="false" customHeight="true" outlineLevel="0" collapsed="false">
      <c r="B458" s="257" t="s">
        <v>233</v>
      </c>
      <c r="C458" s="164"/>
      <c r="D458" s="183"/>
      <c r="E458" s="183"/>
      <c r="F458" s="0"/>
      <c r="G458" s="0"/>
      <c r="H458" s="0"/>
      <c r="I458" s="0"/>
      <c r="J458" s="0"/>
    </row>
    <row r="459" customFormat="false" ht="15.75" hidden="false" customHeight="true" outlineLevel="0" collapsed="false">
      <c r="B459" s="257" t="s">
        <v>698</v>
      </c>
      <c r="C459" s="164"/>
      <c r="D459" s="183"/>
      <c r="E459" s="183"/>
      <c r="F459" s="0"/>
      <c r="G459" s="0"/>
      <c r="H459" s="0"/>
      <c r="I459" s="23"/>
      <c r="J459" s="0"/>
    </row>
    <row r="460" customFormat="false" ht="15.75" hidden="false" customHeight="true" outlineLevel="0" collapsed="false">
      <c r="B460" s="257" t="s">
        <v>699</v>
      </c>
      <c r="C460" s="164"/>
      <c r="D460" s="183"/>
      <c r="E460" s="183"/>
      <c r="F460" s="0"/>
      <c r="G460" s="0"/>
      <c r="H460" s="0"/>
      <c r="I460" s="0"/>
      <c r="J460" s="0"/>
    </row>
    <row r="461" customFormat="false" ht="15.75" hidden="false" customHeight="true" outlineLevel="0" collapsed="false">
      <c r="B461" s="257" t="s">
        <v>236</v>
      </c>
      <c r="C461" s="164"/>
      <c r="D461" s="183"/>
      <c r="E461" s="183"/>
      <c r="F461" s="0"/>
      <c r="G461" s="0"/>
      <c r="H461" s="0"/>
      <c r="I461" s="0"/>
      <c r="J461" s="0"/>
    </row>
    <row r="462" customFormat="false" ht="15.75" hidden="false" customHeight="true" outlineLevel="0" collapsed="false">
      <c r="B462" s="257"/>
      <c r="C462" s="164"/>
      <c r="D462" s="183"/>
      <c r="E462" s="183"/>
      <c r="F462" s="0"/>
      <c r="G462" s="0"/>
      <c r="H462" s="0"/>
      <c r="I462" s="0"/>
      <c r="J462" s="0"/>
    </row>
    <row r="463" customFormat="false" ht="15.75" hidden="false" customHeight="true" outlineLevel="0" collapsed="false">
      <c r="B463" s="257"/>
      <c r="C463" s="164"/>
      <c r="D463" s="183"/>
      <c r="E463" s="183"/>
      <c r="F463" s="0"/>
      <c r="G463" s="0"/>
      <c r="H463" s="0"/>
      <c r="I463" s="0"/>
      <c r="J463" s="0"/>
    </row>
    <row r="464" customFormat="false" ht="15.75" hidden="false" customHeight="true" outlineLevel="0" collapsed="false">
      <c r="B464" s="257"/>
      <c r="C464" s="184" t="s">
        <v>20</v>
      </c>
      <c r="E464" s="146"/>
      <c r="F464" s="0"/>
      <c r="G464" s="0"/>
      <c r="H464" s="0"/>
      <c r="I464" s="0"/>
      <c r="J464" s="0"/>
    </row>
    <row r="465" customFormat="false" ht="15.75" hidden="false" customHeight="true" outlineLevel="0" collapsed="false">
      <c r="B465" s="257"/>
      <c r="C465" s="164"/>
      <c r="D465" s="183"/>
      <c r="E465" s="183"/>
      <c r="F465" s="0"/>
      <c r="G465" s="0"/>
      <c r="H465" s="0"/>
      <c r="I465" s="0"/>
      <c r="J465" s="0"/>
    </row>
    <row r="466" customFormat="false" ht="15.75" hidden="false" customHeight="true" outlineLevel="0" collapsed="false">
      <c r="B466" s="257" t="s">
        <v>237</v>
      </c>
      <c r="C466" s="164"/>
      <c r="D466" s="183"/>
      <c r="E466" s="183"/>
      <c r="F466" s="0"/>
      <c r="G466" s="0"/>
      <c r="H466" s="0"/>
      <c r="I466" s="0"/>
      <c r="J466" s="0"/>
    </row>
    <row r="467" customFormat="false" ht="15.75" hidden="false" customHeight="true" outlineLevel="0" collapsed="false">
      <c r="B467" s="257" t="s">
        <v>238</v>
      </c>
      <c r="C467" s="164"/>
      <c r="D467" s="183"/>
      <c r="E467" s="183"/>
      <c r="F467" s="0"/>
      <c r="G467" s="0"/>
      <c r="H467" s="0"/>
      <c r="I467" s="0"/>
      <c r="J467" s="0"/>
    </row>
    <row r="468" customFormat="false" ht="15.75" hidden="false" customHeight="true" outlineLevel="0" collapsed="false">
      <c r="B468" s="257" t="s">
        <v>239</v>
      </c>
      <c r="C468" s="164"/>
      <c r="D468" s="183"/>
      <c r="E468" s="183"/>
      <c r="F468" s="0"/>
      <c r="G468" s="0"/>
      <c r="H468" s="0"/>
      <c r="I468" s="0"/>
      <c r="J468" s="0"/>
    </row>
    <row r="469" customFormat="false" ht="15.75" hidden="false" customHeight="true" outlineLevel="0" collapsed="false">
      <c r="B469" s="164"/>
      <c r="C469" s="164"/>
      <c r="D469" s="183"/>
      <c r="E469" s="183"/>
      <c r="F469" s="0"/>
      <c r="G469" s="0"/>
      <c r="H469" s="0"/>
      <c r="I469" s="0"/>
      <c r="J469" s="0"/>
    </row>
    <row r="470" customFormat="false" ht="15.75" hidden="false" customHeight="true" outlineLevel="0" collapsed="false">
      <c r="B470" s="164"/>
      <c r="C470" s="164"/>
      <c r="D470" s="183"/>
      <c r="E470" s="183"/>
      <c r="F470" s="0"/>
      <c r="G470" s="0"/>
      <c r="H470" s="0"/>
      <c r="I470" s="0"/>
      <c r="J470" s="0"/>
    </row>
    <row r="471" customFormat="false" ht="15.75" hidden="false" customHeight="true" outlineLevel="0" collapsed="false">
      <c r="A471" s="96"/>
      <c r="B471" s="164"/>
      <c r="C471" s="185" t="s">
        <v>240</v>
      </c>
      <c r="D471" s="185"/>
      <c r="E471" s="185"/>
      <c r="F471" s="0"/>
      <c r="G471" s="0"/>
      <c r="H471" s="0"/>
      <c r="I471" s="0"/>
      <c r="J471" s="0"/>
    </row>
    <row r="472" customFormat="false" ht="15.75" hidden="false" customHeight="true" outlineLevel="0" collapsed="false">
      <c r="A472" s="96"/>
      <c r="B472" s="164"/>
      <c r="C472" s="185" t="s">
        <v>54</v>
      </c>
      <c r="D472" s="185"/>
      <c r="E472" s="185"/>
      <c r="F472" s="0"/>
      <c r="G472" s="0"/>
      <c r="H472" s="0"/>
      <c r="I472" s="0"/>
      <c r="J472" s="0"/>
    </row>
    <row r="473" customFormat="false" ht="15.75" hidden="false" customHeight="true" outlineLevel="0" collapsed="false">
      <c r="A473" s="96"/>
      <c r="B473" s="164"/>
      <c r="C473" s="185" t="s">
        <v>23</v>
      </c>
      <c r="D473" s="185"/>
      <c r="E473" s="185"/>
      <c r="F473" s="0"/>
      <c r="G473" s="0"/>
      <c r="H473" s="0"/>
      <c r="I473" s="0"/>
      <c r="J473" s="0"/>
    </row>
  </sheetData>
  <mergeCells count="14">
    <mergeCell ref="A1:E1"/>
    <mergeCell ref="B3:D5"/>
    <mergeCell ref="B7:D7"/>
    <mergeCell ref="B10:D10"/>
    <mergeCell ref="B162:D162"/>
    <mergeCell ref="B168:D168"/>
    <mergeCell ref="B184:D184"/>
    <mergeCell ref="B213:D213"/>
    <mergeCell ref="F323:G323"/>
    <mergeCell ref="F338:G338"/>
    <mergeCell ref="B349:E352"/>
    <mergeCell ref="C471:E471"/>
    <mergeCell ref="C472:E472"/>
    <mergeCell ref="C473:E473"/>
  </mergeCells>
  <printOptions headings="false" gridLines="false" gridLinesSet="true" horizontalCentered="true" verticalCentered="false"/>
  <pageMargins left="0.75" right="0" top="0.5" bottom="0.25" header="0.2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31T21:04:36Z</dcterms:created>
  <dc:creator>Manzoor Ahmed</dc:creator>
  <dc:description/>
  <dc:language>en-US</dc:language>
  <cp:lastModifiedBy>SCP BDN</cp:lastModifiedBy>
  <cp:lastPrinted>2017-03-06T07:57:32Z</cp:lastPrinted>
  <dcterms:modified xsi:type="dcterms:W3CDTF">2017-03-06T08:02:46Z</dcterms:modified>
  <cp:revision>0</cp:revision>
  <dc:subject/>
  <dc:title/>
</cp:coreProperties>
</file>