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Meterial" sheetId="1" state="visible" r:id="rId2"/>
    <sheet name="LC" sheetId="2" state="visible" r:id="rId3"/>
    <sheet name="Face Sheet" sheetId="3" state="visible" r:id="rId4"/>
    <sheet name="Schedule" sheetId="4" state="visible" r:id="rId5"/>
    <sheet name="Abs" sheetId="5" state="visible" r:id="rId6"/>
    <sheet name="Measurement" sheetId="6" state="visible" r:id="rId7"/>
    <sheet name="sum (2)" sheetId="7" state="visible" r:id="rId8"/>
  </sheets>
  <definedNames>
    <definedName function="false" hidden="false" localSheetId="1" name="_xlnm.Print_Area" vbProcedure="false">LC!$A$1:$L$25</definedName>
    <definedName function="false" hidden="false" localSheetId="5" name="_xlnm.Print_Area" vbProcedure="false">Measurement!$A$1:$E$816</definedName>
    <definedName function="false" hidden="false" localSheetId="3" name="_xlnm.Print_Titles" vbProcedure="false">Schedul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5" uniqueCount="998">
  <si>
    <t xml:space="preserve">M A T E R I A L   S T A T E M E N T</t>
  </si>
  <si>
    <t xml:space="preserve">NAME OF WORK:-</t>
  </si>
  <si>
    <t xml:space="preserve">ADP-449 School Improvement through Adopt a School Intervention Hyderabad Division (AASP) 
(2015-16) @ GBHS Badin District Badin, Block-C, D&amp;E (Ground &amp; First Floor).</t>
  </si>
  <si>
    <t xml:space="preserve">S.No</t>
  </si>
  <si>
    <t xml:space="preserve">Description</t>
  </si>
  <si>
    <t xml:space="preserve">Quantity</t>
  </si>
  <si>
    <t xml:space="preserve">Cement</t>
  </si>
  <si>
    <t xml:space="preserve">Sand</t>
  </si>
  <si>
    <t xml:space="preserve">Shingle</t>
  </si>
  <si>
    <t xml:space="preserve">Stone Ballast</t>
  </si>
  <si>
    <t xml:space="preserve">Steel</t>
  </si>
  <si>
    <t xml:space="preserve">Bricks</t>
  </si>
  <si>
    <t xml:space="preserve">Brick Masonary 1:6</t>
  </si>
  <si>
    <t xml:space="preserve">RCC 1:2:4</t>
  </si>
  <si>
    <t xml:space="preserve">CC 1:5:10</t>
  </si>
  <si>
    <t xml:space="preserve">Cement Plaster 1/2" Thick 1:6</t>
  </si>
  <si>
    <t xml:space="preserve">Cement Plaster 3/8" Thick 1:4</t>
  </si>
  <si>
    <t xml:space="preserve">CC Topping 2" thick(1:2:4)</t>
  </si>
  <si>
    <t xml:space="preserve">CC Plain 1: 2 : 4</t>
  </si>
  <si>
    <t xml:space="preserve">Total</t>
  </si>
  <si>
    <t xml:space="preserve">Rate</t>
  </si>
  <si>
    <t xml:space="preserve">0</t>
  </si>
  <si>
    <t xml:space="preserve">Amount</t>
  </si>
  <si>
    <t xml:space="preserve">Total Rs:-       </t>
  </si>
  <si>
    <t xml:space="preserve">/-</t>
  </si>
  <si>
    <t xml:space="preserve">Fabrication (Tor)</t>
  </si>
  <si>
    <t xml:space="preserve">G-Total Rs:-       </t>
  </si>
  <si>
    <t xml:space="preserve">/-    +</t>
  </si>
  <si>
    <t xml:space="preserve">/-      </t>
  </si>
  <si>
    <t xml:space="preserve">   =</t>
  </si>
  <si>
    <t xml:space="preserve">SUB-ENGINEER</t>
  </si>
  <si>
    <t xml:space="preserve">ASSISTANT ENGINEER</t>
  </si>
  <si>
    <t xml:space="preserve">EDUCATION WORKS SUB-DIVISION</t>
  </si>
  <si>
    <t xml:space="preserve">BADIN</t>
  </si>
  <si>
    <t xml:space="preserve">NAME OF WORK :-      </t>
  </si>
  <si>
    <t xml:space="preserve">ADP-449 School Improvement through Adopt a School Intervention Hyderabad Division (AASP) (2015-16) @ GBHS Badin District Badin, Block-C, D&amp;E (Ground &amp; First Floor)</t>
  </si>
  <si>
    <t xml:space="preserve">S.NO</t>
  </si>
  <si>
    <t xml:space="preserve">DESCRIPTION</t>
  </si>
  <si>
    <t xml:space="preserve">CRUSH</t>
  </si>
  <si>
    <t xml:space="preserve">S.METAL</t>
  </si>
  <si>
    <t xml:space="preserve">H.SAND</t>
  </si>
  <si>
    <t xml:space="preserve">CEMENT</t>
  </si>
  <si>
    <t xml:space="preserve">STEEL</t>
  </si>
  <si>
    <t xml:space="preserve">BRICKS</t>
  </si>
  <si>
    <t xml:space="preserve"> </t>
  </si>
  <si>
    <t xml:space="preserve">From quarry to main road </t>
  </si>
  <si>
    <t xml:space="preserve">From Zeal Pak Factory to Badin</t>
  </si>
  <si>
    <t xml:space="preserve">Wango to Badin </t>
  </si>
  <si>
    <t xml:space="preserve">From mile 110/4 to 122/0</t>
  </si>
  <si>
    <t xml:space="preserve">From mile 122/0 to Ring road</t>
  </si>
  <si>
    <t xml:space="preserve">From Ring road to Badin</t>
  </si>
  <si>
    <t xml:space="preserve">Say</t>
  </si>
  <si>
    <t xml:space="preserve">Rate for 1st 6 miles</t>
  </si>
  <si>
    <t xml:space="preserve">Rate for 1st three miles</t>
  </si>
  <si>
    <t xml:space="preserve">Rate for subsequent miles</t>
  </si>
  <si>
    <t xml:space="preserve">( 20 x  26.05 )</t>
  </si>
  <si>
    <t xml:space="preserve">Rate for Subsequent miles</t>
  </si>
  <si>
    <t xml:space="preserve">(56x0.60).</t>
  </si>
  <si>
    <t xml:space="preserve">(57x32.56)</t>
  </si>
  <si>
    <t xml:space="preserve">(62x32.56)</t>
  </si>
  <si>
    <t xml:space="preserve">(70 x32.56)</t>
  </si>
  <si>
    <t xml:space="preserve">(73x32.56)</t>
  </si>
  <si>
    <t xml:space="preserve">SUB ENGINEER</t>
  </si>
  <si>
    <t xml:space="preserve">F A C E   S H E E T </t>
  </si>
  <si>
    <t xml:space="preserve">FUND HEAD.</t>
  </si>
  <si>
    <t xml:space="preserve">-:-</t>
  </si>
  <si>
    <t xml:space="preserve">PROVINCIAL GOVERNMENT</t>
  </si>
  <si>
    <t xml:space="preserve">MAJOR HEAD.</t>
  </si>
  <si>
    <t xml:space="preserve">09 Education Affairs &amp; Services</t>
  </si>
  <si>
    <t xml:space="preserve">MINOR HEAD</t>
  </si>
  <si>
    <t xml:space="preserve">DEVELOPMENT</t>
  </si>
  <si>
    <t xml:space="preserve">SERVICE HEAD</t>
  </si>
  <si>
    <t xml:space="preserve">SCHEME NO. ADP-449</t>
  </si>
  <si>
    <t xml:space="preserve">DEPARTMENTAL HEAD</t>
  </si>
  <si>
    <t xml:space="preserve">The Detailed working estimate for the</t>
  </si>
  <si>
    <t xml:space="preserve">work " School Improvement through Adopt a </t>
  </si>
  <si>
    <t xml:space="preserve">School Intervention Hyderabad Division </t>
  </si>
  <si>
    <t xml:space="preserve">Improvement of existing GBHS Badin </t>
  </si>
  <si>
    <t xml:space="preserve">Block-C, D&amp;E (Ground &amp; First Floor).</t>
  </si>
  <si>
    <t xml:space="preserve">Certified that this estimate has been prepared in the office of </t>
  </si>
  <si>
    <t xml:space="preserve">the Assistant Engineer, Education Works Sub-Division Badin. The expenditure </t>
  </si>
  <si>
    <t xml:space="preserve">incurred on the above said work shall be chargeable against the Head </t>
  </si>
  <si>
    <t xml:space="preserve">of Account   09 Education Affairs &amp; Services.</t>
  </si>
  <si>
    <t xml:space="preserve">Estimated Cost </t>
  </si>
  <si>
    <t xml:space="preserve">Rs:</t>
  </si>
  <si>
    <t xml:space="preserve">Million</t>
  </si>
  <si>
    <t xml:space="preserve">GENERAL DESCRIPTION</t>
  </si>
  <si>
    <t xml:space="preserve">HISTORY.</t>
  </si>
  <si>
    <t xml:space="preserve">Government of Sindh have approved the ADP Scheme during the year </t>
  </si>
  <si>
    <t xml:space="preserve">for District Badin, which are to be executed by Education &amp; Literacy Department</t>
  </si>
  <si>
    <t xml:space="preserve">within        years. The above said work is one of the approved schemes hance its</t>
  </si>
  <si>
    <t xml:space="preserve">estimate has been prepared.</t>
  </si>
  <si>
    <t xml:space="preserve">SCOPE.</t>
  </si>
  <si>
    <t xml:space="preserve">The work will be completed in current financial years subject to availbility of funds.</t>
  </si>
  <si>
    <t xml:space="preserve">LAND.</t>
  </si>
  <si>
    <t xml:space="preserve">The Education Department Government of Sindh shall provide the plot for</t>
  </si>
  <si>
    <t xml:space="preserve">the purpose of construction of the above said building.</t>
  </si>
  <si>
    <t xml:space="preserve">METERIAL.</t>
  </si>
  <si>
    <t xml:space="preserve">No lead weather small or long for carraige of meterial  for which finished</t>
  </si>
  <si>
    <t xml:space="preserve">items are applicable is to be paid seperately. However the construction meterial</t>
  </si>
  <si>
    <t xml:space="preserve">as detailed below shall have to be brought by the contractor from the following</t>
  </si>
  <si>
    <t xml:space="preserve">pre-determined quaries / approved source of supply. The estimate is based on</t>
  </si>
  <si>
    <t xml:space="preserve">the rates provided by the Composite Schedule of Rates (Recent Edition). </t>
  </si>
  <si>
    <t xml:space="preserve">1-</t>
  </si>
  <si>
    <t xml:space="preserve">Crush</t>
  </si>
  <si>
    <t xml:space="preserve">Thano Bola Khan</t>
  </si>
  <si>
    <t xml:space="preserve">2-</t>
  </si>
  <si>
    <t xml:space="preserve">Ongar</t>
  </si>
  <si>
    <t xml:space="preserve">3-</t>
  </si>
  <si>
    <t xml:space="preserve">Hill Sand</t>
  </si>
  <si>
    <t xml:space="preserve">Bholari</t>
  </si>
  <si>
    <t xml:space="preserve">4-</t>
  </si>
  <si>
    <t xml:space="preserve">Hyderabad</t>
  </si>
  <si>
    <t xml:space="preserve">5-</t>
  </si>
  <si>
    <t xml:space="preserve">Zeal-Pak</t>
  </si>
  <si>
    <t xml:space="preserve">6-</t>
  </si>
  <si>
    <t xml:space="preserve">Tiles</t>
  </si>
  <si>
    <t xml:space="preserve">7-</t>
  </si>
  <si>
    <t xml:space="preserve">Wango</t>
  </si>
  <si>
    <t xml:space="preserve">SCHEDULE "B"</t>
  </si>
  <si>
    <t xml:space="preserve">Name of Work:-</t>
  </si>
  <si>
    <t xml:space="preserve">ADP-449 School Improvement through Adopt a School Intervention Hyderabad Division (AASP) (2015-16) @ GBHS Badin District Badin, Block-C, D&amp;E (Ground &amp; First Floor).</t>
  </si>
  <si>
    <t xml:space="preserve">S.No.</t>
  </si>
  <si>
    <t xml:space="preserve">Descripition.</t>
  </si>
  <si>
    <t xml:space="preserve">Qty.</t>
  </si>
  <si>
    <t xml:space="preserve">Rate.</t>
  </si>
  <si>
    <t xml:space="preserve">Unit.</t>
  </si>
  <si>
    <t xml:space="preserve">Amount.</t>
  </si>
  <si>
    <t xml:space="preserve">a) Civil Work (i)</t>
  </si>
  <si>
    <t xml:space="preserve">Removing Cement or lime plaster (S.No.53/P-13)</t>
  </si>
  <si>
    <t xml:space="preserve">%Sft</t>
  </si>
  <si>
    <t xml:space="preserve">/- </t>
  </si>
  <si>
    <t xml:space="preserve">(Rs:  one hundred  twenty one only)</t>
  </si>
  <si>
    <t xml:space="preserve">SCRAPING</t>
  </si>
  <si>
    <t xml:space="preserve">a) :- White Wash or Colour Wash (S.I.No. 54(a)/P-13)</t>
  </si>
  <si>
    <t xml:space="preserve">(Rs:  seventy five &amp; Paisa sixty three only)</t>
  </si>
  <si>
    <t xml:space="preserve">b):- Ordinary Distemper, Oil bound Distemper or Paint on Walls</t>
  </si>
  <si>
    <t xml:space="preserve">(S.I.No. 54(b)/P-13)</t>
  </si>
  <si>
    <t xml:space="preserve">(Rs:  two hundred twenty six &amp; Paisa eighty five only)</t>
  </si>
  <si>
    <t xml:space="preserve">Dismentling brick work in cement or lime morter(S.No.13/P-10)</t>
  </si>
  <si>
    <t xml:space="preserve">%Cft</t>
  </si>
  <si>
    <t xml:space="preserve">(Rs:  one thousnad two hundred eighty five &amp; Paisa sixty three only)</t>
  </si>
  <si>
    <t xml:space="preserve">Dismentling CC Plain 1:2:4 (S.I.No.19(c)/P-10)</t>
  </si>
  <si>
    <t xml:space="preserve">(Rs:  three thousnad three hundred twenty seven &amp; Paisa fifty only)</t>
  </si>
  <si>
    <t xml:space="preserve">Pacca brick work in Ground Floor in cement sand morter ratio 1:6)</t>
  </si>
  <si>
    <t xml:space="preserve">( S.I.No.5(d) / P-20 )</t>
  </si>
  <si>
    <t xml:space="preserve">% Cft</t>
  </si>
  <si>
    <t xml:space="preserve">(Rs:  thirteen thousand eleven hundred twelve &amp; Paisa ninety nine only)</t>
  </si>
  <si>
    <t xml:space="preserve"> R.C.C. work I/c all labour and material execpt the cost of steel reinforcement and its </t>
  </si>
  <si>
    <t xml:space="preserve">labour for bending and  binding which will be paid sperately. This rate also I/c all kinds </t>
  </si>
  <si>
    <t xml:space="preserve">of moulds  lifting shuttering curing rendering and finishing the exposedsurface (I/c screening</t>
  </si>
  <si>
    <t xml:space="preserve">and washing of shingle)(a) R.C.work in roof slab,beams columns rafts lintels and other</t>
  </si>
  <si>
    <t xml:space="preserve">structural members laid in situe or precast laid in position complete in all respect(I) Ratio</t>
  </si>
  <si>
    <t xml:space="preserve">1:2:4 90 lbs cement 2 Cft sand 4 Cft shingle 1/8" to 1/4" gauge.(S.I.No.6ai/P-19).</t>
  </si>
  <si>
    <t xml:space="preserve">P.Cft</t>
  </si>
  <si>
    <t xml:space="preserve">(Rs: three hundred forty nine &amp; Paisa ten only)</t>
  </si>
  <si>
    <t xml:space="preserve">(Rs: three hundred sixty one &amp; Pasia twenty only)</t>
  </si>
  <si>
    <t xml:space="preserve">Fabrication of mild steel reinforcement for cement concrete i/c cutting bending laying </t>
  </si>
  <si>
    <t xml:space="preserve">in position making joints and fastening i/c cost of binding wire (also i/c removal of</t>
  </si>
  <si>
    <t xml:space="preserve"> rust from bars)  (S.I.No:7-a /P-20).</t>
  </si>
  <si>
    <t xml:space="preserve">a) Tor Steel</t>
  </si>
  <si>
    <t xml:space="preserve">P. Cwt</t>
  </si>
  <si>
    <t xml:space="preserve"> Rs:</t>
  </si>
  <si>
    <t xml:space="preserve">(Rs: five thousand  one  &amp; Paisa seventy only)</t>
  </si>
  <si>
    <t xml:space="preserve">Applying floating coat 1/32" thick (S.I.No. 14/P-52)</t>
  </si>
  <si>
    <t xml:space="preserve">(Rs: six hundred sixty only)</t>
  </si>
  <si>
    <t xml:space="preserve">First class deodar wood wrought joinery in doors and windows etc fixed in</t>
  </si>
  <si>
    <t xml:space="preserve"> position I/c chawkhats, holdfasts hinges, iron tower bolts, handles and cords</t>
  </si>
  <si>
    <t xml:space="preserve"> with hooks etc deodar panelled or panelled and glazed or fully glazed </t>
  </si>
  <si>
    <t xml:space="preserve">1-3/4"  thick. (S.I.No.7b/P-57)</t>
  </si>
  <si>
    <t xml:space="preserve">P.Sft</t>
  </si>
  <si>
    <t xml:space="preserve">(Rs: one thousnad two hundred seventy three and paisa seventy six only)</t>
  </si>
  <si>
    <t xml:space="preserve">Cement concrete or stone ballast 1-1/2" to 2" gauge ratio 1:5:10.</t>
  </si>
  <si>
    <t xml:space="preserve"> (S.I.No:- 4/P-14).</t>
  </si>
  <si>
    <t xml:space="preserve">(Rs:  eight thousand six hundred ninty four &amp; Paisa ninty five only)</t>
  </si>
  <si>
    <t xml:space="preserve">Cement plaster 1:6 upto 12 ft height  1/2" thick. (S.I.No.13-c/P-51)</t>
  </si>
  <si>
    <t xml:space="preserve">% Sft</t>
  </si>
  <si>
    <t xml:space="preserve">(Rs: two thousand two hundred six and paisa sixty only)</t>
  </si>
  <si>
    <t xml:space="preserve">Cement plaster 1:4 upto 12 ft height  3/8" thick. (S.I.No.11-a/P-51)</t>
  </si>
  <si>
    <t xml:space="preserve">(Rs: two thousand one hundred ninty seven and paisa fifty two only)</t>
  </si>
  <si>
    <t xml:space="preserve">P/L 2" thick CC 1:2:4 topping I/c surface finishing and dividing into</t>
  </si>
  <si>
    <t xml:space="preserve"> panells (S.I.No.16/P-41)</t>
  </si>
  <si>
    <t xml:space="preserve">(Rs: three thousand two hundred seventy five &amp; Paisa fifty only)</t>
  </si>
  <si>
    <t xml:space="preserve">Making Notice Board with cement (S.I.No. 1/P-984)</t>
  </si>
  <si>
    <t xml:space="preserve">(Rs: fifty eight &amp; Paisa eleven only)</t>
  </si>
  <si>
    <t xml:space="preserve">Cement concrete plain i/c placing compacting, finishing and curing,</t>
  </si>
  <si>
    <t xml:space="preserve">complete (i/c screening &amp; washing of stone aggregate without</t>
  </si>
  <si>
    <t xml:space="preserve">shuttring ratio 1:2:4. (S.I.No.5(f)/P-15).</t>
  </si>
  <si>
    <t xml:space="preserve">(Rs: forteen thousand four hundred twenty nine &amp; Paisa twenty five only)</t>
  </si>
  <si>
    <t xml:space="preserve">Primary coat of chalk under distemper (S.I.No.23/P-53)</t>
  </si>
  <si>
    <t xml:space="preserve">(Rs: four hundred forty two and paisa seventy five only)</t>
  </si>
  <si>
    <t xml:space="preserve">Distempering  three coats (S.I.No.24/P-53 )</t>
  </si>
  <si>
    <t xml:space="preserve">(Rs: one thousand seventy nine and Ps: sixty five only)</t>
  </si>
  <si>
    <t xml:space="preserve">Preparing the surface &amp; painting with Matt Finish paint of approved make </t>
  </si>
  <si>
    <t xml:space="preserve">to old matt finish surface (three coats) .(S.I.No:37(a+b)P-54).</t>
  </si>
  <si>
    <t xml:space="preserve">(Rs: two thousand four hundred ninety nine &amp; Pasia sevety six only)</t>
  </si>
  <si>
    <t xml:space="preserve">Prepparing the surface and paiting with Matt Finish (3 Coats) i/c rubbing </t>
  </si>
  <si>
    <t xml:space="preserve">the surface with Bathy (Silicon carbide rubbing brick) filling the voids with </t>
  </si>
  <si>
    <t xml:space="preserve">zink/chalk/plaster of paris mixture, applying first coat premix making the </t>
  </si>
  <si>
    <t xml:space="preserve">surface smooth and then painting 3 coats with matt finish of approved </t>
  </si>
  <si>
    <t xml:space="preserve">make etc complete (New surface) .(S.I.No:36(a+b)/P-54).</t>
  </si>
  <si>
    <t xml:space="preserve">(Rs: three thousand four hundred forty five &amp; Pasia thirty eight only)</t>
  </si>
  <si>
    <t xml:space="preserve">Providing &amp; fixing colour crete jto wall surface to provide, durable crust and</t>
  </si>
  <si>
    <t xml:space="preserve">and aesthetics having thickness upto 3/4" with specified colour having water, fire</t>
  </si>
  <si>
    <t xml:space="preserve">and temite resistance (upto 20'-0 height) (S.I.No: 45/P-55).</t>
  </si>
  <si>
    <t xml:space="preserve">(Rs: six thousand three hundred ninteen &amp; Pasia fifty only)</t>
  </si>
  <si>
    <t xml:space="preserve">Painting new surface ( c) painting door and windows any type three coats.</t>
  </si>
  <si>
    <t xml:space="preserve">(S.I.No.4-c/P-67).</t>
  </si>
  <si>
    <t xml:space="preserve">(Rs: two thousand one hundred sixteen &amp; Pasia forty one only)</t>
  </si>
  <si>
    <t xml:space="preserve">Painting old surface ( c) painting door and windows any type two coats.</t>
  </si>
  <si>
    <t xml:space="preserve">(S.I.No.4-c/P-66).</t>
  </si>
  <si>
    <t xml:space="preserve">(Rs: one thousand one hundred sixty &amp; Pasia six only)</t>
  </si>
  <si>
    <t xml:space="preserve">Painting Guard bars (old surface) painting door and windows any type two coats.</t>
  </si>
  <si>
    <t xml:space="preserve">(Rs: six hundred seventy four &amp; Pasia sixty only)</t>
  </si>
  <si>
    <t xml:space="preserve">Two coats of Bitumen laid hot using 34 lbs for %Sft over roof </t>
  </si>
  <si>
    <t xml:space="preserve">and blinded with sand at one Cft per %Sft (S.I.No 13/P-34)</t>
  </si>
  <si>
    <t xml:space="preserve">(Rs: one thousand eight hundred eighty seven &amp; Pasia forty only)</t>
  </si>
  <si>
    <t xml:space="preserve">S/F in position iron/steel grill of 3/4"x1/4" size flat iron of approved design I/c</t>
  </si>
  <si>
    <t xml:space="preserve">painting 3 coats etc complete (weight not to be less than3.7 lbs sq. foot of </t>
  </si>
  <si>
    <t xml:space="preserve">finished grill).(S.I.No. 26/P-92).</t>
  </si>
  <si>
    <t xml:space="preserve">P.Sft.</t>
  </si>
  <si>
    <t xml:space="preserve">(Rs: one hundred eighty and paisa fifty only)</t>
  </si>
  <si>
    <t xml:space="preserve">P/F iron steel griil door with angle iron frame of 1 1/2"x 1 1/2"x 1/4" and flat iron</t>
  </si>
  <si>
    <t xml:space="preserve">of 3/4"x1/4" with approved design and locking arrangement embded in Masonary</t>
  </si>
  <si>
    <t xml:space="preserve">as per instructions of Engineer Incharge. (S.I.No. 31/P-93)</t>
  </si>
  <si>
    <t xml:space="preserve">(Rs: two hundred thirty one and paisa sixty only)</t>
  </si>
  <si>
    <t xml:space="preserve">Laying floor of approved coloured glazed tiles 1/4" thick laid in white cement and</t>
  </si>
  <si>
    <t xml:space="preserve">pigment on a bed of 3/4" thick CM 1:2(S.I.No. 25/P-42)</t>
  </si>
  <si>
    <t xml:space="preserve">%Sft.</t>
  </si>
  <si>
    <t xml:space="preserve">(Rs: twenty seven thousand seven hundred forty seven and paisa six only)</t>
  </si>
  <si>
    <t xml:space="preserve">Glazed tiles 1/4" thick dado jointed in white cement and laid over 1:2 CSM</t>
  </si>
  <si>
    <t xml:space="preserve">3/4" thick i/c finishing (S.I.No.38/P-44 )</t>
  </si>
  <si>
    <t xml:space="preserve">(Rs: twenty eight thousand two hundred ninety nine and paisa thirty only)</t>
  </si>
  <si>
    <t xml:space="preserve">P/F 3/8" thick marble tiles of approved quality and colour and shades</t>
  </si>
  <si>
    <t xml:space="preserve">size 8" x 4"x/6" x 4" in dado stricking anf facing removal /trucking</t>
  </si>
  <si>
    <t xml:space="preserve">of existing Plaster surface etc. Over 1/2" thick base of cement mortar</t>
  </si>
  <si>
    <t xml:space="preserve">1:3 setting of tiles in slurry of white cement over mortar base including</t>
  </si>
  <si>
    <t xml:space="preserve">filling the joints and washing the tiles with white cement slurry. </t>
  </si>
  <si>
    <t xml:space="preserve">curring, cleaning, finishing and (I) for new Work (S.I.No. 68/P-48)</t>
  </si>
  <si>
    <t xml:space="preserve">(Rs: one hundred eighty six and paisa four only)</t>
  </si>
  <si>
    <t xml:space="preserve">Verona Marble Tiles (Non-Schedule Item)</t>
  </si>
  <si>
    <t xml:space="preserve">P/L &amp; floor of Verona marble tiles of size 12" x 12 " x3/4" fine dressed on the surface</t>
  </si>
  <si>
    <t xml:space="preserve">without winding set in white cement laid over 3/4" thick bed of 1:2 grey cement mortar </t>
  </si>
  <si>
    <t xml:space="preserve">setting tiles with grey cement slurry, jointing and washing the tiles with slurry of white</t>
  </si>
  <si>
    <t xml:space="preserve">cement and pigment to match the colour of tiles, i/c cutting, grinding, rubbing and </t>
  </si>
  <si>
    <t xml:space="preserve">polishing etc. complete i/c cutting tiles to proper profile (R.A).</t>
  </si>
  <si>
    <t xml:space="preserve">(Rs: three hundred ten and paisa forty three only)</t>
  </si>
  <si>
    <t xml:space="preserve">PART-  B (W/S &amp; S/F)</t>
  </si>
  <si>
    <t xml:space="preserve">P/F squating type white glazsed earthen ware W.C. pan with  I/c cost of flushing cistern </t>
  </si>
  <si>
    <t xml:space="preserve"> with internal fitting and flush  pipe with bend and  making requisite number of holes in </t>
  </si>
  <si>
    <t xml:space="preserve">walls plinth &amp; floor for pipe connections &amp; making good in cement concrete 1:2:4.</t>
  </si>
  <si>
    <t xml:space="preserve">(a) W.C. pan of not less than 19" clear opening between flushing rims and 3 gallons</t>
  </si>
  <si>
    <t xml:space="preserve">flushing tank (i) with 4@ dia C.I. trape.(S.I.No.1(b-i)/P-1).</t>
  </si>
  <si>
    <t xml:space="preserve">P/No.</t>
  </si>
  <si>
    <t xml:space="preserve">Rs.</t>
  </si>
  <si>
    <t xml:space="preserve">(Rs: four thousand eight hundred two and paisa sixty only)</t>
  </si>
  <si>
    <t xml:space="preserve">P/F 24"x18" lav: bassin in white glazed earthen were complete with and i/c the cost of CI or WI cantilever bracktes 6" built into walls, painted white in two coats after a primary coat of red lead paint a pair of 1/2" dia rubber plug &amp; chrome plate brass chain 1-1/4" dia malloable iron or brass unions and making requisite number of holes in walls, plinth &amp; floor for pipe connection and making good in cement concrete 1:2:4 (Standard pattern). ( S.I.No.8/P-3 ).</t>
  </si>
  <si>
    <t xml:space="preserve">P.No</t>
  </si>
  <si>
    <t xml:space="preserve">(Rs: four thousand two hundred fifty three and paisa seventy only)</t>
  </si>
  <si>
    <t xml:space="preserve">Add extra labour for P/F of earthen were padestal white or coloured glazed</t>
  </si>
  <si>
    <t xml:space="preserve">(Foreign or equivalent) ( S.I.No.9/P-3)</t>
  </si>
  <si>
    <t xml:space="preserve">(Rs: nine hundred thirty eight and paisa forty seven only)</t>
  </si>
  <si>
    <t xml:space="preserve">S/F swan type piller cock of superior quality single c.p head 1/2" dia.</t>
  </si>
  <si>
    <t xml:space="preserve">( S . I . No . 16 (a) / P - 19 )</t>
  </si>
  <si>
    <t xml:space="preserve">(Rs: seven hundred ninety five and paisa thirty only)</t>
  </si>
  <si>
    <t xml:space="preserve">P/F 6"x2" or 6"x3" C.I floor trap of the approved self cleaning designe with a C.I screwed</t>
  </si>
  <si>
    <t xml:space="preserve">down gratting with or without a vent arm complete with &amp; I/c making requisite number </t>
  </si>
  <si>
    <t xml:space="preserve">of holes in walls plinth &amp; floor for pipe connection &amp; making good in cement concrete</t>
  </si>
  <si>
    <t xml:space="preserve">1:2:4 (S.I.No. 20/P-6).</t>
  </si>
  <si>
    <t xml:space="preserve">(Rs: two thousand forty two and paisa forty three only)</t>
  </si>
  <si>
    <t xml:space="preserve">Providing and fixing 4" x4" x4 dia C.I branch of the required degree with access</t>
  </si>
  <si>
    <t xml:space="preserve">door. Rubber washer 3/8" thick and builts &amp; nuts and extra painting to match the </t>
  </si>
  <si>
    <t xml:space="preserve">colour of the building.(S.I.No.7/P-09)</t>
  </si>
  <si>
    <t xml:space="preserve">Each</t>
  </si>
  <si>
    <t xml:space="preserve">(Rs: seven hundred four and paisa twenty only)</t>
  </si>
  <si>
    <t xml:space="preserve">Providing and fixing 4" x4"  dia plain C.I branch of the required degree i/c extra painting </t>
  </si>
  <si>
    <t xml:space="preserve"> to match the colour of the building.(S.I.No.6/P-09)</t>
  </si>
  <si>
    <t xml:space="preserve">(Rs: two hundred one and paisa fifty only)</t>
  </si>
  <si>
    <t xml:space="preserve">S/F Consealed tee-stop cock of superior quality with cp head 1/2" dia (S.I.No.12-b/P-8)</t>
  </si>
  <si>
    <t xml:space="preserve">(Rs: eight hundred eighty nine and paisa forty six only)</t>
  </si>
  <si>
    <t xml:space="preserve">S/Fixing long bib cock of superior quality with C.P head 1/2" dia </t>
  </si>
  <si>
    <t xml:space="preserve">(S.I.No.13-a/ P-19).</t>
  </si>
  <si>
    <t xml:space="preserve">(Rs: one thousand one hundred nine and paisa forty six only)</t>
  </si>
  <si>
    <t xml:space="preserve">Supplying &amp; fixing fiber glass tank of approved quality and desing and wall thickness as </t>
  </si>
  <si>
    <t xml:space="preserve">specified I/c cost of nuts, bolts and fixing in plateform of cement concrete 1:3:6 and </t>
  </si>
  <si>
    <t xml:space="preserve">making connections for in let out let &amp; over flow inlet outlet flow pipes etc. complete </t>
  </si>
  <si>
    <t xml:space="preserve">500 Gallons .(S.I.No.3(c)/P-21)</t>
  </si>
  <si>
    <t xml:space="preserve">(Rs: thirty seven thousand five hundred five and paisa forty two only)</t>
  </si>
  <si>
    <t xml:space="preserve">Providing and fixing 4" dia C.I Soil &amp; vent pipes I/c cutting and fitting and extra painting </t>
  </si>
  <si>
    <t xml:space="preserve">to match the colour of building ( S.I.No.1/P-09)</t>
  </si>
  <si>
    <t xml:space="preserve">P.Rft</t>
  </si>
  <si>
    <t xml:space="preserve">(Rs: three hundred thirty three and paisa twenty nine only)</t>
  </si>
  <si>
    <t xml:space="preserve">Providing and fixing 4" Dia C.I terminal guard I/c extra painting to match the colour </t>
  </si>
  <si>
    <t xml:space="preserve">of thebuilding.(S.I.No.11/P-10)</t>
  </si>
  <si>
    <t xml:space="preserve">(Rs: three hundred eighty nine and paisa seventy only)</t>
  </si>
  <si>
    <t xml:space="preserve">P/F M.S clamps of the approved design to 4" dia C.I Pipe sockets i/c </t>
  </si>
  <si>
    <t xml:space="preserve">the cost of cutting &amp; making good to wall or M.S bolts &amp; nuts, 4" into</t>
  </si>
  <si>
    <t xml:space="preserve">wall i/c Pipe distance Pieces extra painting to match the coloure of </t>
  </si>
  <si>
    <t xml:space="preserve">the building (S.I.No: 2/P-9).</t>
  </si>
  <si>
    <t xml:space="preserve">(Rs: seventy two and paisa sixteen only)</t>
  </si>
  <si>
    <t xml:space="preserve">Providing chambers 9"x6" (i/s demensions) x 24" deep for stop cocks</t>
  </si>
  <si>
    <t xml:space="preserve">and valves etc with 4-1/2" thick burnt back masonary wall in 1:6 cement</t>
  </si>
  <si>
    <t xml:space="preserve">mortor 6" thick C.C 1:4:8 in foundation 2" thick cement plaster 1:3 C.M</t>
  </si>
  <si>
    <t xml:space="preserve">to all inside walls surfaces and to top 1" thick C.C1:2:4 flooring complete</t>
  </si>
  <si>
    <t xml:space="preserve">with cast iron hinged cover and frame 9"x6" (inside) clear opeing </t>
  </si>
  <si>
    <t xml:space="preserve">(wt: 1/2 Qr) etc fixed in cement concerete 1:2:4 i/c curring, excavation </t>
  </si>
  <si>
    <t xml:space="preserve">back filling &amp; disposal of earth etc complete. (S.I.No: 3/P-20).</t>
  </si>
  <si>
    <t xml:space="preserve">(Rs: two thousand two hundred thirty three and paisa two only)</t>
  </si>
  <si>
    <t xml:space="preserve">Constructing manhole or inspection chamber for the required diameter of circular</t>
  </si>
  <si>
    <t xml:space="preserve">sewer and 3'-6" (1067 mm) depth with walls of B.B in cement sand mortar 1:3</t>
  </si>
  <si>
    <t xml:space="preserve">cement plastered 1:3, 1/2" thick, inside of walls and 1" (25 mm) thick over benching</t>
  </si>
  <si>
    <t xml:space="preserve">and channel i/c fixing C.I manhole cover with frame of clear opening 1-1/2' x 1-1/2'</t>
  </si>
  <si>
    <t xml:space="preserve">(457x457 mm) of 1.75 cwt. (88.9 kg) embaded in plain C.C 1:2:4 &amp; fixing 1" (25 mm)</t>
  </si>
  <si>
    <t xml:space="preserve">dia M.S steps 6" (150 mm) wide projecting 4" (102 mm) from the face of wall at 12"</t>
  </si>
  <si>
    <t xml:space="preserve">(305 mm) C/C duly painted etc. complete as per standared specification &amp; Drawing</t>
  </si>
  <si>
    <t xml:space="preserve">(S.I.No: 01/P-46).</t>
  </si>
  <si>
    <t xml:space="preserve">(Rs: forteen thousand seven hundred forty eight only)</t>
  </si>
  <si>
    <t xml:space="preserve">P/F handle valves (China) (S.I.No.5-i/P-17).</t>
  </si>
  <si>
    <t xml:space="preserve">a) 1" Dia.</t>
  </si>
  <si>
    <t xml:space="preserve">(Rs: three hundred sixty five &amp; Pasia forty two only)</t>
  </si>
  <si>
    <t xml:space="preserve">b) 3/4" Dia.</t>
  </si>
  <si>
    <t xml:space="preserve">(Rs: two hundred seventy one &amp; Pasia ninety two only)</t>
  </si>
  <si>
    <t xml:space="preserve">c) 1/2" dia</t>
  </si>
  <si>
    <t xml:space="preserve">(Rs: two hundred &amp; Pasia forty two  only)</t>
  </si>
  <si>
    <t xml:space="preserve">Providing R.C.C pipes with collars class "B" and digging the trenches to required depth</t>
  </si>
  <si>
    <t xml:space="preserve">and fixing in position I/c cutting fitting and jointing with maphalt composition &amp; cement </t>
  </si>
  <si>
    <t xml:space="preserve">mortar 1:1 and testing with water pressure to a head of 4 feet above the top of the </t>
  </si>
  <si>
    <t xml:space="preserve">highest pipe &amp; refilling with excavted  staff 6" dia R.C.C pipes class "B" (S.I.No.2-b/P-23)</t>
  </si>
  <si>
    <t xml:space="preserve">a)</t>
  </si>
  <si>
    <t xml:space="preserve">4" Dia</t>
  </si>
  <si>
    <t xml:space="preserve">(Rs: one hundred forty six &amp; Pasia fifty seven only)</t>
  </si>
  <si>
    <t xml:space="preserve">b)</t>
  </si>
  <si>
    <t xml:space="preserve">6" Dia</t>
  </si>
  <si>
    <t xml:space="preserve">(Rs: one hundred ninety nine &amp; Pasia twenty five only)</t>
  </si>
  <si>
    <t xml:space="preserve"> Providing G.I. Pipes specials and clamps etc I/c fixing cutting &amp; fitting I/c cost of </t>
  </si>
  <si>
    <t xml:space="preserve"> breaking through walls and floor making good etc painting two coats after cleaning</t>
  </si>
  <si>
    <t xml:space="preserve"> the pipe etc with white zink paint with pigment to match the colour of the building &amp;</t>
  </si>
  <si>
    <t xml:space="preserve"> testing with water to a pressure head of 200 ft: and handling (External).</t>
  </si>
  <si>
    <t xml:space="preserve">(S.I.No.1-ii/P-14).</t>
  </si>
  <si>
    <t xml:space="preserve">(Rs: one hundred sixteen &amp; Pasia twenty only)</t>
  </si>
  <si>
    <t xml:space="preserve">(Rs: eighty six &amp; Pasia thirty six only)</t>
  </si>
  <si>
    <t xml:space="preserve">c) 1/2" Dia.</t>
  </si>
  <si>
    <t xml:space="preserve">(Rs: seventy three &amp; Pasia twenty one only)</t>
  </si>
  <si>
    <t xml:space="preserve">Add Extra labour for concealed G.I Pipe &amp; Fitting i/c making recess in the wall</t>
  </si>
  <si>
    <t xml:space="preserve">for pipe &amp; making good in cement mortor etc complete. (S.I.No: 2-i/P-12).</t>
  </si>
  <si>
    <t xml:space="preserve">(Rs: seven &amp; Pasia eighty two only)</t>
  </si>
  <si>
    <t xml:space="preserve">Providing PVC Pipes of Class "D" (equivalent) in trenches I/c cutting fitting</t>
  </si>
  <si>
    <t xml:space="preserve">and jointing with "Z" joints with one rubber ring I/c testing with water to a head</t>
  </si>
  <si>
    <t xml:space="preserve">of 122 meters or 400 feet (25 mm) 1" dia (S.I.No.3/P-23). (PHE)</t>
  </si>
  <si>
    <t xml:space="preserve">(Rs: twenty eight  only)</t>
  </si>
  <si>
    <t xml:space="preserve">TOTAL:-</t>
  </si>
  <si>
    <t xml:space="preserve">Non-Schedule Item</t>
  </si>
  <si>
    <t xml:space="preserve">P&amp;F water pimping set 1/2 H.P Motor Block single phase 220 volts with 1" x 1 1/4"  </t>
  </si>
  <si>
    <t xml:space="preserve">suction and delivery 50 ft head i/c making C.C 1:3:6 plate form of required size and fixing </t>
  </si>
  <si>
    <t xml:space="preserve">with nuts and bolts (local made) (R.A).</t>
  </si>
  <si>
    <t xml:space="preserve">Each.</t>
  </si>
  <si>
    <t xml:space="preserve">(Rs: forteen thousand four hundred seventeen &amp; Pasia seventy only)</t>
  </si>
  <si>
    <t xml:space="preserve">RS:</t>
  </si>
  <si>
    <t xml:space="preserve">ABSTRACT SHEET</t>
  </si>
  <si>
    <t xml:space="preserve">S #</t>
  </si>
  <si>
    <t xml:space="preserve">a) Civil Work</t>
  </si>
  <si>
    <r>
      <rPr>
        <b val="true"/>
        <u val="single"/>
        <sz val="10"/>
        <rFont val="Times New Roman"/>
        <family val="1"/>
      </rPr>
      <t xml:space="preserve">SCRAPING</t>
    </r>
    <r>
      <rPr>
        <sz val="10"/>
        <rFont val="Times New Roman"/>
        <family val="1"/>
      </rPr>
      <t xml:space="preserve"> 
a) White Wash or Colour Wash (S.I.No. 54(a)/P-13)</t>
    </r>
  </si>
  <si>
    <t xml:space="preserve">B):- Ordinary Distemper, Oil bound Distemper or Paint on Walls (S.I.No. 54(b)/P-13)</t>
  </si>
  <si>
    <t xml:space="preserve">Dismentling brick work in cement or lime morter 
(S.No.13/P-10)</t>
  </si>
  <si>
    <t xml:space="preserve">Dismentling cement concrate Plain 1:2:4 
(S.I.No. 19 (c)/P-10).</t>
  </si>
  <si>
    <t xml:space="preserve">Pacca brick work in Ground Floor in cement sand morter ratio 1:6) 
( S.I.No.5 (d)/ P-20 ).</t>
  </si>
  <si>
    <t xml:space="preserve">R.C.C. work I/c all labour and material execpt the cost of steel reinforcement and its labour for bending and  binding which will be paid sperately. This rate also I/c all kinds of moulds  lifting shuttering curing rendering and finishing the exposedsurface (I/c screening and washing of shingle)(a) R.C.work in roof slab,beams columns rafts lintels and other structural members laid in situe or precast laid in position complete in all respect(I) Ratio 1:2:4 90 lbs cement 2 Cft sand 4 Cft shingle 1/8" to 1/4" gauge.
(S.I.No.6ai/P-19).</t>
  </si>
  <si>
    <t xml:space="preserve">Fabrication of mild steel reinforcement for cement concrete i/c cutting bending laying in position making joints and fastening i/c cost of binding wire (also i/c removal of  rust from bars)  (S.I.No:7-A/P-20).</t>
  </si>
  <si>
    <t xml:space="preserve">Tor Steel</t>
  </si>
  <si>
    <t xml:space="preserve">P.Cwt</t>
  </si>
  <si>
    <t xml:space="preserve">First class deodar wood wrought joinery in doors and windows etc fixed in  position I/c chawkhats, holdfasts hinges, iron tower bolts, handles and cords  with hooks etc deodar panelled or panelled and glazed or fully glazed 1-3/4"  thick. (S.I.No.7b/P-57)</t>
  </si>
  <si>
    <t xml:space="preserve">Cement concrete brick or stone ballast 1-1/2" to 2" gauge ratio 1:5:10. (S.I.No:- 4/P-14).</t>
  </si>
  <si>
    <t xml:space="preserve">Cement plaster 1:6 upto 12 ft height  1/2" thick. 
(S.I.No.13-c/P-51)</t>
  </si>
  <si>
    <t xml:space="preserve">Cement plaster 1:4 upto 12 ft height  3/8" thick. 
(S.I.No.11-a/P-51)</t>
  </si>
  <si>
    <t xml:space="preserve">P/L 2" thick CC 1:2:4 topping I/c surface finishing and dividing into panells (S.I.No.16/P-41)</t>
  </si>
  <si>
    <t xml:space="preserve">Cement concrete plain i/c placing compacting, finishing and curing, complete (i/c screening &amp; washing of stone aggregate without shuttring ratio 1:2:4. (S.I.No.5(f)/P-15).</t>
  </si>
  <si>
    <t xml:space="preserve"> Primary coat of chalk  distemper.(S.I.No:23/53).</t>
  </si>
  <si>
    <t xml:space="preserve"> Distempering three coats.(S.I.No:24/P-53).</t>
  </si>
  <si>
    <t xml:space="preserve">Preparing the surface &amp; painting with Matt Finish paint of approved make to old matt finish surface (three coats) .(S.I.No:37(a+b)P-54).</t>
  </si>
  <si>
    <t xml:space="preserve">Prepparing the surface and paiting with Matt Finish (3 Coats) i/c rubbing the surface with Bathy (Silicon carbide rubbing brick) filling the voids with zink/chalk/plaster of paris mixture, applying first coat premix making the  surface smooth and then painting 3 coats with matt finish of approved make etc complete (New surface) .(S.I.No:36(A+B)P-54). </t>
  </si>
  <si>
    <t xml:space="preserve">Providing &amp; fixing colour crete jto wall surface to provide, durable crust and and aesthetics having thickness upto 3/4" with specified colour having water, fire and temite resistance (upto 20'-0 height) (S.I.No: 45/P-55).</t>
  </si>
  <si>
    <t xml:space="preserve">Painting new surface ( c) painting door and windows any type three coats. (S.I.No.4-c/P-67).</t>
  </si>
  <si>
    <t xml:space="preserve">Painting old surface ( c) painting door and windows any type two coats. (S.I.No.4-c/P-66).</t>
  </si>
  <si>
    <t xml:space="preserve">Two coats of Bitumen laid hot using 34 lbs for %Sft over roof and blinded with sand at one Cft per %Sft (S.I.No 13/P-34)</t>
  </si>
  <si>
    <t xml:space="preserve">S/F in position iron/steel grill of 3/4"x1/4" size flat iron of approved design i/c painting 3 coats etc complete (weight not to be less than 3.7 lbs sq. foot of finished grill (S.I.No. 26/P-92)</t>
  </si>
  <si>
    <t xml:space="preserve">P/F iron steel griil door with angle iron frame of 1 1/2"x 1 1/2"x 1/4" and flat iron of 3/4"x1/4" with approved design and locking arrangement embded in Masonary as per instructions of Engineer Incharge. (S.I.No. 31/P-93)</t>
  </si>
  <si>
    <t xml:space="preserve">Laying floor of approved coloured glazed tiles 1/4" thick laid in white cement and pigment on a bed of 3/4" thick CM 1:2 
(S.I.No. 25/P-42)</t>
  </si>
  <si>
    <t xml:space="preserve">Glazed tiles 1/4" thick dado jointed in white cement and laid over 1:2 CSM 3/4" thick i/c finishing (S.I.No.38/P-44 )</t>
  </si>
  <si>
    <t xml:space="preserve">P/F 3/8" thick marble tiles of approved quality and colour and shades size 8" x 4"x/6" x 4" in dado stricking anf facing removal /trucking of existing Plaster surface etc. Over 1/2" thick base of cement mortar 1:3 setting of tiles in slurry of white cement over mortar base including filling the joints and washing the tiles with white cement slurry. curring, cleaning, finishing and (I) for new Work (S.I.No. 68/P-48)</t>
  </si>
  <si>
    <t xml:space="preserve">Total :-</t>
  </si>
  <si>
    <t xml:space="preserve">P/L &amp; floor of Verona marble tiles of size 12" x 12 " x3/4" fine dressed on the surface without winding set in white cement laid over 3/4" thick bed of 1:2 grey cement mortar setting tiles with grey cement slurry, jointing and washing the tiles with slurry of white cement and pigment to match the colour of tiles, i/c cutting, grinding, rubbing and polishing etc. complete i/c cutting tiles to proper profile (R.A).</t>
  </si>
  <si>
    <t xml:space="preserve">Part-B (i) (W/S &amp; S/F)</t>
  </si>
  <si>
    <t xml:space="preserve">P/F squating type white glazsed earthen ware W.C. pan with  I/c cost of flushing cistern with internal fitting and flush  pipe with bend and  making requisite number of holes in walls plinth &amp; floor for pipe connections &amp; making good in cement concrete 1:2:4. (a) W.C. pan of not less than 23" clear opening between flushing rims and 3 gallons flushing tank (i) with 4@ dia C.I. trape.
(S.I.No.1(b-i)/P-1).</t>
  </si>
  <si>
    <t xml:space="preserve">P.No:</t>
  </si>
  <si>
    <t xml:space="preserve">P/F 24"x18" lav: bassin in white glazed earthenwere complete with and i/c the cost of CI or WI cantilever bracktes 6" built into walls painted white in two coats after a primary coat of red lead paint a pair of 1/2" dia chrome plated piller tape and making good in CC 1:2:4 ( S.I.No.12/P-3 )  </t>
  </si>
  <si>
    <t xml:space="preserve">Add extra labour for P/F of earthen were padestal white or coloured glazed (Foreign or equivalent) ( S.I.No.9/P-3)</t>
  </si>
  <si>
    <t xml:space="preserve">S/F swan type piller cock of superior quality single c.p head 1/2" dia. ( S . I . No . 16 (a) / P - 19 )</t>
  </si>
  <si>
    <t xml:space="preserve">P/F 6"x2" or 6"x3" C.I floor trap of the approved self cleaning designe with a C.I screwed down gratting with or without a vent arm complete with &amp; I/c making requisite number of holes in walls plinth &amp; floor for pipe connection &amp; making good in cement concrete 1:2:4 (S.I.No. 20/P-6). </t>
  </si>
  <si>
    <t xml:space="preserve">Providing and fixing 4" x4" x4 dia C.I branch of the required degree with access door. Rubber washer 3/8" thick and builts &amp; nuts and extra painting to match the colour of the building.(S.I.No.7/P-09)</t>
  </si>
  <si>
    <t xml:space="preserve">Providing and fixing 4" x4"  dia plain C.I branch of the required degree i/c extra painting  to match the colour of the building.(S.I.No.6/P-09)</t>
  </si>
  <si>
    <t xml:space="preserve">S/F Consealed tee-stop cock of superior quality with cp head 1/2" dia (S.I. No.12-b/P-18).</t>
  </si>
  <si>
    <t xml:space="preserve">Cancealed C.P fitting or superior quality for tiles Bath room (a) S.F concealed bib cock of superior quality with C.P head 1/2" dia (S.I.No.13-a/ P-19).</t>
  </si>
  <si>
    <t xml:space="preserve">Supplying &amp; fixing fiber glass tank of approved quality and desing and wall thickness as specified I/c cost of nuts, bolts and fixing in plateform of cement concrete 1:3:6 and making connections for in let out let &amp; over flow inlet outlet flow pipes etc. complete 
(250 Galons) .(S.I.No.3(c)/P-21) </t>
  </si>
  <si>
    <t xml:space="preserve">Providing and fixing 4" dia C.I Soil &amp; vent pipes I/c cutting and fitting and extra painting to match the colour of building 
( S.I.No.1/P-09)</t>
  </si>
  <si>
    <t xml:space="preserve">Providing and fixing 4" Dia C.I terminal guard I/c extra painting to match the colour of thebuilding.(S.I.No.11/P-10) </t>
  </si>
  <si>
    <t xml:space="preserve">P/F M.S clamps of the approved design to 4" dia C.I Pipe sockets i/c the cost of cutting &amp; making good to wall or M.S bolts &amp; nuts, 4" into wall i/c Pipe distance Pieces extra painting to match the coloure of  the building (S.I.No: 2/P-9). </t>
  </si>
  <si>
    <t xml:space="preserve">Providing chambers 9"x6" (i/s demensions) x 24" deep for stop cocks and valves etc with 4-1/2" thick burnt back masonary wall in 1:6 cement mortor 6" thick C.C 1:4:8 in foundation 2" thick cement plaster 1:3 C.M to all inside walls surfaces and to top 1" thick C.C1:2:4 flooring complete with cast iron hinged cover and frame 9"x6" (inside) clear opeing (wt: 1/2 Qr) etc fixed in cement concerete 1:2:4 i/c curring, excavation back filling &amp; disposal of earth etc complete. (S.I.No: 3/P-20).</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 1-1/2'  (457x457 mm) of 1.75 cwt. (88.9 kg) embaded in plain C.C 1:2:4 &amp; fixing 1" (25 mm) dia M.S steps 6" (150 mm) wide projecting 4" (102 mm) from the face of wall at 12" (305 mm) C/C duly painted etc. complete as per standared specification &amp; Drawing 
(S.I.No: 01/P-46).</t>
  </si>
  <si>
    <t xml:space="preserve">Providing R.C.C pipes with collars class "B" and digging the trenches to required depth and fixing in position I/c cutting fitting and jointing with maphalt composition &amp; cement mortar 1:1 and testing with water pressure to a head of 4 feet above the top of the highest pipe &amp; refilling with excavted  staff 6" dia R.C.C pipes class "B" (S.I.No.2-b/P-23)</t>
  </si>
  <si>
    <t xml:space="preserve">a) 4" Dia.</t>
  </si>
  <si>
    <t xml:space="preserve">P.Rft:</t>
  </si>
  <si>
    <t xml:space="preserve">a) 6" Dia.</t>
  </si>
  <si>
    <t xml:space="preserve"> Providing G.I. Pipes specials and clamps etc I/c fixing cutting &amp; fitting I/c cost of breaking through walls and floor making good etc painting two coats after cleaning  the pipe etc with white zink paint with pigment to match the colour of the building &amp; testing with water to a pressure head of 200 ft: and handling 
(S.I.No.1-ii/P-14).</t>
  </si>
  <si>
    <t xml:space="preserve">Add Extra labour for concealed G.I Pipe &amp; Fitting i/c making recess in the wall for pipe &amp; making good in cement mortor etc complete. (S.I.No: 2-i/P-12).</t>
  </si>
  <si>
    <t xml:space="preserve">a) 1" dia</t>
  </si>
  <si>
    <t xml:space="preserve">1/2" dia</t>
  </si>
  <si>
    <t xml:space="preserve">Providing PVC Pipes of Class "D" (equivalent) in trenches I/c cutting fitting and jointing with "Z" joints with one rubber ring I/c testing with water to a head of 122 meters or 400 feet (25 mm) 1" dia (S.I.No.3/P-23). </t>
  </si>
  <si>
    <t xml:space="preserve">P&amp;F water pimping set 1/2 H.P Mono Block single phase 220 volts with1"x1" -1/4"  suction and delivery 50 ft head i/c making C.C 1:3:6 plate form of required size and fixing with nuts and bolts (local made) (R.A).</t>
  </si>
  <si>
    <t xml:space="preserve">ASSISTANT ENGINEER </t>
  </si>
  <si>
    <t xml:space="preserve">ESTIMATE.</t>
  </si>
  <si>
    <t xml:space="preserve">ADP-449 School Improvement through Adopt a School Intervention Hyderabad Division (AASP) (2015-16) @ GBHS Badin District Badin Block-C, D&amp;E (Ground &amp; First Floor).</t>
  </si>
  <si>
    <t xml:space="preserve">MEASUREMENT SHEET</t>
  </si>
  <si>
    <t xml:space="preserve">Ground Floor</t>
  </si>
  <si>
    <t xml:space="preserve">Block-C</t>
  </si>
  <si>
    <t xml:space="preserve">Ver: i/s</t>
  </si>
  <si>
    <t xml:space="preserve">1x2x91.83x3.0</t>
  </si>
  <si>
    <t xml:space="preserve">C/R i/s</t>
  </si>
  <si>
    <t xml:space="preserve">1x3x2x(25.83+15.83)x3.0</t>
  </si>
  <si>
    <t xml:space="preserve">Ver: Entr:</t>
  </si>
  <si>
    <t xml:space="preserve">1x2x15.83x3.0</t>
  </si>
  <si>
    <t xml:space="preserve">Deduction</t>
  </si>
  <si>
    <t xml:space="preserve">CR Door</t>
  </si>
  <si>
    <t xml:space="preserve">1x3x4.0x3.0</t>
  </si>
  <si>
    <t xml:space="preserve">Ver: Opeing</t>
  </si>
  <si>
    <t xml:space="preserve">1x1x6.50x3.0</t>
  </si>
  <si>
    <t xml:space="preserve">Net Qty:                          1396 ( - )  56.0 =</t>
  </si>
  <si>
    <t xml:space="preserve">Block-D&amp;E</t>
  </si>
  <si>
    <t xml:space="preserve">B/s Plinth</t>
  </si>
  <si>
    <t xml:space="preserve">1x(100+28.96)x2.58</t>
  </si>
  <si>
    <t xml:space="preserve">CR side</t>
  </si>
  <si>
    <t xml:space="preserve">1x2x32.92x2.58</t>
  </si>
  <si>
    <t xml:space="preserve">c)</t>
  </si>
  <si>
    <t xml:space="preserve">C/R  i/s</t>
  </si>
  <si>
    <t xml:space="preserve">1x3x2x(22.75+22.33)x3.0</t>
  </si>
  <si>
    <t xml:space="preserve">1x2x(100+18.0)x3.0</t>
  </si>
  <si>
    <t xml:space="preserve">Total ( a+b+c) =</t>
  </si>
  <si>
    <t xml:space="preserve">Sft</t>
  </si>
  <si>
    <t xml:space="preserve">White Wash or Colour Wash (S.I.No. 54(a)/P-13)</t>
  </si>
  <si>
    <t xml:space="preserve">a) i</t>
  </si>
  <si>
    <t xml:space="preserve">C/R Ceiling</t>
  </si>
  <si>
    <t xml:space="preserve">1x1x3x25.83x15.92</t>
  </si>
  <si>
    <t xml:space="preserve">Beam sides</t>
  </si>
  <si>
    <t xml:space="preserve">1x3x2x15.92x1.50</t>
  </si>
  <si>
    <t xml:space="preserve">Ent:</t>
  </si>
  <si>
    <t xml:space="preserve">1x8.83x15.92</t>
  </si>
  <si>
    <t xml:space="preserve">Ent: Hall i/s</t>
  </si>
  <si>
    <t xml:space="preserve">1x18.58x28.28</t>
  </si>
  <si>
    <t xml:space="preserve">Auditorium Hall</t>
  </si>
  <si>
    <t xml:space="preserve">1x39.75x27.92</t>
  </si>
  <si>
    <t xml:space="preserve">Beam Sides</t>
  </si>
  <si>
    <t xml:space="preserve">1x2x2x27.92x2.0</t>
  </si>
  <si>
    <t xml:space="preserve"> ii</t>
  </si>
  <si>
    <t xml:space="preserve">1x3x22.75x22.33</t>
  </si>
  <si>
    <t xml:space="preserve">Store</t>
  </si>
  <si>
    <t xml:space="preserve">1x6.92x22.25</t>
  </si>
  <si>
    <t xml:space="preserve">Scie: Hall</t>
  </si>
  <si>
    <t xml:space="preserve">1x1x46.0x22.33</t>
  </si>
  <si>
    <t xml:space="preserve">Beam sides C/R</t>
  </si>
  <si>
    <t xml:space="preserve">1x3x2x22.33x1.75</t>
  </si>
  <si>
    <t xml:space="preserve">Ver: Ceiling</t>
  </si>
  <si>
    <t xml:space="preserve">1x72.50x8.17</t>
  </si>
  <si>
    <t xml:space="preserve">Scie: Hall Beam</t>
  </si>
  <si>
    <t xml:space="preserve">1x2x2x22.25x1.75</t>
  </si>
  <si>
    <t xml:space="preserve">Store Ceiling</t>
  </si>
  <si>
    <t xml:space="preserve">Passage</t>
  </si>
  <si>
    <t xml:space="preserve">1x13.58x13.0</t>
  </si>
  <si>
    <t xml:space="preserve">Sc: Hall Ver: Cei</t>
  </si>
  <si>
    <t xml:space="preserve">1x64.17x8.17</t>
  </si>
  <si>
    <t xml:space="preserve">Total (a- i + ii ) =</t>
  </si>
  <si>
    <t xml:space="preserve">b) i</t>
  </si>
  <si>
    <t xml:space="preserve">CR I/s</t>
  </si>
  <si>
    <t xml:space="preserve">1x2x(25.67+15.92)x12.0</t>
  </si>
  <si>
    <t xml:space="preserve">Ent:      "</t>
  </si>
  <si>
    <t xml:space="preserve">1x2x(8.83+15.92)x(11.63+11.38)/2</t>
  </si>
  <si>
    <t xml:space="preserve">CR      "</t>
  </si>
  <si>
    <t xml:space="preserve">1x1x2x(25.83+15.92)x(8.63+8.38)/2</t>
  </si>
  <si>
    <t xml:space="preserve">    "      "</t>
  </si>
  <si>
    <t xml:space="preserve">1x2x(26.50+15.92)x(8.63+8.38)/2</t>
  </si>
  <si>
    <t xml:space="preserve">Ver:</t>
  </si>
  <si>
    <t xml:space="preserve">1x2x93.67x(9.0+8.63)/2</t>
  </si>
  <si>
    <t xml:space="preserve">1x2x(39.75+27.92)x12.0</t>
  </si>
  <si>
    <t xml:space="preserve">1x3x4.0x8.0</t>
  </si>
  <si>
    <t xml:space="preserve">CR Wind: </t>
  </si>
  <si>
    <t xml:space="preserve">1x3x3x3.50x5.25</t>
  </si>
  <si>
    <t xml:space="preserve">Ver: Opening</t>
  </si>
  <si>
    <t xml:space="preserve">1x8.83x8.0</t>
  </si>
  <si>
    <t xml:space="preserve">Auditorium Hall Door</t>
  </si>
  <si>
    <t xml:space="preserve">1x5.0x8.0</t>
  </si>
  <si>
    <t xml:space="preserve">     "              "   Window</t>
  </si>
  <si>
    <t xml:space="preserve">1x3x5.0x5.50</t>
  </si>
  <si>
    <t xml:space="preserve">Ver:      Window</t>
  </si>
  <si>
    <t xml:space="preserve">1x10x6.0x8.0</t>
  </si>
  <si>
    <t xml:space="preserve">Net Qty: </t>
  </si>
  <si>
    <t xml:space="preserve">6274.0   -   935.0   =</t>
  </si>
  <si>
    <t xml:space="preserve">ii</t>
  </si>
  <si>
    <t xml:space="preserve">1x3x2x(22.75+22.33)x(11.50+11.75)/2</t>
  </si>
  <si>
    <t xml:space="preserve">Sc: Hall I/s</t>
  </si>
  <si>
    <t xml:space="preserve">1x2x(46.0+22.33)x(11.50+1175)/2</t>
  </si>
  <si>
    <t xml:space="preserve">1x2x(7.0+22.33)x(11.50+11.75)/2</t>
  </si>
  <si>
    <t xml:space="preserve">1x2x70.0x(11.75+11.67)/2</t>
  </si>
  <si>
    <t xml:space="preserve">1x2x72.0x(11.75+11.67)/2</t>
  </si>
  <si>
    <t xml:space="preserve">Ver: </t>
  </si>
  <si>
    <t xml:space="preserve">1x7.75x(11.75+11.67)/2</t>
  </si>
  <si>
    <t xml:space="preserve">1x8x4.0x8.50</t>
  </si>
  <si>
    <t xml:space="preserve">1x14x5.0x5.50</t>
  </si>
  <si>
    <t xml:space="preserve">Store Door</t>
  </si>
  <si>
    <t xml:space="preserve">1x3.0x8.50</t>
  </si>
  <si>
    <t xml:space="preserve">8831.0   -   683.0   =</t>
  </si>
  <si>
    <t xml:space="preserve">Total (b-i + ii ) =</t>
  </si>
  <si>
    <t xml:space="preserve">Out side Bldg:</t>
  </si>
  <si>
    <t xml:space="preserve">i.</t>
  </si>
  <si>
    <t xml:space="preserve">F/s + B/s</t>
  </si>
  <si>
    <t xml:space="preserve">1x2x93.67x(12.0+11.63)/2</t>
  </si>
  <si>
    <t xml:space="preserve">1x2x(42.75+30.92)x12.50</t>
  </si>
  <si>
    <t xml:space="preserve">B/Side Window</t>
  </si>
  <si>
    <t xml:space="preserve">1x7x3.50x5.25</t>
  </si>
  <si>
    <t xml:space="preserve">Auditorium Hall Window</t>
  </si>
  <si>
    <t xml:space="preserve">1x6x5.0x5.50</t>
  </si>
  <si>
    <t xml:space="preserve">4055.0   -   365.0   =</t>
  </si>
  <si>
    <t xml:space="preserve">ii.</t>
  </si>
  <si>
    <t xml:space="preserve">C/R B/side</t>
  </si>
  <si>
    <t xml:space="preserve">1x(100+52.50)x11.50</t>
  </si>
  <si>
    <t xml:space="preserve">   "   Sides</t>
  </si>
  <si>
    <t xml:space="preserve">1x2x33.75x(11.75+11.50)/2</t>
  </si>
  <si>
    <t xml:space="preserve">Ver: F/side</t>
  </si>
  <si>
    <t xml:space="preserve">1x54.42x11.75</t>
  </si>
  <si>
    <t xml:space="preserve">Sc: Hall Ver:  "</t>
  </si>
  <si>
    <t xml:space="preserve">1x64.25x11.75</t>
  </si>
  <si>
    <t xml:space="preserve">1x2x4x8.75x8.0</t>
  </si>
  <si>
    <t xml:space="preserve">3933.0   -   560.0   =</t>
  </si>
  <si>
    <t xml:space="preserve">Total (c-i + ii ) =</t>
  </si>
  <si>
    <t xml:space="preserve">Total-B ( i + ii ) =</t>
  </si>
  <si>
    <t xml:space="preserve">Total-C ( i + ii ) =</t>
  </si>
  <si>
    <t xml:space="preserve">Total  ( a + b +c) =</t>
  </si>
  <si>
    <t xml:space="preserve">P/Pet Wall</t>
  </si>
  <si>
    <t xml:space="preserve">1x2x(91.83+28.75)x0.75x1.25</t>
  </si>
  <si>
    <t xml:space="preserve">F/Side P/Pet wall</t>
  </si>
  <si>
    <t xml:space="preserve">1x54.75x0.75x1.25</t>
  </si>
  <si>
    <t xml:space="preserve">      "      "   S/W</t>
  </si>
  <si>
    <t xml:space="preserve">1x34.67x0.75x1.25</t>
  </si>
  <si>
    <t xml:space="preserve">      "      "   B/s</t>
  </si>
  <si>
    <t xml:space="preserve">1x(100+38.83)x0.75x1.25</t>
  </si>
  <si>
    <t xml:space="preserve">      "      "   Offset</t>
  </si>
  <si>
    <t xml:space="preserve">1x3.67x0.75x1.25</t>
  </si>
  <si>
    <t xml:space="preserve">1x14.58x0.75x1.25</t>
  </si>
  <si>
    <t xml:space="preserve">1x30.33x0.75x1.25</t>
  </si>
  <si>
    <t xml:space="preserve">      "      "   F/s</t>
  </si>
  <si>
    <t xml:space="preserve">1x71.0x0.75x1.25</t>
  </si>
  <si>
    <t xml:space="preserve">Cft</t>
  </si>
  <si>
    <t xml:space="preserve">CR Floor</t>
  </si>
  <si>
    <t xml:space="preserve">1x25.83x15.83x0.17</t>
  </si>
  <si>
    <t xml:space="preserve">1x91.88x8.0x0.17</t>
  </si>
  <si>
    <t xml:space="preserve">1x8.83x15.83x0.17</t>
  </si>
  <si>
    <t xml:space="preserve">1x39.75x27.92x0.17</t>
  </si>
  <si>
    <t xml:space="preserve">O/Roof</t>
  </si>
  <si>
    <t xml:space="preserve">C/R + Ver:</t>
  </si>
  <si>
    <t xml:space="preserve">1x91.83x28.75x0.17</t>
  </si>
  <si>
    <t xml:space="preserve">Hall </t>
  </si>
  <si>
    <t xml:space="preserve">1x41.08x30.58x0.17</t>
  </si>
  <si>
    <t xml:space="preserve">CR + Ver:</t>
  </si>
  <si>
    <t xml:space="preserve">1x54.50x35.33x0.17</t>
  </si>
  <si>
    <t xml:space="preserve">Hall</t>
  </si>
  <si>
    <t xml:space="preserve">1x57.0x35.33x0.17</t>
  </si>
  <si>
    <t xml:space="preserve">Lav: portion</t>
  </si>
  <si>
    <t xml:space="preserve">1x14.58x31.50x0.17</t>
  </si>
  <si>
    <t xml:space="preserve">Total ( a + b) =</t>
  </si>
  <si>
    <t xml:space="preserve">( S.I.No.5-i (e)/ P-20 )</t>
  </si>
  <si>
    <t xml:space="preserve">First Floor</t>
  </si>
  <si>
    <t xml:space="preserve">C/R +Ver:  L/Wall</t>
  </si>
  <si>
    <r>
      <rPr>
        <sz val="11"/>
        <rFont val="Times New Roman"/>
        <family val="1"/>
      </rPr>
      <t xml:space="preserve">1x3x91.83x1.13x</t>
    </r>
    <r>
      <rPr>
        <u val="single"/>
        <sz val="11"/>
        <rFont val="Times New Roman"/>
        <family val="1"/>
      </rPr>
      <t xml:space="preserve">(11.50+11.33+11.0)</t>
    </r>
    <r>
      <rPr>
        <sz val="11"/>
        <rFont val="Times New Roman"/>
        <family val="1"/>
      </rPr>
      <t xml:space="preserve">/3</t>
    </r>
  </si>
  <si>
    <t xml:space="preserve">CR S/Wall</t>
  </si>
  <si>
    <t xml:space="preserve">1x5x15.92x1.13x(11.33+11.0)/2</t>
  </si>
  <si>
    <t xml:space="preserve">Ver: S/Wall</t>
  </si>
  <si>
    <t xml:space="preserve">1x2x7.0x1.13x8.0</t>
  </si>
  <si>
    <t xml:space="preserve">D/Walls</t>
  </si>
  <si>
    <t xml:space="preserve">1x10x6.50x0.75x3.0</t>
  </si>
  <si>
    <t xml:space="preserve">1x4x4.0x1.13x8.0</t>
  </si>
  <si>
    <t xml:space="preserve">CR Wind:</t>
  </si>
  <si>
    <t xml:space="preserve">1x12x3.50x1.13x5.25</t>
  </si>
  <si>
    <t xml:space="preserve">Ver: Openings</t>
  </si>
  <si>
    <t xml:space="preserve">1x10x6.50x1.13x8.0</t>
  </si>
  <si>
    <t xml:space="preserve">Ver: Side Openings</t>
  </si>
  <si>
    <t xml:space="preserve">1x7.0x1.13x8.0</t>
  </si>
  <si>
    <t xml:space="preserve">Ver: F/s Lintal</t>
  </si>
  <si>
    <t xml:space="preserve">1x91.83x1.13x1.0</t>
  </si>
  <si>
    <t xml:space="preserve">Ver: sides  "</t>
  </si>
  <si>
    <t xml:space="preserve">1x2x9.25x1.13x1.0</t>
  </si>
  <si>
    <t xml:space="preserve">B/s + Mid wall</t>
  </si>
  <si>
    <t xml:space="preserve">1x2x91.83x1.13x0.75</t>
  </si>
  <si>
    <t xml:space="preserve">B/Plate</t>
  </si>
  <si>
    <t xml:space="preserve">1x4x2x2.50x1.13x0.50</t>
  </si>
  <si>
    <t xml:space="preserve">Beam opening Sides</t>
  </si>
  <si>
    <t xml:space="preserve">1x4x2x0.75x1.13x1.50</t>
  </si>
  <si>
    <t xml:space="preserve">Net Qty     4787.0  -  1336.0   = </t>
  </si>
  <si>
    <t xml:space="preserve">Block- D&amp;E</t>
  </si>
  <si>
    <t xml:space="preserve">CR: + Ver: L/Wall</t>
  </si>
  <si>
    <r>
      <rPr>
        <sz val="11"/>
        <rFont val="Times New Roman"/>
        <family val="1"/>
      </rPr>
      <t xml:space="preserve">1x3x71.50x1.13x</t>
    </r>
    <r>
      <rPr>
        <u val="single"/>
        <sz val="11"/>
        <rFont val="Times New Roman"/>
        <family val="1"/>
      </rPr>
      <t xml:space="preserve">(11.50+11.33+11.0)</t>
    </r>
    <r>
      <rPr>
        <sz val="11"/>
        <rFont val="Times New Roman"/>
        <family val="1"/>
      </rPr>
      <t xml:space="preserve">/3</t>
    </r>
  </si>
  <si>
    <t xml:space="preserve">1x4x22.33x1.13x(11.33+11.0)/2</t>
  </si>
  <si>
    <t xml:space="preserve">1x1x7.83x1.13x11.0</t>
  </si>
  <si>
    <t xml:space="preserve">Hall + Store</t>
  </si>
  <si>
    <t xml:space="preserve">1x2x56.63x1.13x(11.33+11.0)/2</t>
  </si>
  <si>
    <t xml:space="preserve">Partition S/Wall</t>
  </si>
  <si>
    <t xml:space="preserve">Ver: F/s L/Wall</t>
  </si>
  <si>
    <t xml:space="preserve">1x1x71.13x1.13x11.50</t>
  </si>
  <si>
    <t xml:space="preserve">Ver: D/Walls</t>
  </si>
  <si>
    <t xml:space="preserve">  "     "   "</t>
  </si>
  <si>
    <t xml:space="preserve">1x2x6.50x0.75x3.0</t>
  </si>
  <si>
    <t xml:space="preserve">Lav: Portion Walls</t>
  </si>
  <si>
    <t xml:space="preserve">1x1x14.58x1.13x11.50</t>
  </si>
  <si>
    <t xml:space="preserve">  "      "           "</t>
  </si>
  <si>
    <t xml:space="preserve">1x1x31.50x1.13x11.50</t>
  </si>
  <si>
    <t xml:space="preserve">Lav: Partition S/Wall</t>
  </si>
  <si>
    <t xml:space="preserve">1x2x8.0x0.75x7.25</t>
  </si>
  <si>
    <t xml:space="preserve">1x10x5.0x0.75x7.25</t>
  </si>
  <si>
    <t xml:space="preserve">1x8x4.0x1.13x8.50</t>
  </si>
  <si>
    <t xml:space="preserve">1x16x5.0x1.13x5.50</t>
  </si>
  <si>
    <t xml:space="preserve">1x2x4x8.75x113x5.0</t>
  </si>
  <si>
    <t xml:space="preserve">Lintels</t>
  </si>
  <si>
    <t xml:space="preserve">CR + Ver L/W</t>
  </si>
  <si>
    <t xml:space="preserve">1x54.33x1.13x1.0</t>
  </si>
  <si>
    <t xml:space="preserve">Ver: S/W</t>
  </si>
  <si>
    <t xml:space="preserve">1x2x9.13x1.13x1.0</t>
  </si>
  <si>
    <t xml:space="preserve">1x2x72.33x1.13x0.75</t>
  </si>
  <si>
    <t xml:space="preserve">Hall Portion L/W</t>
  </si>
  <si>
    <t xml:space="preserve">1x2x71.13x1.13x0.75</t>
  </si>
  <si>
    <t xml:space="preserve">   "      "  Ver:</t>
  </si>
  <si>
    <t xml:space="preserve">1x1x71.13x1.13x1.0</t>
  </si>
  <si>
    <t xml:space="preserve">1x8x2x2.50x1.13x0.50</t>
  </si>
  <si>
    <t xml:space="preserve">Beam opening</t>
  </si>
  <si>
    <t xml:space="preserve">1x8x2x0.75x1.13x1.50</t>
  </si>
  <si>
    <t xml:space="preserve">Net Qty    8758.0  - 1630.0   = </t>
  </si>
  <si>
    <t xml:space="preserve">Total (Block-C + D&amp;E)=</t>
  </si>
  <si>
    <t xml:space="preserve">1:2:4 90 lbs cement 2 Cft sand 4 Cft shingle 1/8" to 1/4" gauge.(S.I.No.6ai/P-15).</t>
  </si>
  <si>
    <t xml:space="preserve">Block-C First Floor</t>
  </si>
  <si>
    <t xml:space="preserve">Ver: F/Side</t>
  </si>
  <si>
    <t xml:space="preserve">Ver: sides</t>
  </si>
  <si>
    <t xml:space="preserve">1x9.25x1.13x1.0</t>
  </si>
  <si>
    <t xml:space="preserve">Below Roof Beam</t>
  </si>
  <si>
    <t xml:space="preserve">1x91.83x1.13x0.75</t>
  </si>
  <si>
    <t xml:space="preserve">1x9.25x1.13x0.75</t>
  </si>
  <si>
    <t xml:space="preserve">C/R S/Wall</t>
  </si>
  <si>
    <t xml:space="preserve">1x5x15.92x1.13x0.75</t>
  </si>
  <si>
    <t xml:space="preserve">Beam </t>
  </si>
  <si>
    <t xml:space="preserve">1x4x18.25x0.75x1.75</t>
  </si>
  <si>
    <t xml:space="preserve">Roof slab</t>
  </si>
  <si>
    <t xml:space="preserve">1x91.50x30.29x0.50</t>
  </si>
  <si>
    <t xml:space="preserve">1x9.83x1.13x0.75</t>
  </si>
  <si>
    <t xml:space="preserve">Hall Portion lintels</t>
  </si>
  <si>
    <t xml:space="preserve">1x2x56.63x1.13x0.75</t>
  </si>
  <si>
    <t xml:space="preserve">Ver: L/W</t>
  </si>
  <si>
    <t xml:space="preserve">1x71.33x1.13x1.0</t>
  </si>
  <si>
    <t xml:space="preserve">1x5x2x2.50x1.13x0.50</t>
  </si>
  <si>
    <t xml:space="preserve">1x54.33x1.13x0.75</t>
  </si>
  <si>
    <t xml:space="preserve">1x2x9.13x1.13x0.75</t>
  </si>
  <si>
    <t xml:space="preserve">Ver: L/Wall</t>
  </si>
  <si>
    <t xml:space="preserve">1x71.33x1.13x0.75</t>
  </si>
  <si>
    <t xml:space="preserve">1x4x22.33x1.13x0.75</t>
  </si>
  <si>
    <t xml:space="preserve">1x5x24.58x1.0x2.0</t>
  </si>
  <si>
    <t xml:space="preserve">1x(100+39.46)x35.21x0.50</t>
  </si>
  <si>
    <t xml:space="preserve">Chajja F/s</t>
  </si>
  <si>
    <t xml:space="preserve">1x(64.33+54.33)x1.50x0.50</t>
  </si>
  <si>
    <t xml:space="preserve">Wind: Chajja B/s</t>
  </si>
  <si>
    <t xml:space="preserve">1x10x5.0x1.50x0.33</t>
  </si>
  <si>
    <t xml:space="preserve">Lav: Portion</t>
  </si>
  <si>
    <t xml:space="preserve">1x14.58x31.50x0.50</t>
  </si>
  <si>
    <t xml:space="preserve">P/Cft </t>
  </si>
  <si>
    <t xml:space="preserve">O.H. Tank Walls</t>
  </si>
  <si>
    <t xml:space="preserve">1x2x12.0x1.13x3.0</t>
  </si>
  <si>
    <t xml:space="preserve">1x2x(12.0+9.0)x0.75x1.50</t>
  </si>
  <si>
    <t xml:space="preserve">Bottom Slab</t>
  </si>
  <si>
    <t xml:space="preserve">1x13.50x12.75x0.75</t>
  </si>
  <si>
    <t xml:space="preserve">Walls</t>
  </si>
  <si>
    <t xml:space="preserve">1x2x(12.0+7.0)x0.75x4.50</t>
  </si>
  <si>
    <t xml:space="preserve">Top Slab</t>
  </si>
  <si>
    <t xml:space="preserve">1x13.50x12.75x0.37</t>
  </si>
  <si>
    <t xml:space="preserve"> rust from bars)  (S.I.No:7-A/P-20).</t>
  </si>
  <si>
    <t xml:space="preserve">Qty same as RCC</t>
  </si>
  <si>
    <t xml:space="preserve">6434.0 x 6.0/112</t>
  </si>
  <si>
    <t xml:space="preserve">P/Cwt</t>
  </si>
  <si>
    <t xml:space="preserve">Block- C</t>
  </si>
  <si>
    <t xml:space="preserve">Qty same Item No. 1 (a)</t>
  </si>
  <si>
    <t xml:space="preserve">Qty same Item No. 1 (b)</t>
  </si>
  <si>
    <t xml:space="preserve">Qty same Item No. 1 (c)</t>
  </si>
  <si>
    <t xml:space="preserve">1-3/4"  thick. (S.I.No.7b/P-57) </t>
  </si>
  <si>
    <t xml:space="preserve">C/R Door</t>
  </si>
  <si>
    <t xml:space="preserve">C/R Wind:</t>
  </si>
  <si>
    <t xml:space="preserve">1x12x3.50x5.25</t>
  </si>
  <si>
    <t xml:space="preserve">1x5x4.0x8.50</t>
  </si>
  <si>
    <t xml:space="preserve">1x16x5.0x5.50</t>
  </si>
  <si>
    <t xml:space="preserve">Lav: Door</t>
  </si>
  <si>
    <t xml:space="preserve">1x6x2.50x7.0</t>
  </si>
  <si>
    <t xml:space="preserve">Lav: Vent:</t>
  </si>
  <si>
    <t xml:space="preserve">1x6x2.0x1.50</t>
  </si>
  <si>
    <t xml:space="preserve">   "      "</t>
  </si>
  <si>
    <t xml:space="preserve">1x2x3.0x2.0</t>
  </si>
  <si>
    <t xml:space="preserve">Ground.Floor</t>
  </si>
  <si>
    <t xml:space="preserve">C/R </t>
  </si>
  <si>
    <t xml:space="preserve">1x2x25.67x15.92x0.33</t>
  </si>
  <si>
    <t xml:space="preserve">Ent: </t>
  </si>
  <si>
    <t xml:space="preserve">1x8.83x15.92x0.33</t>
  </si>
  <si>
    <t xml:space="preserve">1x70.0x8.0x0.33</t>
  </si>
  <si>
    <t xml:space="preserve">%Cft </t>
  </si>
  <si>
    <t xml:space="preserve">Qty: same Item No: 8</t>
  </si>
  <si>
    <t xml:space="preserve">CR I/side</t>
  </si>
  <si>
    <t xml:space="preserve">1x2x(25.67+15.92)x(11.33+11.0)/2</t>
  </si>
  <si>
    <t xml:space="preserve">1x2x(8.83+19.92)x(11.33+11.0)/2</t>
  </si>
  <si>
    <t xml:space="preserve">1x2x(26.50+15.92)x(11.33+11.0)/2</t>
  </si>
  <si>
    <t xml:space="preserve">Ver:     "</t>
  </si>
  <si>
    <t xml:space="preserve">1x2x(25.83+15.92)x(11.33+11.0)/2</t>
  </si>
  <si>
    <t xml:space="preserve">Ver: F/s</t>
  </si>
  <si>
    <t xml:space="preserve">1x2x(91.83+8.0)x(11.50+11.33)/2</t>
  </si>
  <si>
    <t xml:space="preserve">1x4x4.0x8.0</t>
  </si>
  <si>
    <t xml:space="preserve">1x10x6.50x5.0</t>
  </si>
  <si>
    <t xml:space="preserve">Net Qty    5640.0  -   674.0   = </t>
  </si>
  <si>
    <t xml:space="preserve">1x5x2x(22.75+22.33)x(11.33+11.0)/2</t>
  </si>
  <si>
    <t xml:space="preserve">1x2x(100+29.63)x(11.50+11.33)/2</t>
  </si>
  <si>
    <t xml:space="preserve">Mid Ver:</t>
  </si>
  <si>
    <t xml:space="preserve">1x2x(23.42+7.83)x(11.33+11.0)/2</t>
  </si>
  <si>
    <t xml:space="preserve">1x2x(7.75+22.33)x(11.33+11.0)/2</t>
  </si>
  <si>
    <t xml:space="preserve">Lav: I/s</t>
  </si>
  <si>
    <t xml:space="preserve">1x6x2x(4.0+4.0)x0.80</t>
  </si>
  <si>
    <t xml:space="preserve">1x2x14.25x8.0</t>
  </si>
  <si>
    <t xml:space="preserve">1x1x14.50x8.0</t>
  </si>
  <si>
    <t xml:space="preserve">Net Qty    9774.0  -  577.0   = </t>
  </si>
  <si>
    <t xml:space="preserve">Total (b) =</t>
  </si>
  <si>
    <t xml:space="preserve">Bldg: Out Side</t>
  </si>
  <si>
    <t xml:space="preserve">Block-C (F.F)</t>
  </si>
  <si>
    <t xml:space="preserve">1x2x92.96x(11.50+11.0)/2</t>
  </si>
  <si>
    <t xml:space="preserve">Sides</t>
  </si>
  <si>
    <t xml:space="preserve">1x1x27.29x(11.50+11.0)/2</t>
  </si>
  <si>
    <t xml:space="preserve">CR Wind: B/Side</t>
  </si>
  <si>
    <t xml:space="preserve">1x8x5.0x5.50</t>
  </si>
  <si>
    <t xml:space="preserve">Net Qty:         2399.0  -  220.0 =</t>
  </si>
  <si>
    <t xml:space="preserve">Block- D&amp;E (F.F)</t>
  </si>
  <si>
    <t xml:space="preserve">CR B/Side</t>
  </si>
  <si>
    <t xml:space="preserve">1x(100+52.50)x11.0</t>
  </si>
  <si>
    <t xml:space="preserve">   "  sides</t>
  </si>
  <si>
    <t xml:space="preserve">1x2x33.75x(11.50+11.33)/2</t>
  </si>
  <si>
    <t xml:space="preserve">1x54.42x11.50</t>
  </si>
  <si>
    <t xml:space="preserve">Sc: Hall Ver: F/Side</t>
  </si>
  <si>
    <t xml:space="preserve">1x64.25x11.50</t>
  </si>
  <si>
    <t xml:space="preserve">B/s Wind:</t>
  </si>
  <si>
    <t xml:space="preserve">1x10x5.0x5.50</t>
  </si>
  <si>
    <t xml:space="preserve">1x2x4x8.75x5.50</t>
  </si>
  <si>
    <t xml:space="preserve">  "        "</t>
  </si>
  <si>
    <t xml:space="preserve">1x2x6.50x5.50</t>
  </si>
  <si>
    <t xml:space="preserve">Net Qty    3814.0  -  732.0   = </t>
  </si>
  <si>
    <t xml:space="preserve">Total  (c)  =</t>
  </si>
  <si>
    <t xml:space="preserve">G.Total (a + b + c ) =</t>
  </si>
  <si>
    <t xml:space="preserve">Qty same Item No. 11 (a)</t>
  </si>
  <si>
    <t xml:space="preserve">Qty same Item No. 11 (b)</t>
  </si>
  <si>
    <t xml:space="preserve">Qty same Item No. 11 (c)</t>
  </si>
  <si>
    <t xml:space="preserve">Over Roof</t>
  </si>
  <si>
    <t xml:space="preserve">Block-C </t>
  </si>
  <si>
    <t xml:space="preserve">1x94.50x30.29</t>
  </si>
  <si>
    <t xml:space="preserve">Block- D&amp;E </t>
  </si>
  <si>
    <t xml:space="preserve">1x(100+39.50)x35.21</t>
  </si>
  <si>
    <t xml:space="preserve">1x14.58x31.50</t>
  </si>
  <si>
    <t xml:space="preserve">Groud Floor</t>
  </si>
  <si>
    <t xml:space="preserve">C/R I/side</t>
  </si>
  <si>
    <t xml:space="preserve">1x3x8.0x4.0</t>
  </si>
  <si>
    <t xml:space="preserve">1x5x10.0x4.0</t>
  </si>
  <si>
    <t xml:space="preserve">P. Sft</t>
  </si>
  <si>
    <t xml:space="preserve">G.Floor</t>
  </si>
  <si>
    <t xml:space="preserve">C/R</t>
  </si>
  <si>
    <t xml:space="preserve">1x2x25.67x15.92x0.17</t>
  </si>
  <si>
    <t xml:space="preserve">1x26.50x15.92x0.17</t>
  </si>
  <si>
    <t xml:space="preserve">D/Jambs</t>
  </si>
  <si>
    <t xml:space="preserve">1x3x4.0x1.25x0.17</t>
  </si>
  <si>
    <t xml:space="preserve">1x39.75x27.75x0.17</t>
  </si>
  <si>
    <t xml:space="preserve">F.Floor</t>
  </si>
  <si>
    <t xml:space="preserve">1x5x22.75x22.33x0.17</t>
  </si>
  <si>
    <t xml:space="preserve">1x(100+29.63)x8.0x0.17</t>
  </si>
  <si>
    <t xml:space="preserve">1x7.83x23.46x0.17</t>
  </si>
  <si>
    <t xml:space="preserve">1x8x4.0x1.25x0.17</t>
  </si>
  <si>
    <t xml:space="preserve">G.Lav: floor</t>
  </si>
  <si>
    <t xml:space="preserve">1x6x4.0x4.0x0.17</t>
  </si>
  <si>
    <t xml:space="preserve">    "    Passage</t>
  </si>
  <si>
    <t xml:space="preserve">1x15.0x3.0x0.17</t>
  </si>
  <si>
    <t xml:space="preserve">   "          "</t>
  </si>
  <si>
    <t xml:space="preserve">1x13.58x13.0x0.17</t>
  </si>
  <si>
    <t xml:space="preserve">Ent: Jambs</t>
  </si>
  <si>
    <t xml:space="preserve">1x6.17x1.79x0.17</t>
  </si>
  <si>
    <t xml:space="preserve">Dwt slab</t>
  </si>
  <si>
    <t xml:space="preserve">1x6.42x2.0x0.17</t>
  </si>
  <si>
    <t xml:space="preserve">Qty: same Item No: 2 ( a + b) =</t>
  </si>
  <si>
    <t xml:space="preserve">Qty: same Item No: 2 ( a ) =</t>
  </si>
  <si>
    <t xml:space="preserve">1x5x22.75x22.33</t>
  </si>
  <si>
    <t xml:space="preserve">1x5x2x22.33x1.50</t>
  </si>
  <si>
    <t xml:space="preserve">1x(100+29.63)x8.0</t>
  </si>
  <si>
    <t xml:space="preserve">1x7.83x23.46</t>
  </si>
  <si>
    <t xml:space="preserve">Chajja B/Side</t>
  </si>
  <si>
    <t xml:space="preserve">1x(100+39.46)x2.17</t>
  </si>
  <si>
    <t xml:space="preserve">   "      F/Side</t>
  </si>
  <si>
    <t xml:space="preserve">1x(64.33+54.33)x2.17</t>
  </si>
  <si>
    <t xml:space="preserve">Window Chajja B/Side</t>
  </si>
  <si>
    <t xml:space="preserve">1x10x5.0x1.92</t>
  </si>
  <si>
    <t xml:space="preserve">Chajja Sides</t>
  </si>
  <si>
    <t xml:space="preserve">1x2x36.46x2.17</t>
  </si>
  <si>
    <t xml:space="preserve">Roof Ceiling</t>
  </si>
  <si>
    <t xml:space="preserve">Qty same as item No.  16</t>
  </si>
  <si>
    <t xml:space="preserve">Qty same Item No. 2 (b-i)</t>
  </si>
  <si>
    <t xml:space="preserve">Qty same Item No. 2 (b-ii)</t>
  </si>
  <si>
    <t xml:space="preserve">Qty same Item No. 12 (b) = </t>
  </si>
  <si>
    <t xml:space="preserve">Qty same Item No. 10 (c) </t>
  </si>
  <si>
    <t xml:space="preserve">2xQty same Item No. 9  =       1052.0 x 2 =</t>
  </si>
  <si>
    <t xml:space="preserve">Block-C (G.Floor)</t>
  </si>
  <si>
    <t xml:space="preserve">1x3x2x4.0x8.0</t>
  </si>
  <si>
    <t xml:space="preserve">CR Wind </t>
  </si>
  <si>
    <t xml:space="preserve">1x10x3.50x5.25</t>
  </si>
  <si>
    <t xml:space="preserve">Block-D&amp;E (G.Floor)</t>
  </si>
  <si>
    <t xml:space="preserve">CR Door </t>
  </si>
  <si>
    <t xml:space="preserve">1x8x2x4.0x8.50</t>
  </si>
  <si>
    <t xml:space="preserve">  "   Wind:</t>
  </si>
  <si>
    <t xml:space="preserve">1x14x2x5.0x5.50</t>
  </si>
  <si>
    <t xml:space="preserve">1x2x3.50x8.50</t>
  </si>
  <si>
    <t xml:space="preserve">1x6x2x2.50x7.0</t>
  </si>
  <si>
    <t xml:space="preserve">1x6x2x2.0x1.50</t>
  </si>
  <si>
    <t xml:space="preserve">CR Wind: Grills</t>
  </si>
  <si>
    <t xml:space="preserve">1x9x2x1.33x3.50</t>
  </si>
  <si>
    <t xml:space="preserve">    "    "      Vent:</t>
  </si>
  <si>
    <t xml:space="preserve">x1x9x2x1.33x1.0</t>
  </si>
  <si>
    <t xml:space="preserve">Door Vent:</t>
  </si>
  <si>
    <t xml:space="preserve">1x3x2x1.33x0.50</t>
  </si>
  <si>
    <t xml:space="preserve">    "    "    </t>
  </si>
  <si>
    <t xml:space="preserve">1x2x6.50x8.0</t>
  </si>
  <si>
    <t xml:space="preserve">1x14x2x1.0x3.50</t>
  </si>
  <si>
    <t xml:space="preserve">  "     "</t>
  </si>
  <si>
    <t xml:space="preserve">1x14x1x2.0x3.50</t>
  </si>
  <si>
    <t xml:space="preserve">  "     "   Vent:</t>
  </si>
  <si>
    <t xml:space="preserve">1x14x2x1.0x1.0</t>
  </si>
  <si>
    <t xml:space="preserve">  "     "     "</t>
  </si>
  <si>
    <t xml:space="preserve">1x14x1x2.0x1.0</t>
  </si>
  <si>
    <t xml:space="preserve">CR Door Vent:</t>
  </si>
  <si>
    <t xml:space="preserve">1x8x2x1.58x1.0</t>
  </si>
  <si>
    <t xml:space="preserve">1x5.92x6.50</t>
  </si>
  <si>
    <t xml:space="preserve">1x6x1.67x1.17</t>
  </si>
  <si>
    <t xml:space="preserve">Ver: F/s Opening</t>
  </si>
  <si>
    <t xml:space="preserve">Qty same Item No: 12</t>
  </si>
  <si>
    <t xml:space="preserve">S/F in position iron/steel grill of 3/4"x1/4" size flat iron of approved design i/c</t>
  </si>
  <si>
    <t xml:space="preserve">painting 3 coats etc complete (weight not to be less than 3.7 lbs sq. foot of</t>
  </si>
  <si>
    <t xml:space="preserve">finished grill (S.I.No. 26/P-92)</t>
  </si>
  <si>
    <t xml:space="preserve">CR Windows</t>
  </si>
  <si>
    <t xml:space="preserve">1x12x2x1.33x3.50</t>
  </si>
  <si>
    <t xml:space="preserve">    "     Vent:</t>
  </si>
  <si>
    <t xml:space="preserve">1x12x2x1.33x1.0</t>
  </si>
  <si>
    <t xml:space="preserve">1x5x2x1.67x0.50</t>
  </si>
  <si>
    <t xml:space="preserve">1x9x6.50x5.0</t>
  </si>
  <si>
    <t xml:space="preserve">CR  Windows</t>
  </si>
  <si>
    <t xml:space="preserve">1x16x2x1.0x3.50</t>
  </si>
  <si>
    <t xml:space="preserve">"           "</t>
  </si>
  <si>
    <t xml:space="preserve">1x16x1x2.0x3.50</t>
  </si>
  <si>
    <t xml:space="preserve">"           " Vent:</t>
  </si>
  <si>
    <t xml:space="preserve">1x16x2x1.0x1.0</t>
  </si>
  <si>
    <t xml:space="preserve">"           "     "</t>
  </si>
  <si>
    <t xml:space="preserve">1x16x1x2.0x1.0</t>
  </si>
  <si>
    <t xml:space="preserve">1x10x6.50x5.50</t>
  </si>
  <si>
    <t xml:space="preserve">   "         "</t>
  </si>
  <si>
    <t xml:space="preserve">Ver: Ent: Door</t>
  </si>
  <si>
    <t xml:space="preserve">1x2x8.0x8.0</t>
  </si>
  <si>
    <t xml:space="preserve">1x1x7.50x8.0</t>
  </si>
  <si>
    <t xml:space="preserve">1x6x4.0x4.0</t>
  </si>
  <si>
    <t xml:space="preserve">1x15.0x3.0</t>
  </si>
  <si>
    <t xml:space="preserve">1x6.17x1.79</t>
  </si>
  <si>
    <t xml:space="preserve">DwT slab</t>
  </si>
  <si>
    <t xml:space="preserve">1x6.42x2.0</t>
  </si>
  <si>
    <t xml:space="preserve">G.Lav: Walls</t>
  </si>
  <si>
    <t xml:space="preserve">1x6x2x(4.0+4.0)x5.0</t>
  </si>
  <si>
    <t xml:space="preserve">Offset L/W</t>
  </si>
  <si>
    <t xml:space="preserve">1x6x2x0.29x5.0</t>
  </si>
  <si>
    <t xml:space="preserve">Passage I/s</t>
  </si>
  <si>
    <t xml:space="preserve">1x2x15.0x5.0</t>
  </si>
  <si>
    <t xml:space="preserve">Offset O/s</t>
  </si>
  <si>
    <t xml:space="preserve">Passage S/w</t>
  </si>
  <si>
    <t xml:space="preserve">1x3.0x5.0</t>
  </si>
  <si>
    <t xml:space="preserve">Coridor Pardies</t>
  </si>
  <si>
    <t xml:space="preserve">1x3x2x3.0x5.0</t>
  </si>
  <si>
    <t xml:space="preserve">Edges</t>
  </si>
  <si>
    <t xml:space="preserve">1x3x0.37x5.0</t>
  </si>
  <si>
    <t xml:space="preserve">Top</t>
  </si>
  <si>
    <t xml:space="preserve">1x13.58x5.0</t>
  </si>
  <si>
    <t xml:space="preserve">   "</t>
  </si>
  <si>
    <t xml:space="preserve">1x13.0x5.0</t>
  </si>
  <si>
    <t xml:space="preserve">D/Hall</t>
  </si>
  <si>
    <t xml:space="preserve">1x2x(39.75+27.75)x3.0</t>
  </si>
  <si>
    <t xml:space="preserve">1x6x2x2.50x5.0</t>
  </si>
  <si>
    <t xml:space="preserve">Net Qty    1319.0   -   171.0   =</t>
  </si>
  <si>
    <t xml:space="preserve">C/R Walls</t>
  </si>
  <si>
    <t xml:space="preserve">1x2x2x(25.83+15.92)x0.50</t>
  </si>
  <si>
    <t xml:space="preserve">1x2x(26.50+15.92)x0.50</t>
  </si>
  <si>
    <t xml:space="preserve">Ver:   "</t>
  </si>
  <si>
    <t xml:space="preserve">1x2x91.88x0.50</t>
  </si>
  <si>
    <t xml:space="preserve">1x5x2x(22.75+22.23)x0.50</t>
  </si>
  <si>
    <t xml:space="preserve">Ver:  </t>
  </si>
  <si>
    <t xml:space="preserve">1x2x(100.0+29.63)x0.50</t>
  </si>
  <si>
    <t xml:space="preserve">1x2x(7.83+23.46)x0.50</t>
  </si>
  <si>
    <t xml:space="preserve">Doors</t>
  </si>
  <si>
    <t xml:space="preserve">1x8x2x4.0x0.50</t>
  </si>
  <si>
    <t xml:space="preserve">Net Qty:</t>
  </si>
  <si>
    <t xml:space="preserve">1227.0 ( - ) 32.0 =</t>
  </si>
  <si>
    <t xml:space="preserve">G.Total:-</t>
  </si>
  <si>
    <t xml:space="preserve">C/R Floor</t>
  </si>
  <si>
    <t xml:space="preserve">1x2x25.83x15.92</t>
  </si>
  <si>
    <t xml:space="preserve">  "       "</t>
  </si>
  <si>
    <t xml:space="preserve">1x26.50x15.92</t>
  </si>
  <si>
    <t xml:space="preserve">Ver:    "</t>
  </si>
  <si>
    <t xml:space="preserve">1x91.88x8.0</t>
  </si>
  <si>
    <t xml:space="preserve">Ent:     "</t>
  </si>
  <si>
    <t xml:space="preserve">1x8.83x15.83</t>
  </si>
  <si>
    <t xml:space="preserve">D/Jambs "</t>
  </si>
  <si>
    <t xml:space="preserve">1x4.0x1.25</t>
  </si>
  <si>
    <t xml:space="preserve">1x39.75x27.75</t>
  </si>
  <si>
    <t xml:space="preserve">3/4" Thick</t>
  </si>
  <si>
    <t xml:space="preserve">D/J</t>
  </si>
  <si>
    <t xml:space="preserve">1x8x4.0x1.25</t>
  </si>
  <si>
    <t xml:space="preserve">Total:-</t>
  </si>
  <si>
    <t xml:space="preserve">(a) W.C. pan of not less than 23" clear opening between flushing rims and 3 gallons</t>
  </si>
  <si>
    <t xml:space="preserve">Comm: Lav</t>
  </si>
  <si>
    <t xml:space="preserve">1x6</t>
  </si>
  <si>
    <t xml:space="preserve">Nos:</t>
  </si>
  <si>
    <t xml:space="preserve">P/F 24"x18" lav: bassin in white glazed earthenwere complete with and i/c the cost of</t>
  </si>
  <si>
    <t xml:space="preserve">CI or WI cantilever bracktes 6" built into walls painted white in two coats after a primary</t>
  </si>
  <si>
    <t xml:space="preserve">coat of red lead paint a pair of 1/2" dia chrome plated piller tape and making good in</t>
  </si>
  <si>
    <t xml:space="preserve">CC 1:2:4 ( S.I.No.12/P-3 )</t>
  </si>
  <si>
    <t xml:space="preserve">G. Lav:</t>
  </si>
  <si>
    <t xml:space="preserve">1x2</t>
  </si>
  <si>
    <t xml:space="preserve">Att: Lav:</t>
  </si>
  <si>
    <t xml:space="preserve">1x9</t>
  </si>
  <si>
    <t xml:space="preserve"> Lav: to O/S</t>
  </si>
  <si>
    <t xml:space="preserve">Com: Lav: I/S</t>
  </si>
  <si>
    <t xml:space="preserve">1x10</t>
  </si>
  <si>
    <t xml:space="preserve">Cancealed C.P fitting or superior quality for tiles Bath room (a) S.F concealed bib cock </t>
  </si>
  <si>
    <t xml:space="preserve">of superior quality with C.P head 1/2" dia (S.I.No.13-a/ P-19).</t>
  </si>
  <si>
    <t xml:space="preserve">Lav: I/S</t>
  </si>
  <si>
    <t xml:space="preserve">Lav: O/S</t>
  </si>
  <si>
    <t xml:space="preserve">O/H Tank</t>
  </si>
  <si>
    <t xml:space="preserve">1x1</t>
  </si>
  <si>
    <t xml:space="preserve">P.Each</t>
  </si>
  <si>
    <t xml:space="preserve">Com: Lav: O/S</t>
  </si>
  <si>
    <t xml:space="preserve">1x6x6.0</t>
  </si>
  <si>
    <t xml:space="preserve">Rft</t>
  </si>
  <si>
    <t xml:space="preserve"> Lav: O/S</t>
  </si>
  <si>
    <t xml:space="preserve">1x6x3</t>
  </si>
  <si>
    <t xml:space="preserve">1x8</t>
  </si>
  <si>
    <t xml:space="preserve">1x4</t>
  </si>
  <si>
    <t xml:space="preserve">Lav: to O/S</t>
  </si>
  <si>
    <t xml:space="preserve">1x8x2x6.0</t>
  </si>
  <si>
    <t xml:space="preserve">O/S to S/Tank</t>
  </si>
  <si>
    <t xml:space="preserve">1x8x(12.0+12.0)</t>
  </si>
  <si>
    <t xml:space="preserve">S.Tank to M.Line</t>
  </si>
  <si>
    <t xml:space="preserve">1x180.0</t>
  </si>
  <si>
    <t xml:space="preserve"> testing with water to a pressure head of 200 ft: and handling (External).(S.I.No.1-ii/P-14).</t>
  </si>
  <si>
    <t xml:space="preserve">O/S to Lav:</t>
  </si>
  <si>
    <t xml:space="preserve">1x120.0</t>
  </si>
  <si>
    <t xml:space="preserve">1x450.0</t>
  </si>
  <si>
    <t xml:space="preserve">Lav: I/Side</t>
  </si>
  <si>
    <t xml:space="preserve">1x350.0</t>
  </si>
  <si>
    <t xml:space="preserve">Lav: O/S </t>
  </si>
  <si>
    <t xml:space="preserve">1x3</t>
  </si>
  <si>
    <t xml:space="preserve">of 122 meters or 400 feet (25 mm) 1" dia (S.I.No.3/P-23).</t>
  </si>
  <si>
    <t xml:space="preserve">Bore to Motor</t>
  </si>
  <si>
    <t xml:space="preserve">1x400.0</t>
  </si>
  <si>
    <t xml:space="preserve">P&amp;F water pimping set 1/2 H.P Mono Block single phase 220 volts with1"x1" -1/4"  </t>
  </si>
  <si>
    <t xml:space="preserve">Pistum Pump.</t>
  </si>
  <si>
    <t xml:space="preserve">CERTIFICATE</t>
  </si>
  <si>
    <t xml:space="preserve">Certified that I have prepared this estimate under the supervision of Assistan Engineer </t>
  </si>
  <si>
    <t xml:space="preserve">Education works Sub-Division Badin on the basis of drawing &amp; design supplied to me</t>
  </si>
  <si>
    <t xml:space="preserve"> for items identified by the Assistant Engineer. The rate provided in this estimate are from </t>
  </si>
  <si>
    <t xml:space="preserve">composite schedule of Rates &amp; sanctioned rate analysis.</t>
  </si>
  <si>
    <t xml:space="preserve">Certified that this estimate has been prepared by the Sub-Engineer under my supervision </t>
  </si>
  <si>
    <t xml:space="preserve">for the items identified by me which are prepared for the execution. Further certified that</t>
  </si>
  <si>
    <t xml:space="preserve">the quantities provided in this estimate are correct.</t>
  </si>
  <si>
    <t xml:space="preserve">SUMMARY OF COST</t>
  </si>
  <si>
    <t xml:space="preserve">ADP-449 School Improvement through Adopt a School Intervention Hyderabad Division (AASP) (2015-16) @ GBHS Badin District Badin 
Block-C, D&amp;E (Ground &amp; First Floor).</t>
  </si>
  <si>
    <t xml:space="preserve">Item of Work</t>
  </si>
  <si>
    <t xml:space="preserve">Total Amount</t>
  </si>
  <si>
    <t xml:space="preserve">Part-A Civil Work</t>
  </si>
  <si>
    <t xml:space="preserve">Cost of Schedule Items</t>
  </si>
  <si>
    <t xml:space="preserve">Add  10 % Above</t>
  </si>
  <si>
    <t xml:space="preserve">Add Cartage Amount</t>
  </si>
  <si>
    <t xml:space="preserve">Cost of Non-Schedule Item </t>
  </si>
  <si>
    <t xml:space="preserve">(Verona Marble ) (R.A)</t>
  </si>
  <si>
    <t xml:space="preserve">Part-B (W/S &amp; S/F)</t>
  </si>
  <si>
    <t xml:space="preserve">Add 10 % above</t>
  </si>
  <si>
    <t xml:space="preserve">Add 1% Contigency</t>
  </si>
  <si>
    <t xml:space="preserve">PC</t>
  </si>
  <si>
    <t xml:space="preserve">Say Rs: in Million</t>
  </si>
  <si>
    <t xml:space="preserve">EDUCATION WORKS SUB DIVISION</t>
  </si>
</sst>
</file>

<file path=xl/styles.xml><?xml version="1.0" encoding="utf-8"?>
<styleSheet xmlns="http://schemas.openxmlformats.org/spreadsheetml/2006/main">
  <numFmts count="9">
    <numFmt numFmtId="164" formatCode="General"/>
    <numFmt numFmtId="165" formatCode="_(* #,##0.00_);_(* \(#,##0.00\);_(* \-??_);_(@_)"/>
    <numFmt numFmtId="166" formatCode="0.00"/>
    <numFmt numFmtId="167" formatCode="0"/>
    <numFmt numFmtId="168" formatCode="@"/>
    <numFmt numFmtId="169" formatCode="0.000"/>
    <numFmt numFmtId="170" formatCode="0.0"/>
    <numFmt numFmtId="171" formatCode="0.0_);\(0.0\)"/>
    <numFmt numFmtId="172" formatCode="_(* #,##0_);_(* \(#,##0\);_(* \-??_);_(@_)"/>
  </numFmts>
  <fonts count="43">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2"/>
      <name val="Times New Roman"/>
      <family val="1"/>
    </font>
    <font>
      <b val="true"/>
      <i val="true"/>
      <u val="single"/>
      <sz val="12"/>
      <name val="Times New Roman"/>
      <family val="1"/>
    </font>
    <font>
      <b val="true"/>
      <u val="single"/>
      <sz val="18"/>
      <name val="Times New Roman"/>
      <family val="1"/>
    </font>
    <font>
      <b val="true"/>
      <u val="single"/>
      <sz val="16"/>
      <name val="Arial"/>
      <family val="2"/>
    </font>
    <font>
      <sz val="16"/>
      <name val="Arial"/>
      <family val="2"/>
    </font>
    <font>
      <b val="true"/>
      <i val="true"/>
      <sz val="11"/>
      <name val="Times New Roman"/>
      <family val="1"/>
    </font>
    <font>
      <b val="true"/>
      <sz val="12"/>
      <name val="Arial"/>
      <family val="2"/>
    </font>
    <font>
      <b val="true"/>
      <sz val="12"/>
      <name val="Times New Roman"/>
      <family val="1"/>
    </font>
    <font>
      <sz val="10"/>
      <name val="Times New Roman"/>
      <family val="1"/>
    </font>
    <font>
      <b val="true"/>
      <sz val="10"/>
      <name val="Times New Roman"/>
      <family val="1"/>
    </font>
    <font>
      <b val="true"/>
      <i val="true"/>
      <sz val="12"/>
      <name val="Times New Roman"/>
      <family val="1"/>
    </font>
    <font>
      <u val="single"/>
      <sz val="10"/>
      <name val="Times New Roman"/>
      <family val="1"/>
    </font>
    <font>
      <sz val="11"/>
      <name val="Times New Roman"/>
      <family val="1"/>
    </font>
    <font>
      <b val="true"/>
      <i val="true"/>
      <u val="single"/>
      <sz val="16"/>
      <name val="Times New Roman"/>
      <family val="1"/>
    </font>
    <font>
      <i val="true"/>
      <sz val="12"/>
      <name val="Times New Roman"/>
      <family val="1"/>
    </font>
    <font>
      <i val="true"/>
      <sz val="10"/>
      <name val="Arial"/>
      <family val="2"/>
    </font>
    <font>
      <b val="true"/>
      <sz val="10"/>
      <name val="Arial"/>
      <family val="2"/>
    </font>
    <font>
      <i val="true"/>
      <sz val="11"/>
      <name val="Arial"/>
      <family val="2"/>
    </font>
    <font>
      <i val="true"/>
      <sz val="11"/>
      <name val="Times New Roman"/>
      <family val="1"/>
    </font>
    <font>
      <b val="true"/>
      <sz val="12"/>
      <name val="Arial Black"/>
      <family val="2"/>
    </font>
    <font>
      <b val="true"/>
      <i val="true"/>
      <u val="single"/>
      <sz val="11"/>
      <name val="Times New Roman"/>
      <family val="1"/>
    </font>
    <font>
      <b val="true"/>
      <i val="true"/>
      <sz val="10"/>
      <name val="Times New Roman"/>
      <family val="1"/>
    </font>
    <font>
      <b val="true"/>
      <i val="true"/>
      <sz val="10.5"/>
      <name val="Times New Roman"/>
      <family val="1"/>
    </font>
    <font>
      <b val="true"/>
      <i val="true"/>
      <sz val="10.2"/>
      <name val="Times New Roman"/>
      <family val="1"/>
    </font>
    <font>
      <b val="true"/>
      <i val="true"/>
      <sz val="9"/>
      <name val="Times New Roman"/>
      <family val="1"/>
    </font>
    <font>
      <b val="true"/>
      <i val="true"/>
      <u val="single"/>
      <sz val="14"/>
      <name val="Times New Roman"/>
      <family val="1"/>
    </font>
    <font>
      <b val="true"/>
      <u val="single"/>
      <sz val="12"/>
      <name val="Times New Roman"/>
      <family val="1"/>
    </font>
    <font>
      <b val="true"/>
      <sz val="11"/>
      <name val="Times New Roman"/>
      <family val="1"/>
    </font>
    <font>
      <u val="single"/>
      <sz val="12"/>
      <name val="Times New Roman"/>
      <family val="1"/>
    </font>
    <font>
      <i val="true"/>
      <u val="single"/>
      <sz val="10"/>
      <name val="Times New Roman"/>
      <family val="1"/>
    </font>
    <font>
      <b val="true"/>
      <i val="true"/>
      <u val="single"/>
      <sz val="10"/>
      <name val="Times New Roman"/>
      <family val="1"/>
    </font>
    <font>
      <b val="true"/>
      <u val="single"/>
      <sz val="10"/>
      <name val="Times New Roman"/>
      <family val="1"/>
    </font>
    <font>
      <b val="true"/>
      <u val="single"/>
      <sz val="14"/>
      <name val="Times New Roman"/>
      <family val="1"/>
    </font>
    <font>
      <u val="single"/>
      <sz val="11"/>
      <name val="Times New Roman"/>
      <family val="1"/>
    </font>
    <font>
      <b val="true"/>
      <u val="single"/>
      <sz val="11"/>
      <name val="Times New Roman"/>
      <family val="1"/>
    </font>
    <font>
      <b val="true"/>
      <i val="true"/>
      <sz val="14"/>
      <name val="Times New Roman"/>
      <family val="1"/>
    </font>
    <font>
      <sz val="12"/>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style="dashed"/>
      <right style="dashed"/>
      <top style="medium"/>
      <bottom style="thin"/>
      <diagonal/>
    </border>
    <border diagonalUp="false" diagonalDown="false">
      <left style="dashed"/>
      <right style="dashed"/>
      <top style="medium"/>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style="double"/>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style="double"/>
      <bottom style="double"/>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7"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top"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false" applyProtection="false">
      <alignment horizontal="general" vertical="bottom" textRotation="0" wrapText="false" indent="0" shrinkToFit="false"/>
      <protection locked="true" hidden="false"/>
    </xf>
    <xf numFmtId="164" fontId="6" fillId="0" borderId="2" xfId="33" applyFont="true" applyBorder="true" applyAlignment="true" applyProtection="false">
      <alignment horizontal="center"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center" vertical="bottom" textRotation="0" wrapText="false" indent="0" shrinkToFit="false"/>
      <protection locked="true" hidden="false"/>
    </xf>
    <xf numFmtId="169" fontId="6" fillId="0" borderId="0" xfId="34" applyFont="true" applyBorder="false" applyAlignment="true" applyProtection="false">
      <alignment horizontal="center" vertical="bottom" textRotation="0" wrapText="false" indent="0" shrinkToFit="false"/>
      <protection locked="true" hidden="false"/>
    </xf>
    <xf numFmtId="166" fontId="6" fillId="0" borderId="0" xfId="34" applyFont="true" applyBorder="false" applyAlignment="true" applyProtection="false">
      <alignment horizontal="center" vertical="bottom" textRotation="0" wrapText="false" indent="0" shrinkToFit="false"/>
      <protection locked="true" hidden="false"/>
    </xf>
    <xf numFmtId="167" fontId="6" fillId="0" borderId="0" xfId="33" applyFont="true" applyBorder="false" applyAlignment="true" applyProtection="false">
      <alignment horizontal="center" vertical="bottom" textRotation="0" wrapText="false" indent="0" shrinkToFit="false"/>
      <protection locked="true" hidden="false"/>
    </xf>
    <xf numFmtId="166" fontId="18" fillId="0" borderId="0" xfId="33" applyFont="true" applyBorder="false" applyAlignment="false" applyProtection="false">
      <alignment horizontal="general" vertical="bottom" textRotation="0" wrapText="false" indent="0" shrinkToFit="false"/>
      <protection locked="true" hidden="false"/>
    </xf>
    <xf numFmtId="166" fontId="6" fillId="0" borderId="0" xfId="33" applyFont="true" applyBorder="false" applyAlignment="false" applyProtection="false">
      <alignment horizontal="general" vertical="bottom" textRotation="0" wrapText="false" indent="0" shrinkToFit="false"/>
      <protection locked="true" hidden="false"/>
    </xf>
    <xf numFmtId="166" fontId="6" fillId="0" borderId="1" xfId="33" applyFont="true" applyBorder="true" applyAlignment="false" applyProtection="false">
      <alignment horizontal="general" vertical="bottom" textRotation="0" wrapText="false" indent="0" shrinkToFit="false"/>
      <protection locked="true" hidden="false"/>
    </xf>
    <xf numFmtId="167" fontId="6" fillId="0" borderId="0" xfId="33" applyFont="true" applyBorder="false" applyAlignment="false" applyProtection="false">
      <alignment horizontal="general" vertical="bottom" textRotation="0" wrapText="false" indent="0" shrinkToFit="false"/>
      <protection locked="true" hidden="false"/>
    </xf>
    <xf numFmtId="166" fontId="6" fillId="0" borderId="0" xfId="33" applyFont="true" applyBorder="false" applyAlignment="true" applyProtection="false">
      <alignment horizontal="right" vertical="bottom" textRotation="0" wrapText="false" indent="0" shrinkToFit="false"/>
      <protection locked="true" hidden="false"/>
    </xf>
    <xf numFmtId="166" fontId="6" fillId="0" borderId="7" xfId="33" applyFont="true" applyBorder="true" applyAlignment="false" applyProtection="false">
      <alignment horizontal="general" vertical="bottom" textRotation="0" wrapText="false" indent="0" shrinkToFit="false"/>
      <protection locked="true" hidden="false"/>
    </xf>
    <xf numFmtId="166" fontId="6" fillId="0" borderId="0" xfId="33" applyFont="true" applyBorder="false" applyAlignment="true" applyProtection="false">
      <alignment horizontal="center" vertical="bottom" textRotation="0" wrapText="false" indent="0" shrinkToFit="false"/>
      <protection locked="true" hidden="false"/>
    </xf>
    <xf numFmtId="166" fontId="6" fillId="0" borderId="0" xfId="33" applyFont="true" applyBorder="true" applyAlignment="false" applyProtection="false">
      <alignment horizontal="general" vertical="bottom" textRotation="0" wrapText="false" indent="0" shrinkToFit="false"/>
      <protection locked="true" hidden="false"/>
    </xf>
    <xf numFmtId="166" fontId="6" fillId="0" borderId="1" xfId="33" applyFont="true" applyBorder="tru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right" vertical="bottom" textRotation="0" wrapText="false" indent="0" shrinkToFit="false"/>
      <protection locked="true" hidden="false"/>
    </xf>
    <xf numFmtId="169" fontId="6" fillId="0" borderId="0" xfId="33" applyFont="true" applyBorder="false" applyAlignment="true" applyProtection="false">
      <alignment horizontal="center" vertical="bottom" textRotation="0" wrapText="false" indent="0" shrinkToFit="false"/>
      <protection locked="true" hidden="false"/>
    </xf>
    <xf numFmtId="164" fontId="14" fillId="0" borderId="0" xfId="33" applyFont="true" applyBorder="false" applyAlignment="true" applyProtection="false">
      <alignment horizontal="right" vertical="bottom" textRotation="0" wrapText="false" indent="0" shrinkToFit="false"/>
      <protection locked="true" hidden="false"/>
    </xf>
    <xf numFmtId="164" fontId="16" fillId="0" borderId="0" xfId="33" applyFont="true" applyBorder="false" applyAlignment="true" applyProtection="false">
      <alignment horizontal="right"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7" fontId="14" fillId="0" borderId="0" xfId="3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23" fillId="0" borderId="0" xfId="33" applyFont="true" applyBorder="false" applyAlignment="false" applyProtection="false">
      <alignment horizontal="general" vertical="bottom" textRotation="0" wrapText="false" indent="0" shrinkToFit="false"/>
      <protection locked="true" hidden="false"/>
    </xf>
    <xf numFmtId="164" fontId="21"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left"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9"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33" applyFont="true" applyBorder="false" applyAlignment="false" applyProtection="false">
      <alignment horizontal="general" vertical="bottom" textRotation="0" wrapText="false" indent="0" shrinkToFit="false"/>
      <protection locked="true" hidden="false"/>
    </xf>
    <xf numFmtId="164" fontId="27" fillId="0" borderId="0" xfId="33"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false" applyAlignment="false" applyProtection="false">
      <alignment horizontal="general" vertical="bottom" textRotation="0" wrapText="false" indent="0" shrinkToFit="false"/>
      <protection locked="true" hidden="false"/>
    </xf>
    <xf numFmtId="164" fontId="29" fillId="0" borderId="0" xfId="33" applyFont="true" applyBorder="false" applyAlignment="false" applyProtection="false">
      <alignment horizontal="general" vertical="bottom" textRotation="0" wrapText="false" indent="0" shrinkToFit="false"/>
      <protection locked="true" hidden="false"/>
    </xf>
    <xf numFmtId="164" fontId="30"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center" vertical="bottom" textRotation="0" wrapText="false" indent="0" shrinkToFit="false"/>
      <protection locked="true" hidden="false"/>
    </xf>
    <xf numFmtId="164" fontId="27" fillId="0" borderId="0" xfId="33" applyFont="true" applyBorder="false" applyAlignment="true" applyProtection="false">
      <alignment horizontal="center"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6" fillId="0" borderId="7"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6" fillId="0" borderId="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24"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7" fontId="13" fillId="0" borderId="7" xfId="24"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4" fontId="36" fillId="0" borderId="7"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right" vertical="center" textRotation="0" wrapText="false" indent="0" shrinkToFit="false"/>
      <protection locked="true" hidden="false"/>
    </xf>
    <xf numFmtId="167" fontId="15" fillId="0" borderId="5"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70" fontId="14" fillId="0" borderId="7" xfId="0" applyFont="true" applyBorder="true" applyAlignment="true" applyProtection="false">
      <alignment horizontal="general" vertical="center" textRotation="0" wrapText="tru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6"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0" fontId="6" fillId="0" borderId="20" xfId="0" applyFont="true" applyBorder="tru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71" fontId="6" fillId="0" borderId="7"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70" fontId="6" fillId="0" borderId="7" xfId="0" applyFont="true" applyBorder="true" applyAlignment="true" applyProtection="false">
      <alignment horizontal="general" vertical="top" textRotation="0" wrapText="true" indent="0" shrinkToFit="false"/>
      <protection locked="true" hidden="false"/>
    </xf>
    <xf numFmtId="170" fontId="6"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71" fontId="6" fillId="0" borderId="0" xfId="0" applyFont="true" applyBorder="true" applyAlignment="true" applyProtection="false">
      <alignment horizontal="right" vertical="top" textRotation="0" wrapText="tru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70" fontId="6" fillId="0" borderId="7"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6"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0" borderId="7"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right" vertical="bottom" textRotation="0" wrapText="false" indent="0" shrinkToFit="false"/>
      <protection locked="true" hidden="false"/>
    </xf>
    <xf numFmtId="170" fontId="18" fillId="0" borderId="7"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70" fontId="6" fillId="0" borderId="0" xfId="0" applyFont="true" applyBorder="false" applyAlignment="true" applyProtection="false">
      <alignment horizontal="right" vertical="center" textRotation="0" wrapText="tru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1" fontId="6" fillId="0" borderId="7"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0" fontId="6" fillId="0" borderId="7" xfId="0"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71" fontId="6" fillId="0" borderId="7"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top" textRotation="0" wrapText="true" indent="0" shrinkToFit="false"/>
      <protection locked="true" hidden="false"/>
    </xf>
    <xf numFmtId="171" fontId="18"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0" fontId="6" fillId="0" borderId="7"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0" fontId="6" fillId="0" borderId="7"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7" fontId="16" fillId="0" borderId="21"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7" fontId="16" fillId="0" borderId="20" xfId="0" applyFont="true" applyBorder="true" applyAlignment="true" applyProtection="false">
      <alignment horizontal="center" vertical="top" textRotation="0" wrapText="true" indent="0" shrinkToFit="false"/>
      <protection locked="true" hidden="false"/>
    </xf>
    <xf numFmtId="164" fontId="15" fillId="0" borderId="0" xfId="33" applyFont="true" applyBorder="false" applyAlignment="true" applyProtection="false">
      <alignment horizontal="center" vertical="top" textRotation="0" wrapText="false" indent="0" shrinkToFit="false"/>
      <protection locked="true" hidden="false"/>
    </xf>
    <xf numFmtId="167" fontId="11" fillId="0" borderId="0" xfId="33" applyFont="true" applyBorder="true" applyAlignment="true" applyProtection="false">
      <alignment horizontal="center" vertical="top" textRotation="0" wrapText="true" indent="0" shrinkToFit="false"/>
      <protection locked="true" hidden="false"/>
    </xf>
    <xf numFmtId="164" fontId="15" fillId="0" borderId="0" xfId="33" applyFont="true" applyBorder="false" applyAlignment="true" applyProtection="false">
      <alignment horizontal="left" vertical="top" textRotation="0" wrapText="false" indent="0" shrinkToFit="false"/>
      <protection locked="true" hidden="false"/>
    </xf>
    <xf numFmtId="167" fontId="11" fillId="0" borderId="1" xfId="33" applyFont="true" applyBorder="true" applyAlignment="true" applyProtection="false">
      <alignment horizontal="center" vertical="top" textRotation="0" wrapText="true" indent="0" shrinkToFit="false"/>
      <protection locked="true" hidden="false"/>
    </xf>
    <xf numFmtId="164" fontId="15" fillId="0" borderId="0" xfId="33" applyFont="true" applyBorder="false" applyAlignment="true" applyProtection="false">
      <alignment horizontal="right" vertical="top" textRotation="0" wrapText="false" indent="0" shrinkToFit="false"/>
      <protection locked="true" hidden="false"/>
    </xf>
    <xf numFmtId="167" fontId="16" fillId="0" borderId="0" xfId="33"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7" fontId="41"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6"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41" fillId="0" borderId="20" xfId="0" applyFont="true" applyBorder="true" applyAlignment="true" applyProtection="false">
      <alignment horizontal="center" vertical="top"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3 2 2" xfId="24"/>
    <cellStyle name="Comma 3 3" xfId="25"/>
    <cellStyle name="Comma 3 4" xfId="26"/>
    <cellStyle name="Comma 3 5" xfId="27"/>
    <cellStyle name="Comma 3 6" xfId="28"/>
    <cellStyle name="Comma 3 7" xfId="29"/>
    <cellStyle name="Comma 4" xfId="30"/>
    <cellStyle name="Hyperlink 2" xfId="31"/>
    <cellStyle name="Hyperlink 3" xfId="32"/>
    <cellStyle name="Normal 2" xfId="33"/>
    <cellStyle name="Normal 2 2" xfId="34"/>
    <cellStyle name="Normal 2 3" xfId="35"/>
    <cellStyle name="Normal 3" xfId="36"/>
    <cellStyle name="Normal 4" xfId="37"/>
    <cellStyle name="Normal 5" xfId="38"/>
    <cellStyle name="Normal 6"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9.99"/>
    <col collapsed="false" customWidth="true" hidden="false" outlineLevel="0" max="3" min="3" style="0" width="11.13"/>
    <col collapsed="false" customWidth="true" hidden="false" outlineLevel="0" max="4" min="4" style="0" width="8.28"/>
    <col collapsed="false" customWidth="true" hidden="false" outlineLevel="0" max="5" min="5" style="0" width="6.85"/>
    <col collapsed="false" customWidth="true" hidden="false" outlineLevel="0" max="6" min="6" style="0" width="13.41"/>
    <col collapsed="false" customWidth="true" hidden="false" outlineLevel="0" max="7" min="7" style="0" width="14.7"/>
    <col collapsed="false" customWidth="true" hidden="false" outlineLevel="0" max="8" min="8" style="0" width="9.28"/>
    <col collapsed="false" customWidth="true" hidden="false" outlineLevel="0" max="9" min="9" style="0" width="6.56"/>
    <col collapsed="false" customWidth="true" hidden="false" outlineLevel="0" max="11" min="10" style="0" width="12.7"/>
  </cols>
  <sheetData>
    <row r="1" customFormat="false" ht="17.1" hidden="false" customHeight="true" outlineLevel="0" collapsed="false">
      <c r="A1" s="1"/>
      <c r="B1" s="2" t="s">
        <v>0</v>
      </c>
      <c r="C1" s="2"/>
      <c r="D1" s="2"/>
      <c r="E1" s="2"/>
      <c r="F1" s="2"/>
      <c r="G1" s="2"/>
      <c r="H1" s="2"/>
      <c r="I1" s="2"/>
      <c r="J1" s="2"/>
      <c r="K1" s="3"/>
    </row>
    <row r="2" customFormat="false" ht="9.75" hidden="false" customHeight="true" outlineLevel="0" collapsed="false">
      <c r="A2" s="4"/>
      <c r="B2" s="4"/>
      <c r="C2" s="4"/>
      <c r="D2" s="4"/>
      <c r="E2" s="4"/>
      <c r="F2" s="4"/>
      <c r="G2" s="4"/>
      <c r="H2" s="4"/>
      <c r="I2" s="4"/>
      <c r="J2" s="4"/>
      <c r="K2" s="4"/>
    </row>
    <row r="3" customFormat="false" ht="33" hidden="false" customHeight="true" outlineLevel="0" collapsed="false">
      <c r="A3" s="5"/>
      <c r="B3" s="6" t="s">
        <v>1</v>
      </c>
      <c r="C3" s="7" t="s">
        <v>2</v>
      </c>
      <c r="D3" s="7"/>
      <c r="E3" s="7"/>
      <c r="F3" s="7"/>
      <c r="G3" s="7"/>
      <c r="H3" s="7"/>
      <c r="I3" s="7"/>
      <c r="J3" s="7"/>
      <c r="K3" s="7"/>
      <c r="L3" s="8"/>
      <c r="M3" s="8"/>
      <c r="N3" s="8"/>
    </row>
    <row r="4" customFormat="false" ht="12" hidden="false" customHeight="true" outlineLevel="0" collapsed="false">
      <c r="A4" s="9"/>
      <c r="B4" s="9"/>
      <c r="C4" s="10"/>
      <c r="D4" s="10"/>
      <c r="E4" s="10"/>
      <c r="F4" s="10"/>
      <c r="G4" s="10"/>
      <c r="H4" s="10"/>
      <c r="I4" s="10"/>
      <c r="J4" s="10"/>
      <c r="K4" s="10"/>
    </row>
    <row r="5" customFormat="false" ht="17.1" hidden="false" customHeight="true" outlineLevel="0" collapsed="false">
      <c r="A5" s="11" t="s">
        <v>3</v>
      </c>
      <c r="B5" s="12" t="s">
        <v>4</v>
      </c>
      <c r="C5" s="12" t="s">
        <v>5</v>
      </c>
      <c r="D5" s="12" t="s">
        <v>6</v>
      </c>
      <c r="E5" s="12"/>
      <c r="F5" s="12" t="s">
        <v>7</v>
      </c>
      <c r="G5" s="12" t="s">
        <v>8</v>
      </c>
      <c r="H5" s="12" t="s">
        <v>9</v>
      </c>
      <c r="I5" s="12"/>
      <c r="J5" s="12" t="s">
        <v>10</v>
      </c>
      <c r="K5" s="12" t="s">
        <v>11</v>
      </c>
    </row>
    <row r="6" customFormat="false" ht="17.1" hidden="false" customHeight="true" outlineLevel="0" collapsed="false">
      <c r="A6" s="12" t="n">
        <v>1</v>
      </c>
      <c r="B6" s="11" t="s">
        <v>12</v>
      </c>
      <c r="C6" s="13" t="n">
        <f aca="false">+Measurement!D208</f>
        <v>10579</v>
      </c>
      <c r="D6" s="14" t="n">
        <f aca="false">C6*3/100</f>
        <v>317.37</v>
      </c>
      <c r="E6" s="14"/>
      <c r="F6" s="14" t="n">
        <v>2856</v>
      </c>
      <c r="G6" s="12" t="n">
        <v>0</v>
      </c>
      <c r="H6" s="12" t="n">
        <v>0</v>
      </c>
      <c r="I6" s="12"/>
      <c r="J6" s="12" t="n">
        <v>0</v>
      </c>
      <c r="K6" s="14" t="n">
        <f aca="false">C6*1350/100</f>
        <v>142816.5</v>
      </c>
    </row>
    <row r="7" customFormat="false" ht="17.1" hidden="false" customHeight="true" outlineLevel="0" collapsed="false">
      <c r="A7" s="12" t="n">
        <v>2</v>
      </c>
      <c r="B7" s="11" t="s">
        <v>13</v>
      </c>
      <c r="C7" s="15" t="n">
        <f aca="false">+Measurement!D255+Measurement!D262</f>
        <v>6434</v>
      </c>
      <c r="D7" s="14" t="n">
        <v>1133</v>
      </c>
      <c r="E7" s="14"/>
      <c r="F7" s="14" t="n">
        <v>831</v>
      </c>
      <c r="G7" s="14" t="n">
        <f aca="false">C7*88/100</f>
        <v>5661.92</v>
      </c>
      <c r="H7" s="12" t="n">
        <v>0</v>
      </c>
      <c r="I7" s="12"/>
      <c r="J7" s="12" t="n">
        <v>0</v>
      </c>
      <c r="K7" s="12" t="n">
        <v>0</v>
      </c>
    </row>
    <row r="8" customFormat="false" ht="17.1" hidden="false" customHeight="true" outlineLevel="0" collapsed="false">
      <c r="A8" s="12" t="n">
        <v>3</v>
      </c>
      <c r="B8" s="11" t="s">
        <v>14</v>
      </c>
      <c r="C8" s="15" t="n">
        <f aca="false">+Measurement!D304</f>
        <v>501</v>
      </c>
      <c r="D8" s="14" t="n">
        <f aca="false">C8*7.75/100</f>
        <v>38.8275</v>
      </c>
      <c r="E8" s="14"/>
      <c r="F8" s="14" t="n">
        <f aca="false">C8*48/100</f>
        <v>240.48</v>
      </c>
      <c r="G8" s="12" t="n">
        <v>0</v>
      </c>
      <c r="H8" s="14" t="n">
        <f aca="false">C8*96/100</f>
        <v>480.96</v>
      </c>
      <c r="I8" s="14"/>
      <c r="J8" s="12" t="n">
        <v>0</v>
      </c>
      <c r="K8" s="12" t="n">
        <v>0</v>
      </c>
    </row>
    <row r="9" customFormat="false" ht="17.1" hidden="false" customHeight="true" outlineLevel="0" collapsed="false">
      <c r="A9" s="12" t="n">
        <v>4</v>
      </c>
      <c r="B9" s="11" t="s">
        <v>15</v>
      </c>
      <c r="C9" s="15" t="n">
        <f aca="false">+Measurement!D366</f>
        <v>22786</v>
      </c>
      <c r="D9" s="14" t="n">
        <f aca="false">C9*0.48/100</f>
        <v>109.3728</v>
      </c>
      <c r="E9" s="14"/>
      <c r="F9" s="14" t="n">
        <v>843</v>
      </c>
      <c r="G9" s="12" t="n">
        <v>0</v>
      </c>
      <c r="H9" s="12" t="n">
        <v>0</v>
      </c>
      <c r="I9" s="12"/>
      <c r="J9" s="12" t="n">
        <v>0</v>
      </c>
      <c r="K9" s="12" t="n">
        <v>0</v>
      </c>
    </row>
    <row r="10" customFormat="false" ht="17.1" hidden="false" customHeight="true" outlineLevel="0" collapsed="false">
      <c r="A10" s="12" t="n">
        <v>5</v>
      </c>
      <c r="B10" s="11" t="s">
        <v>16</v>
      </c>
      <c r="C10" s="15" t="n">
        <f aca="false">+Measurement!D373</f>
        <v>22786</v>
      </c>
      <c r="D10" s="14" t="n">
        <f aca="false">C10*0.5/100</f>
        <v>113.93</v>
      </c>
      <c r="E10" s="14"/>
      <c r="F10" s="14" t="n">
        <f aca="false">C10*2.49/100</f>
        <v>567.3714</v>
      </c>
      <c r="G10" s="12" t="n">
        <v>0</v>
      </c>
      <c r="H10" s="12" t="n">
        <v>0</v>
      </c>
      <c r="I10" s="12"/>
      <c r="J10" s="12" t="n">
        <v>0</v>
      </c>
      <c r="K10" s="12" t="n">
        <v>0</v>
      </c>
    </row>
    <row r="11" customFormat="false" ht="17.1" hidden="false" customHeight="true" outlineLevel="0" collapsed="false">
      <c r="A11" s="12" t="n">
        <v>6</v>
      </c>
      <c r="B11" s="11" t="s">
        <v>17</v>
      </c>
      <c r="C11" s="15" t="n">
        <f aca="false">+Measurement!D383</f>
        <v>8233</v>
      </c>
      <c r="D11" s="14" t="n">
        <v>247</v>
      </c>
      <c r="E11" s="14"/>
      <c r="F11" s="14" t="n">
        <v>578</v>
      </c>
      <c r="G11" s="14" t="n">
        <f aca="false">C11*24/100</f>
        <v>1975.92</v>
      </c>
      <c r="H11" s="12" t="n">
        <v>0</v>
      </c>
      <c r="I11" s="12"/>
      <c r="J11" s="12" t="n">
        <v>0</v>
      </c>
      <c r="K11" s="12" t="n">
        <v>0</v>
      </c>
    </row>
    <row r="12" customFormat="false" ht="17.1" hidden="false" customHeight="true" outlineLevel="0" collapsed="false">
      <c r="A12" s="12" t="n">
        <v>7</v>
      </c>
      <c r="B12" s="11" t="s">
        <v>18</v>
      </c>
      <c r="C12" s="15" t="n">
        <f aca="false">+Measurement!D420</f>
        <v>1255</v>
      </c>
      <c r="D12" s="14" t="n">
        <v>215</v>
      </c>
      <c r="E12" s="14"/>
      <c r="F12" s="14" t="n">
        <v>539</v>
      </c>
      <c r="G12" s="14" t="n">
        <v>1088</v>
      </c>
      <c r="H12" s="12" t="n">
        <v>0</v>
      </c>
      <c r="I12" s="12"/>
      <c r="J12" s="12" t="n">
        <v>0</v>
      </c>
      <c r="K12" s="12" t="n">
        <v>0</v>
      </c>
    </row>
    <row r="13" customFormat="false" ht="17.1" hidden="false" customHeight="true" outlineLevel="0" collapsed="false">
      <c r="A13" s="16"/>
      <c r="C13" s="17" t="s">
        <v>19</v>
      </c>
      <c r="D13" s="18" t="n">
        <f aca="false">SUM(D6:D12)</f>
        <v>2174.5003</v>
      </c>
      <c r="E13" s="18"/>
      <c r="F13" s="14" t="n">
        <f aca="false">SUM(F6:F12)</f>
        <v>6454.8514</v>
      </c>
      <c r="G13" s="14" t="n">
        <f aca="false">SUM(G6:G12)</f>
        <v>8725.84</v>
      </c>
      <c r="H13" s="18" t="n">
        <v>8528.0504</v>
      </c>
      <c r="I13" s="18"/>
      <c r="J13" s="14" t="n">
        <f aca="false">SUM(J6:J12)</f>
        <v>0</v>
      </c>
      <c r="K13" s="14" t="n">
        <f aca="false">SUM(K6:K12)</f>
        <v>142816.5</v>
      </c>
    </row>
    <row r="14" customFormat="false" ht="17.1" hidden="false" customHeight="true" outlineLevel="0" collapsed="false">
      <c r="A14" s="16"/>
      <c r="C14" s="19" t="s">
        <v>20</v>
      </c>
      <c r="D14" s="20" t="n">
        <f aca="false">+LC!H15</f>
        <v>41.73</v>
      </c>
      <c r="E14" s="20"/>
      <c r="F14" s="21" t="n">
        <f aca="false">+LC!E17</f>
        <v>3148.84</v>
      </c>
      <c r="G14" s="21" t="n">
        <f aca="false">+LC!C17</f>
        <v>2790.68</v>
      </c>
      <c r="H14" s="20" t="n">
        <v>0</v>
      </c>
      <c r="I14" s="20"/>
      <c r="J14" s="22" t="s">
        <v>21</v>
      </c>
      <c r="K14" s="21" t="n">
        <f aca="false">+LC!L13</f>
        <v>1138.54</v>
      </c>
    </row>
    <row r="15" customFormat="false" ht="17.1" hidden="false" customHeight="true" outlineLevel="0" collapsed="false">
      <c r="A15" s="16"/>
      <c r="C15" s="19" t="s">
        <v>22</v>
      </c>
      <c r="D15" s="14" t="n">
        <f aca="false">+D13*D14</f>
        <v>90741.897519</v>
      </c>
      <c r="E15" s="14"/>
      <c r="F15" s="14" t="n">
        <f aca="false">+F13*F14/100</f>
        <v>203252.94282376</v>
      </c>
      <c r="G15" s="14" t="n">
        <f aca="false">+G13*G14/100</f>
        <v>243510.271712</v>
      </c>
      <c r="H15" s="14" t="n">
        <f aca="false">+H13*H14/100</f>
        <v>0</v>
      </c>
      <c r="I15" s="14"/>
      <c r="J15" s="14" t="n">
        <f aca="false">J13*J14/100</f>
        <v>0</v>
      </c>
      <c r="K15" s="14" t="n">
        <f aca="false">+K13*K14/1000</f>
        <v>162602.29791</v>
      </c>
      <c r="L15" s="23"/>
    </row>
    <row r="16" customFormat="false" ht="17.1" hidden="false" customHeight="true" outlineLevel="0" collapsed="false">
      <c r="A16" s="24" t="s">
        <v>23</v>
      </c>
      <c r="B16" s="24"/>
      <c r="C16" s="24"/>
      <c r="D16" s="24"/>
      <c r="E16" s="19"/>
      <c r="F16" s="25" t="n">
        <f aca="false">+D15+F15+G15+H15+J15+K15</f>
        <v>700107.40996476</v>
      </c>
      <c r="G16" s="26" t="s">
        <v>24</v>
      </c>
      <c r="H16" s="26"/>
      <c r="I16" s="26"/>
      <c r="J16" s="26"/>
      <c r="K16" s="27"/>
    </row>
    <row r="17" customFormat="false" ht="17.1" hidden="false" customHeight="true" outlineLevel="0" collapsed="false"/>
    <row r="18" customFormat="false" ht="17.1" hidden="false" customHeight="true" outlineLevel="0" collapsed="false">
      <c r="A18" s="12" t="n">
        <v>1</v>
      </c>
      <c r="B18" s="11" t="s">
        <v>25</v>
      </c>
      <c r="C18" s="15" t="n">
        <f aca="false">+Measurement!D268</f>
        <v>344.67</v>
      </c>
      <c r="D18" s="14" t="n">
        <v>0</v>
      </c>
      <c r="E18" s="14"/>
      <c r="F18" s="14" t="n">
        <v>0</v>
      </c>
      <c r="G18" s="12" t="n">
        <v>0</v>
      </c>
      <c r="H18" s="12" t="n">
        <v>0</v>
      </c>
      <c r="I18" s="12"/>
      <c r="J18" s="15" t="n">
        <f aca="false">C18</f>
        <v>344.67</v>
      </c>
      <c r="K18" s="12" t="n">
        <v>0</v>
      </c>
    </row>
    <row r="19" customFormat="false" ht="17.1" hidden="false" customHeight="true" outlineLevel="0" collapsed="false">
      <c r="A19" s="16"/>
      <c r="B19" s="28"/>
      <c r="C19" s="17" t="s">
        <v>19</v>
      </c>
      <c r="D19" s="18" t="n">
        <v>0</v>
      </c>
      <c r="E19" s="18"/>
      <c r="F19" s="14" t="n">
        <v>0</v>
      </c>
      <c r="G19" s="14" t="n">
        <v>0</v>
      </c>
      <c r="H19" s="29" t="n">
        <v>0</v>
      </c>
      <c r="I19" s="29"/>
      <c r="J19" s="15" t="n">
        <f aca="false">+J18</f>
        <v>344.67</v>
      </c>
      <c r="K19" s="12" t="n">
        <v>0</v>
      </c>
    </row>
    <row r="20" customFormat="false" ht="17.1" hidden="false" customHeight="true" outlineLevel="0" collapsed="false">
      <c r="A20" s="30"/>
      <c r="B20" s="31"/>
      <c r="C20" s="19" t="s">
        <v>20</v>
      </c>
      <c r="D20" s="32" t="s">
        <v>21</v>
      </c>
      <c r="E20" s="32"/>
      <c r="F20" s="33" t="s">
        <v>21</v>
      </c>
      <c r="G20" s="33" t="s">
        <v>21</v>
      </c>
      <c r="H20" s="32" t="s">
        <v>21</v>
      </c>
      <c r="I20" s="32"/>
      <c r="J20" s="21" t="n">
        <f aca="false">+LC!I15</f>
        <v>1918.92</v>
      </c>
      <c r="K20" s="33" t="s">
        <v>21</v>
      </c>
    </row>
    <row r="21" customFormat="false" ht="17.1" hidden="false" customHeight="true" outlineLevel="0" collapsed="false">
      <c r="A21" s="30"/>
      <c r="B21" s="31"/>
      <c r="C21" s="19" t="s">
        <v>22</v>
      </c>
      <c r="D21" s="34" t="n">
        <f aca="false">D19*D20</f>
        <v>0</v>
      </c>
      <c r="E21" s="35"/>
      <c r="F21" s="14" t="n">
        <f aca="false">F19*F20/100</f>
        <v>0</v>
      </c>
      <c r="G21" s="14" t="n">
        <f aca="false">G19*G20/100</f>
        <v>0</v>
      </c>
      <c r="H21" s="14"/>
      <c r="I21" s="14"/>
      <c r="J21" s="14" t="n">
        <f aca="false">J19*J20/100</f>
        <v>6613.941564</v>
      </c>
      <c r="K21" s="14"/>
    </row>
    <row r="22" customFormat="false" ht="17.1" hidden="false" customHeight="true" outlineLevel="0" collapsed="false">
      <c r="A22" s="24" t="s">
        <v>23</v>
      </c>
      <c r="B22" s="24"/>
      <c r="C22" s="24"/>
      <c r="D22" s="24"/>
      <c r="E22" s="19"/>
      <c r="F22" s="25" t="n">
        <f aca="false">+D21+F21+G21+H21+J21+K21</f>
        <v>6613.941564</v>
      </c>
      <c r="G22" s="26" t="s">
        <v>24</v>
      </c>
      <c r="H22" s="26"/>
      <c r="I22" s="26"/>
      <c r="J22" s="26"/>
      <c r="K22" s="27"/>
    </row>
    <row r="23" customFormat="false" ht="17.1" hidden="false" customHeight="true" outlineLevel="0" collapsed="false">
      <c r="A23" s="24" t="s">
        <v>26</v>
      </c>
      <c r="B23" s="24"/>
      <c r="C23" s="24"/>
      <c r="D23" s="25" t="n">
        <f aca="false">+F16</f>
        <v>700107.40996476</v>
      </c>
      <c r="E23" s="26" t="s">
        <v>27</v>
      </c>
      <c r="F23" s="25" t="n">
        <f aca="false">+F22</f>
        <v>6613.941564</v>
      </c>
      <c r="G23" s="26" t="s">
        <v>28</v>
      </c>
      <c r="H23" s="36"/>
      <c r="I23" s="37" t="s">
        <v>29</v>
      </c>
      <c r="J23" s="38" t="n">
        <f aca="false">+D23+F23+H23</f>
        <v>706721.35152876</v>
      </c>
      <c r="K23" s="27" t="s">
        <v>24</v>
      </c>
    </row>
    <row r="24" customFormat="false" ht="15.75" hidden="false" customHeight="false" outlineLevel="0" collapsed="false">
      <c r="A24" s="39"/>
      <c r="B24" s="39"/>
      <c r="C24" s="39"/>
      <c r="D24" s="39"/>
      <c r="E24" s="39"/>
      <c r="F24" s="39"/>
      <c r="G24" s="40"/>
      <c r="H24" s="41"/>
      <c r="I24" s="41"/>
      <c r="J24" s="39"/>
      <c r="K24" s="39"/>
    </row>
    <row r="25" customFormat="false" ht="12" hidden="false" customHeight="true" outlineLevel="0" collapsed="false">
      <c r="A25" s="39"/>
      <c r="B25" s="39"/>
      <c r="C25" s="39"/>
      <c r="D25" s="39"/>
      <c r="E25" s="39"/>
      <c r="F25" s="39"/>
      <c r="G25" s="39"/>
      <c r="H25" s="39"/>
      <c r="I25" s="39"/>
      <c r="J25" s="39"/>
      <c r="K25" s="39"/>
    </row>
    <row r="26" customFormat="false" ht="12" hidden="false" customHeight="true" outlineLevel="0" collapsed="false">
      <c r="A26" s="39"/>
      <c r="B26" s="39"/>
      <c r="C26" s="39"/>
      <c r="D26" s="39"/>
      <c r="E26" s="39"/>
      <c r="F26" s="39"/>
      <c r="G26" s="39"/>
      <c r="H26" s="39"/>
      <c r="I26" s="39"/>
      <c r="J26" s="39"/>
      <c r="K26" s="39"/>
    </row>
    <row r="27" customFormat="false" ht="20.25" hidden="false" customHeight="true" outlineLevel="0" collapsed="false">
      <c r="A27" s="39"/>
      <c r="B27" s="39"/>
      <c r="C27" s="39"/>
      <c r="D27" s="39"/>
      <c r="E27" s="39"/>
      <c r="F27" s="39"/>
      <c r="G27" s="39"/>
      <c r="H27" s="39"/>
      <c r="I27" s="39"/>
      <c r="J27" s="39"/>
      <c r="K27" s="39"/>
    </row>
    <row r="28" customFormat="false" ht="12" hidden="false" customHeight="true" outlineLevel="0" collapsed="false">
      <c r="A28" s="39"/>
      <c r="B28" s="39"/>
      <c r="C28" s="39"/>
      <c r="D28" s="39"/>
      <c r="E28" s="39"/>
      <c r="F28" s="39"/>
      <c r="G28" s="39"/>
      <c r="H28" s="39"/>
      <c r="I28" s="39"/>
      <c r="J28" s="39"/>
      <c r="K28" s="39"/>
    </row>
    <row r="29" customFormat="false" ht="12.75" hidden="false" customHeight="true" outlineLevel="0" collapsed="false">
      <c r="A29" s="39"/>
      <c r="B29" s="39"/>
      <c r="C29" s="41"/>
      <c r="D29" s="42" t="s">
        <v>30</v>
      </c>
      <c r="E29" s="43"/>
      <c r="F29" s="39"/>
      <c r="G29" s="39"/>
      <c r="H29" s="44" t="s">
        <v>31</v>
      </c>
      <c r="I29" s="44"/>
      <c r="J29" s="41"/>
      <c r="K29" s="41"/>
    </row>
    <row r="30" customFormat="false" ht="15.75" hidden="false" customHeight="false" outlineLevel="0" collapsed="false">
      <c r="A30" s="39"/>
      <c r="B30" s="39"/>
      <c r="C30" s="39"/>
      <c r="D30" s="39"/>
      <c r="E30" s="39"/>
      <c r="F30" s="39"/>
      <c r="G30" s="39"/>
      <c r="H30" s="44" t="s">
        <v>32</v>
      </c>
      <c r="I30" s="44"/>
      <c r="J30" s="41"/>
      <c r="K30" s="41"/>
    </row>
    <row r="31" customFormat="false" ht="12.75" hidden="false" customHeight="false" outlineLevel="0" collapsed="false">
      <c r="A31" s="39"/>
      <c r="B31" s="39"/>
      <c r="C31" s="39"/>
      <c r="D31" s="39"/>
      <c r="E31" s="39"/>
      <c r="F31" s="39"/>
      <c r="G31" s="39"/>
      <c r="H31" s="44" t="s">
        <v>33</v>
      </c>
      <c r="I31" s="44"/>
      <c r="J31" s="39"/>
      <c r="K31" s="39"/>
    </row>
    <row r="32" customFormat="false" ht="15.75" hidden="false" customHeight="false" outlineLevel="0" collapsed="false">
      <c r="H32" s="45"/>
      <c r="I32" s="45"/>
    </row>
    <row r="33" customFormat="false" ht="15.75" hidden="false" customHeight="false" outlineLevel="0" collapsed="false">
      <c r="H33" s="45"/>
      <c r="I33" s="45"/>
    </row>
  </sheetData>
  <mergeCells count="34">
    <mergeCell ref="B1:J1"/>
    <mergeCell ref="C3:K3"/>
    <mergeCell ref="D5:E5"/>
    <mergeCell ref="H5:I5"/>
    <mergeCell ref="D6:E6"/>
    <mergeCell ref="H6:I6"/>
    <mergeCell ref="D7:E7"/>
    <mergeCell ref="H7:I7"/>
    <mergeCell ref="D8:E8"/>
    <mergeCell ref="H8:I8"/>
    <mergeCell ref="D9:E9"/>
    <mergeCell ref="H9:I9"/>
    <mergeCell ref="D10:E10"/>
    <mergeCell ref="H10:I10"/>
    <mergeCell ref="D11:E11"/>
    <mergeCell ref="H11:I11"/>
    <mergeCell ref="D12:E12"/>
    <mergeCell ref="H12:I12"/>
    <mergeCell ref="D13:E13"/>
    <mergeCell ref="H13:I13"/>
    <mergeCell ref="D14:E14"/>
    <mergeCell ref="H14:I14"/>
    <mergeCell ref="D15:E15"/>
    <mergeCell ref="H15:I15"/>
    <mergeCell ref="A16:D16"/>
    <mergeCell ref="D18:E18"/>
    <mergeCell ref="H18:I18"/>
    <mergeCell ref="D19:E19"/>
    <mergeCell ref="H19:I19"/>
    <mergeCell ref="D20:E20"/>
    <mergeCell ref="H20:I20"/>
    <mergeCell ref="H21:I21"/>
    <mergeCell ref="A22:D22"/>
    <mergeCell ref="A23:C23"/>
  </mergeCells>
  <printOptions headings="false" gridLines="false" gridLinesSet="true" horizontalCentered="true" verticalCentered="false"/>
  <pageMargins left="0.75" right="0" top="0.509722222222222"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46" width="5.99"/>
    <col collapsed="false" customWidth="true" hidden="false" outlineLevel="0" max="2" min="2" style="46" width="27.56"/>
    <col collapsed="false" customWidth="true" hidden="false" outlineLevel="0" max="5" min="3" style="46" width="12.14"/>
    <col collapsed="false" customWidth="true" hidden="false" outlineLevel="0" max="6" min="6" style="46" width="5.99"/>
    <col collapsed="false" customWidth="true" hidden="false" outlineLevel="0" max="7" min="7" style="46" width="28.7"/>
    <col collapsed="false" customWidth="true" hidden="false" outlineLevel="0" max="8" min="8" style="46" width="10.13"/>
    <col collapsed="false" customWidth="true" hidden="false" outlineLevel="0" max="9" min="9" style="46" width="9.99"/>
    <col collapsed="false" customWidth="true" hidden="false" outlineLevel="0" max="10" min="10" style="46" width="7.7"/>
    <col collapsed="false" customWidth="true" hidden="false" outlineLevel="0" max="11" min="11" style="46" width="20.56"/>
    <col collapsed="false" customWidth="false" hidden="false" outlineLevel="0" max="257" min="12" style="46" width="9.14"/>
  </cols>
  <sheetData>
    <row r="2" customFormat="false" ht="34.5" hidden="false" customHeight="true" outlineLevel="0" collapsed="false">
      <c r="A2" s="47"/>
      <c r="B2" s="48" t="s">
        <v>34</v>
      </c>
      <c r="C2" s="8" t="s">
        <v>35</v>
      </c>
      <c r="D2" s="8"/>
      <c r="E2" s="8"/>
      <c r="F2" s="8"/>
      <c r="G2" s="8"/>
      <c r="H2" s="8"/>
      <c r="I2" s="8"/>
      <c r="J2" s="8"/>
      <c r="K2" s="8"/>
      <c r="L2" s="8"/>
      <c r="M2" s="47"/>
    </row>
    <row r="3" customFormat="false" ht="12.75" hidden="false" customHeight="false" outlineLevel="0" collapsed="false">
      <c r="A3" s="47"/>
      <c r="B3" s="47"/>
      <c r="C3" s="49"/>
      <c r="D3" s="50"/>
      <c r="E3" s="50"/>
      <c r="F3" s="50"/>
      <c r="G3" s="49"/>
      <c r="H3" s="47"/>
      <c r="I3" s="47"/>
      <c r="J3" s="47"/>
      <c r="K3" s="47"/>
      <c r="L3" s="47"/>
      <c r="M3" s="47"/>
    </row>
    <row r="4" customFormat="false" ht="15.75" hidden="false" customHeight="false" outlineLevel="0" collapsed="false">
      <c r="A4" s="51" t="s">
        <v>36</v>
      </c>
      <c r="B4" s="51" t="s">
        <v>37</v>
      </c>
      <c r="C4" s="51" t="s">
        <v>38</v>
      </c>
      <c r="D4" s="51" t="s">
        <v>39</v>
      </c>
      <c r="E4" s="51" t="s">
        <v>40</v>
      </c>
      <c r="F4" s="51" t="s">
        <v>36</v>
      </c>
      <c r="G4" s="51" t="s">
        <v>37</v>
      </c>
      <c r="H4" s="51" t="s">
        <v>41</v>
      </c>
      <c r="I4" s="51" t="s">
        <v>42</v>
      </c>
      <c r="J4" s="51" t="s">
        <v>36</v>
      </c>
      <c r="K4" s="51" t="s">
        <v>37</v>
      </c>
      <c r="L4" s="51" t="s">
        <v>43</v>
      </c>
      <c r="M4" s="52" t="s">
        <v>44</v>
      </c>
    </row>
    <row r="5" customFormat="false" ht="15.75" hidden="false" customHeight="false" outlineLevel="0" collapsed="false">
      <c r="A5" s="53" t="n">
        <v>1</v>
      </c>
      <c r="B5" s="52" t="s">
        <v>45</v>
      </c>
      <c r="C5" s="54" t="n">
        <v>3.875</v>
      </c>
      <c r="D5" s="55" t="n">
        <v>3</v>
      </c>
      <c r="E5" s="55" t="n">
        <v>3</v>
      </c>
      <c r="F5" s="56" t="n">
        <v>1</v>
      </c>
      <c r="G5" s="57" t="s">
        <v>46</v>
      </c>
      <c r="H5" s="58" t="n">
        <v>59</v>
      </c>
      <c r="I5" s="58" t="n">
        <v>63</v>
      </c>
      <c r="J5" s="56" t="n">
        <v>1</v>
      </c>
      <c r="K5" s="58" t="s">
        <v>47</v>
      </c>
      <c r="L5" s="58" t="n">
        <v>26</v>
      </c>
      <c r="M5" s="52"/>
    </row>
    <row r="6" customFormat="false" ht="15.75" hidden="false" customHeight="false" outlineLevel="0" collapsed="false">
      <c r="A6" s="53" t="n">
        <v>2</v>
      </c>
      <c r="B6" s="52" t="s">
        <v>48</v>
      </c>
      <c r="C6" s="54" t="n">
        <v>15.125</v>
      </c>
      <c r="D6" s="55" t="n">
        <v>7</v>
      </c>
      <c r="E6" s="55" t="n">
        <v>9</v>
      </c>
      <c r="F6" s="56"/>
      <c r="G6" s="52"/>
      <c r="H6" s="58"/>
      <c r="I6" s="58"/>
      <c r="J6" s="56"/>
      <c r="K6" s="58"/>
      <c r="L6" s="58"/>
      <c r="M6" s="52"/>
    </row>
    <row r="7" customFormat="false" ht="15.75" hidden="false" customHeight="false" outlineLevel="0" collapsed="false">
      <c r="A7" s="53" t="n">
        <v>3</v>
      </c>
      <c r="B7" s="52" t="s">
        <v>49</v>
      </c>
      <c r="C7" s="55"/>
      <c r="D7" s="54" t="n">
        <v>16.625</v>
      </c>
      <c r="E7" s="55" t="n">
        <v>4.4</v>
      </c>
      <c r="F7" s="56"/>
      <c r="G7" s="52"/>
      <c r="H7" s="59"/>
      <c r="I7" s="59"/>
      <c r="J7" s="56"/>
      <c r="K7" s="58"/>
      <c r="L7" s="58"/>
      <c r="M7" s="52"/>
    </row>
    <row r="8" customFormat="false" ht="15.75" hidden="false" customHeight="false" outlineLevel="0" collapsed="false">
      <c r="A8" s="53" t="n">
        <v>4</v>
      </c>
      <c r="B8" s="52" t="s">
        <v>50</v>
      </c>
      <c r="C8" s="54" t="n">
        <v>48.875</v>
      </c>
      <c r="D8" s="54" t="n">
        <v>48.875</v>
      </c>
      <c r="E8" s="55" t="n">
        <v>63</v>
      </c>
      <c r="F8" s="60"/>
      <c r="G8" s="61" t="s">
        <v>19</v>
      </c>
      <c r="H8" s="58" t="n">
        <f aca="false">SUM(H5:H7)</f>
        <v>59</v>
      </c>
      <c r="I8" s="58" t="n">
        <f aca="false">SUM(I5:I7)</f>
        <v>63</v>
      </c>
      <c r="J8" s="58"/>
      <c r="K8" s="61" t="s">
        <v>19</v>
      </c>
      <c r="L8" s="62" t="n">
        <f aca="false">SUM(L5:L7)</f>
        <v>26</v>
      </c>
      <c r="M8" s="52"/>
    </row>
    <row r="9" customFormat="false" ht="15.75" hidden="false" customHeight="false" outlineLevel="0" collapsed="false">
      <c r="A9" s="53"/>
      <c r="B9" s="52"/>
      <c r="C9" s="63"/>
      <c r="D9" s="63"/>
      <c r="E9" s="63"/>
      <c r="F9" s="60"/>
      <c r="G9" s="61" t="s">
        <v>51</v>
      </c>
      <c r="H9" s="59" t="n">
        <v>59</v>
      </c>
      <c r="I9" s="59" t="n">
        <v>63</v>
      </c>
      <c r="J9" s="64"/>
      <c r="M9" s="52"/>
    </row>
    <row r="10" customFormat="false" ht="15.75" hidden="false" customHeight="false" outlineLevel="0" collapsed="false">
      <c r="A10" s="53"/>
      <c r="B10" s="52"/>
      <c r="C10" s="65"/>
      <c r="D10" s="65"/>
      <c r="E10" s="65"/>
      <c r="F10" s="60"/>
      <c r="G10" s="61"/>
      <c r="H10" s="64"/>
      <c r="I10" s="64"/>
      <c r="J10" s="64"/>
      <c r="K10" s="58" t="s">
        <v>52</v>
      </c>
      <c r="L10" s="58" t="n">
        <v>617.54</v>
      </c>
      <c r="M10" s="52"/>
    </row>
    <row r="11" customFormat="false" ht="15.75" hidden="false" customHeight="false" outlineLevel="0" collapsed="false">
      <c r="A11" s="53"/>
      <c r="B11" s="66" t="s">
        <v>19</v>
      </c>
      <c r="C11" s="67" t="n">
        <f aca="false">SUM(C5:C10)</f>
        <v>67.875</v>
      </c>
      <c r="D11" s="63" t="n">
        <f aca="false">SUM(D5:D10)</f>
        <v>75.5</v>
      </c>
      <c r="E11" s="63" t="n">
        <f aca="false">SUM(E5:E10)</f>
        <v>79.4</v>
      </c>
      <c r="F11" s="60" t="n">
        <v>1</v>
      </c>
      <c r="G11" s="58" t="s">
        <v>53</v>
      </c>
      <c r="H11" s="58" t="n">
        <v>8.13</v>
      </c>
      <c r="I11" s="58" t="n">
        <v>63</v>
      </c>
      <c r="J11" s="58"/>
      <c r="K11" s="58" t="s">
        <v>54</v>
      </c>
      <c r="L11" s="58"/>
      <c r="M11" s="52"/>
    </row>
    <row r="12" customFormat="false" ht="15.75" hidden="false" customHeight="false" outlineLevel="0" collapsed="false">
      <c r="A12" s="52"/>
      <c r="B12" s="66" t="s">
        <v>51</v>
      </c>
      <c r="C12" s="65" t="n">
        <v>68</v>
      </c>
      <c r="D12" s="65" t="n">
        <v>76</v>
      </c>
      <c r="E12" s="65" t="n">
        <v>79</v>
      </c>
      <c r="F12" s="60"/>
      <c r="G12" s="58"/>
      <c r="H12" s="58"/>
      <c r="I12" s="58"/>
      <c r="J12" s="58"/>
      <c r="K12" s="58" t="s">
        <v>55</v>
      </c>
      <c r="L12" s="59" t="n">
        <f aca="false">20*26.05</f>
        <v>521</v>
      </c>
      <c r="M12" s="52"/>
    </row>
    <row r="13" customFormat="false" ht="15.75" hidden="false" customHeight="false" outlineLevel="0" collapsed="false">
      <c r="A13" s="52"/>
      <c r="B13" s="52"/>
      <c r="C13" s="58"/>
      <c r="D13" s="58"/>
      <c r="E13" s="58"/>
      <c r="F13" s="60" t="n">
        <v>2</v>
      </c>
      <c r="G13" s="58" t="s">
        <v>56</v>
      </c>
      <c r="H13" s="58" t="s">
        <v>57</v>
      </c>
      <c r="I13" s="58" t="s">
        <v>58</v>
      </c>
      <c r="J13" s="58"/>
      <c r="K13" s="61" t="s">
        <v>19</v>
      </c>
      <c r="L13" s="58" t="n">
        <f aca="false">L10+L12</f>
        <v>1138.54</v>
      </c>
      <c r="M13" s="52"/>
    </row>
    <row r="14" customFormat="false" ht="15.75" hidden="false" customHeight="false" outlineLevel="0" collapsed="false">
      <c r="A14" s="52" t="n">
        <v>1</v>
      </c>
      <c r="B14" s="52" t="s">
        <v>52</v>
      </c>
      <c r="C14" s="63" t="n">
        <v>771.96</v>
      </c>
      <c r="D14" s="63" t="n">
        <v>771.96</v>
      </c>
      <c r="E14" s="63" t="n">
        <v>771.96</v>
      </c>
      <c r="F14" s="60"/>
      <c r="H14" s="65" t="n">
        <f aca="false">56*0.6</f>
        <v>33.6</v>
      </c>
      <c r="I14" s="65" t="n">
        <f aca="false">57*32.56</f>
        <v>1855.92</v>
      </c>
      <c r="J14" s="64"/>
      <c r="M14" s="52"/>
    </row>
    <row r="15" customFormat="false" ht="15.75" hidden="false" customHeight="false" outlineLevel="0" collapsed="false">
      <c r="A15" s="52"/>
      <c r="B15" s="52"/>
      <c r="C15" s="63" t="s">
        <v>59</v>
      </c>
      <c r="D15" s="63" t="s">
        <v>60</v>
      </c>
      <c r="E15" s="63" t="s">
        <v>61</v>
      </c>
      <c r="F15" s="60"/>
      <c r="G15" s="61" t="s">
        <v>19</v>
      </c>
      <c r="H15" s="63" t="n">
        <f aca="false">H11+H14</f>
        <v>41.73</v>
      </c>
      <c r="I15" s="63" t="n">
        <f aca="false">I11+I14</f>
        <v>1918.92</v>
      </c>
      <c r="J15" s="58"/>
      <c r="M15" s="52"/>
    </row>
    <row r="16" customFormat="false" ht="15.75" hidden="false" customHeight="false" outlineLevel="0" collapsed="false">
      <c r="A16" s="52" t="n">
        <v>2</v>
      </c>
      <c r="B16" s="52" t="s">
        <v>54</v>
      </c>
      <c r="C16" s="65" t="n">
        <f aca="false">62*32.56</f>
        <v>2018.72</v>
      </c>
      <c r="D16" s="65" t="n">
        <f aca="false">70*32.56</f>
        <v>2279.2</v>
      </c>
      <c r="E16" s="65" t="n">
        <f aca="false">73*32.56</f>
        <v>2376.88</v>
      </c>
      <c r="F16" s="60"/>
      <c r="G16" s="52"/>
      <c r="H16" s="52"/>
      <c r="I16" s="52"/>
      <c r="J16" s="52"/>
      <c r="K16" s="52"/>
      <c r="L16" s="52"/>
      <c r="M16" s="52"/>
    </row>
    <row r="17" customFormat="false" ht="15.75" hidden="false" customHeight="false" outlineLevel="0" collapsed="false">
      <c r="A17" s="52"/>
      <c r="B17" s="66" t="s">
        <v>19</v>
      </c>
      <c r="C17" s="63" t="n">
        <f aca="false">C14+C16</f>
        <v>2790.68</v>
      </c>
      <c r="D17" s="63" t="n">
        <f aca="false">D14+D16</f>
        <v>3051.16</v>
      </c>
      <c r="E17" s="63" t="n">
        <f aca="false">E16+E14</f>
        <v>3148.84</v>
      </c>
      <c r="F17" s="60"/>
      <c r="G17" s="52"/>
      <c r="H17" s="52"/>
      <c r="I17" s="52"/>
      <c r="J17" s="52"/>
      <c r="K17" s="52"/>
      <c r="L17" s="52"/>
      <c r="M17" s="52"/>
    </row>
    <row r="18" customFormat="false" ht="15.75" hidden="false" customHeight="false" outlineLevel="0" collapsed="false">
      <c r="A18" s="52"/>
      <c r="B18" s="66"/>
      <c r="C18" s="52"/>
      <c r="D18" s="52"/>
      <c r="E18" s="52"/>
      <c r="F18" s="60"/>
      <c r="G18" s="52"/>
      <c r="H18" s="52"/>
      <c r="I18" s="52"/>
      <c r="J18" s="52"/>
      <c r="K18" s="52"/>
      <c r="L18" s="52"/>
      <c r="M18" s="52"/>
    </row>
    <row r="19" customFormat="false" ht="15.75" hidden="false" customHeight="false" outlineLevel="0" collapsed="false">
      <c r="A19" s="52"/>
      <c r="B19" s="66"/>
      <c r="C19" s="52"/>
      <c r="D19" s="52"/>
      <c r="E19" s="52"/>
      <c r="F19" s="60"/>
      <c r="G19" s="52"/>
      <c r="H19" s="52"/>
      <c r="I19" s="52"/>
      <c r="J19" s="52"/>
      <c r="K19" s="52"/>
      <c r="L19" s="52"/>
      <c r="M19" s="52"/>
    </row>
    <row r="20" customFormat="false" ht="15.75" hidden="false" customHeight="false" outlineLevel="0" collapsed="false">
      <c r="A20" s="52"/>
      <c r="B20" s="66"/>
      <c r="C20" s="52"/>
      <c r="D20" s="52"/>
      <c r="L20" s="52"/>
      <c r="M20" s="52"/>
    </row>
    <row r="21" customFormat="false" ht="21.75" hidden="false" customHeight="true" outlineLevel="0" collapsed="false">
      <c r="A21" s="47"/>
      <c r="B21" s="68"/>
      <c r="C21" s="47"/>
      <c r="D21" s="47"/>
      <c r="L21" s="47"/>
      <c r="M21" s="47"/>
    </row>
    <row r="22" customFormat="false" ht="15.75" hidden="false" customHeight="false" outlineLevel="0" collapsed="false">
      <c r="A22" s="47"/>
      <c r="B22" s="68"/>
      <c r="C22" s="47"/>
      <c r="D22" s="47"/>
      <c r="E22" s="69" t="s">
        <v>62</v>
      </c>
      <c r="F22" s="60"/>
      <c r="G22" s="52"/>
      <c r="H22" s="70" t="s">
        <v>31</v>
      </c>
      <c r="I22" s="70"/>
      <c r="J22" s="70"/>
      <c r="K22" s="70"/>
      <c r="L22" s="47"/>
      <c r="M22" s="47"/>
    </row>
    <row r="23" customFormat="false" ht="12.75" hidden="false" customHeight="false" outlineLevel="0" collapsed="false">
      <c r="A23" s="47"/>
      <c r="C23" s="47"/>
      <c r="D23" s="47"/>
      <c r="E23" s="47"/>
      <c r="F23" s="71"/>
      <c r="G23" s="47"/>
      <c r="H23" s="70" t="s">
        <v>32</v>
      </c>
      <c r="I23" s="70"/>
      <c r="J23" s="70"/>
      <c r="K23" s="70"/>
      <c r="L23" s="47"/>
      <c r="M23" s="47"/>
    </row>
    <row r="24" customFormat="false" ht="12.75" hidden="false" customHeight="false" outlineLevel="0" collapsed="false">
      <c r="A24" s="47"/>
      <c r="B24" s="47"/>
      <c r="C24" s="47"/>
      <c r="D24" s="47"/>
      <c r="E24" s="47"/>
      <c r="F24" s="71"/>
      <c r="G24" s="47"/>
      <c r="H24" s="70" t="s">
        <v>33</v>
      </c>
      <c r="I24" s="70"/>
      <c r="J24" s="70"/>
      <c r="K24" s="70"/>
      <c r="L24" s="47"/>
      <c r="M24" s="47"/>
    </row>
    <row r="25" customFormat="false" ht="12.75" hidden="false" customHeight="false" outlineLevel="0" collapsed="false">
      <c r="A25" s="47"/>
      <c r="B25" s="47"/>
      <c r="C25" s="47"/>
      <c r="D25" s="47"/>
      <c r="E25" s="47"/>
      <c r="G25" s="47"/>
      <c r="L25" s="47"/>
      <c r="M25" s="47"/>
    </row>
    <row r="26" customFormat="false" ht="12.75" hidden="false" customHeight="false" outlineLevel="0" collapsed="false">
      <c r="A26" s="47"/>
      <c r="B26" s="47"/>
      <c r="C26" s="47"/>
      <c r="D26" s="47"/>
      <c r="E26" s="47"/>
      <c r="F26" s="47"/>
      <c r="G26" s="47"/>
      <c r="L26" s="47"/>
      <c r="M26" s="47"/>
    </row>
  </sheetData>
  <mergeCells count="1">
    <mergeCell ref="C2:K2"/>
  </mergeCells>
  <printOptions headings="false" gridLines="false" gridLinesSet="true" horizontalCentered="true" verticalCentered="false"/>
  <pageMargins left="0.5" right="0" top="0.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5" min="5" style="0" width="6.85"/>
    <col collapsed="false" customWidth="true" hidden="false" outlineLevel="0" max="7" min="7" style="0" width="7.85"/>
    <col collapsed="false" customWidth="true" hidden="false" outlineLevel="0" max="8" min="8" style="0" width="8.85"/>
    <col collapsed="false" customWidth="true" hidden="false" outlineLevel="0" max="9" min="9" style="0" width="15.85"/>
  </cols>
  <sheetData>
    <row r="1" customFormat="false" ht="20.25" hidden="false" customHeight="false" outlineLevel="0" collapsed="false">
      <c r="A1" s="72" t="s">
        <v>63</v>
      </c>
      <c r="B1" s="72"/>
      <c r="C1" s="72"/>
      <c r="D1" s="72"/>
      <c r="E1" s="72"/>
      <c r="F1" s="72"/>
      <c r="G1" s="72"/>
      <c r="H1" s="72"/>
      <c r="I1" s="72"/>
    </row>
    <row r="2" customFormat="false" ht="12" hidden="false" customHeight="true" outlineLevel="0" collapsed="false">
      <c r="A2" s="73"/>
      <c r="B2" s="73"/>
      <c r="C2" s="73"/>
      <c r="D2" s="73"/>
      <c r="E2" s="73"/>
      <c r="F2" s="73"/>
      <c r="G2" s="73"/>
      <c r="H2" s="73"/>
      <c r="I2" s="73"/>
    </row>
    <row r="3" customFormat="false" ht="15.75" hidden="false" customHeight="false" outlineLevel="0" collapsed="false">
      <c r="A3" s="73"/>
      <c r="B3" s="74" t="s">
        <v>64</v>
      </c>
      <c r="C3" s="74"/>
      <c r="D3" s="74"/>
      <c r="E3" s="75" t="s">
        <v>65</v>
      </c>
      <c r="F3" s="74" t="s">
        <v>66</v>
      </c>
      <c r="G3" s="74"/>
      <c r="H3" s="76"/>
      <c r="I3" s="74"/>
      <c r="J3" s="77"/>
    </row>
    <row r="4" customFormat="false" ht="13.5" hidden="false" customHeight="true" outlineLevel="0" collapsed="false">
      <c r="A4" s="73"/>
      <c r="B4" s="74"/>
      <c r="C4" s="74"/>
      <c r="D4" s="74"/>
      <c r="E4" s="78"/>
      <c r="F4" s="74"/>
      <c r="G4" s="74"/>
      <c r="H4" s="76"/>
      <c r="I4" s="74"/>
      <c r="J4" s="77"/>
    </row>
    <row r="5" customFormat="false" ht="15.75" hidden="false" customHeight="false" outlineLevel="0" collapsed="false">
      <c r="A5" s="73"/>
      <c r="B5" s="74" t="s">
        <v>67</v>
      </c>
      <c r="C5" s="74"/>
      <c r="D5" s="74"/>
      <c r="E5" s="75" t="s">
        <v>65</v>
      </c>
      <c r="F5" s="74" t="s">
        <v>68</v>
      </c>
      <c r="G5" s="74"/>
      <c r="H5" s="76"/>
      <c r="I5" s="74"/>
      <c r="J5" s="77"/>
    </row>
    <row r="6" customFormat="false" ht="11.25" hidden="false" customHeight="true" outlineLevel="0" collapsed="false">
      <c r="A6" s="73"/>
      <c r="B6" s="74"/>
      <c r="C6" s="74"/>
      <c r="D6" s="74"/>
      <c r="E6" s="78"/>
      <c r="F6" s="74"/>
      <c r="G6" s="74"/>
      <c r="H6" s="76"/>
      <c r="I6" s="74"/>
      <c r="J6" s="77"/>
    </row>
    <row r="7" customFormat="false" ht="15.75" hidden="false" customHeight="false" outlineLevel="0" collapsed="false">
      <c r="A7" s="73"/>
      <c r="B7" s="74" t="s">
        <v>69</v>
      </c>
      <c r="C7" s="74"/>
      <c r="D7" s="74"/>
      <c r="E7" s="75" t="s">
        <v>65</v>
      </c>
      <c r="F7" s="74" t="s">
        <v>70</v>
      </c>
      <c r="G7" s="74"/>
      <c r="H7" s="76"/>
      <c r="I7" s="74"/>
      <c r="J7" s="77"/>
    </row>
    <row r="8" customFormat="false" ht="12" hidden="false" customHeight="true" outlineLevel="0" collapsed="false">
      <c r="A8" s="73"/>
      <c r="B8" s="74"/>
      <c r="C8" s="74"/>
      <c r="D8" s="74"/>
      <c r="E8" s="78"/>
      <c r="F8" s="74"/>
      <c r="G8" s="74"/>
      <c r="H8" s="76"/>
      <c r="I8" s="74"/>
      <c r="J8" s="77"/>
    </row>
    <row r="9" customFormat="false" ht="15.75" hidden="false" customHeight="false" outlineLevel="0" collapsed="false">
      <c r="A9" s="73"/>
      <c r="B9" s="74" t="s">
        <v>71</v>
      </c>
      <c r="C9" s="74"/>
      <c r="D9" s="74"/>
      <c r="E9" s="75" t="s">
        <v>65</v>
      </c>
      <c r="F9" s="74" t="s">
        <v>72</v>
      </c>
      <c r="G9" s="74"/>
      <c r="H9" s="76"/>
      <c r="I9" s="74"/>
      <c r="J9" s="77"/>
    </row>
    <row r="10" customFormat="false" ht="10.5" hidden="false" customHeight="true" outlineLevel="0" collapsed="false">
      <c r="A10" s="73"/>
      <c r="B10" s="74"/>
      <c r="C10" s="74"/>
      <c r="D10" s="74"/>
      <c r="E10" s="78"/>
      <c r="F10" s="74"/>
      <c r="G10" s="74"/>
      <c r="H10" s="76"/>
      <c r="I10" s="74"/>
      <c r="J10" s="77"/>
    </row>
    <row r="11" customFormat="false" ht="15.75" hidden="false" customHeight="false" outlineLevel="0" collapsed="false">
      <c r="A11" s="73"/>
      <c r="B11" s="74" t="s">
        <v>73</v>
      </c>
      <c r="C11" s="74"/>
      <c r="D11" s="74"/>
      <c r="E11" s="75" t="s">
        <v>65</v>
      </c>
      <c r="F11" s="79" t="s">
        <v>74</v>
      </c>
      <c r="G11" s="74"/>
      <c r="H11" s="76"/>
      <c r="I11" s="74"/>
      <c r="J11" s="77"/>
    </row>
    <row r="12" customFormat="false" ht="15.75" hidden="false" customHeight="false" outlineLevel="0" collapsed="false">
      <c r="A12" s="73"/>
      <c r="B12" s="74"/>
      <c r="C12" s="74"/>
      <c r="D12" s="74"/>
      <c r="E12" s="75"/>
      <c r="F12" s="79" t="s">
        <v>75</v>
      </c>
      <c r="G12" s="74"/>
      <c r="H12" s="76"/>
      <c r="I12" s="74"/>
      <c r="J12" s="77"/>
    </row>
    <row r="13" customFormat="false" ht="15.75" hidden="false" customHeight="false" outlineLevel="0" collapsed="false">
      <c r="A13" s="73"/>
      <c r="B13" s="74"/>
      <c r="C13" s="74"/>
      <c r="D13" s="74"/>
      <c r="E13" s="75"/>
      <c r="F13" s="79" t="s">
        <v>76</v>
      </c>
      <c r="G13" s="74"/>
      <c r="H13" s="76"/>
      <c r="I13" s="74"/>
      <c r="J13" s="77"/>
    </row>
    <row r="14" customFormat="false" ht="15" hidden="false" customHeight="true" outlineLevel="0" collapsed="false">
      <c r="A14" s="73"/>
      <c r="B14" s="73"/>
      <c r="C14" s="73"/>
      <c r="D14" s="73"/>
      <c r="E14" s="73"/>
      <c r="F14" s="79" t="s">
        <v>77</v>
      </c>
      <c r="G14" s="8"/>
      <c r="H14" s="8"/>
      <c r="I14" s="8"/>
    </row>
    <row r="15" customFormat="false" ht="15" hidden="false" customHeight="true" outlineLevel="0" collapsed="false">
      <c r="A15" s="73"/>
      <c r="B15" s="73"/>
      <c r="C15" s="73"/>
      <c r="D15" s="73"/>
      <c r="E15" s="73"/>
      <c r="F15" s="79" t="s">
        <v>78</v>
      </c>
      <c r="G15" s="8"/>
      <c r="H15" s="8"/>
      <c r="I15" s="8"/>
    </row>
    <row r="16" customFormat="false" ht="15" hidden="false" customHeight="true" outlineLevel="0" collapsed="false">
      <c r="A16" s="73"/>
      <c r="B16" s="73"/>
      <c r="C16" s="73"/>
      <c r="D16" s="73"/>
      <c r="E16" s="73"/>
      <c r="F16" s="80"/>
      <c r="G16" s="8"/>
      <c r="H16" s="8"/>
      <c r="I16" s="8"/>
    </row>
    <row r="17" customFormat="false" ht="15.75" hidden="false" customHeight="false" outlineLevel="0" collapsed="false">
      <c r="A17" s="81"/>
      <c r="B17" s="82"/>
      <c r="C17" s="83"/>
      <c r="D17" s="82" t="s">
        <v>79</v>
      </c>
      <c r="E17" s="82"/>
      <c r="F17" s="81"/>
      <c r="G17" s="81"/>
      <c r="H17" s="81"/>
      <c r="I17" s="81"/>
      <c r="J17" s="46"/>
      <c r="K17" s="46"/>
    </row>
    <row r="18" customFormat="false" ht="15.75" hidden="false" customHeight="false" outlineLevel="0" collapsed="false">
      <c r="A18" s="81"/>
      <c r="B18" s="84"/>
      <c r="C18" s="82" t="s">
        <v>80</v>
      </c>
      <c r="D18" s="83"/>
      <c r="E18" s="82"/>
      <c r="F18" s="81"/>
      <c r="G18" s="81"/>
      <c r="H18" s="81"/>
      <c r="I18" s="81"/>
      <c r="J18" s="46"/>
      <c r="K18" s="46"/>
    </row>
    <row r="19" customFormat="false" ht="15.75" hidden="false" customHeight="false" outlineLevel="0" collapsed="false">
      <c r="A19" s="81"/>
      <c r="B19" s="84"/>
      <c r="C19" s="82" t="s">
        <v>81</v>
      </c>
      <c r="D19" s="83"/>
      <c r="E19" s="82"/>
      <c r="F19" s="81"/>
      <c r="G19" s="81"/>
      <c r="H19" s="81"/>
      <c r="I19" s="81"/>
      <c r="J19" s="46"/>
      <c r="K19" s="46"/>
    </row>
    <row r="20" customFormat="false" ht="15.75" hidden="false" customHeight="false" outlineLevel="0" collapsed="false">
      <c r="A20" s="81"/>
      <c r="B20" s="84"/>
      <c r="C20" s="82" t="s">
        <v>82</v>
      </c>
      <c r="D20" s="83"/>
      <c r="E20" s="85"/>
      <c r="F20" s="81"/>
      <c r="G20" s="81"/>
      <c r="H20" s="81"/>
      <c r="I20" s="81"/>
      <c r="J20" s="46"/>
      <c r="K20" s="46"/>
    </row>
    <row r="21" customFormat="false" ht="14.25" hidden="false" customHeight="true" outlineLevel="0" collapsed="false">
      <c r="A21" s="81"/>
      <c r="B21" s="81"/>
      <c r="C21" s="81"/>
      <c r="D21" s="81"/>
      <c r="E21" s="81"/>
      <c r="F21" s="81"/>
      <c r="G21" s="81"/>
      <c r="H21" s="81"/>
      <c r="I21" s="81"/>
      <c r="J21" s="46"/>
      <c r="K21" s="46"/>
    </row>
    <row r="22" customFormat="false" ht="19.5" hidden="false" customHeight="false" outlineLevel="0" collapsed="false">
      <c r="A22" s="81"/>
      <c r="B22" s="81"/>
      <c r="C22" s="81"/>
      <c r="D22" s="81"/>
      <c r="E22" s="81"/>
      <c r="F22" s="86" t="s">
        <v>83</v>
      </c>
      <c r="G22" s="87"/>
      <c r="H22" s="88" t="s">
        <v>84</v>
      </c>
      <c r="I22" s="89" t="n">
        <f aca="false">+'sum (2)'!C33</f>
        <v>15.9844524537817</v>
      </c>
      <c r="J22" s="46" t="s">
        <v>85</v>
      </c>
      <c r="K22" s="46"/>
    </row>
    <row r="23" customFormat="false" ht="15.75" hidden="false" customHeight="false" outlineLevel="0" collapsed="false">
      <c r="A23" s="81"/>
      <c r="B23" s="81"/>
      <c r="C23" s="81"/>
      <c r="D23" s="81"/>
      <c r="E23" s="81"/>
      <c r="F23" s="81"/>
      <c r="G23" s="81"/>
      <c r="H23" s="81"/>
      <c r="I23" s="81"/>
      <c r="J23" s="46"/>
      <c r="K23" s="46"/>
    </row>
    <row r="24" customFormat="false" ht="15.75" hidden="false" customHeight="false" outlineLevel="0" collapsed="false">
      <c r="A24" s="81"/>
      <c r="B24" s="81"/>
      <c r="C24" s="90" t="s">
        <v>86</v>
      </c>
      <c r="D24" s="81"/>
      <c r="E24" s="81"/>
      <c r="F24" s="81"/>
      <c r="G24" s="81"/>
      <c r="H24" s="81"/>
      <c r="I24" s="81"/>
      <c r="J24" s="46"/>
      <c r="K24" s="46"/>
    </row>
    <row r="25" customFormat="false" ht="12" hidden="false" customHeight="true" outlineLevel="0" collapsed="false">
      <c r="A25" s="81"/>
      <c r="B25" s="81"/>
      <c r="C25" s="81"/>
      <c r="D25" s="81"/>
      <c r="E25" s="81"/>
      <c r="F25" s="81"/>
      <c r="G25" s="81"/>
      <c r="H25" s="81"/>
      <c r="I25" s="81"/>
      <c r="J25" s="46"/>
      <c r="K25" s="46"/>
    </row>
    <row r="26" customFormat="false" ht="15.75" hidden="false" customHeight="false" outlineLevel="0" collapsed="false">
      <c r="A26" s="81"/>
      <c r="B26" s="91" t="s">
        <v>87</v>
      </c>
      <c r="C26" s="92" t="s">
        <v>88</v>
      </c>
      <c r="D26" s="81"/>
      <c r="E26" s="81"/>
      <c r="F26" s="81"/>
      <c r="G26" s="81"/>
      <c r="H26" s="81"/>
      <c r="I26" s="81"/>
      <c r="J26" s="46"/>
      <c r="K26" s="46"/>
    </row>
    <row r="27" customFormat="false" ht="15.75" hidden="false" customHeight="false" outlineLevel="0" collapsed="false">
      <c r="A27" s="81"/>
      <c r="B27" s="81"/>
      <c r="C27" s="92" t="s">
        <v>89</v>
      </c>
      <c r="D27" s="81"/>
      <c r="E27" s="81"/>
      <c r="F27" s="81"/>
      <c r="G27" s="81"/>
      <c r="H27" s="81"/>
      <c r="I27" s="81"/>
      <c r="J27" s="46"/>
      <c r="K27" s="46"/>
    </row>
    <row r="28" customFormat="false" ht="15.75" hidden="false" customHeight="false" outlineLevel="0" collapsed="false">
      <c r="A28" s="81"/>
      <c r="B28" s="81"/>
      <c r="C28" s="92" t="s">
        <v>90</v>
      </c>
      <c r="D28" s="81"/>
      <c r="E28" s="81"/>
      <c r="F28" s="81"/>
      <c r="G28" s="81"/>
      <c r="H28" s="81"/>
      <c r="I28" s="81"/>
      <c r="J28" s="46"/>
      <c r="K28" s="46"/>
    </row>
    <row r="29" customFormat="false" ht="15.75" hidden="false" customHeight="false" outlineLevel="0" collapsed="false">
      <c r="A29" s="81"/>
      <c r="B29" s="81"/>
      <c r="C29" s="92" t="s">
        <v>91</v>
      </c>
      <c r="D29" s="81"/>
      <c r="E29" s="81"/>
      <c r="F29" s="81"/>
      <c r="G29" s="81"/>
      <c r="H29" s="81"/>
      <c r="I29" s="81"/>
      <c r="J29" s="46"/>
      <c r="K29" s="46"/>
    </row>
    <row r="30" customFormat="false" ht="13.5" hidden="false" customHeight="true" outlineLevel="0" collapsed="false">
      <c r="A30" s="81"/>
      <c r="B30" s="81"/>
      <c r="C30" s="81"/>
      <c r="D30" s="81"/>
      <c r="E30" s="81"/>
      <c r="F30" s="81"/>
      <c r="G30" s="81"/>
      <c r="H30" s="81"/>
      <c r="I30" s="81"/>
      <c r="J30" s="46"/>
      <c r="K30" s="46"/>
    </row>
    <row r="31" customFormat="false" ht="15.75" hidden="false" customHeight="false" outlineLevel="0" collapsed="false">
      <c r="A31" s="81"/>
      <c r="B31" s="85" t="s">
        <v>92</v>
      </c>
      <c r="C31" s="93" t="s">
        <v>93</v>
      </c>
      <c r="D31" s="81"/>
      <c r="E31" s="81"/>
      <c r="F31" s="81"/>
      <c r="G31" s="81"/>
      <c r="H31" s="81"/>
      <c r="I31" s="81"/>
      <c r="J31" s="46"/>
      <c r="K31" s="46"/>
    </row>
    <row r="32" customFormat="false" ht="11.25" hidden="false" customHeight="true" outlineLevel="0" collapsed="false">
      <c r="A32" s="81"/>
      <c r="B32" s="81"/>
      <c r="C32" s="81"/>
      <c r="D32" s="81"/>
      <c r="E32" s="81"/>
      <c r="F32" s="81"/>
      <c r="G32" s="81"/>
      <c r="H32" s="81"/>
      <c r="I32" s="81"/>
      <c r="J32" s="46"/>
      <c r="K32" s="46"/>
    </row>
    <row r="33" customFormat="false" ht="15.75" hidden="false" customHeight="false" outlineLevel="0" collapsed="false">
      <c r="A33" s="81"/>
      <c r="B33" s="85" t="s">
        <v>94</v>
      </c>
      <c r="C33" s="92" t="s">
        <v>95</v>
      </c>
      <c r="D33" s="81"/>
      <c r="E33" s="81"/>
      <c r="F33" s="81"/>
      <c r="G33" s="81"/>
      <c r="H33" s="81"/>
      <c r="I33" s="81"/>
      <c r="J33" s="46"/>
      <c r="K33" s="46"/>
    </row>
    <row r="34" customFormat="false" ht="15.75" hidden="false" customHeight="false" outlineLevel="0" collapsed="false">
      <c r="A34" s="81"/>
      <c r="B34" s="81"/>
      <c r="C34" s="92" t="s">
        <v>96</v>
      </c>
      <c r="D34" s="81"/>
      <c r="E34" s="81"/>
      <c r="F34" s="81"/>
      <c r="G34" s="81"/>
      <c r="H34" s="81"/>
      <c r="I34" s="81"/>
      <c r="J34" s="46"/>
      <c r="K34" s="46"/>
    </row>
    <row r="35" customFormat="false" ht="15.75" hidden="false" customHeight="false" outlineLevel="0" collapsed="false">
      <c r="A35" s="81"/>
      <c r="B35" s="81"/>
      <c r="C35" s="81"/>
      <c r="D35" s="81"/>
      <c r="E35" s="81"/>
      <c r="F35" s="81"/>
      <c r="G35" s="81"/>
      <c r="H35" s="81"/>
      <c r="I35" s="81"/>
      <c r="J35" s="46"/>
      <c r="K35" s="46"/>
    </row>
    <row r="36" customFormat="false" ht="15.75" hidden="false" customHeight="false" outlineLevel="0" collapsed="false">
      <c r="A36" s="81"/>
      <c r="B36" s="94" t="s">
        <v>97</v>
      </c>
      <c r="C36" s="92" t="s">
        <v>98</v>
      </c>
      <c r="D36" s="81"/>
      <c r="E36" s="81"/>
      <c r="F36" s="81"/>
      <c r="G36" s="81"/>
      <c r="H36" s="81"/>
      <c r="I36" s="81"/>
      <c r="J36" s="46"/>
      <c r="K36" s="46"/>
    </row>
    <row r="37" customFormat="false" ht="15.75" hidden="false" customHeight="false" outlineLevel="0" collapsed="false">
      <c r="A37" s="81"/>
      <c r="B37" s="81"/>
      <c r="C37" s="92" t="s">
        <v>99</v>
      </c>
      <c r="D37" s="81"/>
      <c r="E37" s="81"/>
      <c r="F37" s="81"/>
      <c r="G37" s="81"/>
      <c r="H37" s="81"/>
      <c r="I37" s="81"/>
      <c r="J37" s="46"/>
      <c r="K37" s="46"/>
    </row>
    <row r="38" customFormat="false" ht="15.75" hidden="false" customHeight="false" outlineLevel="0" collapsed="false">
      <c r="A38" s="81"/>
      <c r="B38" s="81"/>
      <c r="C38" s="92" t="s">
        <v>100</v>
      </c>
      <c r="D38" s="81"/>
      <c r="E38" s="81"/>
      <c r="F38" s="81"/>
      <c r="G38" s="81"/>
      <c r="H38" s="81"/>
      <c r="I38" s="81"/>
      <c r="J38" s="46"/>
      <c r="K38" s="46"/>
    </row>
    <row r="39" customFormat="false" ht="15.75" hidden="false" customHeight="false" outlineLevel="0" collapsed="false">
      <c r="A39" s="81"/>
      <c r="B39" s="81"/>
      <c r="C39" s="92" t="s">
        <v>101</v>
      </c>
      <c r="D39" s="81"/>
      <c r="E39" s="81"/>
      <c r="F39" s="81"/>
      <c r="G39" s="81"/>
      <c r="H39" s="81"/>
      <c r="I39" s="81"/>
      <c r="J39" s="46"/>
      <c r="K39" s="46"/>
    </row>
    <row r="40" customFormat="false" ht="15.75" hidden="false" customHeight="false" outlineLevel="0" collapsed="false">
      <c r="A40" s="81"/>
      <c r="B40" s="81"/>
      <c r="C40" s="92" t="s">
        <v>102</v>
      </c>
      <c r="D40" s="81"/>
      <c r="E40" s="81"/>
      <c r="F40" s="81"/>
      <c r="G40" s="81"/>
      <c r="H40" s="81"/>
      <c r="I40" s="81"/>
      <c r="J40" s="46"/>
      <c r="K40" s="46"/>
    </row>
    <row r="41" customFormat="false" ht="15.75" hidden="false" customHeight="false" outlineLevel="0" collapsed="false">
      <c r="A41" s="81"/>
      <c r="B41" s="81"/>
      <c r="C41" s="81"/>
      <c r="D41" s="81"/>
      <c r="E41" s="81"/>
      <c r="F41" s="81"/>
      <c r="G41" s="81"/>
      <c r="H41" s="81"/>
      <c r="I41" s="81"/>
      <c r="J41" s="46"/>
      <c r="K41" s="46"/>
    </row>
    <row r="42" customFormat="false" ht="15.75" hidden="false" customHeight="false" outlineLevel="0" collapsed="false">
      <c r="A42" s="81"/>
      <c r="B42" s="95" t="s">
        <v>103</v>
      </c>
      <c r="C42" s="82" t="s">
        <v>104</v>
      </c>
      <c r="D42" s="81"/>
      <c r="E42" s="81"/>
      <c r="F42" s="82" t="s">
        <v>105</v>
      </c>
      <c r="G42" s="81"/>
      <c r="H42" s="81"/>
      <c r="I42" s="81"/>
      <c r="J42" s="46"/>
      <c r="K42" s="46"/>
    </row>
    <row r="43" customFormat="false" ht="15.75" hidden="false" customHeight="false" outlineLevel="0" collapsed="false">
      <c r="A43" s="81"/>
      <c r="B43" s="95" t="s">
        <v>106</v>
      </c>
      <c r="C43" s="82" t="s">
        <v>9</v>
      </c>
      <c r="D43" s="81"/>
      <c r="E43" s="81"/>
      <c r="F43" s="82" t="s">
        <v>107</v>
      </c>
      <c r="G43" s="81"/>
      <c r="H43" s="81"/>
      <c r="I43" s="81"/>
      <c r="J43" s="46"/>
      <c r="K43" s="46"/>
    </row>
    <row r="44" customFormat="false" ht="15.75" hidden="false" customHeight="false" outlineLevel="0" collapsed="false">
      <c r="A44" s="81"/>
      <c r="B44" s="95" t="s">
        <v>108</v>
      </c>
      <c r="C44" s="82" t="s">
        <v>109</v>
      </c>
      <c r="D44" s="81"/>
      <c r="E44" s="81"/>
      <c r="F44" s="82" t="s">
        <v>110</v>
      </c>
      <c r="G44" s="81"/>
      <c r="H44" s="81"/>
      <c r="I44" s="81"/>
      <c r="J44" s="46"/>
      <c r="K44" s="46"/>
    </row>
    <row r="45" customFormat="false" ht="15.75" hidden="false" customHeight="false" outlineLevel="0" collapsed="false">
      <c r="A45" s="81"/>
      <c r="B45" s="95" t="s">
        <v>111</v>
      </c>
      <c r="C45" s="82" t="s">
        <v>10</v>
      </c>
      <c r="D45" s="81"/>
      <c r="E45" s="81"/>
      <c r="F45" s="82" t="s">
        <v>112</v>
      </c>
      <c r="G45" s="81"/>
      <c r="H45" s="81"/>
      <c r="I45" s="81"/>
      <c r="J45" s="46"/>
      <c r="K45" s="46"/>
    </row>
    <row r="46" customFormat="false" ht="15.75" hidden="false" customHeight="false" outlineLevel="0" collapsed="false">
      <c r="A46" s="81"/>
      <c r="B46" s="95" t="s">
        <v>113</v>
      </c>
      <c r="C46" s="82" t="s">
        <v>6</v>
      </c>
      <c r="D46" s="81"/>
      <c r="E46" s="81"/>
      <c r="F46" s="82" t="s">
        <v>114</v>
      </c>
      <c r="G46" s="81"/>
      <c r="H46" s="81"/>
      <c r="I46" s="81"/>
      <c r="J46" s="46"/>
      <c r="K46" s="46"/>
    </row>
    <row r="47" customFormat="false" ht="15.75" hidden="false" customHeight="false" outlineLevel="0" collapsed="false">
      <c r="A47" s="81"/>
      <c r="B47" s="95" t="s">
        <v>115</v>
      </c>
      <c r="C47" s="82" t="s">
        <v>116</v>
      </c>
      <c r="D47" s="81"/>
      <c r="E47" s="81"/>
      <c r="F47" s="82" t="s">
        <v>112</v>
      </c>
      <c r="G47" s="81"/>
      <c r="H47" s="81"/>
      <c r="I47" s="81"/>
      <c r="J47" s="46"/>
      <c r="K47" s="46"/>
    </row>
    <row r="48" customFormat="false" ht="15.75" hidden="false" customHeight="false" outlineLevel="0" collapsed="false">
      <c r="A48" s="81"/>
      <c r="B48" s="95" t="s">
        <v>117</v>
      </c>
      <c r="C48" s="82" t="s">
        <v>11</v>
      </c>
      <c r="D48" s="81"/>
      <c r="E48" s="81"/>
      <c r="F48" s="82" t="s">
        <v>118</v>
      </c>
      <c r="G48" s="81"/>
      <c r="H48" s="81"/>
      <c r="I48" s="81"/>
      <c r="J48" s="46"/>
      <c r="K48" s="46"/>
    </row>
    <row r="49" customFormat="false" ht="15.75" hidden="false" customHeight="false" outlineLevel="0" collapsed="false">
      <c r="A49" s="81"/>
      <c r="B49" s="81"/>
      <c r="C49" s="81"/>
      <c r="D49" s="81"/>
      <c r="E49" s="81"/>
      <c r="F49" s="81"/>
      <c r="G49" s="81"/>
      <c r="H49" s="81"/>
      <c r="I49" s="81"/>
      <c r="J49" s="46"/>
      <c r="K49" s="46"/>
    </row>
    <row r="50" customFormat="false" ht="15.75" hidden="false" customHeight="false" outlineLevel="0" collapsed="false">
      <c r="A50" s="81"/>
      <c r="B50" s="81"/>
      <c r="C50" s="81"/>
      <c r="D50" s="81"/>
      <c r="E50" s="81"/>
      <c r="F50" s="81"/>
      <c r="G50" s="81"/>
      <c r="H50" s="81"/>
      <c r="I50" s="81"/>
      <c r="J50" s="46"/>
      <c r="K50" s="46"/>
    </row>
    <row r="51" customFormat="false" ht="15.75" hidden="false" customHeight="false" outlineLevel="0" collapsed="false">
      <c r="A51" s="81"/>
      <c r="B51" s="81"/>
      <c r="C51" s="81"/>
      <c r="D51" s="81"/>
      <c r="E51" s="81"/>
      <c r="F51" s="81"/>
      <c r="G51" s="81"/>
      <c r="H51" s="81"/>
      <c r="I51" s="81"/>
      <c r="J51" s="46"/>
      <c r="K51" s="46"/>
    </row>
    <row r="52" customFormat="false" ht="15.75" hidden="false" customHeight="false" outlineLevel="0" collapsed="false">
      <c r="A52" s="81"/>
      <c r="B52" s="81"/>
      <c r="E52" s="81"/>
      <c r="F52" s="81"/>
      <c r="G52" s="84"/>
      <c r="H52" s="96" t="s">
        <v>31</v>
      </c>
      <c r="I52" s="81"/>
      <c r="J52" s="46"/>
      <c r="K52" s="46"/>
    </row>
    <row r="53" customFormat="false" ht="15.75" hidden="false" customHeight="false" outlineLevel="0" collapsed="false">
      <c r="A53" s="81"/>
      <c r="B53" s="81"/>
      <c r="C53" s="97" t="s">
        <v>30</v>
      </c>
      <c r="D53" s="97"/>
      <c r="E53" s="81"/>
      <c r="F53" s="81"/>
      <c r="G53" s="84"/>
      <c r="H53" s="96" t="s">
        <v>32</v>
      </c>
      <c r="I53" s="81"/>
      <c r="J53" s="46"/>
      <c r="K53" s="46"/>
    </row>
    <row r="54" customFormat="false" ht="15.75" hidden="false" customHeight="false" outlineLevel="0" collapsed="false">
      <c r="A54" s="81"/>
      <c r="B54" s="81"/>
      <c r="C54" s="81"/>
      <c r="D54" s="81"/>
      <c r="E54" s="81"/>
      <c r="F54" s="81"/>
      <c r="G54" s="84"/>
      <c r="H54" s="96" t="s">
        <v>33</v>
      </c>
      <c r="I54" s="81"/>
      <c r="J54" s="46"/>
      <c r="K54" s="46"/>
    </row>
    <row r="55" customFormat="false" ht="15.75" hidden="false" customHeight="false" outlineLevel="0" collapsed="false">
      <c r="A55" s="81"/>
      <c r="B55" s="81"/>
      <c r="C55" s="81"/>
      <c r="D55" s="81"/>
      <c r="E55" s="81"/>
      <c r="F55" s="81"/>
      <c r="G55" s="81"/>
      <c r="H55" s="81"/>
      <c r="I55" s="81"/>
      <c r="J55" s="46"/>
      <c r="K55" s="46"/>
    </row>
    <row r="56" customFormat="false" ht="15.75" hidden="false" customHeight="false" outlineLevel="0" collapsed="false">
      <c r="A56" s="84"/>
      <c r="B56" s="81"/>
      <c r="C56" s="81"/>
      <c r="D56" s="81"/>
      <c r="E56" s="81"/>
      <c r="F56" s="81"/>
      <c r="G56" s="81"/>
      <c r="H56" s="81"/>
      <c r="I56" s="81"/>
      <c r="J56" s="46"/>
      <c r="K56" s="46"/>
    </row>
    <row r="57" customFormat="false" ht="15.75" hidden="false" customHeight="false" outlineLevel="0" collapsed="false">
      <c r="A57" s="84"/>
      <c r="B57" s="81"/>
      <c r="C57" s="81"/>
      <c r="D57" s="81"/>
      <c r="E57" s="81"/>
      <c r="F57" s="81"/>
      <c r="G57" s="81"/>
      <c r="H57" s="81"/>
      <c r="I57" s="81"/>
      <c r="J57" s="46"/>
      <c r="K57" s="46"/>
    </row>
    <row r="58" customFormat="false" ht="15.75" hidden="false" customHeight="false" outlineLevel="0" collapsed="false">
      <c r="A58" s="84"/>
      <c r="B58" s="81"/>
      <c r="C58" s="81"/>
      <c r="D58" s="81"/>
      <c r="E58" s="81"/>
      <c r="F58" s="81"/>
      <c r="G58" s="81"/>
      <c r="H58" s="81"/>
      <c r="I58" s="81"/>
      <c r="J58" s="46"/>
      <c r="K58" s="46"/>
    </row>
    <row r="59" customFormat="false" ht="12.75" hidden="false" customHeight="false" outlineLevel="0" collapsed="false">
      <c r="A59" s="84"/>
      <c r="B59" s="84"/>
      <c r="C59" s="84"/>
      <c r="D59" s="84"/>
      <c r="E59" s="84"/>
      <c r="F59" s="84"/>
      <c r="G59" s="84"/>
      <c r="H59" s="84"/>
      <c r="I59" s="84"/>
      <c r="J59" s="46"/>
      <c r="K59" s="46"/>
    </row>
  </sheetData>
  <mergeCells count="2">
    <mergeCell ref="A1:I1"/>
    <mergeCell ref="C53:D53"/>
  </mergeCells>
  <printOptions headings="false" gridLines="false" gridLinesSet="true" horizontalCentered="true" verticalCentered="false"/>
  <pageMargins left="0.75" right="0.25" top="0.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5"/>
  <sheetViews>
    <sheetView showFormulas="false" showGridLines="true" showRowColHeaders="true" showZeros="true" rightToLeft="false" tabSelected="true" showOutlineSymbols="true" defaultGridColor="true" view="normal" topLeftCell="A352" colorId="64" zoomScale="100" zoomScaleNormal="100" zoomScalePageLayoutView="100" workbookViewId="0">
      <selection pane="topLeft" activeCell="C373" activeCellId="0" sqref="C373"/>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5.85"/>
    <col collapsed="false" customWidth="true" hidden="false" outlineLevel="0" max="3" min="3" style="0" width="25.28"/>
    <col collapsed="false" customWidth="true" hidden="false" outlineLevel="0" max="5" min="4" style="0" width="9.56"/>
    <col collapsed="false" customWidth="true" hidden="false" outlineLevel="0" max="7" min="7" style="0" width="4.28"/>
    <col collapsed="false" customWidth="true" hidden="false" outlineLevel="0" max="8" min="8" style="0" width="10.99"/>
    <col collapsed="false" customWidth="true" hidden="false" outlineLevel="0" max="9" min="9" style="0" width="2.28"/>
  </cols>
  <sheetData>
    <row r="1" customFormat="false" ht="17.1" hidden="false" customHeight="true" outlineLevel="0" collapsed="false">
      <c r="A1" s="98" t="s">
        <v>119</v>
      </c>
      <c r="B1" s="98"/>
      <c r="C1" s="98"/>
      <c r="D1" s="98"/>
      <c r="E1" s="98"/>
      <c r="F1" s="98"/>
      <c r="G1" s="98"/>
      <c r="H1" s="98"/>
      <c r="I1" s="41"/>
    </row>
    <row r="2" customFormat="false" ht="9.75" hidden="false" customHeight="true" outlineLevel="0" collapsed="false">
      <c r="A2" s="1"/>
      <c r="B2" s="41"/>
      <c r="C2" s="41"/>
      <c r="D2" s="41"/>
      <c r="E2" s="41"/>
      <c r="F2" s="1"/>
      <c r="G2" s="1"/>
      <c r="H2" s="41"/>
      <c r="I2" s="41"/>
    </row>
    <row r="3" customFormat="false" ht="17.1" hidden="false" customHeight="true" outlineLevel="0" collapsed="false">
      <c r="A3" s="99" t="s">
        <v>120</v>
      </c>
      <c r="B3" s="99"/>
      <c r="C3" s="7" t="s">
        <v>121</v>
      </c>
      <c r="D3" s="7"/>
      <c r="E3" s="7"/>
      <c r="F3" s="7"/>
      <c r="G3" s="7"/>
      <c r="H3" s="7"/>
      <c r="I3" s="8"/>
      <c r="J3" s="8"/>
      <c r="K3" s="8"/>
      <c r="L3" s="8"/>
      <c r="M3" s="8"/>
    </row>
    <row r="4" customFormat="false" ht="34.5" hidden="false" customHeight="true" outlineLevel="0" collapsed="false">
      <c r="A4" s="100"/>
      <c r="B4" s="100"/>
      <c r="C4" s="7"/>
      <c r="D4" s="7"/>
      <c r="E4" s="7"/>
      <c r="F4" s="7"/>
      <c r="G4" s="7"/>
      <c r="H4" s="7"/>
      <c r="I4" s="8"/>
      <c r="J4" s="8"/>
      <c r="K4" s="8"/>
      <c r="L4" s="8"/>
      <c r="M4" s="8"/>
    </row>
    <row r="5" customFormat="false" ht="6" hidden="false" customHeight="true" outlineLevel="0" collapsed="false">
      <c r="A5" s="1"/>
      <c r="B5" s="41"/>
      <c r="C5" s="101"/>
      <c r="D5" s="101"/>
      <c r="E5" s="101"/>
      <c r="F5" s="101"/>
      <c r="G5" s="101"/>
      <c r="H5" s="101"/>
      <c r="I5" s="8"/>
    </row>
    <row r="6" customFormat="false" ht="17.1" hidden="false" customHeight="true" outlineLevel="0" collapsed="false">
      <c r="A6" s="102" t="s">
        <v>122</v>
      </c>
      <c r="B6" s="103" t="s">
        <v>123</v>
      </c>
      <c r="C6" s="104"/>
      <c r="D6" s="102" t="s">
        <v>124</v>
      </c>
      <c r="E6" s="105" t="s">
        <v>125</v>
      </c>
      <c r="F6" s="102" t="s">
        <v>126</v>
      </c>
      <c r="G6" s="102" t="s">
        <v>127</v>
      </c>
      <c r="H6" s="102"/>
      <c r="I6" s="102"/>
    </row>
    <row r="7" customFormat="false" ht="17.1" hidden="false" customHeight="true" outlineLevel="0" collapsed="false">
      <c r="A7" s="106"/>
      <c r="B7" s="107" t="s">
        <v>128</v>
      </c>
      <c r="C7" s="108"/>
      <c r="D7" s="109"/>
      <c r="E7" s="110"/>
      <c r="F7" s="106"/>
      <c r="G7" s="106"/>
      <c r="H7" s="106"/>
      <c r="I7" s="106"/>
    </row>
    <row r="8" customFormat="false" ht="3.75" hidden="false" customHeight="true" outlineLevel="0" collapsed="false">
      <c r="A8" s="106"/>
      <c r="B8" s="111"/>
      <c r="C8" s="112"/>
      <c r="D8" s="106"/>
      <c r="E8" s="110"/>
      <c r="F8" s="106"/>
      <c r="G8" s="106"/>
      <c r="H8" s="106"/>
      <c r="I8" s="106"/>
    </row>
    <row r="9" customFormat="false" ht="17.1" hidden="false" customHeight="true" outlineLevel="0" collapsed="false">
      <c r="A9" s="113" t="n">
        <v>1</v>
      </c>
      <c r="B9" s="114" t="s">
        <v>129</v>
      </c>
      <c r="C9" s="41"/>
      <c r="D9" s="110"/>
      <c r="E9" s="110"/>
      <c r="F9" s="106"/>
      <c r="G9" s="106"/>
      <c r="H9" s="115"/>
      <c r="I9" s="116"/>
    </row>
    <row r="10" customFormat="false" ht="8.25" hidden="false" customHeight="true" outlineLevel="0" collapsed="false">
      <c r="A10" s="106"/>
      <c r="B10" s="117"/>
      <c r="C10" s="41"/>
      <c r="D10" s="110"/>
      <c r="E10" s="110"/>
      <c r="F10" s="106"/>
      <c r="G10" s="106"/>
      <c r="H10" s="115"/>
      <c r="I10" s="116"/>
    </row>
    <row r="11" customFormat="false" ht="17.1" hidden="false" customHeight="true" outlineLevel="0" collapsed="false">
      <c r="A11" s="106"/>
      <c r="B11" s="117"/>
      <c r="C11" s="41"/>
      <c r="D11" s="118" t="n">
        <v>3362</v>
      </c>
      <c r="E11" s="110" t="n">
        <v>121</v>
      </c>
      <c r="F11" s="106" t="s">
        <v>130</v>
      </c>
      <c r="G11" s="106" t="s">
        <v>84</v>
      </c>
      <c r="H11" s="119" t="n">
        <f aca="false">D11*E11/100</f>
        <v>4068.02</v>
      </c>
      <c r="I11" s="116" t="s">
        <v>131</v>
      </c>
    </row>
    <row r="12" customFormat="false" ht="17.1" hidden="false" customHeight="true" outlineLevel="0" collapsed="false">
      <c r="A12" s="106"/>
      <c r="B12" s="117"/>
      <c r="C12" s="41"/>
      <c r="D12" s="110"/>
      <c r="E12" s="110"/>
      <c r="F12" s="106"/>
      <c r="G12" s="106"/>
      <c r="H12" s="115" t="s">
        <v>132</v>
      </c>
      <c r="I12" s="116"/>
    </row>
    <row r="13" customFormat="false" ht="17.1" hidden="false" customHeight="true" outlineLevel="0" collapsed="false">
      <c r="A13" s="106"/>
      <c r="B13" s="120" t="s">
        <v>133</v>
      </c>
      <c r="C13" s="112"/>
      <c r="D13" s="106"/>
      <c r="E13" s="110"/>
      <c r="F13" s="106"/>
      <c r="G13" s="106"/>
      <c r="H13" s="106"/>
      <c r="I13" s="106"/>
    </row>
    <row r="14" customFormat="false" ht="17.1" hidden="false" customHeight="true" outlineLevel="0" collapsed="false">
      <c r="A14" s="121" t="n">
        <v>2</v>
      </c>
      <c r="B14" s="122" t="s">
        <v>134</v>
      </c>
      <c r="C14" s="122"/>
      <c r="D14" s="122"/>
      <c r="E14" s="122"/>
      <c r="F14" s="106"/>
      <c r="G14" s="106"/>
      <c r="H14" s="106"/>
      <c r="I14" s="106"/>
    </row>
    <row r="15" customFormat="false" ht="9.75" hidden="false" customHeight="true" outlineLevel="0" collapsed="false">
      <c r="A15" s="121"/>
      <c r="B15" s="114"/>
      <c r="C15" s="114"/>
      <c r="D15" s="123"/>
      <c r="E15" s="110"/>
      <c r="F15" s="106"/>
      <c r="G15" s="106"/>
      <c r="H15" s="106"/>
      <c r="I15" s="106"/>
    </row>
    <row r="16" customFormat="false" ht="17.1" hidden="false" customHeight="true" outlineLevel="0" collapsed="false">
      <c r="A16" s="106"/>
      <c r="B16" s="111"/>
      <c r="C16" s="112"/>
      <c r="D16" s="118" t="n">
        <v>7772</v>
      </c>
      <c r="E16" s="110" t="n">
        <v>75.63</v>
      </c>
      <c r="F16" s="106" t="s">
        <v>130</v>
      </c>
      <c r="G16" s="106" t="s">
        <v>84</v>
      </c>
      <c r="H16" s="119" t="n">
        <f aca="false">+E16*D16/100</f>
        <v>5877.9636</v>
      </c>
      <c r="I16" s="116" t="s">
        <v>131</v>
      </c>
    </row>
    <row r="17" customFormat="false" ht="17.1" hidden="false" customHeight="true" outlineLevel="0" collapsed="false">
      <c r="A17" s="106"/>
      <c r="B17" s="111"/>
      <c r="C17" s="112"/>
      <c r="D17" s="110"/>
      <c r="E17" s="110"/>
      <c r="F17" s="106"/>
      <c r="G17" s="106"/>
      <c r="H17" s="115" t="s">
        <v>135</v>
      </c>
      <c r="I17" s="116"/>
    </row>
    <row r="18" customFormat="false" ht="8.25" hidden="false" customHeight="true" outlineLevel="0" collapsed="false">
      <c r="A18" s="106"/>
      <c r="B18" s="111"/>
      <c r="C18" s="112"/>
      <c r="D18" s="106"/>
      <c r="E18" s="110"/>
      <c r="F18" s="106"/>
      <c r="G18" s="106"/>
      <c r="H18" s="106"/>
      <c r="I18" s="106"/>
    </row>
    <row r="19" customFormat="false" ht="17.1" hidden="false" customHeight="true" outlineLevel="0" collapsed="false">
      <c r="A19" s="121" t="n">
        <v>3</v>
      </c>
      <c r="B19" s="122" t="s">
        <v>136</v>
      </c>
      <c r="C19" s="122"/>
      <c r="D19" s="122"/>
      <c r="E19" s="122"/>
      <c r="F19" s="106"/>
      <c r="G19" s="106"/>
      <c r="H19" s="106"/>
      <c r="I19" s="106"/>
    </row>
    <row r="20" customFormat="false" ht="17.1" hidden="false" customHeight="true" outlineLevel="0" collapsed="false">
      <c r="A20" s="121"/>
      <c r="B20" s="114" t="s">
        <v>137</v>
      </c>
      <c r="C20" s="114"/>
      <c r="D20" s="123"/>
      <c r="E20" s="110"/>
      <c r="F20" s="106"/>
      <c r="G20" s="106"/>
      <c r="H20" s="106"/>
      <c r="I20" s="106"/>
    </row>
    <row r="21" customFormat="false" ht="16.5" hidden="false" customHeight="true" outlineLevel="0" collapsed="false">
      <c r="A21" s="106"/>
      <c r="B21" s="111"/>
      <c r="C21" s="112"/>
      <c r="D21" s="118" t="n">
        <v>24340</v>
      </c>
      <c r="E21" s="110" t="n">
        <v>226.88</v>
      </c>
      <c r="F21" s="106" t="s">
        <v>130</v>
      </c>
      <c r="G21" s="106" t="s">
        <v>84</v>
      </c>
      <c r="H21" s="119" t="n">
        <f aca="false">+E21*D21/100</f>
        <v>55222.592</v>
      </c>
      <c r="I21" s="116" t="s">
        <v>131</v>
      </c>
    </row>
    <row r="22" customFormat="false" ht="17.1" hidden="false" customHeight="true" outlineLevel="0" collapsed="false">
      <c r="A22" s="106"/>
      <c r="B22" s="111"/>
      <c r="C22" s="112"/>
      <c r="D22" s="110"/>
      <c r="E22" s="110"/>
      <c r="F22" s="106"/>
      <c r="G22" s="106"/>
      <c r="H22" s="115" t="s">
        <v>138</v>
      </c>
      <c r="I22" s="116"/>
    </row>
    <row r="23" customFormat="false" ht="12.75" hidden="false" customHeight="true" outlineLevel="0" collapsed="false">
      <c r="A23" s="106"/>
      <c r="B23" s="111"/>
      <c r="C23" s="112"/>
      <c r="D23" s="106"/>
      <c r="E23" s="110"/>
      <c r="F23" s="106"/>
      <c r="G23" s="106"/>
      <c r="H23" s="106"/>
      <c r="I23" s="106"/>
    </row>
    <row r="24" customFormat="false" ht="17.1" hidden="false" customHeight="true" outlineLevel="0" collapsed="false">
      <c r="A24" s="106" t="n">
        <v>4</v>
      </c>
      <c r="B24" s="124" t="s">
        <v>139</v>
      </c>
      <c r="C24" s="112"/>
      <c r="D24" s="106"/>
      <c r="E24" s="110"/>
      <c r="F24" s="106"/>
      <c r="G24" s="106"/>
      <c r="H24" s="106"/>
      <c r="I24" s="106"/>
    </row>
    <row r="25" customFormat="false" ht="6" hidden="false" customHeight="true" outlineLevel="0" collapsed="false">
      <c r="A25" s="106"/>
      <c r="B25" s="111"/>
      <c r="C25" s="112"/>
      <c r="D25" s="106"/>
      <c r="E25" s="110"/>
      <c r="F25" s="106"/>
      <c r="G25" s="106"/>
      <c r="H25" s="106"/>
      <c r="I25" s="106"/>
    </row>
    <row r="26" customFormat="false" ht="17.1" hidden="false" customHeight="true" outlineLevel="0" collapsed="false">
      <c r="A26" s="106"/>
      <c r="B26" s="111"/>
      <c r="C26" s="112"/>
      <c r="D26" s="118" t="n">
        <v>552</v>
      </c>
      <c r="E26" s="110" t="n">
        <v>1285.63</v>
      </c>
      <c r="F26" s="106" t="s">
        <v>140</v>
      </c>
      <c r="G26" s="106" t="s">
        <v>84</v>
      </c>
      <c r="H26" s="119" t="n">
        <f aca="false">+E26*D26/100</f>
        <v>7096.6776</v>
      </c>
      <c r="I26" s="116" t="s">
        <v>131</v>
      </c>
    </row>
    <row r="27" customFormat="false" ht="17.1" hidden="false" customHeight="true" outlineLevel="0" collapsed="false">
      <c r="A27" s="106"/>
      <c r="B27" s="111"/>
      <c r="C27" s="112"/>
      <c r="D27" s="110"/>
      <c r="E27" s="110"/>
      <c r="F27" s="106"/>
      <c r="G27" s="106"/>
      <c r="H27" s="115" t="s">
        <v>141</v>
      </c>
      <c r="I27" s="116"/>
    </row>
    <row r="28" customFormat="false" ht="9" hidden="false" customHeight="true" outlineLevel="0" collapsed="false">
      <c r="A28" s="106"/>
      <c r="B28" s="111"/>
      <c r="C28" s="112"/>
      <c r="D28" s="106"/>
      <c r="E28" s="110"/>
      <c r="F28" s="106"/>
      <c r="G28" s="106"/>
      <c r="H28" s="106"/>
      <c r="I28" s="106"/>
    </row>
    <row r="29" customFormat="false" ht="17.1" hidden="false" customHeight="true" outlineLevel="0" collapsed="false">
      <c r="A29" s="106" t="n">
        <v>5</v>
      </c>
      <c r="B29" s="122" t="s">
        <v>142</v>
      </c>
      <c r="C29" s="122"/>
      <c r="D29" s="122"/>
      <c r="E29" s="110"/>
      <c r="F29" s="106"/>
      <c r="G29" s="106"/>
      <c r="H29" s="106"/>
      <c r="I29" s="106"/>
    </row>
    <row r="30" customFormat="false" ht="10.5" hidden="false" customHeight="true" outlineLevel="0" collapsed="false">
      <c r="A30" s="106"/>
      <c r="B30" s="111"/>
      <c r="C30" s="112"/>
      <c r="D30" s="106"/>
      <c r="E30" s="110"/>
      <c r="F30" s="106"/>
      <c r="G30" s="106"/>
      <c r="H30" s="106"/>
      <c r="I30" s="106"/>
    </row>
    <row r="31" customFormat="false" ht="17.1" hidden="false" customHeight="true" outlineLevel="0" collapsed="false">
      <c r="A31" s="106"/>
      <c r="B31" s="111"/>
      <c r="C31" s="112"/>
      <c r="D31" s="118" t="n">
        <v>1887</v>
      </c>
      <c r="E31" s="110" t="n">
        <v>3327.5</v>
      </c>
      <c r="F31" s="106" t="s">
        <v>140</v>
      </c>
      <c r="G31" s="106" t="s">
        <v>84</v>
      </c>
      <c r="H31" s="119" t="n">
        <f aca="false">+E31*D31/100</f>
        <v>62789.925</v>
      </c>
      <c r="I31" s="116" t="s">
        <v>131</v>
      </c>
    </row>
    <row r="32" customFormat="false" ht="17.1" hidden="false" customHeight="true" outlineLevel="0" collapsed="false">
      <c r="A32" s="106"/>
      <c r="B32" s="111"/>
      <c r="C32" s="112"/>
      <c r="D32" s="110"/>
      <c r="E32" s="110"/>
      <c r="F32" s="106"/>
      <c r="G32" s="106"/>
      <c r="H32" s="115" t="s">
        <v>143</v>
      </c>
      <c r="I32" s="116"/>
    </row>
    <row r="33" customFormat="false" ht="12" hidden="false" customHeight="true" outlineLevel="0" collapsed="false">
      <c r="A33" s="106"/>
      <c r="B33" s="111"/>
      <c r="C33" s="112"/>
      <c r="D33" s="106"/>
      <c r="E33" s="110"/>
      <c r="F33" s="106"/>
      <c r="G33" s="106"/>
      <c r="H33" s="106"/>
      <c r="I33" s="106"/>
    </row>
    <row r="34" customFormat="false" ht="17.1" hidden="false" customHeight="true" outlineLevel="0" collapsed="false">
      <c r="A34" s="100" t="n">
        <v>6</v>
      </c>
      <c r="B34" s="6" t="s">
        <v>144</v>
      </c>
      <c r="C34" s="125"/>
      <c r="D34" s="126"/>
      <c r="E34" s="127"/>
      <c r="F34" s="45"/>
      <c r="G34" s="45"/>
      <c r="H34" s="128"/>
      <c r="I34" s="129"/>
    </row>
    <row r="35" customFormat="false" ht="17.1" hidden="false" customHeight="true" outlineLevel="0" collapsed="false">
      <c r="A35" s="100"/>
      <c r="B35" s="6" t="s">
        <v>145</v>
      </c>
      <c r="C35" s="125"/>
      <c r="D35" s="126"/>
      <c r="E35" s="127"/>
      <c r="F35" s="45"/>
      <c r="G35" s="45"/>
      <c r="H35" s="128"/>
      <c r="I35" s="129"/>
    </row>
    <row r="36" customFormat="false" ht="17.1" hidden="false" customHeight="true" outlineLevel="0" collapsed="false">
      <c r="A36" s="100"/>
      <c r="B36" s="6"/>
      <c r="C36" s="125"/>
      <c r="D36" s="130" t="n">
        <v>10579</v>
      </c>
      <c r="E36" s="131" t="n">
        <v>13112.99</v>
      </c>
      <c r="F36" s="114" t="s">
        <v>146</v>
      </c>
      <c r="G36" s="113" t="s">
        <v>84</v>
      </c>
      <c r="H36" s="132" t="n">
        <f aca="false">D36*E36/100</f>
        <v>1387223.2121</v>
      </c>
      <c r="I36" s="133" t="s">
        <v>131</v>
      </c>
    </row>
    <row r="37" customFormat="false" ht="17.1" hidden="false" customHeight="true" outlineLevel="0" collapsed="false">
      <c r="A37" s="100"/>
      <c r="B37" s="6"/>
      <c r="C37" s="125"/>
      <c r="D37" s="126"/>
      <c r="E37" s="127"/>
      <c r="F37" s="1"/>
      <c r="G37" s="1"/>
      <c r="H37" s="115" t="s">
        <v>147</v>
      </c>
      <c r="I37" s="116"/>
    </row>
    <row r="38" customFormat="false" ht="11.25" hidden="false" customHeight="true" outlineLevel="0" collapsed="false">
      <c r="A38" s="106"/>
      <c r="B38" s="111"/>
      <c r="C38" s="112"/>
      <c r="D38" s="106"/>
      <c r="E38" s="110"/>
      <c r="F38" s="106"/>
      <c r="G38" s="106"/>
      <c r="H38" s="106"/>
      <c r="I38" s="106"/>
    </row>
    <row r="39" customFormat="false" ht="17.1" hidden="false" customHeight="true" outlineLevel="0" collapsed="false">
      <c r="A39" s="100" t="n">
        <v>7</v>
      </c>
      <c r="B39" s="41" t="s">
        <v>148</v>
      </c>
      <c r="C39" s="125"/>
      <c r="D39" s="126"/>
      <c r="E39" s="127"/>
      <c r="F39" s="41"/>
      <c r="G39" s="134"/>
      <c r="H39" s="135"/>
      <c r="I39" s="136"/>
    </row>
    <row r="40" customFormat="false" ht="17.1" hidden="false" customHeight="true" outlineLevel="0" collapsed="false">
      <c r="A40" s="100"/>
      <c r="B40" s="41" t="s">
        <v>149</v>
      </c>
      <c r="C40" s="125"/>
      <c r="D40" s="126"/>
      <c r="E40" s="127"/>
      <c r="F40" s="41"/>
      <c r="G40" s="134"/>
      <c r="H40" s="135"/>
      <c r="I40" s="136"/>
    </row>
    <row r="41" customFormat="false" ht="17.1" hidden="false" customHeight="true" outlineLevel="0" collapsed="false">
      <c r="A41" s="100"/>
      <c r="B41" s="41" t="s">
        <v>150</v>
      </c>
      <c r="C41" s="125"/>
      <c r="D41" s="126"/>
      <c r="E41" s="127"/>
      <c r="F41" s="41"/>
      <c r="G41" s="134"/>
      <c r="H41" s="135"/>
      <c r="I41" s="136"/>
    </row>
    <row r="42" customFormat="false" ht="17.1" hidden="false" customHeight="true" outlineLevel="0" collapsed="false">
      <c r="A42" s="100"/>
      <c r="B42" s="41" t="s">
        <v>151</v>
      </c>
      <c r="C42" s="125"/>
      <c r="D42" s="126"/>
      <c r="E42" s="127"/>
      <c r="F42" s="41"/>
      <c r="G42" s="134"/>
      <c r="H42" s="135"/>
      <c r="I42" s="136"/>
    </row>
    <row r="43" customFormat="false" ht="17.1" hidden="false" customHeight="true" outlineLevel="0" collapsed="false">
      <c r="A43" s="100"/>
      <c r="B43" s="41" t="s">
        <v>152</v>
      </c>
      <c r="C43" s="125"/>
      <c r="D43" s="126"/>
      <c r="E43" s="127"/>
      <c r="F43" s="1"/>
      <c r="G43" s="1"/>
      <c r="H43" s="115"/>
      <c r="I43" s="116"/>
    </row>
    <row r="44" customFormat="false" ht="17.1" hidden="false" customHeight="true" outlineLevel="0" collapsed="false">
      <c r="A44" s="100"/>
      <c r="B44" s="41" t="s">
        <v>153</v>
      </c>
      <c r="C44" s="125"/>
      <c r="D44" s="126"/>
      <c r="E44" s="127"/>
      <c r="F44" s="1"/>
      <c r="G44" s="1"/>
      <c r="H44" s="115"/>
      <c r="I44" s="116"/>
    </row>
    <row r="45" customFormat="false" ht="12" hidden="false" customHeight="true" outlineLevel="0" collapsed="false">
      <c r="A45" s="100"/>
      <c r="B45" s="41"/>
      <c r="C45" s="125"/>
      <c r="D45" s="126"/>
      <c r="E45" s="127"/>
      <c r="F45" s="1"/>
      <c r="G45" s="1"/>
      <c r="H45" s="115"/>
      <c r="I45" s="116"/>
    </row>
    <row r="46" customFormat="false" ht="17.1" hidden="false" customHeight="true" outlineLevel="0" collapsed="false">
      <c r="A46" s="100"/>
      <c r="B46" s="6"/>
      <c r="C46" s="125"/>
      <c r="D46" s="130" t="n">
        <v>5980</v>
      </c>
      <c r="E46" s="131" t="n">
        <v>349.1</v>
      </c>
      <c r="F46" s="114" t="s">
        <v>154</v>
      </c>
      <c r="G46" s="113" t="s">
        <v>84</v>
      </c>
      <c r="H46" s="132" t="n">
        <f aca="false">D46*E46</f>
        <v>2087618</v>
      </c>
      <c r="I46" s="133" t="s">
        <v>131</v>
      </c>
    </row>
    <row r="47" customFormat="false" ht="17.1" hidden="false" customHeight="true" outlineLevel="0" collapsed="false">
      <c r="A47" s="100"/>
      <c r="B47" s="6"/>
      <c r="C47" s="125"/>
      <c r="D47" s="137"/>
      <c r="E47" s="131"/>
      <c r="F47" s="114"/>
      <c r="G47" s="113"/>
      <c r="H47" s="45" t="s">
        <v>155</v>
      </c>
      <c r="I47" s="133"/>
    </row>
    <row r="48" customFormat="false" ht="12" hidden="false" customHeight="true" outlineLevel="0" collapsed="false">
      <c r="A48" s="106"/>
      <c r="B48" s="111"/>
      <c r="C48" s="112"/>
      <c r="D48" s="106"/>
      <c r="E48" s="110"/>
      <c r="F48" s="106"/>
      <c r="G48" s="106"/>
      <c r="H48" s="106"/>
      <c r="I48" s="106"/>
    </row>
    <row r="49" customFormat="false" ht="17.1" hidden="false" customHeight="true" outlineLevel="0" collapsed="false">
      <c r="A49" s="106"/>
      <c r="B49" s="6"/>
      <c r="C49" s="125"/>
      <c r="D49" s="130" t="n">
        <v>454</v>
      </c>
      <c r="E49" s="131" t="n">
        <v>361.2</v>
      </c>
      <c r="F49" s="114" t="s">
        <v>154</v>
      </c>
      <c r="G49" s="113" t="s">
        <v>84</v>
      </c>
      <c r="H49" s="132" t="n">
        <f aca="false">D49*E49</f>
        <v>163984.8</v>
      </c>
      <c r="I49" s="133" t="s">
        <v>131</v>
      </c>
    </row>
    <row r="50" customFormat="false" ht="17.1" hidden="false" customHeight="true" outlineLevel="0" collapsed="false">
      <c r="A50" s="106"/>
      <c r="B50" s="6"/>
      <c r="C50" s="125"/>
      <c r="D50" s="137"/>
      <c r="E50" s="131"/>
      <c r="F50" s="114"/>
      <c r="G50" s="113"/>
      <c r="H50" s="45" t="s">
        <v>156</v>
      </c>
      <c r="I50" s="133"/>
    </row>
    <row r="51" customFormat="false" ht="17.1" hidden="false" customHeight="true" outlineLevel="0" collapsed="false">
      <c r="A51" s="106"/>
      <c r="B51" s="111"/>
      <c r="C51" s="112"/>
      <c r="D51" s="106"/>
      <c r="E51" s="110"/>
      <c r="F51" s="106"/>
      <c r="G51" s="106"/>
      <c r="H51" s="106"/>
      <c r="I51" s="106"/>
    </row>
    <row r="52" customFormat="false" ht="17.1" hidden="false" customHeight="true" outlineLevel="0" collapsed="false">
      <c r="A52" s="100" t="n">
        <v>8</v>
      </c>
      <c r="B52" s="138" t="s">
        <v>157</v>
      </c>
      <c r="C52" s="139"/>
      <c r="D52" s="139"/>
      <c r="E52" s="140"/>
      <c r="F52" s="140"/>
      <c r="G52" s="140"/>
      <c r="H52" s="140"/>
      <c r="I52" s="141"/>
    </row>
    <row r="53" customFormat="false" ht="17.1" hidden="false" customHeight="true" outlineLevel="0" collapsed="false">
      <c r="A53" s="100"/>
      <c r="B53" s="138" t="s">
        <v>158</v>
      </c>
      <c r="C53" s="139"/>
      <c r="D53" s="139"/>
      <c r="E53" s="140"/>
      <c r="F53" s="140"/>
      <c r="G53" s="140"/>
      <c r="H53" s="140"/>
      <c r="I53" s="141"/>
    </row>
    <row r="54" customFormat="false" ht="17.1" hidden="false" customHeight="true" outlineLevel="0" collapsed="false">
      <c r="A54" s="100"/>
      <c r="B54" s="138" t="s">
        <v>159</v>
      </c>
      <c r="C54" s="139"/>
      <c r="D54" s="139"/>
      <c r="E54" s="140"/>
      <c r="F54" s="140"/>
      <c r="G54" s="140"/>
      <c r="H54" s="140"/>
      <c r="I54" s="141"/>
    </row>
    <row r="55" customFormat="false" ht="17.1" hidden="false" customHeight="true" outlineLevel="0" collapsed="false">
      <c r="A55" s="100"/>
      <c r="B55" s="138"/>
      <c r="C55" s="139"/>
      <c r="D55" s="139"/>
      <c r="E55" s="140"/>
      <c r="F55" s="140"/>
      <c r="G55" s="140"/>
      <c r="H55" s="140"/>
      <c r="I55" s="141"/>
    </row>
    <row r="56" customFormat="false" ht="17.1" hidden="false" customHeight="true" outlineLevel="0" collapsed="false">
      <c r="A56" s="100"/>
      <c r="B56" s="42" t="s">
        <v>160</v>
      </c>
      <c r="C56" s="142"/>
      <c r="D56" s="143" t="n">
        <v>349.553</v>
      </c>
      <c r="E56" s="127" t="n">
        <v>5001.7</v>
      </c>
      <c r="F56" s="45" t="s">
        <v>161</v>
      </c>
      <c r="G56" s="45" t="s">
        <v>162</v>
      </c>
      <c r="H56" s="132" t="n">
        <f aca="false">D56*E56</f>
        <v>1748359.2401</v>
      </c>
      <c r="I56" s="129" t="s">
        <v>131</v>
      </c>
    </row>
    <row r="57" customFormat="false" ht="17.1" hidden="false" customHeight="true" outlineLevel="0" collapsed="false">
      <c r="A57" s="100"/>
      <c r="B57" s="41"/>
      <c r="C57" s="117"/>
      <c r="D57" s="144"/>
      <c r="E57" s="144"/>
      <c r="F57" s="41"/>
      <c r="G57" s="41"/>
      <c r="H57" s="115" t="s">
        <v>163</v>
      </c>
      <c r="I57" s="145"/>
    </row>
    <row r="58" customFormat="false" ht="17.1" hidden="false" customHeight="true" outlineLevel="0" collapsed="false">
      <c r="A58" s="106"/>
      <c r="B58" s="111"/>
      <c r="C58" s="112"/>
      <c r="D58" s="106"/>
      <c r="E58" s="110"/>
      <c r="F58" s="106"/>
      <c r="G58" s="106"/>
      <c r="H58" s="106"/>
      <c r="I58" s="106"/>
    </row>
    <row r="59" customFormat="false" ht="17.1" hidden="false" customHeight="true" outlineLevel="0" collapsed="false">
      <c r="A59" s="106" t="n">
        <v>9</v>
      </c>
      <c r="B59" s="114" t="s">
        <v>164</v>
      </c>
      <c r="C59" s="112"/>
      <c r="D59" s="106"/>
      <c r="E59" s="110"/>
      <c r="F59" s="106"/>
      <c r="G59" s="106"/>
      <c r="H59" s="106"/>
      <c r="I59" s="106"/>
    </row>
    <row r="60" customFormat="false" ht="17.1" hidden="false" customHeight="true" outlineLevel="0" collapsed="false">
      <c r="A60" s="106"/>
      <c r="B60" s="111"/>
      <c r="C60" s="112"/>
      <c r="D60" s="106"/>
      <c r="E60" s="110"/>
      <c r="F60" s="106"/>
      <c r="G60" s="106"/>
      <c r="H60" s="106"/>
      <c r="I60" s="106"/>
    </row>
    <row r="61" customFormat="false" ht="17.1" hidden="false" customHeight="true" outlineLevel="0" collapsed="false">
      <c r="A61" s="106"/>
      <c r="B61" s="111"/>
      <c r="C61" s="112"/>
      <c r="D61" s="130" t="n">
        <v>3362</v>
      </c>
      <c r="E61" s="131" t="n">
        <v>660</v>
      </c>
      <c r="F61" s="114" t="s">
        <v>130</v>
      </c>
      <c r="G61" s="113" t="s">
        <v>84</v>
      </c>
      <c r="H61" s="132" t="n">
        <f aca="false">+E61*D61/100</f>
        <v>22189.2</v>
      </c>
      <c r="I61" s="133" t="s">
        <v>131</v>
      </c>
    </row>
    <row r="62" customFormat="false" ht="17.1" hidden="false" customHeight="true" outlineLevel="0" collapsed="false">
      <c r="A62" s="106"/>
      <c r="B62" s="111"/>
      <c r="C62" s="112"/>
      <c r="D62" s="137"/>
      <c r="E62" s="131"/>
      <c r="F62" s="114"/>
      <c r="G62" s="113"/>
      <c r="H62" s="45" t="s">
        <v>165</v>
      </c>
      <c r="I62" s="133"/>
    </row>
    <row r="63" customFormat="false" ht="17.1" hidden="false" customHeight="true" outlineLevel="0" collapsed="false">
      <c r="A63" s="106"/>
      <c r="B63" s="111"/>
      <c r="C63" s="112"/>
      <c r="D63" s="106"/>
      <c r="E63" s="110"/>
      <c r="F63" s="106"/>
      <c r="G63" s="106"/>
      <c r="H63" s="106"/>
      <c r="I63" s="106"/>
    </row>
    <row r="64" customFormat="false" ht="17.1" hidden="false" customHeight="true" outlineLevel="0" collapsed="false">
      <c r="A64" s="100" t="n">
        <v>10</v>
      </c>
      <c r="B64" s="146" t="s">
        <v>166</v>
      </c>
      <c r="C64" s="146"/>
      <c r="D64" s="146"/>
      <c r="E64" s="139"/>
      <c r="F64" s="139"/>
      <c r="G64" s="139"/>
      <c r="H64" s="139"/>
      <c r="I64" s="127"/>
    </row>
    <row r="65" customFormat="false" ht="17.1" hidden="false" customHeight="true" outlineLevel="0" collapsed="false">
      <c r="A65" s="100"/>
      <c r="B65" s="146" t="s">
        <v>167</v>
      </c>
      <c r="C65" s="146"/>
      <c r="D65" s="146"/>
      <c r="E65" s="139"/>
      <c r="F65" s="139"/>
      <c r="G65" s="139"/>
      <c r="H65" s="139"/>
      <c r="I65" s="127"/>
    </row>
    <row r="66" customFormat="false" ht="17.1" hidden="false" customHeight="true" outlineLevel="0" collapsed="false">
      <c r="A66" s="100"/>
      <c r="B66" s="146" t="s">
        <v>168</v>
      </c>
      <c r="C66" s="146"/>
      <c r="D66" s="146"/>
      <c r="E66" s="139"/>
      <c r="F66" s="139"/>
      <c r="G66" s="139"/>
      <c r="H66" s="139"/>
      <c r="I66" s="127"/>
    </row>
    <row r="67" customFormat="false" ht="17.1" hidden="false" customHeight="true" outlineLevel="0" collapsed="false">
      <c r="A67" s="100"/>
      <c r="B67" s="146" t="s">
        <v>169</v>
      </c>
      <c r="C67" s="146"/>
      <c r="D67" s="146"/>
      <c r="E67" s="139"/>
      <c r="F67" s="139"/>
      <c r="G67" s="139"/>
      <c r="H67" s="139"/>
      <c r="I67" s="127"/>
    </row>
    <row r="68" customFormat="false" ht="17.1" hidden="false" customHeight="true" outlineLevel="0" collapsed="false">
      <c r="A68" s="100"/>
      <c r="B68" s="147"/>
      <c r="C68" s="147"/>
      <c r="D68" s="147"/>
      <c r="E68" s="127"/>
      <c r="F68" s="41"/>
      <c r="G68" s="134"/>
      <c r="H68" s="41"/>
      <c r="I68" s="127"/>
    </row>
    <row r="69" customFormat="false" ht="17.1" hidden="false" customHeight="true" outlineLevel="0" collapsed="false">
      <c r="A69" s="100"/>
      <c r="B69" s="147"/>
      <c r="C69" s="147"/>
      <c r="D69" s="148" t="n">
        <v>1052</v>
      </c>
      <c r="E69" s="127" t="n">
        <v>1273.76</v>
      </c>
      <c r="F69" s="41" t="s">
        <v>170</v>
      </c>
      <c r="G69" s="134" t="s">
        <v>84</v>
      </c>
      <c r="H69" s="135" t="n">
        <f aca="false">D69*E69</f>
        <v>1339995.52</v>
      </c>
      <c r="I69" s="136" t="s">
        <v>131</v>
      </c>
    </row>
    <row r="70" customFormat="false" ht="17.1" hidden="false" customHeight="true" outlineLevel="0" collapsed="false">
      <c r="A70" s="100"/>
      <c r="B70" s="147"/>
      <c r="C70" s="147"/>
      <c r="D70" s="149"/>
      <c r="E70" s="127"/>
      <c r="F70" s="41"/>
      <c r="G70" s="134"/>
      <c r="H70" s="115" t="s">
        <v>171</v>
      </c>
      <c r="I70" s="136"/>
    </row>
    <row r="71" customFormat="false" ht="17.1" hidden="false" customHeight="true" outlineLevel="0" collapsed="false">
      <c r="A71" s="106"/>
      <c r="B71" s="111"/>
      <c r="C71" s="112"/>
      <c r="D71" s="106"/>
      <c r="E71" s="110"/>
      <c r="F71" s="106"/>
      <c r="G71" s="106"/>
      <c r="H71" s="106"/>
      <c r="I71" s="106"/>
    </row>
    <row r="72" customFormat="false" ht="17.1" hidden="false" customHeight="true" outlineLevel="0" collapsed="false">
      <c r="A72" s="100" t="n">
        <v>11</v>
      </c>
      <c r="B72" s="41" t="s">
        <v>172</v>
      </c>
      <c r="C72" s="125"/>
      <c r="D72" s="126"/>
      <c r="E72" s="127"/>
      <c r="F72" s="41"/>
      <c r="G72" s="134"/>
      <c r="H72" s="135"/>
      <c r="I72" s="136"/>
    </row>
    <row r="73" customFormat="false" ht="17.1" hidden="false" customHeight="true" outlineLevel="0" collapsed="false">
      <c r="A73" s="100"/>
      <c r="B73" s="6" t="s">
        <v>173</v>
      </c>
      <c r="C73" s="125"/>
      <c r="D73" s="126"/>
      <c r="E73" s="127"/>
      <c r="F73" s="41"/>
      <c r="G73" s="134"/>
      <c r="H73" s="135"/>
      <c r="I73" s="136"/>
    </row>
    <row r="74" customFormat="false" ht="17.1" hidden="false" customHeight="true" outlineLevel="0" collapsed="false">
      <c r="A74" s="100"/>
      <c r="B74" s="6"/>
      <c r="C74" s="125"/>
      <c r="D74" s="126"/>
      <c r="E74" s="127"/>
      <c r="F74" s="41"/>
      <c r="G74" s="134"/>
      <c r="H74" s="135"/>
      <c r="I74" s="136"/>
    </row>
    <row r="75" customFormat="false" ht="17.1" hidden="false" customHeight="true" outlineLevel="0" collapsed="false">
      <c r="A75" s="100"/>
      <c r="B75" s="150"/>
      <c r="C75" s="112"/>
      <c r="D75" s="118" t="n">
        <v>501</v>
      </c>
      <c r="E75" s="110" t="n">
        <v>8694.95</v>
      </c>
      <c r="F75" s="106" t="s">
        <v>140</v>
      </c>
      <c r="G75" s="106" t="s">
        <v>84</v>
      </c>
      <c r="H75" s="119" t="n">
        <f aca="false">D75*E75/100</f>
        <v>43561.6995</v>
      </c>
      <c r="I75" s="116" t="s">
        <v>131</v>
      </c>
    </row>
    <row r="76" customFormat="false" ht="17.1" hidden="false" customHeight="true" outlineLevel="0" collapsed="false">
      <c r="A76" s="100"/>
      <c r="B76" s="150"/>
      <c r="C76" s="112"/>
      <c r="D76" s="110"/>
      <c r="E76" s="110"/>
      <c r="F76" s="106"/>
      <c r="G76" s="106"/>
      <c r="H76" s="115" t="s">
        <v>174</v>
      </c>
      <c r="I76" s="116"/>
    </row>
    <row r="77" customFormat="false" ht="17.1" hidden="false" customHeight="true" outlineLevel="0" collapsed="false">
      <c r="A77" s="106"/>
      <c r="B77" s="111"/>
      <c r="C77" s="112"/>
      <c r="D77" s="106"/>
      <c r="E77" s="110"/>
      <c r="F77" s="106"/>
      <c r="G77" s="106"/>
      <c r="H77" s="106"/>
      <c r="I77" s="106"/>
    </row>
    <row r="78" customFormat="false" ht="17.1" hidden="false" customHeight="true" outlineLevel="0" collapsed="false">
      <c r="A78" s="151" t="n">
        <v>12</v>
      </c>
      <c r="B78" s="114" t="s">
        <v>175</v>
      </c>
      <c r="C78" s="125"/>
      <c r="D78" s="126"/>
      <c r="E78" s="127"/>
      <c r="F78" s="1"/>
      <c r="G78" s="1"/>
      <c r="H78" s="115"/>
      <c r="I78" s="116"/>
      <c r="K78" s="46"/>
    </row>
    <row r="79" customFormat="false" ht="17.1" hidden="false" customHeight="true" outlineLevel="0" collapsed="false">
      <c r="A79" s="100"/>
      <c r="B79" s="6"/>
      <c r="C79" s="125"/>
      <c r="D79" s="126"/>
      <c r="E79" s="127"/>
      <c r="F79" s="1"/>
      <c r="G79" s="1"/>
      <c r="H79" s="115"/>
      <c r="I79" s="116"/>
      <c r="K79" s="46"/>
    </row>
    <row r="80" customFormat="false" ht="17.1" hidden="false" customHeight="true" outlineLevel="0" collapsed="false">
      <c r="A80" s="100"/>
      <c r="B80" s="41"/>
      <c r="C80" s="125"/>
      <c r="D80" s="130" t="n">
        <v>22786</v>
      </c>
      <c r="E80" s="131" t="n">
        <v>2206.6</v>
      </c>
      <c r="F80" s="114" t="s">
        <v>176</v>
      </c>
      <c r="G80" s="113" t="s">
        <v>84</v>
      </c>
      <c r="H80" s="132" t="n">
        <f aca="false">D80*E80/100</f>
        <v>502795.876</v>
      </c>
      <c r="I80" s="133" t="s">
        <v>131</v>
      </c>
      <c r="K80" s="46"/>
    </row>
    <row r="81" customFormat="false" ht="17.1" hidden="false" customHeight="true" outlineLevel="0" collapsed="false">
      <c r="A81" s="100"/>
      <c r="B81" s="41"/>
      <c r="C81" s="125"/>
      <c r="D81" s="126"/>
      <c r="E81" s="131"/>
      <c r="F81" s="114"/>
      <c r="G81" s="113"/>
      <c r="H81" s="115" t="s">
        <v>177</v>
      </c>
      <c r="I81" s="133"/>
      <c r="K81" s="46"/>
    </row>
    <row r="82" customFormat="false" ht="17.1" hidden="false" customHeight="true" outlineLevel="0" collapsed="false">
      <c r="A82" s="100"/>
      <c r="B82" s="6"/>
      <c r="C82" s="125"/>
      <c r="D82" s="126"/>
      <c r="E82" s="127"/>
      <c r="F82" s="1"/>
      <c r="G82" s="1"/>
      <c r="H82" s="115"/>
      <c r="I82" s="116"/>
      <c r="K82" s="46"/>
    </row>
    <row r="83" customFormat="false" ht="17.1" hidden="false" customHeight="true" outlineLevel="0" collapsed="false">
      <c r="A83" s="1" t="n">
        <v>13</v>
      </c>
      <c r="B83" s="114" t="s">
        <v>178</v>
      </c>
      <c r="C83" s="41"/>
      <c r="D83" s="152"/>
      <c r="E83" s="144"/>
      <c r="F83" s="41"/>
      <c r="G83" s="41"/>
      <c r="H83" s="41"/>
      <c r="I83" s="145"/>
      <c r="K83" s="46"/>
    </row>
    <row r="84" customFormat="false" ht="17.1" hidden="false" customHeight="true" outlineLevel="0" collapsed="false">
      <c r="A84" s="1"/>
      <c r="B84" s="41"/>
      <c r="C84" s="41"/>
      <c r="D84" s="152"/>
      <c r="E84" s="144"/>
      <c r="F84" s="41"/>
      <c r="G84" s="41"/>
      <c r="H84" s="41"/>
      <c r="I84" s="145"/>
      <c r="K84" s="46"/>
    </row>
    <row r="85" customFormat="false" ht="17.1" hidden="false" customHeight="true" outlineLevel="0" collapsed="false">
      <c r="A85" s="1"/>
      <c r="B85" s="41"/>
      <c r="C85" s="41"/>
      <c r="D85" s="143" t="n">
        <v>22786</v>
      </c>
      <c r="E85" s="127" t="n">
        <v>2197.52</v>
      </c>
      <c r="F85" s="1" t="s">
        <v>130</v>
      </c>
      <c r="G85" s="1" t="s">
        <v>84</v>
      </c>
      <c r="H85" s="115" t="n">
        <f aca="false">D85*E85/100</f>
        <v>500726.9072</v>
      </c>
      <c r="I85" s="116" t="s">
        <v>131</v>
      </c>
      <c r="K85" s="46"/>
    </row>
    <row r="86" customFormat="false" ht="17.1" hidden="false" customHeight="true" outlineLevel="0" collapsed="false">
      <c r="A86" s="1"/>
      <c r="B86" s="41"/>
      <c r="C86" s="41"/>
      <c r="D86" s="126"/>
      <c r="E86" s="127"/>
      <c r="F86" s="1"/>
      <c r="G86" s="1"/>
      <c r="H86" s="115" t="s">
        <v>179</v>
      </c>
      <c r="I86" s="116"/>
      <c r="K86" s="46"/>
    </row>
    <row r="87" customFormat="false" ht="17.1" hidden="false" customHeight="true" outlineLevel="0" collapsed="false">
      <c r="A87" s="1"/>
      <c r="B87" s="41"/>
      <c r="C87" s="41"/>
      <c r="D87" s="126"/>
      <c r="E87" s="41"/>
      <c r="F87" s="41"/>
      <c r="G87" s="41"/>
      <c r="H87" s="41"/>
      <c r="I87" s="41"/>
      <c r="K87" s="46"/>
    </row>
    <row r="88" customFormat="false" ht="15.95" hidden="false" customHeight="true" outlineLevel="0" collapsed="false">
      <c r="A88" s="100" t="n">
        <v>14</v>
      </c>
      <c r="B88" s="138" t="s">
        <v>180</v>
      </c>
      <c r="C88" s="138"/>
      <c r="D88" s="138"/>
      <c r="E88" s="144"/>
      <c r="F88" s="41"/>
      <c r="G88" s="41"/>
      <c r="H88" s="41"/>
      <c r="I88" s="145"/>
      <c r="K88" s="46"/>
    </row>
    <row r="89" customFormat="false" ht="15.95" hidden="false" customHeight="true" outlineLevel="0" collapsed="false">
      <c r="A89" s="100"/>
      <c r="B89" s="153" t="s">
        <v>181</v>
      </c>
      <c r="C89" s="147"/>
      <c r="D89" s="147"/>
      <c r="E89" s="144"/>
      <c r="F89" s="41"/>
      <c r="G89" s="41"/>
      <c r="H89" s="41"/>
      <c r="I89" s="145"/>
      <c r="K89" s="46"/>
    </row>
    <row r="90" customFormat="false" ht="15.95" hidden="false" customHeight="true" outlineLevel="0" collapsed="false">
      <c r="A90" s="100"/>
      <c r="B90" s="142"/>
      <c r="C90" s="41"/>
      <c r="D90" s="154" t="n">
        <v>8233</v>
      </c>
      <c r="E90" s="127" t="n">
        <v>3275.5</v>
      </c>
      <c r="F90" s="1" t="s">
        <v>130</v>
      </c>
      <c r="G90" s="1" t="s">
        <v>84</v>
      </c>
      <c r="H90" s="115" t="n">
        <f aca="false">D90*E90/100</f>
        <v>269671.915</v>
      </c>
      <c r="I90" s="116" t="s">
        <v>131</v>
      </c>
      <c r="K90" s="46"/>
    </row>
    <row r="91" customFormat="false" ht="15.95" hidden="false" customHeight="true" outlineLevel="0" collapsed="false">
      <c r="A91" s="100"/>
      <c r="B91" s="41"/>
      <c r="C91" s="41"/>
      <c r="D91" s="152"/>
      <c r="E91" s="127"/>
      <c r="F91" s="1"/>
      <c r="G91" s="1"/>
      <c r="H91" s="115" t="s">
        <v>182</v>
      </c>
      <c r="I91" s="116"/>
      <c r="K91" s="46"/>
    </row>
    <row r="92" customFormat="false" ht="15.95" hidden="false" customHeight="true" outlineLevel="0" collapsed="false">
      <c r="A92" s="100"/>
      <c r="B92" s="41"/>
      <c r="C92" s="117"/>
      <c r="D92" s="126"/>
      <c r="E92" s="41"/>
      <c r="F92" s="1"/>
      <c r="G92" s="1"/>
      <c r="H92" s="41"/>
      <c r="I92" s="41"/>
      <c r="K92" s="46"/>
    </row>
    <row r="93" customFormat="false" ht="15.95" hidden="false" customHeight="true" outlineLevel="0" collapsed="false">
      <c r="A93" s="100"/>
      <c r="B93" s="41"/>
      <c r="C93" s="117"/>
      <c r="D93" s="126"/>
      <c r="E93" s="41"/>
      <c r="F93" s="1"/>
      <c r="G93" s="1"/>
      <c r="H93" s="41"/>
      <c r="I93" s="41"/>
      <c r="K93" s="46"/>
    </row>
    <row r="94" customFormat="false" ht="15.95" hidden="false" customHeight="true" outlineLevel="0" collapsed="false">
      <c r="A94" s="100"/>
      <c r="B94" s="41"/>
      <c r="C94" s="117"/>
      <c r="D94" s="126"/>
      <c r="E94" s="41"/>
      <c r="F94" s="1"/>
      <c r="G94" s="1"/>
      <c r="H94" s="41"/>
      <c r="I94" s="41"/>
      <c r="K94" s="46"/>
    </row>
    <row r="95" customFormat="false" ht="15.95" hidden="false" customHeight="true" outlineLevel="0" collapsed="false">
      <c r="A95" s="100" t="n">
        <v>15</v>
      </c>
      <c r="B95" s="146" t="s">
        <v>183</v>
      </c>
      <c r="C95" s="117"/>
      <c r="D95" s="126"/>
      <c r="E95" s="41"/>
      <c r="F95" s="1"/>
      <c r="G95" s="1"/>
      <c r="H95" s="41"/>
      <c r="I95" s="41"/>
      <c r="K95" s="46"/>
    </row>
    <row r="96" customFormat="false" ht="9" hidden="false" customHeight="true" outlineLevel="0" collapsed="false">
      <c r="A96" s="100"/>
      <c r="B96" s="41"/>
      <c r="C96" s="117"/>
      <c r="D96" s="126"/>
      <c r="E96" s="41"/>
      <c r="F96" s="1"/>
      <c r="G96" s="1"/>
      <c r="H96" s="41"/>
      <c r="I96" s="41"/>
      <c r="K96" s="46"/>
    </row>
    <row r="97" customFormat="false" ht="15.95" hidden="false" customHeight="true" outlineLevel="0" collapsed="false">
      <c r="A97" s="100"/>
      <c r="B97" s="41"/>
      <c r="C97" s="117"/>
      <c r="D97" s="154" t="n">
        <v>440</v>
      </c>
      <c r="E97" s="127" t="n">
        <v>58.11</v>
      </c>
      <c r="F97" s="1" t="s">
        <v>170</v>
      </c>
      <c r="G97" s="1" t="s">
        <v>84</v>
      </c>
      <c r="H97" s="115" t="n">
        <f aca="false">+E97*D97</f>
        <v>25568.4</v>
      </c>
      <c r="I97" s="116" t="s">
        <v>131</v>
      </c>
      <c r="K97" s="46"/>
    </row>
    <row r="98" customFormat="false" ht="18" hidden="false" customHeight="true" outlineLevel="0" collapsed="false">
      <c r="A98" s="100"/>
      <c r="B98" s="41"/>
      <c r="C98" s="117"/>
      <c r="D98" s="152"/>
      <c r="E98" s="127"/>
      <c r="F98" s="1"/>
      <c r="G98" s="1"/>
      <c r="H98" s="115" t="s">
        <v>184</v>
      </c>
      <c r="I98" s="116"/>
      <c r="K98" s="46"/>
    </row>
    <row r="99" customFormat="false" ht="6" hidden="false" customHeight="true" outlineLevel="0" collapsed="false">
      <c r="A99" s="100"/>
      <c r="B99" s="41"/>
      <c r="C99" s="117"/>
      <c r="D99" s="126"/>
      <c r="E99" s="41"/>
      <c r="F99" s="1"/>
      <c r="G99" s="1"/>
      <c r="H99" s="41"/>
      <c r="I99" s="41"/>
      <c r="K99" s="46"/>
    </row>
    <row r="100" customFormat="false" ht="15.95" hidden="false" customHeight="true" outlineLevel="0" collapsed="false">
      <c r="A100" s="100" t="n">
        <v>16</v>
      </c>
      <c r="B100" s="41" t="s">
        <v>185</v>
      </c>
      <c r="C100" s="117"/>
      <c r="D100" s="126"/>
      <c r="E100" s="41"/>
      <c r="F100" s="1"/>
      <c r="G100" s="1"/>
      <c r="H100" s="41"/>
      <c r="I100" s="41"/>
      <c r="K100" s="46"/>
    </row>
    <row r="101" customFormat="false" ht="15.95" hidden="false" customHeight="true" outlineLevel="0" collapsed="false">
      <c r="A101" s="100"/>
      <c r="B101" s="41" t="s">
        <v>186</v>
      </c>
      <c r="C101" s="117"/>
      <c r="D101" s="126"/>
      <c r="E101" s="41"/>
      <c r="F101" s="1"/>
      <c r="G101" s="1"/>
      <c r="H101" s="41"/>
      <c r="I101" s="41"/>
      <c r="K101" s="46"/>
    </row>
    <row r="102" customFormat="false" ht="15.95" hidden="false" customHeight="true" outlineLevel="0" collapsed="false">
      <c r="A102" s="100"/>
      <c r="B102" s="41" t="s">
        <v>187</v>
      </c>
      <c r="C102" s="117"/>
      <c r="D102" s="126"/>
      <c r="E102" s="41"/>
      <c r="F102" s="1"/>
      <c r="G102" s="1"/>
      <c r="H102" s="41"/>
      <c r="I102" s="41"/>
      <c r="K102" s="46"/>
    </row>
    <row r="103" customFormat="false" ht="15.95" hidden="false" customHeight="true" outlineLevel="0" collapsed="false">
      <c r="A103" s="100"/>
      <c r="B103" s="41"/>
      <c r="C103" s="117"/>
      <c r="D103" s="154" t="n">
        <v>1255</v>
      </c>
      <c r="E103" s="127" t="n">
        <v>14429.25</v>
      </c>
      <c r="F103" s="1" t="s">
        <v>140</v>
      </c>
      <c r="G103" s="1" t="s">
        <v>84</v>
      </c>
      <c r="H103" s="115" t="n">
        <f aca="false">+E103*D103/100</f>
        <v>181087.0875</v>
      </c>
      <c r="I103" s="116" t="s">
        <v>131</v>
      </c>
      <c r="K103" s="46"/>
    </row>
    <row r="104" customFormat="false" ht="15.95" hidden="false" customHeight="true" outlineLevel="0" collapsed="false">
      <c r="A104" s="100"/>
      <c r="B104" s="41"/>
      <c r="C104" s="117"/>
      <c r="D104" s="152"/>
      <c r="E104" s="127"/>
      <c r="F104" s="1"/>
      <c r="G104" s="1"/>
      <c r="H104" s="115" t="s">
        <v>188</v>
      </c>
      <c r="I104" s="116"/>
      <c r="K104" s="46"/>
    </row>
    <row r="105" customFormat="false" ht="15.95" hidden="false" customHeight="true" outlineLevel="0" collapsed="false">
      <c r="A105" s="100"/>
      <c r="B105" s="41"/>
      <c r="C105" s="117"/>
      <c r="D105" s="126"/>
      <c r="E105" s="41"/>
      <c r="F105" s="1"/>
      <c r="G105" s="1"/>
      <c r="H105" s="41"/>
      <c r="I105" s="41"/>
      <c r="K105" s="46"/>
    </row>
    <row r="106" customFormat="false" ht="15.95" hidden="false" customHeight="true" outlineLevel="0" collapsed="false">
      <c r="A106" s="1" t="n">
        <v>17</v>
      </c>
      <c r="B106" s="155" t="s">
        <v>189</v>
      </c>
      <c r="C106" s="155"/>
      <c r="D106" s="155"/>
      <c r="E106" s="144"/>
      <c r="F106" s="41"/>
      <c r="G106" s="41"/>
      <c r="H106" s="41"/>
      <c r="I106" s="145"/>
      <c r="K106" s="46"/>
    </row>
    <row r="107" customFormat="false" ht="15.95" hidden="false" customHeight="true" outlineLevel="0" collapsed="false">
      <c r="A107" s="1"/>
      <c r="B107" s="41"/>
      <c r="C107" s="41"/>
      <c r="D107" s="152"/>
      <c r="E107" s="144"/>
      <c r="F107" s="41"/>
      <c r="G107" s="41"/>
      <c r="H107" s="41"/>
      <c r="I107" s="145"/>
      <c r="K107" s="46"/>
    </row>
    <row r="108" customFormat="false" ht="15.95" hidden="false" customHeight="true" outlineLevel="0" collapsed="false">
      <c r="A108" s="1"/>
      <c r="B108" s="41"/>
      <c r="C108" s="41"/>
      <c r="D108" s="154" t="n">
        <v>16058</v>
      </c>
      <c r="E108" s="127" t="n">
        <v>442.75</v>
      </c>
      <c r="F108" s="1" t="s">
        <v>130</v>
      </c>
      <c r="G108" s="1" t="s">
        <v>84</v>
      </c>
      <c r="H108" s="115" t="n">
        <f aca="false">D108*E108/100</f>
        <v>71096.795</v>
      </c>
      <c r="I108" s="116" t="s">
        <v>131</v>
      </c>
      <c r="K108" s="46"/>
    </row>
    <row r="109" customFormat="false" ht="15.95" hidden="false" customHeight="true" outlineLevel="0" collapsed="false">
      <c r="A109" s="1"/>
      <c r="B109" s="41"/>
      <c r="C109" s="41"/>
      <c r="D109" s="41"/>
      <c r="E109" s="41"/>
      <c r="F109" s="1"/>
      <c r="G109" s="1"/>
      <c r="H109" s="115" t="s">
        <v>190</v>
      </c>
      <c r="I109" s="41"/>
      <c r="K109" s="46"/>
    </row>
    <row r="110" customFormat="false" ht="15.95" hidden="false" customHeight="true" outlineLevel="0" collapsed="false">
      <c r="A110" s="100"/>
      <c r="B110" s="41"/>
      <c r="C110" s="117"/>
      <c r="D110" s="126"/>
      <c r="E110" s="41"/>
      <c r="F110" s="1"/>
      <c r="G110" s="1"/>
      <c r="H110" s="41"/>
      <c r="I110" s="41"/>
      <c r="K110" s="46"/>
    </row>
    <row r="111" customFormat="false" ht="15.95" hidden="false" customHeight="true" outlineLevel="0" collapsed="false">
      <c r="A111" s="1" t="n">
        <v>18</v>
      </c>
      <c r="B111" s="155" t="s">
        <v>191</v>
      </c>
      <c r="C111" s="155"/>
      <c r="D111" s="155"/>
      <c r="E111" s="144"/>
      <c r="F111" s="41"/>
      <c r="G111" s="41"/>
      <c r="H111" s="41"/>
      <c r="I111" s="145"/>
      <c r="K111" s="46"/>
    </row>
    <row r="112" customFormat="false" ht="15.95" hidden="false" customHeight="true" outlineLevel="0" collapsed="false">
      <c r="A112" s="1"/>
      <c r="B112" s="41"/>
      <c r="C112" s="41"/>
      <c r="D112" s="152"/>
      <c r="E112" s="144"/>
      <c r="F112" s="41"/>
      <c r="G112" s="41"/>
      <c r="H112" s="41"/>
      <c r="I112" s="145"/>
      <c r="K112" s="46"/>
    </row>
    <row r="113" customFormat="false" ht="15.95" hidden="false" customHeight="true" outlineLevel="0" collapsed="false">
      <c r="A113" s="1"/>
      <c r="B113" s="41"/>
      <c r="C113" s="41"/>
      <c r="D113" s="154" t="n">
        <f aca="false">+D108</f>
        <v>16058</v>
      </c>
      <c r="E113" s="127" t="n">
        <v>1079.65</v>
      </c>
      <c r="F113" s="1" t="s">
        <v>130</v>
      </c>
      <c r="G113" s="1" t="s">
        <v>84</v>
      </c>
      <c r="H113" s="115" t="n">
        <f aca="false">D113*E113/100</f>
        <v>173370.197</v>
      </c>
      <c r="I113" s="116" t="s">
        <v>131</v>
      </c>
      <c r="K113" s="46"/>
    </row>
    <row r="114" customFormat="false" ht="15.95" hidden="false" customHeight="true" outlineLevel="0" collapsed="false">
      <c r="A114" s="1"/>
      <c r="B114" s="41"/>
      <c r="C114" s="41"/>
      <c r="D114" s="41"/>
      <c r="E114" s="41"/>
      <c r="F114" s="1"/>
      <c r="G114" s="1"/>
      <c r="H114" s="115" t="s">
        <v>192</v>
      </c>
      <c r="I114" s="41"/>
      <c r="K114" s="46"/>
    </row>
    <row r="115" customFormat="false" ht="15.95" hidden="false" customHeight="true" outlineLevel="0" collapsed="false">
      <c r="A115" s="100"/>
      <c r="B115" s="41"/>
      <c r="C115" s="117"/>
      <c r="D115" s="126"/>
      <c r="E115" s="41"/>
      <c r="F115" s="1"/>
      <c r="G115" s="1"/>
      <c r="H115" s="41"/>
      <c r="I115" s="41"/>
      <c r="K115" s="46"/>
    </row>
    <row r="116" customFormat="false" ht="15.95" hidden="false" customHeight="true" outlineLevel="0" collapsed="false">
      <c r="A116" s="100" t="n">
        <v>19</v>
      </c>
      <c r="B116" s="144" t="s">
        <v>193</v>
      </c>
      <c r="C116" s="117"/>
      <c r="D116" s="126"/>
      <c r="E116" s="41"/>
      <c r="F116" s="1"/>
      <c r="G116" s="1"/>
      <c r="H116" s="41"/>
      <c r="I116" s="41"/>
      <c r="K116" s="46"/>
    </row>
    <row r="117" customFormat="false" ht="15.95" hidden="false" customHeight="true" outlineLevel="0" collapsed="false">
      <c r="A117" s="100"/>
      <c r="B117" s="144" t="s">
        <v>194</v>
      </c>
      <c r="C117" s="117"/>
      <c r="D117" s="126"/>
      <c r="E117" s="41"/>
      <c r="F117" s="1"/>
      <c r="G117" s="1"/>
      <c r="H117" s="41"/>
      <c r="I117" s="41"/>
      <c r="K117" s="46"/>
    </row>
    <row r="118" customFormat="false" ht="15.95" hidden="false" customHeight="true" outlineLevel="0" collapsed="false">
      <c r="A118" s="100"/>
      <c r="B118" s="41"/>
      <c r="C118" s="117"/>
      <c r="D118" s="126"/>
      <c r="E118" s="41"/>
      <c r="F118" s="1"/>
      <c r="G118" s="1"/>
      <c r="H118" s="41"/>
      <c r="I118" s="41"/>
      <c r="K118" s="46"/>
    </row>
    <row r="119" customFormat="false" ht="15.95" hidden="false" customHeight="true" outlineLevel="0" collapsed="false">
      <c r="A119" s="100"/>
      <c r="B119" s="41"/>
      <c r="C119" s="117"/>
      <c r="D119" s="154" t="n">
        <v>13487</v>
      </c>
      <c r="E119" s="127" t="n">
        <v>2499.76</v>
      </c>
      <c r="F119" s="1" t="s">
        <v>130</v>
      </c>
      <c r="G119" s="1" t="s">
        <v>84</v>
      </c>
      <c r="H119" s="115" t="n">
        <f aca="false">D119*E119/100</f>
        <v>337142.6312</v>
      </c>
      <c r="I119" s="116" t="s">
        <v>131</v>
      </c>
      <c r="K119" s="46"/>
    </row>
    <row r="120" customFormat="false" ht="15.95" hidden="false" customHeight="true" outlineLevel="0" collapsed="false">
      <c r="A120" s="100"/>
      <c r="B120" s="41"/>
      <c r="C120" s="117"/>
      <c r="D120" s="41"/>
      <c r="E120" s="41"/>
      <c r="F120" s="1"/>
      <c r="G120" s="1"/>
      <c r="H120" s="115" t="s">
        <v>195</v>
      </c>
      <c r="I120" s="41"/>
      <c r="K120" s="46"/>
    </row>
    <row r="121" customFormat="false" ht="15.95" hidden="false" customHeight="true" outlineLevel="0" collapsed="false">
      <c r="A121" s="100"/>
      <c r="B121" s="41"/>
      <c r="C121" s="117"/>
      <c r="D121" s="126"/>
      <c r="E121" s="41"/>
      <c r="F121" s="1"/>
      <c r="G121" s="1"/>
      <c r="H121" s="41"/>
      <c r="I121" s="41"/>
      <c r="K121" s="46"/>
    </row>
    <row r="122" customFormat="false" ht="15.95" hidden="false" customHeight="true" outlineLevel="0" collapsed="false">
      <c r="A122" s="100" t="n">
        <v>20</v>
      </c>
      <c r="B122" s="144" t="s">
        <v>196</v>
      </c>
      <c r="C122" s="117"/>
      <c r="D122" s="126"/>
      <c r="E122" s="41"/>
      <c r="F122" s="1"/>
      <c r="G122" s="1"/>
      <c r="H122" s="41"/>
      <c r="I122" s="41"/>
      <c r="K122" s="46"/>
    </row>
    <row r="123" customFormat="false" ht="15.95" hidden="false" customHeight="true" outlineLevel="0" collapsed="false">
      <c r="A123" s="100"/>
      <c r="B123" s="144" t="s">
        <v>197</v>
      </c>
      <c r="C123" s="117"/>
      <c r="D123" s="126"/>
      <c r="E123" s="41"/>
      <c r="F123" s="1"/>
      <c r="G123" s="1"/>
      <c r="H123" s="41"/>
      <c r="I123" s="41"/>
      <c r="K123" s="46"/>
    </row>
    <row r="124" customFormat="false" ht="15.95" hidden="false" customHeight="true" outlineLevel="0" collapsed="false">
      <c r="A124" s="100"/>
      <c r="B124" s="144" t="s">
        <v>198</v>
      </c>
      <c r="C124" s="117"/>
      <c r="D124" s="126"/>
      <c r="E124" s="41"/>
      <c r="F124" s="1"/>
      <c r="G124" s="1"/>
      <c r="H124" s="41"/>
      <c r="I124" s="41"/>
      <c r="K124" s="46"/>
    </row>
    <row r="125" customFormat="false" ht="15.95" hidden="false" customHeight="true" outlineLevel="0" collapsed="false">
      <c r="A125" s="100"/>
      <c r="B125" s="144" t="s">
        <v>199</v>
      </c>
      <c r="C125" s="117"/>
      <c r="D125" s="126"/>
      <c r="E125" s="41"/>
      <c r="F125" s="1"/>
      <c r="G125" s="1"/>
      <c r="H125" s="41"/>
      <c r="I125" s="41"/>
      <c r="K125" s="46"/>
    </row>
    <row r="126" customFormat="false" ht="15.95" hidden="false" customHeight="true" outlineLevel="0" collapsed="false">
      <c r="A126" s="100"/>
      <c r="B126" s="144" t="s">
        <v>200</v>
      </c>
      <c r="C126" s="117"/>
      <c r="D126" s="126"/>
      <c r="E126" s="41"/>
      <c r="F126" s="1"/>
      <c r="G126" s="1"/>
      <c r="H126" s="41"/>
      <c r="I126" s="41"/>
      <c r="K126" s="46"/>
    </row>
    <row r="127" customFormat="false" ht="15.95" hidden="false" customHeight="true" outlineLevel="0" collapsed="false">
      <c r="A127" s="100"/>
      <c r="B127" s="41"/>
      <c r="C127" s="117"/>
      <c r="D127" s="126"/>
      <c r="E127" s="41"/>
      <c r="F127" s="1"/>
      <c r="G127" s="1"/>
      <c r="H127" s="41"/>
      <c r="I127" s="41"/>
      <c r="K127" s="46"/>
    </row>
    <row r="128" customFormat="false" ht="15.95" hidden="false" customHeight="true" outlineLevel="0" collapsed="false">
      <c r="A128" s="100"/>
      <c r="B128" s="41"/>
      <c r="C128" s="117"/>
      <c r="D128" s="154" t="n">
        <v>14163</v>
      </c>
      <c r="E128" s="127" t="n">
        <v>3444.38</v>
      </c>
      <c r="F128" s="1" t="s">
        <v>130</v>
      </c>
      <c r="G128" s="1" t="s">
        <v>84</v>
      </c>
      <c r="H128" s="115" t="n">
        <f aca="false">D128*E128/100</f>
        <v>487827.5394</v>
      </c>
      <c r="I128" s="116" t="s">
        <v>131</v>
      </c>
      <c r="K128" s="46"/>
    </row>
    <row r="129" customFormat="false" ht="15.95" hidden="false" customHeight="true" outlineLevel="0" collapsed="false">
      <c r="A129" s="100"/>
      <c r="B129" s="41"/>
      <c r="C129" s="117"/>
      <c r="D129" s="41"/>
      <c r="E129" s="41"/>
      <c r="F129" s="1"/>
      <c r="G129" s="1"/>
      <c r="H129" s="115" t="s">
        <v>201</v>
      </c>
      <c r="I129" s="41"/>
      <c r="K129" s="46"/>
    </row>
    <row r="130" customFormat="false" ht="15.95" hidden="false" customHeight="true" outlineLevel="0" collapsed="false">
      <c r="A130" s="100"/>
      <c r="B130" s="41"/>
      <c r="C130" s="117"/>
      <c r="D130" s="126"/>
      <c r="E130" s="41"/>
      <c r="F130" s="1"/>
      <c r="G130" s="1"/>
      <c r="H130" s="41"/>
      <c r="I130" s="41"/>
      <c r="K130" s="46"/>
    </row>
    <row r="131" customFormat="false" ht="15.95" hidden="false" customHeight="true" outlineLevel="0" collapsed="false">
      <c r="A131" s="99" t="n">
        <v>21</v>
      </c>
      <c r="B131" s="144" t="s">
        <v>202</v>
      </c>
      <c r="C131" s="117"/>
      <c r="D131" s="126"/>
      <c r="E131" s="41"/>
      <c r="F131" s="1"/>
      <c r="G131" s="1"/>
      <c r="H131" s="41"/>
      <c r="I131" s="41"/>
      <c r="K131" s="46"/>
    </row>
    <row r="132" customFormat="false" ht="15.95" hidden="false" customHeight="true" outlineLevel="0" collapsed="false">
      <c r="A132" s="99"/>
      <c r="B132" s="144" t="s">
        <v>203</v>
      </c>
      <c r="C132" s="117"/>
      <c r="D132" s="126"/>
      <c r="E132" s="41"/>
      <c r="F132" s="1"/>
      <c r="G132" s="1"/>
      <c r="H132" s="41"/>
      <c r="I132" s="41"/>
      <c r="K132" s="46"/>
    </row>
    <row r="133" customFormat="false" ht="15.95" hidden="false" customHeight="true" outlineLevel="0" collapsed="false">
      <c r="A133" s="99"/>
      <c r="B133" s="144" t="s">
        <v>204</v>
      </c>
      <c r="C133" s="117"/>
      <c r="D133" s="126"/>
      <c r="E133" s="41"/>
      <c r="F133" s="1"/>
      <c r="G133" s="1"/>
      <c r="H133" s="41"/>
      <c r="I133" s="41"/>
      <c r="K133" s="46"/>
    </row>
    <row r="134" customFormat="false" ht="15.95" hidden="false" customHeight="true" outlineLevel="0" collapsed="false">
      <c r="A134" s="100"/>
      <c r="B134" s="41"/>
      <c r="C134" s="117"/>
      <c r="D134" s="126"/>
      <c r="E134" s="41"/>
      <c r="F134" s="1"/>
      <c r="G134" s="1"/>
      <c r="H134" s="41"/>
      <c r="I134" s="41"/>
      <c r="K134" s="46"/>
    </row>
    <row r="135" customFormat="false" ht="15.95" hidden="false" customHeight="true" outlineLevel="0" collapsed="false">
      <c r="A135" s="100"/>
      <c r="B135" s="41"/>
      <c r="C135" s="117"/>
      <c r="D135" s="154" t="n">
        <v>5764</v>
      </c>
      <c r="E135" s="127" t="n">
        <v>6319.5</v>
      </c>
      <c r="F135" s="1" t="s">
        <v>130</v>
      </c>
      <c r="G135" s="1" t="s">
        <v>84</v>
      </c>
      <c r="H135" s="115" t="n">
        <f aca="false">D135*E135/100</f>
        <v>364255.98</v>
      </c>
      <c r="I135" s="116" t="s">
        <v>131</v>
      </c>
      <c r="K135" s="46"/>
    </row>
    <row r="136" customFormat="false" ht="15.95" hidden="false" customHeight="true" outlineLevel="0" collapsed="false">
      <c r="A136" s="100"/>
      <c r="B136" s="41"/>
      <c r="C136" s="117"/>
      <c r="D136" s="41"/>
      <c r="E136" s="41"/>
      <c r="F136" s="1"/>
      <c r="G136" s="1"/>
      <c r="H136" s="115" t="s">
        <v>205</v>
      </c>
      <c r="I136" s="41"/>
      <c r="K136" s="46"/>
    </row>
    <row r="137" customFormat="false" ht="15.95" hidden="false" customHeight="true" outlineLevel="0" collapsed="false">
      <c r="A137" s="100"/>
      <c r="B137" s="41"/>
      <c r="C137" s="117"/>
      <c r="D137" s="126"/>
      <c r="E137" s="41"/>
      <c r="F137" s="1"/>
      <c r="G137" s="1"/>
      <c r="H137" s="41"/>
      <c r="I137" s="41"/>
      <c r="K137" s="46"/>
    </row>
    <row r="138" customFormat="false" ht="15.95" hidden="false" customHeight="true" outlineLevel="0" collapsed="false">
      <c r="A138" s="1" t="n">
        <v>22</v>
      </c>
      <c r="B138" s="41" t="s">
        <v>206</v>
      </c>
      <c r="C138" s="117"/>
      <c r="D138" s="126"/>
      <c r="E138" s="41"/>
      <c r="F138" s="1"/>
      <c r="G138" s="1"/>
      <c r="H138" s="41"/>
      <c r="I138" s="41"/>
      <c r="K138" s="46"/>
    </row>
    <row r="139" customFormat="false" ht="15.95" hidden="false" customHeight="true" outlineLevel="0" collapsed="false">
      <c r="A139" s="99"/>
      <c r="B139" s="41" t="s">
        <v>207</v>
      </c>
      <c r="C139" s="117"/>
      <c r="D139" s="126"/>
      <c r="E139" s="41"/>
      <c r="F139" s="1"/>
      <c r="G139" s="1"/>
      <c r="H139" s="41"/>
      <c r="I139" s="41"/>
      <c r="K139" s="46"/>
    </row>
    <row r="140" customFormat="false" ht="15.95" hidden="false" customHeight="true" outlineLevel="0" collapsed="false">
      <c r="A140" s="100"/>
      <c r="B140" s="41"/>
      <c r="C140" s="117"/>
      <c r="D140" s="154" t="n">
        <v>2104</v>
      </c>
      <c r="E140" s="127" t="n">
        <v>2116.41</v>
      </c>
      <c r="F140" s="1" t="s">
        <v>130</v>
      </c>
      <c r="G140" s="1" t="s">
        <v>84</v>
      </c>
      <c r="H140" s="115" t="n">
        <f aca="false">D140*E140/100</f>
        <v>44529.2664</v>
      </c>
      <c r="I140" s="116" t="s">
        <v>131</v>
      </c>
      <c r="K140" s="46"/>
    </row>
    <row r="141" customFormat="false" ht="15.95" hidden="false" customHeight="true" outlineLevel="0" collapsed="false">
      <c r="A141" s="100"/>
      <c r="B141" s="41"/>
      <c r="C141" s="117"/>
      <c r="D141" s="41"/>
      <c r="E141" s="41"/>
      <c r="F141" s="1"/>
      <c r="G141" s="1"/>
      <c r="H141" s="115" t="s">
        <v>208</v>
      </c>
      <c r="I141" s="41"/>
      <c r="K141" s="46"/>
    </row>
    <row r="142" customFormat="false" ht="15.95" hidden="false" customHeight="true" outlineLevel="0" collapsed="false">
      <c r="A142" s="100"/>
      <c r="B142" s="41"/>
      <c r="C142" s="117"/>
      <c r="D142" s="126"/>
      <c r="E142" s="41"/>
      <c r="F142" s="1"/>
      <c r="G142" s="1"/>
      <c r="H142" s="41"/>
      <c r="I142" s="41"/>
      <c r="K142" s="46"/>
    </row>
    <row r="143" customFormat="false" ht="15.95" hidden="false" customHeight="true" outlineLevel="0" collapsed="false">
      <c r="A143" s="1" t="n">
        <v>23</v>
      </c>
      <c r="B143" s="41" t="s">
        <v>209</v>
      </c>
      <c r="C143" s="117"/>
      <c r="D143" s="126"/>
      <c r="E143" s="41"/>
      <c r="F143" s="1"/>
      <c r="G143" s="1"/>
      <c r="H143" s="41"/>
      <c r="I143" s="41"/>
      <c r="K143" s="46"/>
    </row>
    <row r="144" customFormat="false" ht="15.95" hidden="false" customHeight="true" outlineLevel="0" collapsed="false">
      <c r="A144" s="99"/>
      <c r="B144" s="41" t="s">
        <v>210</v>
      </c>
      <c r="C144" s="117"/>
      <c r="D144" s="126"/>
      <c r="E144" s="41"/>
      <c r="F144" s="1"/>
      <c r="G144" s="1"/>
      <c r="H144" s="41"/>
      <c r="I144" s="41"/>
      <c r="K144" s="46"/>
    </row>
    <row r="145" customFormat="false" ht="15.95" hidden="false" customHeight="true" outlineLevel="0" collapsed="false">
      <c r="A145" s="100"/>
      <c r="B145" s="41"/>
      <c r="C145" s="117"/>
      <c r="D145" s="154" t="n">
        <v>1900</v>
      </c>
      <c r="E145" s="127" t="n">
        <v>1160.06</v>
      </c>
      <c r="F145" s="1" t="s">
        <v>130</v>
      </c>
      <c r="G145" s="1" t="s">
        <v>84</v>
      </c>
      <c r="H145" s="115" t="n">
        <f aca="false">D145*E145/100</f>
        <v>22041.14</v>
      </c>
      <c r="I145" s="116" t="s">
        <v>131</v>
      </c>
      <c r="K145" s="46"/>
    </row>
    <row r="146" customFormat="false" ht="15.95" hidden="false" customHeight="true" outlineLevel="0" collapsed="false">
      <c r="A146" s="100"/>
      <c r="B146" s="41"/>
      <c r="C146" s="117"/>
      <c r="D146" s="41"/>
      <c r="E146" s="41"/>
      <c r="F146" s="1"/>
      <c r="G146" s="1"/>
      <c r="H146" s="115" t="s">
        <v>211</v>
      </c>
      <c r="I146" s="41"/>
      <c r="K146" s="46"/>
    </row>
    <row r="147" customFormat="false" ht="15.95" hidden="false" customHeight="true" outlineLevel="0" collapsed="false">
      <c r="A147" s="100"/>
      <c r="B147" s="41"/>
      <c r="C147" s="117"/>
      <c r="D147" s="126"/>
      <c r="E147" s="41"/>
      <c r="F147" s="1"/>
      <c r="G147" s="1"/>
      <c r="H147" s="41"/>
      <c r="I147" s="41"/>
      <c r="K147" s="46"/>
    </row>
    <row r="148" customFormat="false" ht="15.95" hidden="false" customHeight="true" outlineLevel="0" collapsed="false">
      <c r="A148" s="113" t="n">
        <v>24</v>
      </c>
      <c r="B148" s="41" t="s">
        <v>212</v>
      </c>
      <c r="C148" s="117"/>
      <c r="D148" s="126"/>
      <c r="E148" s="41"/>
      <c r="F148" s="1"/>
      <c r="G148" s="1"/>
      <c r="H148" s="41"/>
      <c r="I148" s="41"/>
      <c r="K148" s="46"/>
    </row>
    <row r="149" customFormat="false" ht="10.5" hidden="false" customHeight="true" outlineLevel="0" collapsed="false">
      <c r="A149" s="100"/>
      <c r="B149" s="41"/>
      <c r="C149" s="117"/>
      <c r="D149" s="126"/>
      <c r="E149" s="41"/>
      <c r="F149" s="1"/>
      <c r="G149" s="1"/>
      <c r="H149" s="41"/>
      <c r="I149" s="41"/>
      <c r="K149" s="46"/>
    </row>
    <row r="150" customFormat="false" ht="15.95" hidden="false" customHeight="true" outlineLevel="0" collapsed="false">
      <c r="A150" s="100"/>
      <c r="B150" s="41"/>
      <c r="C150" s="117"/>
      <c r="D150" s="154" t="n">
        <v>1428</v>
      </c>
      <c r="E150" s="127" t="n">
        <v>674.6</v>
      </c>
      <c r="F150" s="1" t="s">
        <v>130</v>
      </c>
      <c r="G150" s="1" t="s">
        <v>84</v>
      </c>
      <c r="H150" s="115" t="n">
        <f aca="false">D150*E150/100</f>
        <v>9633.288</v>
      </c>
      <c r="I150" s="116" t="s">
        <v>131</v>
      </c>
      <c r="K150" s="46"/>
    </row>
    <row r="151" customFormat="false" ht="15.95" hidden="false" customHeight="true" outlineLevel="0" collapsed="false">
      <c r="A151" s="100"/>
      <c r="B151" s="41"/>
      <c r="C151" s="117"/>
      <c r="D151" s="41"/>
      <c r="E151" s="41"/>
      <c r="F151" s="1"/>
      <c r="G151" s="1"/>
      <c r="H151" s="115" t="s">
        <v>213</v>
      </c>
      <c r="I151" s="41"/>
      <c r="K151" s="46"/>
    </row>
    <row r="152" customFormat="false" ht="15.95" hidden="false" customHeight="true" outlineLevel="0" collapsed="false">
      <c r="A152" s="100"/>
      <c r="B152" s="41"/>
      <c r="C152" s="117"/>
      <c r="D152" s="126"/>
      <c r="E152" s="41"/>
      <c r="F152" s="1"/>
      <c r="G152" s="1"/>
      <c r="H152" s="41"/>
      <c r="I152" s="41"/>
      <c r="K152" s="46"/>
    </row>
    <row r="153" customFormat="false" ht="15.95" hidden="false" customHeight="true" outlineLevel="0" collapsed="false">
      <c r="A153" s="1" t="n">
        <v>25</v>
      </c>
      <c r="B153" s="41" t="s">
        <v>214</v>
      </c>
      <c r="C153" s="117"/>
      <c r="D153" s="126"/>
      <c r="E153" s="41"/>
      <c r="F153" s="1"/>
      <c r="G153" s="1"/>
      <c r="H153" s="41"/>
      <c r="I153" s="41"/>
      <c r="K153" s="46"/>
    </row>
    <row r="154" customFormat="false" ht="15.95" hidden="false" customHeight="true" outlineLevel="0" collapsed="false">
      <c r="A154" s="1"/>
      <c r="B154" s="114" t="s">
        <v>215</v>
      </c>
      <c r="C154" s="117"/>
      <c r="D154" s="126"/>
      <c r="E154" s="41"/>
      <c r="F154" s="1"/>
      <c r="G154" s="1"/>
      <c r="H154" s="41"/>
      <c r="I154" s="41"/>
      <c r="K154" s="46"/>
    </row>
    <row r="155" customFormat="false" ht="15.95" hidden="false" customHeight="true" outlineLevel="0" collapsed="false">
      <c r="A155" s="100"/>
      <c r="B155" s="41"/>
      <c r="C155" s="117"/>
      <c r="D155" s="126"/>
      <c r="E155" s="41"/>
      <c r="F155" s="1"/>
      <c r="G155" s="1"/>
      <c r="H155" s="41"/>
      <c r="I155" s="41"/>
      <c r="K155" s="46"/>
    </row>
    <row r="156" customFormat="false" ht="15.95" hidden="false" customHeight="true" outlineLevel="0" collapsed="false">
      <c r="A156" s="100"/>
      <c r="B156" s="41"/>
      <c r="C156" s="117"/>
      <c r="D156" s="154" t="n">
        <v>8233</v>
      </c>
      <c r="E156" s="127" t="n">
        <v>1887.4</v>
      </c>
      <c r="F156" s="1" t="s">
        <v>130</v>
      </c>
      <c r="G156" s="1" t="s">
        <v>84</v>
      </c>
      <c r="H156" s="115" t="n">
        <f aca="false">D156*E156/100</f>
        <v>155389.642</v>
      </c>
      <c r="I156" s="116" t="s">
        <v>131</v>
      </c>
      <c r="K156" s="46"/>
    </row>
    <row r="157" customFormat="false" ht="15.95" hidden="false" customHeight="true" outlineLevel="0" collapsed="false">
      <c r="A157" s="100"/>
      <c r="B157" s="41"/>
      <c r="C157" s="117"/>
      <c r="D157" s="41"/>
      <c r="E157" s="41"/>
      <c r="F157" s="1"/>
      <c r="G157" s="1"/>
      <c r="H157" s="115" t="s">
        <v>216</v>
      </c>
      <c r="I157" s="41"/>
      <c r="K157" s="46"/>
    </row>
    <row r="158" customFormat="false" ht="15.95" hidden="false" customHeight="true" outlineLevel="0" collapsed="false">
      <c r="A158" s="100"/>
      <c r="B158" s="41"/>
      <c r="C158" s="41"/>
      <c r="D158" s="152"/>
      <c r="E158" s="127"/>
      <c r="F158" s="1"/>
      <c r="G158" s="1"/>
      <c r="H158" s="115"/>
      <c r="I158" s="116"/>
      <c r="K158" s="46"/>
    </row>
    <row r="159" customFormat="false" ht="17.1" hidden="false" customHeight="true" outlineLevel="0" collapsed="false">
      <c r="A159" s="100" t="n">
        <v>26</v>
      </c>
      <c r="B159" s="41" t="s">
        <v>217</v>
      </c>
      <c r="C159" s="41"/>
      <c r="D159" s="126"/>
      <c r="E159" s="41"/>
      <c r="F159" s="1"/>
      <c r="G159" s="135"/>
      <c r="H159" s="135"/>
      <c r="I159" s="136"/>
      <c r="K159" s="46"/>
    </row>
    <row r="160" customFormat="false" ht="17.1" hidden="false" customHeight="true" outlineLevel="0" collapsed="false">
      <c r="A160" s="100"/>
      <c r="B160" s="41" t="s">
        <v>218</v>
      </c>
      <c r="C160" s="41"/>
      <c r="D160" s="126"/>
      <c r="E160" s="41"/>
      <c r="F160" s="1"/>
      <c r="G160" s="135"/>
      <c r="H160" s="115"/>
      <c r="I160" s="116"/>
      <c r="K160" s="46"/>
    </row>
    <row r="161" customFormat="false" ht="17.1" hidden="false" customHeight="true" outlineLevel="0" collapsed="false">
      <c r="A161" s="100"/>
      <c r="B161" s="41" t="s">
        <v>219</v>
      </c>
      <c r="C161" s="41"/>
      <c r="D161" s="126"/>
      <c r="E161" s="41"/>
      <c r="F161" s="1"/>
      <c r="G161" s="135"/>
      <c r="H161" s="135"/>
      <c r="I161" s="136"/>
      <c r="K161" s="46"/>
    </row>
    <row r="162" customFormat="false" ht="17.1" hidden="false" customHeight="true" outlineLevel="0" collapsed="false">
      <c r="A162" s="100"/>
      <c r="B162" s="41"/>
      <c r="C162" s="41"/>
      <c r="D162" s="126"/>
      <c r="E162" s="41"/>
      <c r="F162" s="1"/>
      <c r="G162" s="135"/>
      <c r="H162" s="135"/>
      <c r="I162" s="136"/>
      <c r="K162" s="46"/>
    </row>
    <row r="163" customFormat="false" ht="17.1" hidden="false" customHeight="true" outlineLevel="0" collapsed="false">
      <c r="A163" s="100"/>
      <c r="B163" s="41"/>
      <c r="C163" s="41"/>
      <c r="D163" s="143" t="n">
        <v>1190</v>
      </c>
      <c r="E163" s="134" t="n">
        <v>180.5</v>
      </c>
      <c r="F163" s="1" t="s">
        <v>220</v>
      </c>
      <c r="G163" s="1" t="s">
        <v>84</v>
      </c>
      <c r="H163" s="115" t="n">
        <f aca="false">D163*E163</f>
        <v>214795</v>
      </c>
      <c r="I163" s="116" t="s">
        <v>131</v>
      </c>
      <c r="K163" s="46"/>
    </row>
    <row r="164" customFormat="false" ht="17.1" hidden="false" customHeight="true" outlineLevel="0" collapsed="false">
      <c r="A164" s="100"/>
      <c r="B164" s="41"/>
      <c r="C164" s="41"/>
      <c r="D164" s="126"/>
      <c r="E164" s="41"/>
      <c r="F164" s="1"/>
      <c r="G164" s="1"/>
      <c r="H164" s="115" t="s">
        <v>221</v>
      </c>
      <c r="I164" s="116"/>
      <c r="K164" s="46"/>
    </row>
    <row r="165" customFormat="false" ht="17.1" hidden="false" customHeight="true" outlineLevel="0" collapsed="false">
      <c r="A165" s="100"/>
      <c r="B165" s="42"/>
      <c r="C165" s="117"/>
      <c r="D165" s="126"/>
      <c r="E165" s="127"/>
      <c r="F165" s="45"/>
      <c r="G165" s="45"/>
      <c r="H165" s="128"/>
      <c r="I165" s="129"/>
      <c r="K165" s="46"/>
    </row>
    <row r="166" customFormat="false" ht="17.1" hidden="false" customHeight="true" outlineLevel="0" collapsed="false">
      <c r="A166" s="156" t="n">
        <v>27</v>
      </c>
      <c r="B166" s="157" t="s">
        <v>222</v>
      </c>
      <c r="C166" s="117"/>
      <c r="D166" s="126"/>
      <c r="E166" s="127"/>
      <c r="F166" s="45"/>
      <c r="G166" s="45"/>
      <c r="H166" s="128"/>
      <c r="I166" s="129"/>
      <c r="K166" s="46"/>
    </row>
    <row r="167" customFormat="false" ht="17.1" hidden="false" customHeight="true" outlineLevel="0" collapsed="false">
      <c r="A167" s="156"/>
      <c r="B167" s="157" t="s">
        <v>223</v>
      </c>
      <c r="C167" s="117"/>
      <c r="D167" s="126"/>
      <c r="E167" s="127"/>
      <c r="F167" s="45"/>
      <c r="G167" s="45"/>
      <c r="H167" s="128"/>
      <c r="I167" s="129"/>
      <c r="K167" s="46"/>
    </row>
    <row r="168" customFormat="false" ht="17.1" hidden="false" customHeight="true" outlineLevel="0" collapsed="false">
      <c r="A168" s="156"/>
      <c r="B168" s="157" t="s">
        <v>224</v>
      </c>
      <c r="C168" s="117"/>
      <c r="D168" s="126"/>
      <c r="E168" s="127"/>
      <c r="F168" s="45"/>
      <c r="G168" s="45"/>
      <c r="H168" s="128"/>
      <c r="I168" s="129"/>
      <c r="K168" s="46"/>
    </row>
    <row r="169" customFormat="false" ht="17.1" hidden="false" customHeight="true" outlineLevel="0" collapsed="false">
      <c r="A169" s="100"/>
      <c r="B169" s="42"/>
      <c r="C169" s="117"/>
      <c r="D169" s="126"/>
      <c r="E169" s="127"/>
      <c r="F169" s="45"/>
      <c r="G169" s="45"/>
      <c r="H169" s="128"/>
      <c r="I169" s="129"/>
      <c r="K169" s="46"/>
    </row>
    <row r="170" customFormat="false" ht="17.1" hidden="false" customHeight="true" outlineLevel="0" collapsed="false">
      <c r="A170" s="100"/>
      <c r="B170" s="42"/>
      <c r="C170" s="117"/>
      <c r="D170" s="143" t="n">
        <v>188</v>
      </c>
      <c r="E170" s="134" t="n">
        <v>231.6</v>
      </c>
      <c r="F170" s="1" t="s">
        <v>220</v>
      </c>
      <c r="G170" s="1" t="s">
        <v>84</v>
      </c>
      <c r="H170" s="115" t="n">
        <f aca="false">D170*E170</f>
        <v>43540.8</v>
      </c>
      <c r="I170" s="116" t="s">
        <v>131</v>
      </c>
      <c r="K170" s="46"/>
    </row>
    <row r="171" customFormat="false" ht="17.1" hidden="false" customHeight="true" outlineLevel="0" collapsed="false">
      <c r="A171" s="100"/>
      <c r="B171" s="42"/>
      <c r="C171" s="117"/>
      <c r="D171" s="126"/>
      <c r="E171" s="41"/>
      <c r="F171" s="1"/>
      <c r="G171" s="1"/>
      <c r="H171" s="115" t="s">
        <v>225</v>
      </c>
      <c r="I171" s="116"/>
      <c r="K171" s="46"/>
    </row>
    <row r="172" customFormat="false" ht="17.1" hidden="false" customHeight="true" outlineLevel="0" collapsed="false">
      <c r="A172" s="100"/>
      <c r="B172" s="42"/>
      <c r="C172" s="117"/>
      <c r="D172" s="126"/>
      <c r="E172" s="127"/>
      <c r="F172" s="45"/>
      <c r="G172" s="45"/>
      <c r="H172" s="128"/>
      <c r="I172" s="129"/>
      <c r="K172" s="46"/>
    </row>
    <row r="173" customFormat="false" ht="17.1" hidden="false" customHeight="true" outlineLevel="0" collapsed="false">
      <c r="A173" s="1" t="n">
        <v>28</v>
      </c>
      <c r="B173" s="114" t="s">
        <v>226</v>
      </c>
      <c r="D173" s="126"/>
      <c r="E173" s="41"/>
      <c r="F173" s="1"/>
      <c r="H173" s="115"/>
      <c r="I173" s="116"/>
      <c r="K173" s="46"/>
    </row>
    <row r="174" customFormat="false" ht="17.1" hidden="false" customHeight="true" outlineLevel="0" collapsed="false">
      <c r="A174" s="1"/>
      <c r="B174" s="114" t="s">
        <v>227</v>
      </c>
      <c r="D174" s="126"/>
      <c r="E174" s="41"/>
      <c r="F174" s="1"/>
      <c r="H174" s="115"/>
      <c r="I174" s="116"/>
      <c r="K174" s="46"/>
    </row>
    <row r="175" customFormat="false" ht="6.75" hidden="false" customHeight="true" outlineLevel="0" collapsed="false">
      <c r="A175" s="100"/>
      <c r="B175" s="42"/>
      <c r="C175" s="117"/>
      <c r="D175" s="126"/>
      <c r="E175" s="127"/>
      <c r="F175" s="45"/>
      <c r="G175" s="45"/>
      <c r="H175" s="128"/>
      <c r="I175" s="129"/>
      <c r="K175" s="46"/>
    </row>
    <row r="176" customFormat="false" ht="17.1" hidden="false" customHeight="true" outlineLevel="0" collapsed="false">
      <c r="D176" s="143" t="n">
        <v>342</v>
      </c>
      <c r="E176" s="127" t="n">
        <v>27747.06</v>
      </c>
      <c r="F176" s="1" t="s">
        <v>228</v>
      </c>
      <c r="G176" s="1" t="s">
        <v>84</v>
      </c>
      <c r="H176" s="115" t="n">
        <f aca="false">+E176*D176/100</f>
        <v>94894.9452</v>
      </c>
      <c r="I176" s="116" t="s">
        <v>131</v>
      </c>
      <c r="K176" s="46"/>
    </row>
    <row r="177" customFormat="false" ht="17.1" hidden="false" customHeight="true" outlineLevel="0" collapsed="false">
      <c r="D177" s="126"/>
      <c r="E177" s="41"/>
      <c r="F177" s="1"/>
      <c r="H177" s="115" t="s">
        <v>229</v>
      </c>
      <c r="I177" s="116"/>
      <c r="K177" s="46"/>
    </row>
    <row r="178" customFormat="false" ht="17.1" hidden="false" customHeight="true" outlineLevel="0" collapsed="false">
      <c r="K178" s="46"/>
    </row>
    <row r="179" customFormat="false" ht="17.1" hidden="false" customHeight="true" outlineLevel="0" collapsed="false">
      <c r="A179" s="1" t="n">
        <v>29</v>
      </c>
      <c r="B179" s="114" t="s">
        <v>230</v>
      </c>
      <c r="K179" s="46"/>
    </row>
    <row r="180" customFormat="false" ht="17.1" hidden="false" customHeight="true" outlineLevel="0" collapsed="false">
      <c r="A180" s="1"/>
      <c r="B180" s="114" t="s">
        <v>231</v>
      </c>
      <c r="K180" s="46"/>
    </row>
    <row r="181" customFormat="false" ht="17.1" hidden="false" customHeight="true" outlineLevel="0" collapsed="false">
      <c r="K181" s="46"/>
    </row>
    <row r="182" customFormat="false" ht="17.1" hidden="false" customHeight="true" outlineLevel="0" collapsed="false">
      <c r="D182" s="143" t="n">
        <v>1148</v>
      </c>
      <c r="E182" s="127" t="n">
        <v>28299.3</v>
      </c>
      <c r="F182" s="1" t="s">
        <v>228</v>
      </c>
      <c r="G182" s="1" t="s">
        <v>84</v>
      </c>
      <c r="H182" s="115" t="n">
        <f aca="false">+E182*D182/100</f>
        <v>324875.964</v>
      </c>
      <c r="I182" s="116" t="s">
        <v>131</v>
      </c>
      <c r="K182" s="46"/>
    </row>
    <row r="183" customFormat="false" ht="17.1" hidden="false" customHeight="true" outlineLevel="0" collapsed="false">
      <c r="D183" s="126"/>
      <c r="E183" s="41"/>
      <c r="F183" s="1"/>
      <c r="H183" s="115" t="s">
        <v>232</v>
      </c>
      <c r="I183" s="116"/>
      <c r="K183" s="46"/>
    </row>
    <row r="184" customFormat="false" ht="17.1" hidden="false" customHeight="true" outlineLevel="0" collapsed="false">
      <c r="K184" s="46"/>
    </row>
    <row r="185" customFormat="false" ht="17.1" hidden="false" customHeight="true" outlineLevel="0" collapsed="false">
      <c r="K185" s="46"/>
    </row>
    <row r="186" customFormat="false" ht="17.1" hidden="false" customHeight="true" outlineLevel="0" collapsed="false">
      <c r="K186" s="46"/>
    </row>
    <row r="187" customFormat="false" ht="17.1" hidden="false" customHeight="true" outlineLevel="0" collapsed="false">
      <c r="A187" s="1" t="n">
        <v>30</v>
      </c>
      <c r="B187" s="114" t="s">
        <v>233</v>
      </c>
      <c r="K187" s="46"/>
    </row>
    <row r="188" customFormat="false" ht="17.1" hidden="false" customHeight="true" outlineLevel="0" collapsed="false">
      <c r="A188" s="1"/>
      <c r="B188" s="114" t="s">
        <v>234</v>
      </c>
      <c r="K188" s="46"/>
    </row>
    <row r="189" customFormat="false" ht="17.1" hidden="false" customHeight="true" outlineLevel="0" collapsed="false">
      <c r="A189" s="1"/>
      <c r="B189" s="114" t="s">
        <v>235</v>
      </c>
      <c r="K189" s="46"/>
    </row>
    <row r="190" customFormat="false" ht="17.1" hidden="false" customHeight="true" outlineLevel="0" collapsed="false">
      <c r="A190" s="1"/>
      <c r="B190" s="114" t="s">
        <v>236</v>
      </c>
      <c r="K190" s="46"/>
    </row>
    <row r="191" customFormat="false" ht="17.1" hidden="false" customHeight="true" outlineLevel="0" collapsed="false">
      <c r="A191" s="1"/>
      <c r="B191" s="114" t="s">
        <v>237</v>
      </c>
      <c r="K191" s="46"/>
    </row>
    <row r="192" customFormat="false" ht="17.1" hidden="false" customHeight="true" outlineLevel="0" collapsed="false">
      <c r="A192" s="1"/>
      <c r="B192" s="114" t="s">
        <v>238</v>
      </c>
      <c r="K192" s="46"/>
    </row>
    <row r="193" customFormat="false" ht="17.1" hidden="false" customHeight="true" outlineLevel="0" collapsed="false">
      <c r="K193" s="46"/>
    </row>
    <row r="194" customFormat="false" ht="17.1" hidden="false" customHeight="true" outlineLevel="0" collapsed="false">
      <c r="D194" s="143" t="n">
        <v>1195</v>
      </c>
      <c r="E194" s="127" t="n">
        <v>186.04</v>
      </c>
      <c r="F194" s="1" t="s">
        <v>220</v>
      </c>
      <c r="G194" s="1" t="s">
        <v>84</v>
      </c>
      <c r="H194" s="115" t="n">
        <f aca="false">+E194*D194</f>
        <v>222317.8</v>
      </c>
      <c r="I194" s="116" t="s">
        <v>131</v>
      </c>
      <c r="K194" s="46"/>
    </row>
    <row r="195" customFormat="false" ht="17.1" hidden="false" customHeight="true" outlineLevel="0" collapsed="false">
      <c r="D195" s="126"/>
      <c r="E195" s="41"/>
      <c r="F195" s="1"/>
      <c r="H195" s="115" t="s">
        <v>239</v>
      </c>
      <c r="I195" s="116"/>
      <c r="K195" s="46"/>
    </row>
    <row r="196" customFormat="false" ht="17.1" hidden="false" customHeight="true" outlineLevel="0" collapsed="false">
      <c r="K196" s="46"/>
    </row>
    <row r="197" customFormat="false" ht="17.1" hidden="false" customHeight="true" outlineLevel="0" collapsed="false">
      <c r="F197" s="158" t="s">
        <v>19</v>
      </c>
      <c r="G197" s="158" t="s">
        <v>84</v>
      </c>
      <c r="H197" s="159" t="n">
        <v>10973550</v>
      </c>
      <c r="I197" s="160" t="s">
        <v>131</v>
      </c>
      <c r="K197" s="46"/>
    </row>
    <row r="198" customFormat="false" ht="17.1" hidden="false" customHeight="true" outlineLevel="0" collapsed="false">
      <c r="A198" s="1"/>
      <c r="B198" s="41"/>
      <c r="C198" s="41"/>
      <c r="D198" s="41"/>
      <c r="E198" s="41"/>
      <c r="F198" s="1"/>
      <c r="G198" s="41"/>
      <c r="H198" s="41"/>
      <c r="I198" s="129"/>
      <c r="K198" s="46"/>
    </row>
    <row r="199" customFormat="false" ht="17.1" hidden="false" customHeight="true" outlineLevel="0" collapsed="false">
      <c r="A199" s="161"/>
      <c r="B199" s="162" t="s">
        <v>240</v>
      </c>
      <c r="C199" s="41"/>
      <c r="D199" s="41"/>
      <c r="E199" s="41"/>
      <c r="F199" s="1"/>
      <c r="G199" s="41"/>
      <c r="H199" s="41"/>
      <c r="I199" s="129"/>
      <c r="K199" s="46"/>
    </row>
    <row r="200" customFormat="false" ht="17.1" hidden="false" customHeight="true" outlineLevel="0" collapsed="false">
      <c r="A200" s="161"/>
      <c r="B200" s="163"/>
      <c r="C200" s="41"/>
      <c r="D200" s="41"/>
      <c r="E200" s="41"/>
      <c r="F200" s="1"/>
      <c r="G200" s="41"/>
      <c r="H200" s="41"/>
      <c r="I200" s="129"/>
      <c r="K200" s="46"/>
    </row>
    <row r="201" customFormat="false" ht="17.1" hidden="false" customHeight="true" outlineLevel="0" collapsed="false">
      <c r="A201" s="1" t="n">
        <v>1</v>
      </c>
      <c r="B201" s="114" t="s">
        <v>241</v>
      </c>
      <c r="C201" s="41"/>
      <c r="D201" s="41"/>
      <c r="E201" s="41"/>
      <c r="F201" s="1"/>
      <c r="G201" s="41"/>
      <c r="H201" s="41"/>
      <c r="I201" s="129"/>
      <c r="K201" s="46"/>
    </row>
    <row r="202" customFormat="false" ht="17.1" hidden="false" customHeight="true" outlineLevel="0" collapsed="false">
      <c r="A202" s="1"/>
      <c r="B202" s="114" t="s">
        <v>242</v>
      </c>
      <c r="C202" s="41"/>
      <c r="D202" s="41"/>
      <c r="E202" s="41"/>
      <c r="F202" s="1"/>
      <c r="G202" s="41"/>
      <c r="H202" s="41"/>
      <c r="I202" s="129"/>
      <c r="K202" s="46"/>
    </row>
    <row r="203" customFormat="false" ht="17.1" hidden="false" customHeight="true" outlineLevel="0" collapsed="false">
      <c r="A203" s="1"/>
      <c r="B203" s="114" t="s">
        <v>243</v>
      </c>
      <c r="C203" s="41"/>
      <c r="D203" s="41"/>
      <c r="E203" s="41"/>
      <c r="F203" s="1"/>
      <c r="G203" s="41"/>
      <c r="H203" s="41"/>
      <c r="I203" s="129"/>
      <c r="K203" s="46"/>
    </row>
    <row r="204" customFormat="false" ht="17.1" hidden="false" customHeight="true" outlineLevel="0" collapsed="false">
      <c r="A204" s="1"/>
      <c r="B204" s="114" t="s">
        <v>244</v>
      </c>
      <c r="C204" s="41"/>
      <c r="D204" s="41"/>
      <c r="E204" s="41"/>
      <c r="F204" s="1"/>
      <c r="G204" s="41"/>
      <c r="H204" s="41"/>
      <c r="I204" s="129"/>
      <c r="K204" s="46"/>
    </row>
    <row r="205" customFormat="false" ht="17.1" hidden="false" customHeight="true" outlineLevel="0" collapsed="false">
      <c r="A205" s="1"/>
      <c r="B205" s="114" t="s">
        <v>245</v>
      </c>
      <c r="C205" s="41"/>
      <c r="D205" s="41"/>
      <c r="E205" s="41"/>
      <c r="F205" s="1"/>
      <c r="G205" s="41"/>
      <c r="H205" s="41"/>
      <c r="I205" s="129"/>
      <c r="K205" s="46"/>
    </row>
    <row r="206" customFormat="false" ht="17.1" hidden="false" customHeight="true" outlineLevel="0" collapsed="false">
      <c r="A206" s="1"/>
      <c r="B206" s="41"/>
      <c r="C206" s="41"/>
      <c r="D206" s="41"/>
      <c r="E206" s="41"/>
      <c r="F206" s="1"/>
      <c r="G206" s="41"/>
      <c r="H206" s="41"/>
      <c r="I206" s="129"/>
      <c r="K206" s="46"/>
    </row>
    <row r="207" customFormat="false" ht="17.1" hidden="false" customHeight="true" outlineLevel="0" collapsed="false">
      <c r="A207" s="1"/>
      <c r="B207" s="41"/>
      <c r="C207" s="41"/>
      <c r="D207" s="143" t="n">
        <v>8518</v>
      </c>
      <c r="E207" s="127" t="n">
        <v>310.43</v>
      </c>
      <c r="F207" s="1" t="s">
        <v>220</v>
      </c>
      <c r="G207" s="1" t="s">
        <v>84</v>
      </c>
      <c r="H207" s="115" t="n">
        <f aca="false">+E207*D207</f>
        <v>2644242.74</v>
      </c>
      <c r="I207" s="116" t="s">
        <v>131</v>
      </c>
      <c r="K207" s="46"/>
    </row>
    <row r="208" customFormat="false" ht="17.1" hidden="false" customHeight="true" outlineLevel="0" collapsed="false">
      <c r="A208" s="1"/>
      <c r="B208" s="41"/>
      <c r="C208" s="41"/>
      <c r="D208" s="126"/>
      <c r="E208" s="41"/>
      <c r="F208" s="1"/>
      <c r="H208" s="115" t="s">
        <v>246</v>
      </c>
      <c r="I208" s="116"/>
      <c r="K208" s="46"/>
    </row>
    <row r="209" customFormat="false" ht="17.1" hidden="false" customHeight="true" outlineLevel="0" collapsed="false">
      <c r="A209" s="1"/>
      <c r="B209" s="41"/>
      <c r="C209" s="41"/>
      <c r="K209" s="46"/>
    </row>
    <row r="210" customFormat="false" ht="17.1" hidden="false" customHeight="true" outlineLevel="0" collapsed="false">
      <c r="A210" s="1"/>
      <c r="B210" s="41"/>
      <c r="C210" s="41"/>
      <c r="F210" s="158" t="s">
        <v>19</v>
      </c>
      <c r="G210" s="158" t="s">
        <v>84</v>
      </c>
      <c r="H210" s="159" t="n">
        <f aca="false">+H207</f>
        <v>2644242.74</v>
      </c>
      <c r="I210" s="160" t="s">
        <v>131</v>
      </c>
      <c r="K210" s="46"/>
    </row>
    <row r="211" customFormat="false" ht="17.1" hidden="false" customHeight="true" outlineLevel="0" collapsed="false">
      <c r="A211" s="1"/>
      <c r="B211" s="41"/>
      <c r="C211" s="41"/>
      <c r="D211" s="41"/>
      <c r="E211" s="41"/>
      <c r="F211" s="1"/>
      <c r="G211" s="41"/>
      <c r="H211" s="41"/>
      <c r="I211" s="129"/>
      <c r="K211" s="46"/>
    </row>
    <row r="212" customFormat="false" ht="17.1" hidden="false" customHeight="true" outlineLevel="0" collapsed="false">
      <c r="A212" s="1"/>
      <c r="B212" s="164" t="s">
        <v>247</v>
      </c>
      <c r="C212" s="41"/>
      <c r="D212" s="134"/>
      <c r="E212" s="134"/>
      <c r="K212" s="46"/>
    </row>
    <row r="213" customFormat="false" ht="17.1" hidden="false" customHeight="true" outlineLevel="0" collapsed="false">
      <c r="A213" s="1"/>
      <c r="B213" s="164"/>
      <c r="C213" s="41"/>
      <c r="D213" s="134"/>
      <c r="E213" s="134"/>
      <c r="K213" s="46"/>
    </row>
    <row r="214" customFormat="false" ht="17.1" hidden="false" customHeight="true" outlineLevel="0" collapsed="false">
      <c r="A214" s="1" t="n">
        <v>1</v>
      </c>
      <c r="B214" s="117" t="s">
        <v>248</v>
      </c>
      <c r="C214" s="41"/>
      <c r="D214" s="165"/>
      <c r="E214" s="165"/>
      <c r="K214" s="46"/>
    </row>
    <row r="215" customFormat="false" ht="17.1" hidden="false" customHeight="true" outlineLevel="0" collapsed="false">
      <c r="A215" s="1"/>
      <c r="B215" s="117" t="s">
        <v>249</v>
      </c>
      <c r="C215" s="41"/>
      <c r="D215" s="165"/>
      <c r="E215" s="165"/>
      <c r="K215" s="46"/>
    </row>
    <row r="216" customFormat="false" ht="17.1" hidden="false" customHeight="true" outlineLevel="0" collapsed="false">
      <c r="A216" s="1"/>
      <c r="B216" s="117" t="s">
        <v>250</v>
      </c>
      <c r="C216" s="41"/>
      <c r="D216" s="165"/>
      <c r="E216" s="165"/>
      <c r="K216" s="46"/>
    </row>
    <row r="217" customFormat="false" ht="17.1" hidden="false" customHeight="true" outlineLevel="0" collapsed="false">
      <c r="A217" s="1"/>
      <c r="B217" s="117" t="s">
        <v>251</v>
      </c>
      <c r="C217" s="41"/>
      <c r="D217" s="165"/>
      <c r="E217" s="165"/>
      <c r="K217" s="46"/>
    </row>
    <row r="218" customFormat="false" ht="17.1" hidden="false" customHeight="true" outlineLevel="0" collapsed="false">
      <c r="A218" s="1"/>
      <c r="B218" s="117" t="s">
        <v>252</v>
      </c>
      <c r="C218" s="41"/>
      <c r="D218" s="165"/>
      <c r="E218" s="165"/>
      <c r="K218" s="46"/>
    </row>
    <row r="219" customFormat="false" ht="17.1" hidden="false" customHeight="true" outlineLevel="0" collapsed="false">
      <c r="A219" s="100"/>
      <c r="B219" s="166"/>
      <c r="C219" s="112"/>
      <c r="D219" s="167"/>
      <c r="E219" s="167"/>
      <c r="K219" s="46"/>
    </row>
    <row r="220" customFormat="false" ht="17.1" hidden="false" customHeight="true" outlineLevel="0" collapsed="false">
      <c r="A220" s="100"/>
      <c r="B220" s="166"/>
      <c r="C220" s="112"/>
      <c r="D220" s="168" t="n">
        <v>6</v>
      </c>
      <c r="E220" s="127" t="n">
        <v>4802.6</v>
      </c>
      <c r="F220" s="1" t="s">
        <v>253</v>
      </c>
      <c r="G220" s="1" t="s">
        <v>254</v>
      </c>
      <c r="H220" s="135" t="n">
        <f aca="false">+E220*D220</f>
        <v>28815.6</v>
      </c>
      <c r="I220" s="116" t="s">
        <v>131</v>
      </c>
    </row>
    <row r="221" customFormat="false" ht="17.1" hidden="false" customHeight="true" outlineLevel="0" collapsed="false">
      <c r="A221" s="100"/>
      <c r="B221" s="166"/>
      <c r="C221" s="112"/>
      <c r="D221" s="167"/>
      <c r="E221" s="127"/>
      <c r="F221" s="1"/>
      <c r="G221" s="1"/>
      <c r="H221" s="115" t="s">
        <v>255</v>
      </c>
      <c r="I221" s="116"/>
    </row>
    <row r="222" customFormat="false" ht="15" hidden="false" customHeight="true" outlineLevel="0" collapsed="false">
      <c r="A222" s="100"/>
      <c r="B222" s="166"/>
      <c r="C222" s="112"/>
      <c r="D222" s="167"/>
      <c r="E222" s="127"/>
      <c r="F222" s="1"/>
      <c r="G222" s="1"/>
      <c r="H222" s="135"/>
      <c r="I222" s="116"/>
    </row>
    <row r="223" customFormat="false" ht="15" hidden="false" customHeight="true" outlineLevel="0" collapsed="false">
      <c r="A223" s="100" t="n">
        <v>2</v>
      </c>
      <c r="B223" s="122" t="s">
        <v>256</v>
      </c>
      <c r="C223" s="122"/>
      <c r="D223" s="122"/>
      <c r="E223" s="122"/>
      <c r="F223" s="122"/>
      <c r="G223" s="122"/>
    </row>
    <row r="224" customFormat="false" ht="15" hidden="false" customHeight="true" outlineLevel="0" collapsed="false">
      <c r="A224" s="100"/>
      <c r="B224" s="122"/>
      <c r="C224" s="122"/>
      <c r="D224" s="122"/>
      <c r="E224" s="122"/>
      <c r="F224" s="122"/>
      <c r="G224" s="122"/>
    </row>
    <row r="225" customFormat="false" ht="15" hidden="false" customHeight="true" outlineLevel="0" collapsed="false">
      <c r="A225" s="100"/>
      <c r="B225" s="122"/>
      <c r="C225" s="122"/>
      <c r="D225" s="122"/>
      <c r="E225" s="122"/>
      <c r="F225" s="122"/>
      <c r="G225" s="122"/>
    </row>
    <row r="226" customFormat="false" ht="15" hidden="false" customHeight="true" outlineLevel="0" collapsed="false">
      <c r="A226" s="100"/>
      <c r="B226" s="122"/>
      <c r="C226" s="122"/>
      <c r="D226" s="122"/>
      <c r="E226" s="122"/>
      <c r="F226" s="122"/>
      <c r="G226" s="122"/>
    </row>
    <row r="227" customFormat="false" ht="15" hidden="false" customHeight="true" outlineLevel="0" collapsed="false">
      <c r="A227" s="1"/>
      <c r="B227" s="114"/>
      <c r="C227" s="114"/>
      <c r="D227" s="169"/>
      <c r="E227" s="169"/>
    </row>
    <row r="228" customFormat="false" ht="15" hidden="false" customHeight="true" outlineLevel="0" collapsed="false">
      <c r="A228" s="1"/>
      <c r="B228" s="114"/>
      <c r="C228" s="114"/>
      <c r="D228" s="170" t="n">
        <v>2</v>
      </c>
      <c r="E228" s="131" t="n">
        <v>4253.7</v>
      </c>
      <c r="F228" s="113" t="s">
        <v>257</v>
      </c>
      <c r="G228" s="1" t="s">
        <v>254</v>
      </c>
      <c r="H228" s="135" t="n">
        <f aca="false">+E228*D228</f>
        <v>8507.4</v>
      </c>
      <c r="I228" s="116" t="s">
        <v>131</v>
      </c>
    </row>
    <row r="229" customFormat="false" ht="15" hidden="false" customHeight="true" outlineLevel="0" collapsed="false">
      <c r="A229" s="100"/>
      <c r="B229" s="166"/>
      <c r="C229" s="112"/>
      <c r="D229" s="167"/>
      <c r="E229" s="167"/>
      <c r="H229" s="115" t="s">
        <v>258</v>
      </c>
    </row>
    <row r="230" customFormat="false" ht="15" hidden="false" customHeight="true" outlineLevel="0" collapsed="false">
      <c r="A230" s="100"/>
      <c r="B230" s="166"/>
      <c r="C230" s="112"/>
      <c r="D230" s="167"/>
      <c r="E230" s="167"/>
    </row>
    <row r="231" customFormat="false" ht="15" hidden="false" customHeight="true" outlineLevel="0" collapsed="false">
      <c r="A231" s="100" t="n">
        <v>3</v>
      </c>
      <c r="B231" s="114" t="s">
        <v>259</v>
      </c>
      <c r="C231" s="114"/>
      <c r="D231" s="169"/>
      <c r="E231" s="169"/>
    </row>
    <row r="232" customFormat="false" ht="15" hidden="false" customHeight="true" outlineLevel="0" collapsed="false">
      <c r="A232" s="100"/>
      <c r="B232" s="114" t="s">
        <v>260</v>
      </c>
      <c r="C232" s="114"/>
      <c r="D232" s="169"/>
      <c r="E232" s="169"/>
    </row>
    <row r="233" customFormat="false" ht="15" hidden="false" customHeight="true" outlineLevel="0" collapsed="false">
      <c r="A233" s="1"/>
      <c r="B233" s="114"/>
      <c r="C233" s="114"/>
      <c r="D233" s="169"/>
      <c r="E233" s="169"/>
    </row>
    <row r="234" customFormat="false" ht="15" hidden="false" customHeight="true" outlineLevel="0" collapsed="false">
      <c r="A234" s="1"/>
      <c r="B234" s="114"/>
      <c r="C234" s="114"/>
      <c r="D234" s="170" t="n">
        <v>2</v>
      </c>
      <c r="E234" s="131" t="n">
        <v>938.47</v>
      </c>
      <c r="F234" s="113" t="s">
        <v>257</v>
      </c>
      <c r="G234" s="1" t="s">
        <v>254</v>
      </c>
      <c r="H234" s="135" t="n">
        <f aca="false">+E234*D234</f>
        <v>1876.94</v>
      </c>
      <c r="I234" s="116" t="s">
        <v>131</v>
      </c>
    </row>
    <row r="235" customFormat="false" ht="15" hidden="false" customHeight="true" outlineLevel="0" collapsed="false">
      <c r="A235" s="100"/>
      <c r="B235" s="166"/>
      <c r="C235" s="112"/>
      <c r="D235" s="167"/>
      <c r="E235" s="127"/>
      <c r="F235" s="1"/>
      <c r="G235" s="1"/>
      <c r="H235" s="115" t="s">
        <v>261</v>
      </c>
      <c r="I235" s="116"/>
    </row>
    <row r="236" customFormat="false" ht="15" hidden="false" customHeight="true" outlineLevel="0" collapsed="false">
      <c r="A236" s="100"/>
      <c r="B236" s="166"/>
      <c r="C236" s="112"/>
      <c r="D236" s="167"/>
      <c r="E236" s="127"/>
      <c r="F236" s="1"/>
      <c r="G236" s="1"/>
      <c r="H236" s="115"/>
      <c r="I236" s="116"/>
    </row>
    <row r="237" customFormat="false" ht="15" hidden="false" customHeight="true" outlineLevel="0" collapsed="false">
      <c r="A237" s="100" t="n">
        <v>4</v>
      </c>
      <c r="B237" s="114" t="s">
        <v>262</v>
      </c>
      <c r="C237" s="114"/>
      <c r="D237" s="169"/>
      <c r="E237" s="131"/>
      <c r="F237" s="113"/>
      <c r="G237" s="113"/>
      <c r="H237" s="132"/>
      <c r="I237" s="116"/>
    </row>
    <row r="238" customFormat="false" ht="15" hidden="false" customHeight="true" outlineLevel="0" collapsed="false">
      <c r="A238" s="100"/>
      <c r="B238" s="114" t="s">
        <v>263</v>
      </c>
      <c r="C238" s="114"/>
      <c r="D238" s="169"/>
      <c r="E238" s="131"/>
      <c r="F238" s="113"/>
      <c r="G238" s="113"/>
      <c r="H238" s="132"/>
      <c r="I238" s="116"/>
    </row>
    <row r="239" customFormat="false" ht="15" hidden="false" customHeight="true" outlineLevel="0" collapsed="false">
      <c r="A239" s="1"/>
      <c r="B239" s="114"/>
      <c r="C239" s="114"/>
      <c r="D239" s="169"/>
      <c r="E239" s="131"/>
      <c r="F239" s="113"/>
      <c r="G239" s="113"/>
      <c r="H239" s="132"/>
      <c r="I239" s="116"/>
    </row>
    <row r="240" customFormat="false" ht="15" hidden="false" customHeight="true" outlineLevel="0" collapsed="false">
      <c r="A240" s="1"/>
      <c r="B240" s="114"/>
      <c r="C240" s="114"/>
      <c r="D240" s="170" t="n">
        <v>2</v>
      </c>
      <c r="E240" s="131" t="n">
        <v>795.3</v>
      </c>
      <c r="F240" s="113" t="s">
        <v>257</v>
      </c>
      <c r="G240" s="1" t="s">
        <v>254</v>
      </c>
      <c r="H240" s="135" t="n">
        <f aca="false">+E240*D240</f>
        <v>1590.6</v>
      </c>
      <c r="I240" s="116" t="s">
        <v>131</v>
      </c>
    </row>
    <row r="241" customFormat="false" ht="15" hidden="false" customHeight="true" outlineLevel="0" collapsed="false">
      <c r="A241" s="100"/>
      <c r="B241" s="166"/>
      <c r="C241" s="112"/>
      <c r="D241" s="167"/>
      <c r="E241" s="127"/>
      <c r="F241" s="1"/>
      <c r="G241" s="1"/>
      <c r="H241" s="115" t="s">
        <v>264</v>
      </c>
      <c r="I241" s="116"/>
    </row>
    <row r="242" customFormat="false" ht="15" hidden="false" customHeight="true" outlineLevel="0" collapsed="false">
      <c r="A242" s="100"/>
      <c r="B242" s="166"/>
      <c r="C242" s="112"/>
      <c r="D242" s="167"/>
      <c r="E242" s="127"/>
      <c r="F242" s="1"/>
      <c r="G242" s="1"/>
      <c r="H242" s="135"/>
      <c r="I242" s="116"/>
    </row>
    <row r="243" customFormat="false" ht="15" hidden="false" customHeight="true" outlineLevel="0" collapsed="false">
      <c r="A243" s="1" t="n">
        <v>5</v>
      </c>
      <c r="B243" s="117" t="s">
        <v>265</v>
      </c>
      <c r="C243" s="41"/>
      <c r="D243" s="134"/>
      <c r="E243" s="41"/>
      <c r="F243" s="41"/>
      <c r="G243" s="41"/>
      <c r="H243" s="115"/>
      <c r="I243" s="171"/>
    </row>
    <row r="244" customFormat="false" ht="15" hidden="false" customHeight="true" outlineLevel="0" collapsed="false">
      <c r="A244" s="144"/>
      <c r="B244" s="117" t="s">
        <v>266</v>
      </c>
      <c r="C244" s="41"/>
      <c r="D244" s="134"/>
      <c r="E244" s="144"/>
      <c r="F244" s="144"/>
      <c r="G244" s="144"/>
      <c r="H244" s="144"/>
      <c r="I244" s="144"/>
    </row>
    <row r="245" customFormat="false" ht="15" hidden="false" customHeight="true" outlineLevel="0" collapsed="false">
      <c r="A245" s="1"/>
      <c r="B245" s="117" t="s">
        <v>267</v>
      </c>
      <c r="C245" s="41"/>
      <c r="D245" s="134"/>
      <c r="E245" s="41"/>
      <c r="F245" s="1"/>
      <c r="G245" s="115"/>
      <c r="H245" s="115"/>
      <c r="I245" s="171"/>
    </row>
    <row r="246" customFormat="false" ht="15" hidden="false" customHeight="true" outlineLevel="0" collapsed="false">
      <c r="A246" s="1"/>
      <c r="B246" s="117" t="s">
        <v>268</v>
      </c>
      <c r="C246" s="41"/>
      <c r="D246" s="134"/>
      <c r="E246" s="41"/>
      <c r="F246" s="1"/>
      <c r="G246" s="45"/>
      <c r="H246" s="115"/>
      <c r="I246" s="171"/>
    </row>
    <row r="247" customFormat="false" ht="15" hidden="false" customHeight="true" outlineLevel="0" collapsed="false">
      <c r="A247" s="1"/>
      <c r="B247" s="117"/>
      <c r="C247" s="41"/>
      <c r="D247" s="134"/>
      <c r="E247" s="41"/>
      <c r="F247" s="1"/>
      <c r="G247" s="45"/>
      <c r="H247" s="115"/>
      <c r="I247" s="171"/>
    </row>
    <row r="248" customFormat="false" ht="15" hidden="false" customHeight="true" outlineLevel="0" collapsed="false">
      <c r="A248" s="1"/>
      <c r="B248" s="117"/>
      <c r="C248" s="41"/>
      <c r="D248" s="168" t="n">
        <v>9</v>
      </c>
      <c r="E248" s="41" t="n">
        <v>2042.43</v>
      </c>
      <c r="F248" s="1" t="s">
        <v>257</v>
      </c>
      <c r="G248" s="144" t="s">
        <v>254</v>
      </c>
      <c r="H248" s="115" t="n">
        <f aca="false">+E248*D248</f>
        <v>18381.87</v>
      </c>
      <c r="I248" s="171" t="s">
        <v>131</v>
      </c>
    </row>
    <row r="249" customFormat="false" ht="15" hidden="false" customHeight="true" outlineLevel="0" collapsed="false">
      <c r="A249" s="100"/>
      <c r="B249" s="166"/>
      <c r="C249" s="112"/>
      <c r="D249" s="167"/>
      <c r="E249" s="127"/>
      <c r="F249" s="1"/>
      <c r="G249" s="1"/>
      <c r="H249" s="115" t="s">
        <v>269</v>
      </c>
      <c r="I249" s="116"/>
    </row>
    <row r="250" customFormat="false" ht="15" hidden="false" customHeight="true" outlineLevel="0" collapsed="false">
      <c r="A250" s="100"/>
      <c r="B250" s="166"/>
      <c r="C250" s="112"/>
      <c r="D250" s="167"/>
      <c r="E250" s="127"/>
      <c r="F250" s="1"/>
      <c r="G250" s="1"/>
      <c r="H250" s="135"/>
      <c r="I250" s="116"/>
    </row>
    <row r="251" customFormat="false" ht="15" hidden="false" customHeight="true" outlineLevel="0" collapsed="false">
      <c r="A251" s="1" t="n">
        <v>6</v>
      </c>
      <c r="B251" s="117" t="s">
        <v>270</v>
      </c>
      <c r="C251" s="41"/>
      <c r="D251" s="152"/>
      <c r="E251" s="41"/>
      <c r="F251" s="1"/>
      <c r="G251" s="45"/>
      <c r="H251" s="115"/>
      <c r="I251" s="171"/>
    </row>
    <row r="252" customFormat="false" ht="15" hidden="false" customHeight="true" outlineLevel="0" collapsed="false">
      <c r="A252" s="1"/>
      <c r="B252" s="117" t="s">
        <v>271</v>
      </c>
      <c r="C252" s="41"/>
      <c r="D252" s="152"/>
      <c r="E252" s="41"/>
      <c r="F252" s="1"/>
      <c r="G252" s="45"/>
      <c r="H252" s="115"/>
      <c r="I252" s="171"/>
    </row>
    <row r="253" customFormat="false" ht="15" hidden="false" customHeight="true" outlineLevel="0" collapsed="false">
      <c r="A253" s="1"/>
      <c r="B253" s="117" t="s">
        <v>272</v>
      </c>
      <c r="C253" s="41"/>
      <c r="D253" s="152"/>
      <c r="E253" s="41"/>
      <c r="F253" s="1"/>
      <c r="G253" s="45"/>
      <c r="H253" s="115"/>
      <c r="I253" s="171"/>
    </row>
    <row r="254" customFormat="false" ht="15" hidden="false" customHeight="true" outlineLevel="0" collapsed="false">
      <c r="A254" s="1"/>
      <c r="B254" s="117"/>
      <c r="C254" s="41"/>
      <c r="D254" s="152"/>
      <c r="E254" s="41"/>
      <c r="F254" s="1"/>
      <c r="G254" s="45"/>
      <c r="H254" s="115"/>
      <c r="I254" s="171"/>
    </row>
    <row r="255" customFormat="false" ht="15" hidden="false" customHeight="true" outlineLevel="0" collapsed="false">
      <c r="A255" s="1"/>
      <c r="B255" s="117"/>
      <c r="C255" s="41"/>
      <c r="D255" s="154" t="n">
        <v>9</v>
      </c>
      <c r="E255" s="134" t="n">
        <v>704.2</v>
      </c>
      <c r="F255" s="1" t="s">
        <v>273</v>
      </c>
      <c r="G255" s="144" t="s">
        <v>254</v>
      </c>
      <c r="H255" s="115" t="n">
        <f aca="false">+E255*D255</f>
        <v>6337.8</v>
      </c>
      <c r="I255" s="171" t="s">
        <v>131</v>
      </c>
    </row>
    <row r="256" customFormat="false" ht="15" hidden="false" customHeight="true" outlineLevel="0" collapsed="false">
      <c r="A256" s="1"/>
      <c r="B256" s="117"/>
      <c r="C256" s="41"/>
      <c r="D256" s="152"/>
      <c r="E256" s="134"/>
      <c r="F256" s="1"/>
      <c r="G256" s="144"/>
      <c r="H256" s="115" t="s">
        <v>274</v>
      </c>
      <c r="I256" s="171"/>
    </row>
    <row r="257" customFormat="false" ht="15" hidden="false" customHeight="true" outlineLevel="0" collapsed="false">
      <c r="A257" s="1"/>
      <c r="B257" s="117"/>
      <c r="C257" s="41"/>
      <c r="D257" s="152"/>
      <c r="E257" s="134"/>
      <c r="F257" s="1"/>
      <c r="G257" s="144"/>
      <c r="H257" s="115"/>
      <c r="I257" s="171"/>
    </row>
    <row r="258" customFormat="false" ht="15" hidden="false" customHeight="true" outlineLevel="0" collapsed="false">
      <c r="A258" s="1" t="n">
        <v>7</v>
      </c>
      <c r="B258" s="117" t="s">
        <v>275</v>
      </c>
      <c r="C258" s="41"/>
      <c r="D258" s="152"/>
      <c r="E258" s="41"/>
      <c r="F258" s="1"/>
      <c r="G258" s="45"/>
      <c r="H258" s="115"/>
      <c r="I258" s="171"/>
    </row>
    <row r="259" customFormat="false" ht="15" hidden="false" customHeight="true" outlineLevel="0" collapsed="false">
      <c r="A259" s="1"/>
      <c r="B259" s="117" t="s">
        <v>276</v>
      </c>
      <c r="C259" s="41"/>
      <c r="D259" s="152"/>
      <c r="E259" s="41"/>
      <c r="F259" s="1"/>
      <c r="G259" s="45"/>
      <c r="H259" s="115"/>
      <c r="I259" s="171"/>
    </row>
    <row r="260" customFormat="false" ht="10.5" hidden="false" customHeight="true" outlineLevel="0" collapsed="false">
      <c r="A260" s="1"/>
      <c r="B260" s="117"/>
      <c r="C260" s="41"/>
      <c r="D260" s="152"/>
      <c r="E260" s="41"/>
      <c r="F260" s="1"/>
      <c r="G260" s="45"/>
      <c r="H260" s="115"/>
      <c r="I260" s="171"/>
    </row>
    <row r="261" customFormat="false" ht="15" hidden="false" customHeight="true" outlineLevel="0" collapsed="false">
      <c r="A261" s="1"/>
      <c r="B261" s="117"/>
      <c r="C261" s="41"/>
      <c r="D261" s="154" t="n">
        <v>9</v>
      </c>
      <c r="E261" s="134" t="n">
        <v>201.5</v>
      </c>
      <c r="F261" s="1" t="s">
        <v>273</v>
      </c>
      <c r="G261" s="144" t="s">
        <v>254</v>
      </c>
      <c r="H261" s="115" t="n">
        <f aca="false">+E261*D261</f>
        <v>1813.5</v>
      </c>
      <c r="I261" s="171" t="s">
        <v>131</v>
      </c>
    </row>
    <row r="262" customFormat="false" ht="15" hidden="false" customHeight="true" outlineLevel="0" collapsed="false">
      <c r="A262" s="1"/>
      <c r="B262" s="117"/>
      <c r="C262" s="41"/>
      <c r="D262" s="152"/>
      <c r="E262" s="134"/>
      <c r="F262" s="1"/>
      <c r="G262" s="144"/>
      <c r="H262" s="115" t="s">
        <v>277</v>
      </c>
      <c r="I262" s="171"/>
    </row>
    <row r="263" customFormat="false" ht="15" hidden="false" customHeight="true" outlineLevel="0" collapsed="false">
      <c r="A263" s="1"/>
      <c r="B263" s="117"/>
      <c r="C263" s="41"/>
      <c r="D263" s="152"/>
      <c r="E263" s="134"/>
      <c r="F263" s="1"/>
      <c r="G263" s="144"/>
      <c r="H263" s="115"/>
      <c r="I263" s="171"/>
    </row>
    <row r="264" customFormat="false" ht="15" hidden="false" customHeight="true" outlineLevel="0" collapsed="false">
      <c r="A264" s="1" t="n">
        <v>8</v>
      </c>
      <c r="B264" s="117" t="s">
        <v>278</v>
      </c>
      <c r="C264" s="41"/>
      <c r="D264" s="152"/>
      <c r="E264" s="134"/>
      <c r="F264" s="1"/>
      <c r="G264" s="115"/>
      <c r="H264" s="115"/>
      <c r="I264" s="171"/>
    </row>
    <row r="265" customFormat="false" ht="7.5" hidden="false" customHeight="true" outlineLevel="0" collapsed="false">
      <c r="A265" s="1"/>
      <c r="B265" s="117"/>
      <c r="C265" s="41"/>
      <c r="D265" s="152"/>
      <c r="E265" s="41"/>
      <c r="F265" s="41"/>
      <c r="G265" s="41"/>
      <c r="H265" s="115"/>
      <c r="I265" s="171"/>
    </row>
    <row r="266" customFormat="false" ht="15" hidden="false" customHeight="true" outlineLevel="0" collapsed="false">
      <c r="A266" s="1"/>
      <c r="B266" s="117"/>
      <c r="C266" s="41"/>
      <c r="D266" s="168" t="n">
        <v>10</v>
      </c>
      <c r="E266" s="134" t="n">
        <v>889.46</v>
      </c>
      <c r="F266" s="1" t="s">
        <v>257</v>
      </c>
      <c r="G266" s="144" t="s">
        <v>254</v>
      </c>
      <c r="H266" s="115" t="n">
        <f aca="false">+E266*D266</f>
        <v>8894.6</v>
      </c>
      <c r="I266" s="171" t="s">
        <v>131</v>
      </c>
    </row>
    <row r="267" customFormat="false" ht="15" hidden="false" customHeight="true" outlineLevel="0" collapsed="false">
      <c r="A267" s="100"/>
      <c r="B267" s="172"/>
      <c r="C267" s="112"/>
      <c r="D267" s="167"/>
      <c r="E267" s="110"/>
      <c r="F267" s="106"/>
      <c r="G267" s="106"/>
      <c r="H267" s="115" t="s">
        <v>279</v>
      </c>
      <c r="I267" s="116"/>
    </row>
    <row r="268" customFormat="false" ht="15" hidden="false" customHeight="true" outlineLevel="0" collapsed="false">
      <c r="A268" s="100"/>
      <c r="B268" s="172"/>
      <c r="C268" s="112"/>
      <c r="D268" s="167"/>
      <c r="E268" s="110"/>
      <c r="F268" s="106"/>
      <c r="G268" s="106"/>
      <c r="H268" s="119"/>
      <c r="I268" s="116"/>
    </row>
    <row r="269" customFormat="false" ht="15" hidden="false" customHeight="true" outlineLevel="0" collapsed="false">
      <c r="A269" s="1" t="n">
        <v>9</v>
      </c>
      <c r="B269" s="117" t="s">
        <v>280</v>
      </c>
      <c r="C269" s="41"/>
      <c r="D269" s="41"/>
      <c r="E269" s="41"/>
      <c r="F269" s="41"/>
      <c r="G269" s="41"/>
      <c r="H269" s="115"/>
      <c r="I269" s="171"/>
    </row>
    <row r="270" customFormat="false" ht="15" hidden="false" customHeight="true" outlineLevel="0" collapsed="false">
      <c r="A270" s="1"/>
      <c r="B270" s="117" t="s">
        <v>281</v>
      </c>
      <c r="C270" s="41"/>
      <c r="D270" s="41"/>
      <c r="E270" s="41"/>
      <c r="F270" s="41"/>
      <c r="G270" s="41"/>
      <c r="H270" s="115"/>
      <c r="I270" s="171"/>
    </row>
    <row r="271" customFormat="false" ht="15" hidden="false" customHeight="true" outlineLevel="0" collapsed="false">
      <c r="A271" s="1"/>
      <c r="B271" s="41"/>
      <c r="C271" s="173"/>
      <c r="D271" s="168" t="n">
        <v>8</v>
      </c>
      <c r="E271" s="127" t="n">
        <v>1109.46</v>
      </c>
      <c r="F271" s="1" t="s">
        <v>257</v>
      </c>
      <c r="G271" s="144" t="s">
        <v>254</v>
      </c>
      <c r="H271" s="115" t="n">
        <f aca="false">+E271*D271</f>
        <v>8875.68</v>
      </c>
      <c r="I271" s="171" t="s">
        <v>131</v>
      </c>
    </row>
    <row r="272" customFormat="false" ht="15" hidden="false" customHeight="true" outlineLevel="0" collapsed="false">
      <c r="A272" s="1"/>
      <c r="B272" s="41"/>
      <c r="C272" s="173"/>
      <c r="D272" s="167"/>
      <c r="E272" s="127"/>
      <c r="F272" s="1"/>
      <c r="G272" s="144"/>
      <c r="H272" s="115" t="s">
        <v>282</v>
      </c>
      <c r="I272" s="171"/>
    </row>
    <row r="273" customFormat="false" ht="15" hidden="false" customHeight="true" outlineLevel="0" collapsed="false">
      <c r="A273" s="1"/>
      <c r="B273" s="41"/>
      <c r="C273" s="173"/>
      <c r="D273" s="167"/>
      <c r="E273" s="127"/>
      <c r="F273" s="1"/>
      <c r="G273" s="144"/>
      <c r="H273" s="115"/>
      <c r="I273" s="171"/>
    </row>
    <row r="274" customFormat="false" ht="15" hidden="false" customHeight="true" outlineLevel="0" collapsed="false">
      <c r="A274" s="1" t="n">
        <v>10</v>
      </c>
      <c r="B274" s="117" t="s">
        <v>283</v>
      </c>
      <c r="C274" s="173"/>
      <c r="D274" s="167"/>
      <c r="E274" s="127"/>
      <c r="F274" s="1"/>
      <c r="G274" s="144"/>
      <c r="H274" s="115"/>
      <c r="I274" s="171"/>
    </row>
    <row r="275" customFormat="false" ht="15" hidden="false" customHeight="true" outlineLevel="0" collapsed="false">
      <c r="A275" s="1"/>
      <c r="B275" s="117" t="s">
        <v>284</v>
      </c>
      <c r="C275" s="173"/>
      <c r="D275" s="167"/>
      <c r="E275" s="127"/>
      <c r="F275" s="1"/>
      <c r="G275" s="144"/>
      <c r="H275" s="115"/>
      <c r="I275" s="171"/>
    </row>
    <row r="276" customFormat="false" ht="15" hidden="false" customHeight="true" outlineLevel="0" collapsed="false">
      <c r="A276" s="1"/>
      <c r="B276" s="117" t="s">
        <v>285</v>
      </c>
      <c r="C276" s="173"/>
      <c r="D276" s="167"/>
      <c r="E276" s="127"/>
      <c r="F276" s="1"/>
      <c r="G276" s="144"/>
      <c r="H276" s="115"/>
      <c r="I276" s="171"/>
    </row>
    <row r="277" customFormat="false" ht="15" hidden="false" customHeight="true" outlineLevel="0" collapsed="false">
      <c r="A277" s="1"/>
      <c r="B277" s="117" t="s">
        <v>286</v>
      </c>
      <c r="C277" s="173"/>
      <c r="D277" s="167"/>
      <c r="E277" s="127"/>
      <c r="F277" s="1"/>
      <c r="G277" s="144"/>
      <c r="H277" s="115"/>
      <c r="I277" s="171"/>
    </row>
    <row r="278" customFormat="false" ht="15" hidden="false" customHeight="true" outlineLevel="0" collapsed="false">
      <c r="A278" s="1"/>
      <c r="B278" s="41"/>
      <c r="C278" s="173"/>
      <c r="D278" s="168" t="n">
        <v>1</v>
      </c>
      <c r="E278" s="127" t="n">
        <v>37505.42</v>
      </c>
      <c r="F278" s="1" t="s">
        <v>273</v>
      </c>
      <c r="G278" s="144" t="s">
        <v>254</v>
      </c>
      <c r="H278" s="115" t="n">
        <f aca="false">+E278*D278</f>
        <v>37505.42</v>
      </c>
      <c r="I278" s="171" t="s">
        <v>131</v>
      </c>
    </row>
    <row r="279" customFormat="false" ht="18" hidden="false" customHeight="true" outlineLevel="0" collapsed="false">
      <c r="A279" s="1"/>
      <c r="B279" s="41"/>
      <c r="C279" s="173"/>
      <c r="D279" s="167"/>
      <c r="E279" s="127"/>
      <c r="F279" s="1"/>
      <c r="G279" s="144"/>
      <c r="H279" s="115" t="s">
        <v>287</v>
      </c>
      <c r="I279" s="171"/>
    </row>
    <row r="280" customFormat="false" ht="15" hidden="false" customHeight="true" outlineLevel="0" collapsed="false">
      <c r="A280" s="1"/>
      <c r="B280" s="41"/>
      <c r="C280" s="173"/>
      <c r="D280" s="167"/>
      <c r="E280" s="127"/>
      <c r="F280" s="1"/>
      <c r="G280" s="144"/>
      <c r="H280" s="115"/>
      <c r="I280" s="171"/>
    </row>
    <row r="281" customFormat="false" ht="15" hidden="false" customHeight="true" outlineLevel="0" collapsed="false">
      <c r="A281" s="1" t="n">
        <v>11</v>
      </c>
      <c r="B281" s="117" t="s">
        <v>288</v>
      </c>
      <c r="C281" s="41"/>
      <c r="D281" s="152"/>
      <c r="E281" s="41"/>
      <c r="F281" s="1"/>
      <c r="G281" s="45"/>
      <c r="H281" s="115"/>
      <c r="I281" s="171"/>
    </row>
    <row r="282" customFormat="false" ht="15" hidden="false" customHeight="true" outlineLevel="0" collapsed="false">
      <c r="A282" s="1"/>
      <c r="B282" s="117" t="s">
        <v>289</v>
      </c>
      <c r="C282" s="41"/>
      <c r="D282" s="152"/>
      <c r="E282" s="41"/>
      <c r="F282" s="1"/>
      <c r="G282" s="45"/>
      <c r="H282" s="115"/>
      <c r="I282" s="171"/>
    </row>
    <row r="283" customFormat="false" ht="6.75" hidden="false" customHeight="true" outlineLevel="0" collapsed="false">
      <c r="A283" s="1"/>
      <c r="B283" s="117"/>
      <c r="C283" s="41"/>
      <c r="D283" s="152"/>
      <c r="E283" s="41"/>
      <c r="F283" s="1"/>
      <c r="G283" s="45"/>
      <c r="H283" s="115"/>
      <c r="I283" s="171"/>
    </row>
    <row r="284" customFormat="false" ht="15" hidden="false" customHeight="true" outlineLevel="0" collapsed="false">
      <c r="A284" s="1"/>
      <c r="B284" s="117"/>
      <c r="C284" s="41"/>
      <c r="D284" s="154" t="n">
        <v>36</v>
      </c>
      <c r="E284" s="134" t="n">
        <v>333.29</v>
      </c>
      <c r="F284" s="1" t="s">
        <v>290</v>
      </c>
      <c r="G284" s="144" t="s">
        <v>254</v>
      </c>
      <c r="H284" s="115" t="n">
        <f aca="false">+E284*D284</f>
        <v>11998.44</v>
      </c>
      <c r="I284" s="171" t="s">
        <v>131</v>
      </c>
    </row>
    <row r="285" customFormat="false" ht="15" hidden="false" customHeight="true" outlineLevel="0" collapsed="false">
      <c r="A285" s="1"/>
      <c r="B285" s="117"/>
      <c r="C285" s="173"/>
      <c r="D285" s="167"/>
      <c r="E285" s="41"/>
      <c r="F285" s="1"/>
      <c r="G285" s="144"/>
      <c r="H285" s="115" t="s">
        <v>291</v>
      </c>
      <c r="I285" s="171"/>
    </row>
    <row r="286" customFormat="false" ht="9" hidden="false" customHeight="true" outlineLevel="0" collapsed="false">
      <c r="A286" s="1"/>
      <c r="B286" s="117"/>
      <c r="C286" s="173"/>
      <c r="D286" s="167"/>
      <c r="E286" s="41"/>
      <c r="F286" s="1"/>
      <c r="G286" s="144"/>
      <c r="H286" s="115"/>
      <c r="I286" s="171"/>
    </row>
    <row r="287" customFormat="false" ht="15" hidden="false" customHeight="true" outlineLevel="0" collapsed="false">
      <c r="A287" s="1" t="n">
        <v>12</v>
      </c>
      <c r="B287" s="117" t="s">
        <v>292</v>
      </c>
      <c r="C287" s="41"/>
      <c r="D287" s="152"/>
      <c r="E287" s="41"/>
      <c r="F287" s="1"/>
      <c r="G287" s="45"/>
      <c r="H287" s="115"/>
      <c r="I287" s="171"/>
    </row>
    <row r="288" customFormat="false" ht="15" hidden="false" customHeight="true" outlineLevel="0" collapsed="false">
      <c r="A288" s="1"/>
      <c r="B288" s="117" t="s">
        <v>293</v>
      </c>
      <c r="C288" s="41"/>
      <c r="D288" s="152"/>
      <c r="E288" s="41"/>
      <c r="F288" s="1"/>
      <c r="G288" s="45"/>
      <c r="H288" s="115"/>
      <c r="I288" s="171"/>
    </row>
    <row r="289" customFormat="false" ht="13.5" hidden="false" customHeight="true" outlineLevel="0" collapsed="false">
      <c r="A289" s="1"/>
      <c r="B289" s="117"/>
      <c r="C289" s="41"/>
      <c r="D289" s="154" t="n">
        <v>6</v>
      </c>
      <c r="E289" s="134" t="n">
        <v>389.7</v>
      </c>
      <c r="F289" s="1" t="s">
        <v>273</v>
      </c>
      <c r="G289" s="144" t="s">
        <v>254</v>
      </c>
      <c r="H289" s="115" t="n">
        <f aca="false">+E289*D289</f>
        <v>2338.2</v>
      </c>
      <c r="I289" s="171" t="s">
        <v>131</v>
      </c>
    </row>
    <row r="290" customFormat="false" ht="15" hidden="false" customHeight="true" outlineLevel="0" collapsed="false">
      <c r="A290" s="1"/>
      <c r="B290" s="117"/>
      <c r="C290" s="173"/>
      <c r="D290" s="167"/>
      <c r="E290" s="127"/>
      <c r="F290" s="1"/>
      <c r="G290" s="144"/>
      <c r="H290" s="115" t="s">
        <v>294</v>
      </c>
      <c r="I290" s="171"/>
    </row>
    <row r="291" customFormat="false" ht="9.75" hidden="false" customHeight="true" outlineLevel="0" collapsed="false">
      <c r="A291" s="1"/>
      <c r="B291" s="117"/>
      <c r="C291" s="173"/>
      <c r="D291" s="167"/>
      <c r="E291" s="127"/>
      <c r="F291" s="1"/>
      <c r="G291" s="144"/>
      <c r="H291" s="115"/>
      <c r="I291" s="171"/>
    </row>
    <row r="292" customFormat="false" ht="15" hidden="false" customHeight="true" outlineLevel="0" collapsed="false">
      <c r="A292" s="1" t="n">
        <v>13</v>
      </c>
      <c r="B292" s="117" t="s">
        <v>295</v>
      </c>
      <c r="C292" s="41"/>
      <c r="D292" s="152"/>
      <c r="E292" s="41"/>
      <c r="F292" s="1"/>
      <c r="G292" s="45"/>
      <c r="H292" s="115"/>
      <c r="I292" s="171"/>
    </row>
    <row r="293" customFormat="false" ht="15" hidden="false" customHeight="true" outlineLevel="0" collapsed="false">
      <c r="A293" s="1"/>
      <c r="B293" s="117" t="s">
        <v>296</v>
      </c>
      <c r="C293" s="41"/>
      <c r="D293" s="152"/>
      <c r="E293" s="41"/>
      <c r="F293" s="1"/>
      <c r="G293" s="45"/>
      <c r="H293" s="115"/>
      <c r="I293" s="171"/>
    </row>
    <row r="294" customFormat="false" ht="15" hidden="false" customHeight="true" outlineLevel="0" collapsed="false">
      <c r="A294" s="1"/>
      <c r="B294" s="117" t="s">
        <v>297</v>
      </c>
      <c r="C294" s="41"/>
      <c r="D294" s="152"/>
      <c r="E294" s="41"/>
      <c r="F294" s="1"/>
      <c r="G294" s="45"/>
      <c r="H294" s="115"/>
      <c r="I294" s="171"/>
    </row>
    <row r="295" customFormat="false" ht="15" hidden="false" customHeight="true" outlineLevel="0" collapsed="false">
      <c r="A295" s="1"/>
      <c r="B295" s="117" t="s">
        <v>298</v>
      </c>
      <c r="C295" s="41"/>
      <c r="D295" s="152"/>
      <c r="E295" s="41"/>
      <c r="F295" s="1"/>
      <c r="G295" s="45"/>
      <c r="H295" s="115"/>
      <c r="I295" s="171"/>
    </row>
    <row r="296" customFormat="false" ht="15" hidden="false" customHeight="true" outlineLevel="0" collapsed="false">
      <c r="A296" s="1"/>
      <c r="B296" s="117"/>
      <c r="C296" s="41"/>
      <c r="D296" s="154" t="n">
        <v>18</v>
      </c>
      <c r="E296" s="134" t="n">
        <v>72.16</v>
      </c>
      <c r="F296" s="1" t="s">
        <v>273</v>
      </c>
      <c r="G296" s="144" t="s">
        <v>254</v>
      </c>
      <c r="H296" s="115" t="n">
        <f aca="false">+E296*D296</f>
        <v>1298.88</v>
      </c>
      <c r="I296" s="171" t="s">
        <v>131</v>
      </c>
    </row>
    <row r="297" customFormat="false" ht="15" hidden="false" customHeight="true" outlineLevel="0" collapsed="false">
      <c r="A297" s="1"/>
      <c r="B297" s="117"/>
      <c r="C297" s="173"/>
      <c r="D297" s="167"/>
      <c r="E297" s="127"/>
      <c r="F297" s="1"/>
      <c r="G297" s="144"/>
      <c r="H297" s="115" t="s">
        <v>299</v>
      </c>
      <c r="I297" s="171"/>
    </row>
    <row r="298" customFormat="false" ht="15" hidden="false" customHeight="true" outlineLevel="0" collapsed="false">
      <c r="A298" s="1"/>
      <c r="B298" s="117"/>
      <c r="C298" s="173"/>
      <c r="D298" s="167"/>
      <c r="E298" s="127"/>
      <c r="F298" s="1"/>
      <c r="G298" s="144"/>
      <c r="H298" s="115"/>
      <c r="I298" s="171"/>
    </row>
    <row r="299" customFormat="false" ht="15" hidden="false" customHeight="true" outlineLevel="0" collapsed="false">
      <c r="A299" s="1" t="n">
        <v>14</v>
      </c>
      <c r="B299" s="117" t="s">
        <v>300</v>
      </c>
      <c r="C299" s="41"/>
      <c r="D299" s="152"/>
      <c r="E299" s="41"/>
      <c r="F299" s="1"/>
      <c r="G299" s="45"/>
      <c r="H299" s="115"/>
      <c r="I299" s="171"/>
    </row>
    <row r="300" customFormat="false" ht="15" hidden="false" customHeight="true" outlineLevel="0" collapsed="false">
      <c r="A300" s="1"/>
      <c r="B300" s="117" t="s">
        <v>301</v>
      </c>
      <c r="C300" s="41"/>
      <c r="D300" s="152"/>
      <c r="E300" s="41"/>
      <c r="F300" s="1"/>
      <c r="G300" s="45"/>
      <c r="H300" s="115"/>
      <c r="I300" s="171"/>
    </row>
    <row r="301" customFormat="false" ht="15" hidden="false" customHeight="true" outlineLevel="0" collapsed="false">
      <c r="A301" s="1"/>
      <c r="B301" s="117" t="s">
        <v>302</v>
      </c>
      <c r="C301" s="41"/>
      <c r="D301" s="152"/>
      <c r="E301" s="41"/>
      <c r="F301" s="1"/>
      <c r="G301" s="45"/>
      <c r="H301" s="115"/>
      <c r="I301" s="171"/>
    </row>
    <row r="302" customFormat="false" ht="15" hidden="false" customHeight="true" outlineLevel="0" collapsed="false">
      <c r="A302" s="1"/>
      <c r="B302" s="117" t="s">
        <v>303</v>
      </c>
      <c r="C302" s="41"/>
      <c r="D302" s="152"/>
      <c r="E302" s="41"/>
      <c r="F302" s="1"/>
      <c r="G302" s="45"/>
      <c r="H302" s="115"/>
      <c r="I302" s="171"/>
    </row>
    <row r="303" customFormat="false" ht="15" hidden="false" customHeight="true" outlineLevel="0" collapsed="false">
      <c r="A303" s="1"/>
      <c r="B303" s="117" t="s">
        <v>304</v>
      </c>
      <c r="C303" s="41"/>
      <c r="D303" s="152"/>
      <c r="E303" s="41"/>
      <c r="F303" s="1"/>
      <c r="G303" s="45"/>
      <c r="H303" s="115"/>
      <c r="I303" s="171"/>
    </row>
    <row r="304" customFormat="false" ht="15" hidden="false" customHeight="true" outlineLevel="0" collapsed="false">
      <c r="A304" s="1"/>
      <c r="B304" s="117" t="s">
        <v>305</v>
      </c>
      <c r="C304" s="41"/>
      <c r="D304" s="152"/>
      <c r="E304" s="41"/>
      <c r="F304" s="1"/>
      <c r="G304" s="45"/>
      <c r="H304" s="115"/>
      <c r="I304" s="171"/>
    </row>
    <row r="305" customFormat="false" ht="15" hidden="false" customHeight="true" outlineLevel="0" collapsed="false">
      <c r="A305" s="1"/>
      <c r="B305" s="117" t="s">
        <v>306</v>
      </c>
      <c r="C305" s="41"/>
      <c r="D305" s="152"/>
      <c r="E305" s="41"/>
      <c r="F305" s="1"/>
      <c r="G305" s="45"/>
      <c r="H305" s="115"/>
      <c r="I305" s="171"/>
    </row>
    <row r="306" customFormat="false" ht="8.25" hidden="false" customHeight="true" outlineLevel="0" collapsed="false">
      <c r="A306" s="1"/>
      <c r="B306" s="117"/>
      <c r="C306" s="41"/>
      <c r="D306" s="152"/>
      <c r="E306" s="41"/>
      <c r="F306" s="1"/>
      <c r="G306" s="45"/>
      <c r="H306" s="115"/>
      <c r="I306" s="171"/>
    </row>
    <row r="307" customFormat="false" ht="15" hidden="false" customHeight="true" outlineLevel="0" collapsed="false">
      <c r="A307" s="1"/>
      <c r="B307" s="117"/>
      <c r="C307" s="41"/>
      <c r="D307" s="154" t="n">
        <v>8</v>
      </c>
      <c r="E307" s="134" t="n">
        <v>2233.02</v>
      </c>
      <c r="F307" s="1" t="s">
        <v>273</v>
      </c>
      <c r="G307" s="144" t="s">
        <v>254</v>
      </c>
      <c r="H307" s="115" t="n">
        <f aca="false">+E307*D307</f>
        <v>17864.16</v>
      </c>
      <c r="I307" s="171" t="s">
        <v>131</v>
      </c>
    </row>
    <row r="308" customFormat="false" ht="15" hidden="false" customHeight="true" outlineLevel="0" collapsed="false">
      <c r="A308" s="1"/>
      <c r="B308" s="117"/>
      <c r="C308" s="173"/>
      <c r="D308" s="167"/>
      <c r="E308" s="127"/>
      <c r="F308" s="1"/>
      <c r="G308" s="144"/>
      <c r="H308" s="115" t="s">
        <v>307</v>
      </c>
      <c r="I308" s="171"/>
    </row>
    <row r="309" customFormat="false" ht="15" hidden="false" customHeight="true" outlineLevel="0" collapsed="false">
      <c r="A309" s="1"/>
      <c r="B309" s="117"/>
      <c r="C309" s="173"/>
      <c r="D309" s="167"/>
      <c r="E309" s="127"/>
      <c r="F309" s="1"/>
      <c r="G309" s="144"/>
      <c r="H309" s="115"/>
      <c r="I309" s="171"/>
    </row>
    <row r="310" customFormat="false" ht="15" hidden="false" customHeight="true" outlineLevel="0" collapsed="false">
      <c r="A310" s="1" t="n">
        <v>15</v>
      </c>
      <c r="B310" s="117" t="s">
        <v>308</v>
      </c>
      <c r="C310" s="41"/>
      <c r="D310" s="152"/>
      <c r="E310" s="41"/>
      <c r="F310" s="1"/>
      <c r="G310" s="45"/>
      <c r="H310" s="115"/>
      <c r="I310" s="171"/>
    </row>
    <row r="311" customFormat="false" ht="15" hidden="false" customHeight="true" outlineLevel="0" collapsed="false">
      <c r="A311" s="1"/>
      <c r="B311" s="117" t="s">
        <v>309</v>
      </c>
      <c r="C311" s="41"/>
      <c r="D311" s="152"/>
      <c r="E311" s="41"/>
      <c r="F311" s="1"/>
      <c r="G311" s="45"/>
      <c r="H311" s="115"/>
      <c r="I311" s="171"/>
    </row>
    <row r="312" customFormat="false" ht="15" hidden="false" customHeight="true" outlineLevel="0" collapsed="false">
      <c r="A312" s="1"/>
      <c r="B312" s="117" t="s">
        <v>310</v>
      </c>
      <c r="C312" s="41"/>
      <c r="D312" s="152"/>
      <c r="E312" s="41"/>
      <c r="F312" s="1"/>
      <c r="G312" s="45"/>
      <c r="H312" s="115"/>
      <c r="I312" s="171"/>
    </row>
    <row r="313" customFormat="false" ht="15" hidden="false" customHeight="true" outlineLevel="0" collapsed="false">
      <c r="A313" s="1"/>
      <c r="B313" s="117" t="s">
        <v>311</v>
      </c>
      <c r="C313" s="41"/>
      <c r="D313" s="152"/>
      <c r="E313" s="41"/>
      <c r="F313" s="1"/>
      <c r="G313" s="45"/>
      <c r="H313" s="115"/>
      <c r="I313" s="171"/>
    </row>
    <row r="314" customFormat="false" ht="15" hidden="false" customHeight="true" outlineLevel="0" collapsed="false">
      <c r="A314" s="1"/>
      <c r="B314" s="117" t="s">
        <v>312</v>
      </c>
      <c r="C314" s="41"/>
      <c r="D314" s="152"/>
      <c r="E314" s="41"/>
      <c r="F314" s="1"/>
      <c r="G314" s="45"/>
      <c r="H314" s="115"/>
      <c r="I314" s="171"/>
    </row>
    <row r="315" customFormat="false" ht="15" hidden="false" customHeight="true" outlineLevel="0" collapsed="false">
      <c r="A315" s="1"/>
      <c r="B315" s="117" t="s">
        <v>313</v>
      </c>
      <c r="C315" s="41"/>
      <c r="D315" s="152"/>
      <c r="E315" s="41"/>
      <c r="F315" s="1"/>
      <c r="G315" s="45"/>
      <c r="H315" s="115"/>
      <c r="I315" s="171"/>
    </row>
    <row r="316" customFormat="false" ht="15" hidden="false" customHeight="true" outlineLevel="0" collapsed="false">
      <c r="A316" s="1"/>
      <c r="B316" s="117" t="s">
        <v>314</v>
      </c>
      <c r="C316" s="41"/>
      <c r="D316" s="152"/>
      <c r="E316" s="41"/>
      <c r="F316" s="1"/>
      <c r="G316" s="45"/>
      <c r="H316" s="115"/>
      <c r="I316" s="171"/>
    </row>
    <row r="317" customFormat="false" ht="15" hidden="false" customHeight="true" outlineLevel="0" collapsed="false">
      <c r="A317" s="1"/>
      <c r="B317" s="117" t="s">
        <v>315</v>
      </c>
      <c r="C317" s="41"/>
      <c r="D317" s="152"/>
      <c r="E317" s="41"/>
      <c r="F317" s="1"/>
      <c r="G317" s="45"/>
      <c r="H317" s="115"/>
      <c r="I317" s="171"/>
    </row>
    <row r="318" customFormat="false" ht="15" hidden="false" customHeight="true" outlineLevel="0" collapsed="false">
      <c r="A318" s="1"/>
      <c r="B318" s="117"/>
      <c r="C318" s="41"/>
      <c r="D318" s="154" t="n">
        <v>4</v>
      </c>
      <c r="E318" s="134" t="n">
        <v>14748</v>
      </c>
      <c r="F318" s="1" t="s">
        <v>273</v>
      </c>
      <c r="G318" s="144" t="s">
        <v>254</v>
      </c>
      <c r="H318" s="115" t="n">
        <f aca="false">+E318*D318</f>
        <v>58992</v>
      </c>
      <c r="I318" s="171" t="s">
        <v>131</v>
      </c>
    </row>
    <row r="319" customFormat="false" ht="15" hidden="false" customHeight="true" outlineLevel="0" collapsed="false">
      <c r="A319" s="1"/>
      <c r="B319" s="117"/>
      <c r="C319" s="173"/>
      <c r="D319" s="167"/>
      <c r="E319" s="127"/>
      <c r="F319" s="1"/>
      <c r="G319" s="144"/>
      <c r="H319" s="115" t="s">
        <v>316</v>
      </c>
      <c r="I319" s="171"/>
    </row>
    <row r="320" customFormat="false" ht="15" hidden="false" customHeight="true" outlineLevel="0" collapsed="false">
      <c r="A320" s="1"/>
      <c r="B320" s="117"/>
      <c r="C320" s="173"/>
      <c r="D320" s="167"/>
      <c r="E320" s="127"/>
      <c r="F320" s="1"/>
      <c r="G320" s="144"/>
      <c r="H320" s="115"/>
      <c r="I320" s="171"/>
    </row>
    <row r="321" customFormat="false" ht="15" hidden="false" customHeight="true" outlineLevel="0" collapsed="false">
      <c r="A321" s="1" t="n">
        <v>16</v>
      </c>
      <c r="B321" s="117" t="s">
        <v>317</v>
      </c>
      <c r="C321" s="41"/>
      <c r="D321" s="134"/>
      <c r="E321" s="41"/>
      <c r="F321" s="41"/>
      <c r="G321" s="41"/>
      <c r="H321" s="144"/>
      <c r="I321" s="144"/>
    </row>
    <row r="322" customFormat="false" ht="8.25" hidden="false" customHeight="true" outlineLevel="0" collapsed="false">
      <c r="A322" s="1"/>
      <c r="B322" s="117"/>
      <c r="C322" s="41"/>
      <c r="D322" s="134"/>
      <c r="E322" s="41"/>
      <c r="F322" s="41"/>
      <c r="G322" s="41"/>
      <c r="H322" s="144"/>
      <c r="I322" s="144"/>
    </row>
    <row r="323" customFormat="false" ht="15" hidden="false" customHeight="true" outlineLevel="0" collapsed="false">
      <c r="A323" s="1"/>
      <c r="B323" s="174" t="s">
        <v>318</v>
      </c>
      <c r="C323" s="41"/>
      <c r="D323" s="168" t="n">
        <v>2</v>
      </c>
      <c r="E323" s="127" t="n">
        <v>365.42</v>
      </c>
      <c r="F323" s="1" t="s">
        <v>290</v>
      </c>
      <c r="G323" s="144" t="s">
        <v>254</v>
      </c>
      <c r="H323" s="115" t="n">
        <f aca="false">+E323*D323</f>
        <v>730.84</v>
      </c>
      <c r="I323" s="171" t="s">
        <v>131</v>
      </c>
    </row>
    <row r="324" customFormat="false" ht="15" hidden="false" customHeight="true" outlineLevel="0" collapsed="false">
      <c r="A324" s="1"/>
      <c r="B324" s="117"/>
      <c r="C324" s="41"/>
      <c r="D324" s="167"/>
      <c r="E324" s="127"/>
      <c r="F324" s="1"/>
      <c r="G324" s="144"/>
      <c r="H324" s="115" t="s">
        <v>319</v>
      </c>
      <c r="I324" s="171"/>
    </row>
    <row r="325" customFormat="false" ht="7.5" hidden="false" customHeight="true" outlineLevel="0" collapsed="false">
      <c r="A325" s="1"/>
      <c r="B325" s="117"/>
      <c r="C325" s="41"/>
      <c r="D325" s="134"/>
      <c r="E325" s="41"/>
      <c r="F325" s="41"/>
      <c r="G325" s="41"/>
      <c r="H325" s="144"/>
      <c r="I325" s="144"/>
    </row>
    <row r="326" customFormat="false" ht="15" hidden="false" customHeight="true" outlineLevel="0" collapsed="false">
      <c r="A326" s="1"/>
      <c r="B326" s="174" t="s">
        <v>320</v>
      </c>
      <c r="C326" s="41"/>
      <c r="D326" s="168" t="n">
        <v>3</v>
      </c>
      <c r="E326" s="127" t="n">
        <v>271.92</v>
      </c>
      <c r="F326" s="1" t="s">
        <v>273</v>
      </c>
      <c r="G326" s="144" t="s">
        <v>254</v>
      </c>
      <c r="H326" s="115" t="n">
        <f aca="false">+E326*D326</f>
        <v>815.76</v>
      </c>
      <c r="I326" s="171" t="s">
        <v>131</v>
      </c>
    </row>
    <row r="327" customFormat="false" ht="15" hidden="false" customHeight="true" outlineLevel="0" collapsed="false">
      <c r="A327" s="1"/>
      <c r="B327" s="117"/>
      <c r="C327" s="41"/>
      <c r="D327" s="134"/>
      <c r="E327" s="41"/>
      <c r="F327" s="41"/>
      <c r="G327" s="41"/>
      <c r="H327" s="115" t="s">
        <v>321</v>
      </c>
      <c r="I327" s="144"/>
    </row>
    <row r="328" customFormat="false" ht="8.25" hidden="false" customHeight="true" outlineLevel="0" collapsed="false">
      <c r="A328" s="45"/>
      <c r="C328" s="41"/>
      <c r="D328" s="134"/>
      <c r="E328" s="41"/>
      <c r="F328" s="41"/>
      <c r="G328" s="41"/>
      <c r="H328" s="144"/>
      <c r="I328" s="144"/>
    </row>
    <row r="329" customFormat="false" ht="15" hidden="false" customHeight="true" outlineLevel="0" collapsed="false">
      <c r="A329" s="1"/>
      <c r="B329" s="174" t="s">
        <v>322</v>
      </c>
      <c r="C329" s="41"/>
      <c r="D329" s="168" t="n">
        <v>2</v>
      </c>
      <c r="E329" s="127" t="n">
        <v>200.42</v>
      </c>
      <c r="F329" s="1" t="s">
        <v>273</v>
      </c>
      <c r="G329" s="144" t="s">
        <v>254</v>
      </c>
      <c r="H329" s="115" t="n">
        <f aca="false">+E329*D329</f>
        <v>400.84</v>
      </c>
      <c r="I329" s="171" t="s">
        <v>131</v>
      </c>
    </row>
    <row r="330" customFormat="false" ht="15" hidden="false" customHeight="true" outlineLevel="0" collapsed="false">
      <c r="A330" s="1"/>
      <c r="B330" s="174"/>
      <c r="C330" s="41"/>
      <c r="D330" s="167"/>
      <c r="E330" s="127"/>
      <c r="F330" s="1"/>
      <c r="G330" s="144"/>
      <c r="H330" s="115" t="s">
        <v>323</v>
      </c>
      <c r="I330" s="171"/>
    </row>
    <row r="331" customFormat="false" ht="15" hidden="false" customHeight="true" outlineLevel="0" collapsed="false">
      <c r="A331" s="1"/>
      <c r="B331" s="117"/>
      <c r="C331" s="173"/>
      <c r="D331" s="167"/>
      <c r="E331" s="175"/>
      <c r="F331" s="173"/>
      <c r="G331" s="106"/>
      <c r="H331" s="176"/>
      <c r="I331" s="116"/>
    </row>
    <row r="332" customFormat="false" ht="15" hidden="false" customHeight="true" outlineLevel="0" collapsed="false">
      <c r="A332" s="1"/>
      <c r="B332" s="117"/>
      <c r="C332" s="173"/>
      <c r="D332" s="167"/>
      <c r="E332" s="175"/>
      <c r="F332" s="173"/>
      <c r="G332" s="106"/>
      <c r="H332" s="176"/>
      <c r="I332" s="116"/>
    </row>
    <row r="333" customFormat="false" ht="15" hidden="false" customHeight="true" outlineLevel="0" collapsed="false">
      <c r="A333" s="1" t="n">
        <v>17</v>
      </c>
      <c r="B333" s="117" t="s">
        <v>324</v>
      </c>
      <c r="C333" s="41"/>
      <c r="D333" s="152"/>
      <c r="E333" s="134"/>
      <c r="F333" s="1"/>
      <c r="G333" s="115"/>
      <c r="H333" s="115"/>
      <c r="I333" s="171"/>
    </row>
    <row r="334" customFormat="false" ht="15" hidden="false" customHeight="true" outlineLevel="0" collapsed="false">
      <c r="A334" s="1"/>
      <c r="B334" s="117" t="s">
        <v>325</v>
      </c>
      <c r="C334" s="41"/>
      <c r="D334" s="152"/>
      <c r="E334" s="134"/>
      <c r="F334" s="1"/>
      <c r="G334" s="115"/>
      <c r="H334" s="115"/>
      <c r="I334" s="171"/>
    </row>
    <row r="335" customFormat="false" ht="15" hidden="false" customHeight="true" outlineLevel="0" collapsed="false">
      <c r="A335" s="1"/>
      <c r="B335" s="117" t="s">
        <v>326</v>
      </c>
      <c r="C335" s="41"/>
      <c r="D335" s="152"/>
      <c r="E335" s="134"/>
      <c r="F335" s="1"/>
      <c r="G335" s="115"/>
      <c r="H335" s="115"/>
      <c r="I335" s="171"/>
    </row>
    <row r="336" customFormat="false" ht="15" hidden="false" customHeight="true" outlineLevel="0" collapsed="false">
      <c r="A336" s="1"/>
      <c r="B336" s="177" t="s">
        <v>327</v>
      </c>
      <c r="C336" s="41"/>
      <c r="D336" s="152"/>
      <c r="E336" s="134"/>
      <c r="F336" s="1"/>
      <c r="G336" s="115"/>
      <c r="H336" s="115"/>
      <c r="I336" s="171"/>
    </row>
    <row r="337" customFormat="false" ht="15" hidden="false" customHeight="true" outlineLevel="0" collapsed="false">
      <c r="A337" s="1"/>
      <c r="B337" s="117"/>
      <c r="C337" s="41"/>
      <c r="D337" s="152"/>
      <c r="E337" s="134"/>
      <c r="F337" s="1"/>
      <c r="G337" s="115"/>
      <c r="H337" s="115"/>
      <c r="I337" s="171"/>
    </row>
    <row r="338" customFormat="false" ht="15" hidden="false" customHeight="true" outlineLevel="0" collapsed="false">
      <c r="A338" s="1" t="s">
        <v>328</v>
      </c>
      <c r="B338" s="174" t="s">
        <v>329</v>
      </c>
      <c r="D338" s="154" t="n">
        <v>288</v>
      </c>
      <c r="E338" s="134" t="n">
        <v>146.57</v>
      </c>
      <c r="F338" s="1" t="s">
        <v>290</v>
      </c>
      <c r="G338" s="144" t="s">
        <v>254</v>
      </c>
      <c r="H338" s="115" t="n">
        <f aca="false">+E338*D338</f>
        <v>42212.16</v>
      </c>
      <c r="I338" s="171" t="s">
        <v>131</v>
      </c>
    </row>
    <row r="339" customFormat="false" ht="15" hidden="false" customHeight="true" outlineLevel="0" collapsed="false">
      <c r="D339" s="152"/>
      <c r="E339" s="134"/>
      <c r="F339" s="1"/>
      <c r="G339" s="144"/>
      <c r="H339" s="115" t="s">
        <v>330</v>
      </c>
      <c r="I339" s="171"/>
    </row>
    <row r="340" customFormat="false" ht="15" hidden="false" customHeight="true" outlineLevel="0" collapsed="false">
      <c r="D340" s="152"/>
      <c r="E340" s="134"/>
      <c r="F340" s="1"/>
      <c r="G340" s="144"/>
      <c r="H340" s="115"/>
      <c r="I340" s="171"/>
    </row>
    <row r="341" customFormat="false" ht="15" hidden="false" customHeight="true" outlineLevel="0" collapsed="false">
      <c r="A341" s="1" t="s">
        <v>331</v>
      </c>
      <c r="B341" s="174" t="s">
        <v>332</v>
      </c>
      <c r="C341" s="157"/>
      <c r="D341" s="154" t="n">
        <v>180</v>
      </c>
      <c r="E341" s="134" t="n">
        <v>199.25</v>
      </c>
      <c r="F341" s="1" t="s">
        <v>290</v>
      </c>
      <c r="G341" s="144" t="s">
        <v>254</v>
      </c>
      <c r="H341" s="115" t="n">
        <f aca="false">+E341*D341</f>
        <v>35865</v>
      </c>
      <c r="I341" s="171" t="s">
        <v>131</v>
      </c>
    </row>
    <row r="342" customFormat="false" ht="15" hidden="false" customHeight="true" outlineLevel="0" collapsed="false">
      <c r="A342" s="1"/>
      <c r="D342" s="152"/>
      <c r="E342" s="134"/>
      <c r="F342" s="1"/>
      <c r="G342" s="144"/>
      <c r="H342" s="115" t="s">
        <v>333</v>
      </c>
      <c r="I342" s="171"/>
    </row>
    <row r="343" customFormat="false" ht="15" hidden="false" customHeight="true" outlineLevel="0" collapsed="false">
      <c r="A343" s="1"/>
      <c r="D343" s="152"/>
      <c r="E343" s="134"/>
      <c r="F343" s="1"/>
      <c r="G343" s="144"/>
      <c r="H343" s="115"/>
      <c r="I343" s="171"/>
    </row>
    <row r="344" customFormat="false" ht="15" hidden="false" customHeight="true" outlineLevel="0" collapsed="false">
      <c r="A344" s="1" t="n">
        <v>18</v>
      </c>
      <c r="B344" s="117" t="s">
        <v>334</v>
      </c>
      <c r="C344" s="41"/>
      <c r="D344" s="178"/>
      <c r="E344" s="134"/>
      <c r="F344" s="1"/>
      <c r="G344" s="115"/>
      <c r="H344" s="115"/>
      <c r="I344" s="171"/>
    </row>
    <row r="345" customFormat="false" ht="15" hidden="false" customHeight="true" outlineLevel="0" collapsed="false">
      <c r="A345" s="144"/>
      <c r="B345" s="117" t="s">
        <v>335</v>
      </c>
      <c r="C345" s="41"/>
      <c r="D345" s="178"/>
      <c r="E345" s="144"/>
      <c r="F345" s="144"/>
      <c r="G345" s="144"/>
      <c r="H345" s="144"/>
      <c r="I345" s="171"/>
    </row>
    <row r="346" customFormat="false" ht="15" hidden="false" customHeight="true" outlineLevel="0" collapsed="false">
      <c r="A346" s="1"/>
      <c r="B346" s="117" t="s">
        <v>336</v>
      </c>
      <c r="C346" s="41"/>
      <c r="D346" s="178"/>
      <c r="E346" s="134"/>
      <c r="F346" s="1"/>
      <c r="G346" s="115"/>
      <c r="H346" s="115"/>
      <c r="I346" s="171"/>
    </row>
    <row r="347" customFormat="false" ht="15" hidden="false" customHeight="true" outlineLevel="0" collapsed="false">
      <c r="A347" s="1"/>
      <c r="B347" s="117" t="s">
        <v>337</v>
      </c>
      <c r="C347" s="41"/>
      <c r="D347" s="178"/>
      <c r="E347" s="127"/>
      <c r="F347" s="1"/>
      <c r="G347" s="45"/>
      <c r="H347" s="144"/>
      <c r="I347" s="171"/>
    </row>
    <row r="348" customFormat="false" ht="15" hidden="false" customHeight="true" outlineLevel="0" collapsed="false">
      <c r="A348" s="1"/>
      <c r="B348" s="117" t="s">
        <v>338</v>
      </c>
      <c r="C348" s="41"/>
      <c r="D348" s="178"/>
      <c r="E348" s="127"/>
      <c r="F348" s="1"/>
      <c r="G348" s="45"/>
      <c r="H348" s="144"/>
      <c r="I348" s="171"/>
    </row>
    <row r="349" customFormat="false" ht="15" hidden="false" customHeight="true" outlineLevel="0" collapsed="false">
      <c r="A349" s="45"/>
      <c r="C349" s="41"/>
      <c r="D349" s="134"/>
      <c r="E349" s="127"/>
      <c r="F349" s="1"/>
      <c r="G349" s="45"/>
      <c r="H349" s="179"/>
      <c r="I349" s="171"/>
    </row>
    <row r="350" customFormat="false" ht="15" hidden="false" customHeight="true" outlineLevel="0" collapsed="false">
      <c r="A350" s="45"/>
      <c r="B350" s="174" t="s">
        <v>318</v>
      </c>
      <c r="C350" s="41"/>
      <c r="D350" s="168" t="n">
        <v>120</v>
      </c>
      <c r="E350" s="127" t="n">
        <v>116.2</v>
      </c>
      <c r="F350" s="1" t="s">
        <v>290</v>
      </c>
      <c r="G350" s="144" t="s">
        <v>254</v>
      </c>
      <c r="H350" s="115" t="n">
        <f aca="false">+E350*D350</f>
        <v>13944</v>
      </c>
      <c r="I350" s="171" t="s">
        <v>131</v>
      </c>
    </row>
    <row r="351" customFormat="false" ht="17.25" hidden="false" customHeight="true" outlineLevel="0" collapsed="false">
      <c r="A351" s="45"/>
      <c r="B351" s="117"/>
      <c r="C351" s="41"/>
      <c r="D351" s="167"/>
      <c r="E351" s="127"/>
      <c r="F351" s="1"/>
      <c r="G351" s="144"/>
      <c r="H351" s="115" t="s">
        <v>339</v>
      </c>
      <c r="I351" s="171"/>
    </row>
    <row r="352" customFormat="false" ht="15" hidden="false" customHeight="true" outlineLevel="0" collapsed="false">
      <c r="A352" s="45"/>
      <c r="C352" s="41"/>
      <c r="D352" s="134"/>
      <c r="E352" s="127"/>
      <c r="F352" s="1"/>
      <c r="G352" s="45"/>
      <c r="H352" s="179"/>
      <c r="I352" s="171"/>
    </row>
    <row r="353" customFormat="false" ht="15" hidden="false" customHeight="true" outlineLevel="0" collapsed="false">
      <c r="A353" s="180"/>
      <c r="B353" s="174" t="s">
        <v>320</v>
      </c>
      <c r="C353" s="41"/>
      <c r="D353" s="168" t="n">
        <v>450</v>
      </c>
      <c r="E353" s="127" t="n">
        <v>86.36</v>
      </c>
      <c r="F353" s="1" t="s">
        <v>290</v>
      </c>
      <c r="G353" s="144" t="s">
        <v>254</v>
      </c>
      <c r="H353" s="115" t="n">
        <f aca="false">+E353*D353</f>
        <v>38862</v>
      </c>
      <c r="I353" s="171" t="s">
        <v>131</v>
      </c>
    </row>
    <row r="354" customFormat="false" ht="15" hidden="false" customHeight="true" outlineLevel="0" collapsed="false">
      <c r="A354" s="180"/>
      <c r="B354" s="117"/>
      <c r="C354" s="41"/>
      <c r="D354" s="167"/>
      <c r="E354" s="127"/>
      <c r="F354" s="1"/>
      <c r="G354" s="144"/>
      <c r="H354" s="115" t="s">
        <v>340</v>
      </c>
      <c r="I354" s="171"/>
    </row>
    <row r="355" customFormat="false" ht="15" hidden="false" customHeight="true" outlineLevel="0" collapsed="false">
      <c r="A355" s="45"/>
      <c r="C355" s="41"/>
      <c r="D355" s="178"/>
      <c r="E355" s="41"/>
      <c r="F355" s="1"/>
      <c r="G355" s="41"/>
      <c r="H355" s="144"/>
      <c r="I355" s="171"/>
    </row>
    <row r="356" customFormat="false" ht="15" hidden="false" customHeight="true" outlineLevel="0" collapsed="false">
      <c r="A356" s="180"/>
      <c r="B356" s="174" t="s">
        <v>341</v>
      </c>
      <c r="C356" s="41"/>
      <c r="D356" s="168" t="n">
        <v>350</v>
      </c>
      <c r="E356" s="127" t="n">
        <v>73.21</v>
      </c>
      <c r="F356" s="1" t="s">
        <v>290</v>
      </c>
      <c r="G356" s="144" t="s">
        <v>254</v>
      </c>
      <c r="H356" s="115" t="n">
        <f aca="false">+E356*D356</f>
        <v>25623.5</v>
      </c>
      <c r="I356" s="171" t="s">
        <v>131</v>
      </c>
    </row>
    <row r="357" customFormat="false" ht="15" hidden="false" customHeight="true" outlineLevel="0" collapsed="false">
      <c r="A357" s="180"/>
      <c r="B357" s="117"/>
      <c r="C357" s="41"/>
      <c r="D357" s="167"/>
      <c r="E357" s="127"/>
      <c r="F357" s="1"/>
      <c r="G357" s="144"/>
      <c r="H357" s="115" t="s">
        <v>342</v>
      </c>
      <c r="I357" s="171"/>
    </row>
    <row r="358" customFormat="false" ht="15" hidden="false" customHeight="true" outlineLevel="0" collapsed="false">
      <c r="A358" s="180"/>
      <c r="B358" s="117"/>
      <c r="C358" s="41"/>
      <c r="D358" s="167"/>
      <c r="E358" s="127"/>
      <c r="F358" s="1"/>
      <c r="G358" s="144"/>
      <c r="H358" s="115"/>
      <c r="I358" s="171"/>
    </row>
    <row r="359" customFormat="false" ht="15" hidden="false" customHeight="true" outlineLevel="0" collapsed="false">
      <c r="A359" s="1" t="n">
        <v>19</v>
      </c>
      <c r="B359" s="117" t="s">
        <v>343</v>
      </c>
      <c r="C359" s="41"/>
      <c r="D359" s="167"/>
      <c r="E359" s="127"/>
      <c r="F359" s="1"/>
      <c r="G359" s="144"/>
      <c r="H359" s="115"/>
      <c r="I359" s="171"/>
    </row>
    <row r="360" customFormat="false" ht="15" hidden="false" customHeight="true" outlineLevel="0" collapsed="false">
      <c r="A360" s="180"/>
      <c r="B360" s="117" t="s">
        <v>344</v>
      </c>
      <c r="C360" s="41"/>
      <c r="D360" s="167"/>
      <c r="E360" s="127"/>
      <c r="F360" s="1"/>
      <c r="G360" s="144"/>
      <c r="H360" s="115"/>
      <c r="I360" s="171"/>
    </row>
    <row r="361" customFormat="false" ht="15" hidden="false" customHeight="true" outlineLevel="0" collapsed="false">
      <c r="A361" s="180"/>
      <c r="B361" s="117"/>
      <c r="C361" s="41"/>
      <c r="D361" s="167"/>
      <c r="E361" s="127"/>
      <c r="F361" s="1"/>
      <c r="G361" s="144"/>
      <c r="H361" s="115"/>
      <c r="I361" s="171"/>
    </row>
    <row r="362" customFormat="false" ht="15" hidden="false" customHeight="true" outlineLevel="0" collapsed="false">
      <c r="A362" s="180"/>
      <c r="B362" s="117"/>
      <c r="C362" s="41"/>
      <c r="D362" s="168" t="n">
        <v>350</v>
      </c>
      <c r="E362" s="127" t="n">
        <v>7.82</v>
      </c>
      <c r="F362" s="1" t="s">
        <v>290</v>
      </c>
      <c r="G362" s="144" t="s">
        <v>254</v>
      </c>
      <c r="H362" s="115" t="n">
        <f aca="false">+E362*D362</f>
        <v>2737</v>
      </c>
      <c r="I362" s="171" t="s">
        <v>131</v>
      </c>
    </row>
    <row r="363" customFormat="false" ht="15" hidden="false" customHeight="true" outlineLevel="0" collapsed="false">
      <c r="A363" s="180"/>
      <c r="B363" s="117"/>
      <c r="C363" s="41"/>
      <c r="D363" s="167"/>
      <c r="E363" s="127"/>
      <c r="F363" s="1"/>
      <c r="G363" s="144"/>
      <c r="H363" s="115" t="s">
        <v>345</v>
      </c>
      <c r="I363" s="171"/>
    </row>
    <row r="364" customFormat="false" ht="15" hidden="false" customHeight="true" outlineLevel="0" collapsed="false">
      <c r="A364" s="1"/>
      <c r="B364" s="117"/>
      <c r="C364" s="173"/>
      <c r="D364" s="167"/>
      <c r="E364" s="127"/>
      <c r="F364" s="1"/>
      <c r="G364" s="144"/>
      <c r="H364" s="115"/>
      <c r="I364" s="171"/>
    </row>
    <row r="365" customFormat="false" ht="16.5" hidden="false" customHeight="true" outlineLevel="0" collapsed="false">
      <c r="A365" s="1" t="n">
        <v>20</v>
      </c>
      <c r="B365" s="41" t="s">
        <v>346</v>
      </c>
      <c r="C365" s="41"/>
      <c r="D365" s="167"/>
      <c r="E365" s="127"/>
      <c r="F365" s="1"/>
      <c r="G365" s="121"/>
      <c r="H365" s="135"/>
      <c r="I365" s="133"/>
    </row>
    <row r="366" customFormat="false" ht="17.25" hidden="false" customHeight="true" outlineLevel="0" collapsed="false">
      <c r="A366" s="1"/>
      <c r="B366" s="41" t="s">
        <v>347</v>
      </c>
      <c r="C366" s="41"/>
      <c r="D366" s="167"/>
      <c r="E366" s="127"/>
      <c r="F366" s="1"/>
      <c r="G366" s="121"/>
      <c r="H366" s="135"/>
      <c r="I366" s="133"/>
    </row>
    <row r="367" customFormat="false" ht="15.75" hidden="false" customHeight="true" outlineLevel="0" collapsed="false">
      <c r="A367" s="1"/>
      <c r="B367" s="41" t="s">
        <v>348</v>
      </c>
      <c r="C367" s="41"/>
      <c r="D367" s="167"/>
      <c r="E367" s="127"/>
      <c r="F367" s="1"/>
      <c r="G367" s="121"/>
      <c r="H367" s="135"/>
      <c r="I367" s="133"/>
    </row>
    <row r="368" customFormat="false" ht="15" hidden="false" customHeight="true" outlineLevel="0" collapsed="false">
      <c r="E368" s="127"/>
      <c r="F368" s="1"/>
      <c r="G368" s="121"/>
      <c r="H368" s="135"/>
      <c r="I368" s="133"/>
    </row>
    <row r="369" customFormat="false" ht="15" hidden="false" customHeight="true" outlineLevel="0" collapsed="false">
      <c r="D369" s="168" t="n">
        <v>400</v>
      </c>
      <c r="E369" s="127" t="n">
        <v>28</v>
      </c>
      <c r="F369" s="1" t="s">
        <v>290</v>
      </c>
      <c r="G369" s="121" t="s">
        <v>84</v>
      </c>
      <c r="H369" s="135" t="n">
        <f aca="false">+E369*D369</f>
        <v>11200</v>
      </c>
      <c r="I369" s="133" t="s">
        <v>131</v>
      </c>
    </row>
    <row r="370" customFormat="false" ht="15" hidden="false" customHeight="true" outlineLevel="0" collapsed="false">
      <c r="D370" s="167"/>
      <c r="E370" s="127"/>
      <c r="F370" s="1"/>
      <c r="G370" s="121"/>
      <c r="H370" s="115" t="s">
        <v>349</v>
      </c>
      <c r="I370" s="133"/>
    </row>
    <row r="371" customFormat="false" ht="15" hidden="false" customHeight="true" outlineLevel="0" collapsed="false">
      <c r="A371" s="1"/>
      <c r="B371" s="117"/>
      <c r="C371" s="173"/>
      <c r="D371" s="167"/>
      <c r="E371" s="127"/>
      <c r="F371" s="1"/>
      <c r="G371" s="144"/>
      <c r="H371" s="115"/>
      <c r="I371" s="171"/>
    </row>
    <row r="372" customFormat="false" ht="15" hidden="false" customHeight="true" outlineLevel="0" collapsed="false">
      <c r="A372" s="1"/>
      <c r="B372" s="117"/>
      <c r="C372" s="173"/>
      <c r="D372" s="167"/>
      <c r="E372" s="181" t="s">
        <v>350</v>
      </c>
      <c r="F372" s="182"/>
      <c r="G372" s="183" t="s">
        <v>84</v>
      </c>
      <c r="H372" s="184" t="n">
        <v>387483</v>
      </c>
      <c r="I372" s="116" t="s">
        <v>131</v>
      </c>
    </row>
    <row r="373" customFormat="false" ht="15" hidden="false" customHeight="true" outlineLevel="0" collapsed="false">
      <c r="A373" s="180"/>
      <c r="B373" s="117"/>
      <c r="C373" s="41"/>
      <c r="D373" s="167"/>
      <c r="E373" s="127"/>
      <c r="F373" s="1"/>
      <c r="G373" s="144"/>
      <c r="H373" s="115"/>
      <c r="I373" s="171"/>
    </row>
    <row r="374" customFormat="false" ht="15" hidden="false" customHeight="true" outlineLevel="0" collapsed="false">
      <c r="A374" s="180"/>
      <c r="B374" s="117"/>
      <c r="C374" s="41"/>
      <c r="D374" s="167"/>
      <c r="E374" s="127"/>
      <c r="F374" s="1"/>
      <c r="G374" s="144"/>
      <c r="H374" s="115"/>
      <c r="I374" s="171"/>
    </row>
    <row r="375" customFormat="false" ht="15" hidden="false" customHeight="true" outlineLevel="0" collapsed="false">
      <c r="A375" s="180"/>
      <c r="B375" s="117"/>
      <c r="C375" s="41"/>
      <c r="D375" s="167"/>
      <c r="E375" s="127"/>
      <c r="F375" s="1"/>
      <c r="G375" s="144"/>
      <c r="H375" s="115"/>
      <c r="I375" s="171"/>
    </row>
    <row r="376" customFormat="false" ht="15" hidden="false" customHeight="true" outlineLevel="0" collapsed="false">
      <c r="A376" s="180"/>
      <c r="B376" s="117"/>
      <c r="C376" s="41"/>
      <c r="D376" s="167"/>
      <c r="E376" s="127"/>
      <c r="F376" s="1"/>
      <c r="G376" s="144"/>
      <c r="H376" s="115"/>
      <c r="I376" s="171"/>
    </row>
    <row r="377" customFormat="false" ht="15" hidden="false" customHeight="true" outlineLevel="0" collapsed="false">
      <c r="A377" s="180"/>
      <c r="B377" s="117"/>
      <c r="C377" s="41"/>
      <c r="D377" s="167"/>
      <c r="E377" s="127"/>
      <c r="F377" s="1"/>
      <c r="G377" s="144"/>
      <c r="H377" s="115"/>
      <c r="I377" s="171"/>
    </row>
    <row r="378" customFormat="false" ht="15" hidden="false" customHeight="true" outlineLevel="0" collapsed="false">
      <c r="A378" s="180"/>
      <c r="B378" s="117"/>
      <c r="C378" s="41"/>
      <c r="D378" s="167"/>
      <c r="E378" s="127"/>
      <c r="F378" s="1"/>
      <c r="G378" s="144"/>
      <c r="H378" s="115"/>
      <c r="I378" s="171"/>
    </row>
    <row r="379" customFormat="false" ht="15" hidden="false" customHeight="true" outlineLevel="0" collapsed="false">
      <c r="A379" s="180"/>
      <c r="B379" s="117"/>
      <c r="C379" s="41"/>
      <c r="D379" s="167"/>
      <c r="E379" s="127"/>
      <c r="F379" s="1"/>
      <c r="G379" s="144"/>
      <c r="H379" s="115"/>
      <c r="I379" s="171"/>
    </row>
    <row r="380" customFormat="false" ht="15" hidden="false" customHeight="true" outlineLevel="0" collapsed="false">
      <c r="A380" s="180"/>
      <c r="B380" s="117"/>
      <c r="C380" s="41"/>
      <c r="D380" s="167"/>
      <c r="E380" s="127"/>
      <c r="F380" s="1"/>
      <c r="G380" s="144"/>
      <c r="H380" s="115"/>
      <c r="I380" s="171"/>
    </row>
    <row r="381" customFormat="false" ht="21.75" hidden="false" customHeight="true" outlineLevel="0" collapsed="false">
      <c r="A381" s="1"/>
      <c r="B381" s="185" t="s">
        <v>351</v>
      </c>
      <c r="C381" s="41"/>
      <c r="D381" s="165"/>
      <c r="E381" s="127"/>
      <c r="F381" s="1"/>
      <c r="G381" s="127"/>
      <c r="H381" s="41"/>
      <c r="I381" s="116"/>
    </row>
    <row r="382" customFormat="false" ht="15" hidden="false" customHeight="true" outlineLevel="0" collapsed="false">
      <c r="A382" s="1"/>
      <c r="B382" s="185"/>
      <c r="C382" s="41"/>
      <c r="D382" s="165"/>
      <c r="E382" s="127"/>
      <c r="F382" s="1"/>
      <c r="G382" s="127"/>
      <c r="H382" s="41"/>
      <c r="I382" s="116"/>
    </row>
    <row r="383" customFormat="false" ht="15" hidden="false" customHeight="true" outlineLevel="0" collapsed="false">
      <c r="A383" s="1" t="n">
        <v>1</v>
      </c>
      <c r="B383" s="144" t="s">
        <v>352</v>
      </c>
      <c r="C383" s="144"/>
      <c r="D383" s="152"/>
      <c r="E383" s="178"/>
      <c r="F383" s="186"/>
      <c r="G383" s="127"/>
      <c r="H383" s="41"/>
      <c r="I383" s="116"/>
    </row>
    <row r="384" customFormat="false" ht="15" hidden="false" customHeight="true" outlineLevel="0" collapsed="false">
      <c r="A384" s="1"/>
      <c r="B384" s="144" t="s">
        <v>353</v>
      </c>
      <c r="C384" s="144"/>
      <c r="D384" s="152"/>
      <c r="E384" s="178"/>
      <c r="F384" s="186"/>
      <c r="G384" s="41"/>
      <c r="H384" s="41"/>
      <c r="I384" s="116"/>
    </row>
    <row r="385" customFormat="false" ht="15" hidden="false" customHeight="true" outlineLevel="0" collapsed="false">
      <c r="A385" s="1"/>
      <c r="B385" s="144" t="s">
        <v>354</v>
      </c>
      <c r="C385" s="144"/>
      <c r="D385" s="152"/>
      <c r="E385" s="178"/>
      <c r="F385" s="186"/>
      <c r="G385" s="110"/>
      <c r="H385" s="41"/>
      <c r="I385" s="116"/>
    </row>
    <row r="386" customFormat="false" ht="15" hidden="false" customHeight="true" outlineLevel="0" collapsed="false">
      <c r="A386" s="41"/>
      <c r="B386" s="174"/>
      <c r="C386" s="41"/>
      <c r="D386" s="167"/>
      <c r="E386" s="127"/>
      <c r="F386" s="1"/>
      <c r="G386" s="127"/>
      <c r="H386" s="41"/>
      <c r="I386" s="116"/>
    </row>
    <row r="387" customFormat="false" ht="15" hidden="false" customHeight="true" outlineLevel="0" collapsed="false">
      <c r="A387" s="1"/>
      <c r="B387" s="117"/>
      <c r="C387" s="41"/>
      <c r="D387" s="168" t="n">
        <v>1</v>
      </c>
      <c r="E387" s="127" t="n">
        <v>14417.7</v>
      </c>
      <c r="F387" s="1" t="s">
        <v>355</v>
      </c>
      <c r="G387" s="1" t="s">
        <v>84</v>
      </c>
      <c r="H387" s="115" t="n">
        <f aca="false">+E387*D387</f>
        <v>14417.7</v>
      </c>
      <c r="I387" s="116" t="s">
        <v>131</v>
      </c>
    </row>
    <row r="388" customFormat="false" ht="15" hidden="false" customHeight="true" outlineLevel="0" collapsed="false">
      <c r="A388" s="1"/>
      <c r="B388" s="117"/>
      <c r="C388" s="41"/>
      <c r="D388" s="167"/>
      <c r="E388" s="127"/>
      <c r="F388" s="1"/>
      <c r="G388" s="1"/>
      <c r="H388" s="115" t="s">
        <v>356</v>
      </c>
      <c r="I388" s="116"/>
    </row>
    <row r="389" customFormat="false" ht="15" hidden="false" customHeight="true" outlineLevel="0" collapsed="false">
      <c r="A389" s="1"/>
      <c r="B389" s="117"/>
      <c r="C389" s="41"/>
      <c r="D389" s="167"/>
      <c r="E389" s="127"/>
      <c r="F389" s="1"/>
      <c r="G389" s="1"/>
      <c r="H389" s="115"/>
      <c r="I389" s="116"/>
    </row>
    <row r="390" customFormat="false" ht="15" hidden="false" customHeight="true" outlineLevel="0" collapsed="false">
      <c r="A390" s="1"/>
      <c r="B390" s="117"/>
      <c r="C390" s="41"/>
      <c r="D390" s="165"/>
      <c r="E390" s="181" t="s">
        <v>350</v>
      </c>
      <c r="F390" s="182"/>
      <c r="G390" s="183" t="s">
        <v>357</v>
      </c>
      <c r="H390" s="184" t="n">
        <f aca="false">+H387</f>
        <v>14417.7</v>
      </c>
      <c r="I390" s="116" t="s">
        <v>131</v>
      </c>
    </row>
    <row r="391" customFormat="false" ht="15" hidden="false" customHeight="true" outlineLevel="0" collapsed="false">
      <c r="A391" s="1"/>
      <c r="B391" s="117"/>
      <c r="C391" s="41"/>
      <c r="D391" s="165"/>
      <c r="E391" s="175"/>
      <c r="F391" s="173"/>
      <c r="G391" s="106"/>
      <c r="H391" s="176"/>
      <c r="I391" s="116"/>
    </row>
    <row r="392" customFormat="false" ht="15" hidden="false" customHeight="true" outlineLevel="0" collapsed="false">
      <c r="A392" s="1"/>
      <c r="B392" s="117"/>
      <c r="C392" s="41"/>
      <c r="D392" s="165"/>
      <c r="E392" s="175"/>
      <c r="F392" s="173"/>
      <c r="G392" s="106"/>
      <c r="H392" s="176"/>
      <c r="I392" s="116"/>
    </row>
    <row r="393" customFormat="false" ht="15" hidden="false" customHeight="true" outlineLevel="0" collapsed="false">
      <c r="A393" s="1"/>
      <c r="B393" s="117"/>
      <c r="C393" s="41"/>
      <c r="D393" s="165"/>
      <c r="E393" s="175"/>
      <c r="F393" s="173"/>
      <c r="G393" s="106"/>
      <c r="H393" s="176"/>
      <c r="I393" s="116"/>
    </row>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sheetData>
  <mergeCells count="10">
    <mergeCell ref="A1:H1"/>
    <mergeCell ref="A3:B3"/>
    <mergeCell ref="C3:H4"/>
    <mergeCell ref="G6:I6"/>
    <mergeCell ref="B14:E14"/>
    <mergeCell ref="B19:E19"/>
    <mergeCell ref="B29:D29"/>
    <mergeCell ref="B106:D106"/>
    <mergeCell ref="B111:D111"/>
    <mergeCell ref="B223:G226"/>
  </mergeCells>
  <printOptions headings="false" gridLines="false" gridLinesSet="true" horizontalCentered="false" verticalCentered="false"/>
  <pageMargins left="0.75" right="0.25" top="0.5" bottom="0.25" header="0.159722222222222" footer="0.511811023622047"/>
  <pageSetup paperSize="1"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C10"/>
    </sheetView>
  </sheetViews>
  <sheetFormatPr defaultColWidth="9.13671875" defaultRowHeight="20.1" zeroHeight="false" outlineLevelRow="0" outlineLevelCol="0"/>
  <cols>
    <col collapsed="false" customWidth="true" hidden="false" outlineLevel="0" max="1" min="1" style="1" width="4.41"/>
    <col collapsed="false" customWidth="true" hidden="false" outlineLevel="0" max="2" min="2" style="41" width="41.85"/>
    <col collapsed="false" customWidth="true" hidden="false" outlineLevel="0" max="3" min="3" style="41" width="10.41"/>
    <col collapsed="false" customWidth="true" hidden="false" outlineLevel="0" max="4" min="4" style="41" width="8.56"/>
    <col collapsed="false" customWidth="true" hidden="false" outlineLevel="0" max="5" min="5" style="41" width="9.99"/>
    <col collapsed="false" customWidth="true" hidden="false" outlineLevel="0" max="6" min="6" style="1" width="6.7"/>
    <col collapsed="false" customWidth="true" hidden="false" outlineLevel="0" max="7" min="7" style="1" width="9.56"/>
    <col collapsed="false" customWidth="true" hidden="false" outlineLevel="0" max="8" min="8" style="41" width="10.13"/>
    <col collapsed="false" customWidth="true" hidden="false" outlineLevel="0" max="9" min="9" style="41" width="1.41"/>
    <col collapsed="false" customWidth="false" hidden="false" outlineLevel="0" max="257" min="10" style="41" width="9.14"/>
  </cols>
  <sheetData>
    <row r="1" customFormat="false" ht="20.1" hidden="false" customHeight="true" outlineLevel="0" collapsed="false">
      <c r="A1" s="2" t="s">
        <v>358</v>
      </c>
      <c r="B1" s="2"/>
      <c r="C1" s="2"/>
      <c r="D1" s="2"/>
      <c r="E1" s="2"/>
      <c r="F1" s="2"/>
      <c r="G1" s="2"/>
      <c r="H1" s="0"/>
      <c r="I1" s="0"/>
    </row>
    <row r="2" customFormat="false" ht="15.75" hidden="false" customHeight="true" outlineLevel="0" collapsed="false">
      <c r="A2" s="187" t="s">
        <v>120</v>
      </c>
      <c r="B2" s="188"/>
      <c r="C2" s="188"/>
      <c r="D2" s="188"/>
      <c r="E2" s="188"/>
      <c r="F2" s="188"/>
      <c r="G2" s="188"/>
    </row>
    <row r="3" customFormat="false" ht="20.1" hidden="false" customHeight="true" outlineLevel="0" collapsed="false">
      <c r="A3" s="189"/>
      <c r="B3" s="7" t="s">
        <v>121</v>
      </c>
      <c r="C3" s="7"/>
      <c r="D3" s="7"/>
      <c r="E3" s="7"/>
      <c r="F3" s="7"/>
      <c r="G3" s="7"/>
    </row>
    <row r="4" customFormat="false" ht="20.1" hidden="false" customHeight="true" outlineLevel="0" collapsed="false">
      <c r="A4" s="190"/>
      <c r="B4" s="7"/>
      <c r="C4" s="7"/>
      <c r="D4" s="7"/>
      <c r="E4" s="7"/>
      <c r="F4" s="7"/>
      <c r="G4" s="7"/>
    </row>
    <row r="5" customFormat="false" ht="27" hidden="false" customHeight="true" outlineLevel="0" collapsed="false">
      <c r="A5" s="191" t="s">
        <v>359</v>
      </c>
      <c r="B5" s="192" t="s">
        <v>123</v>
      </c>
      <c r="C5" s="192"/>
      <c r="D5" s="192" t="s">
        <v>124</v>
      </c>
      <c r="E5" s="193" t="s">
        <v>125</v>
      </c>
      <c r="F5" s="192" t="s">
        <v>126</v>
      </c>
      <c r="G5" s="192" t="s">
        <v>22</v>
      </c>
    </row>
    <row r="6" customFormat="false" ht="20.1" hidden="false" customHeight="true" outlineLevel="0" collapsed="false">
      <c r="A6" s="194"/>
      <c r="B6" s="195" t="s">
        <v>360</v>
      </c>
      <c r="C6" s="196"/>
      <c r="D6" s="196"/>
      <c r="E6" s="197"/>
      <c r="F6" s="198"/>
      <c r="G6" s="199"/>
    </row>
    <row r="7" customFormat="false" ht="26.25" hidden="false" customHeight="true" outlineLevel="0" collapsed="false">
      <c r="A7" s="200" t="n">
        <v>1</v>
      </c>
      <c r="B7" s="201" t="s">
        <v>129</v>
      </c>
      <c r="C7" s="201"/>
      <c r="D7" s="202" t="n">
        <f aca="false">+Measurement!D30</f>
        <v>3362</v>
      </c>
      <c r="E7" s="203" t="n">
        <v>121</v>
      </c>
      <c r="F7" s="200" t="s">
        <v>130</v>
      </c>
      <c r="G7" s="204" t="n">
        <f aca="false">+E7*D7/100</f>
        <v>4068.02</v>
      </c>
    </row>
    <row r="8" customFormat="false" ht="32.25" hidden="false" customHeight="true" outlineLevel="0" collapsed="false">
      <c r="A8" s="205" t="n">
        <v>2</v>
      </c>
      <c r="B8" s="206" t="s">
        <v>361</v>
      </c>
      <c r="C8" s="206"/>
      <c r="D8" s="202" t="n">
        <f aca="false">+Measurement!D53</f>
        <v>7772</v>
      </c>
      <c r="E8" s="203" t="n">
        <v>75.63</v>
      </c>
      <c r="F8" s="200" t="s">
        <v>130</v>
      </c>
      <c r="G8" s="204" t="n">
        <f aca="false">+E8*D8/100</f>
        <v>5877.9636</v>
      </c>
    </row>
    <row r="9" customFormat="false" ht="32.25" hidden="false" customHeight="true" outlineLevel="0" collapsed="false">
      <c r="A9" s="207"/>
      <c r="B9" s="201" t="s">
        <v>362</v>
      </c>
      <c r="C9" s="201"/>
      <c r="D9" s="202" t="n">
        <f aca="false">+Measurement!D119</f>
        <v>20550</v>
      </c>
      <c r="E9" s="203" t="n">
        <v>226.88</v>
      </c>
      <c r="F9" s="200" t="s">
        <v>130</v>
      </c>
      <c r="G9" s="204" t="n">
        <f aca="false">+E9*D9/100</f>
        <v>46623.84</v>
      </c>
    </row>
    <row r="10" customFormat="false" ht="27" hidden="false" customHeight="true" outlineLevel="0" collapsed="false">
      <c r="A10" s="200" t="n">
        <v>3</v>
      </c>
      <c r="B10" s="201" t="s">
        <v>363</v>
      </c>
      <c r="C10" s="201"/>
      <c r="D10" s="208" t="n">
        <f aca="false">+Measurement!D136</f>
        <v>552</v>
      </c>
      <c r="E10" s="203" t="n">
        <v>1285.63</v>
      </c>
      <c r="F10" s="200" t="s">
        <v>140</v>
      </c>
      <c r="G10" s="204" t="n">
        <f aca="false">+E10*D10/100</f>
        <v>7096.6776</v>
      </c>
    </row>
    <row r="11" customFormat="false" ht="27" hidden="false" customHeight="true" outlineLevel="0" collapsed="false">
      <c r="A11" s="200" t="n">
        <v>4</v>
      </c>
      <c r="B11" s="209" t="s">
        <v>364</v>
      </c>
      <c r="C11" s="209"/>
      <c r="D11" s="202" t="n">
        <f aca="false">+Measurement!D155</f>
        <v>1887</v>
      </c>
      <c r="E11" s="203" t="n">
        <v>3327.5</v>
      </c>
      <c r="F11" s="200" t="s">
        <v>140</v>
      </c>
      <c r="G11" s="204" t="n">
        <f aca="false">+E11*D11/100</f>
        <v>62789.925</v>
      </c>
    </row>
    <row r="12" customFormat="false" ht="27" hidden="false" customHeight="true" outlineLevel="0" collapsed="false">
      <c r="A12" s="200" t="n">
        <v>5</v>
      </c>
      <c r="B12" s="201" t="s">
        <v>365</v>
      </c>
      <c r="C12" s="201"/>
      <c r="D12" s="202" t="n">
        <f aca="false">+Measurement!D208</f>
        <v>10579</v>
      </c>
      <c r="E12" s="203" t="n">
        <v>13112.99</v>
      </c>
      <c r="F12" s="200" t="s">
        <v>140</v>
      </c>
      <c r="G12" s="204" t="n">
        <f aca="false">+E12*D12/100</f>
        <v>1387223.2121</v>
      </c>
    </row>
    <row r="13" customFormat="false" ht="61.5" hidden="false" customHeight="true" outlineLevel="0" collapsed="false">
      <c r="A13" s="200" t="n">
        <v>6</v>
      </c>
      <c r="B13" s="209" t="s">
        <v>366</v>
      </c>
      <c r="C13" s="209"/>
      <c r="D13" s="202" t="n">
        <f aca="false">+Measurement!D255</f>
        <v>5980</v>
      </c>
      <c r="E13" s="203" t="n">
        <v>349.1</v>
      </c>
      <c r="F13" s="210" t="s">
        <v>154</v>
      </c>
      <c r="G13" s="204" t="n">
        <f aca="false">+E13*D13</f>
        <v>2087618</v>
      </c>
    </row>
    <row r="14" customFormat="false" ht="57" hidden="false" customHeight="true" outlineLevel="0" collapsed="false">
      <c r="A14" s="200"/>
      <c r="B14" s="209"/>
      <c r="C14" s="209"/>
      <c r="D14" s="202" t="n">
        <f aca="false">+Measurement!D262</f>
        <v>454</v>
      </c>
      <c r="E14" s="203" t="n">
        <v>361.2</v>
      </c>
      <c r="F14" s="210" t="s">
        <v>154</v>
      </c>
      <c r="G14" s="204" t="n">
        <f aca="false">+E14*D14</f>
        <v>163984.8</v>
      </c>
    </row>
    <row r="15" customFormat="false" ht="30.75" hidden="false" customHeight="true" outlineLevel="0" collapsed="false">
      <c r="A15" s="205" t="n">
        <v>7</v>
      </c>
      <c r="B15" s="211" t="s">
        <v>367</v>
      </c>
      <c r="C15" s="212" t="s">
        <v>368</v>
      </c>
      <c r="D15" s="213" t="n">
        <f aca="false">+Measurement!D268</f>
        <v>344.67</v>
      </c>
      <c r="E15" s="203" t="n">
        <v>5001.7</v>
      </c>
      <c r="F15" s="214" t="s">
        <v>369</v>
      </c>
      <c r="G15" s="215" t="n">
        <f aca="false">+E15*D15</f>
        <v>1723935.939</v>
      </c>
    </row>
    <row r="16" customFormat="false" ht="23.25" hidden="false" customHeight="true" outlineLevel="0" collapsed="false">
      <c r="A16" s="207"/>
      <c r="B16" s="211"/>
      <c r="C16" s="212"/>
      <c r="D16" s="213"/>
      <c r="E16" s="203"/>
      <c r="F16" s="214"/>
      <c r="G16" s="215"/>
    </row>
    <row r="17" customFormat="false" ht="24.75" hidden="false" customHeight="true" outlineLevel="0" collapsed="false">
      <c r="A17" s="200" t="n">
        <v>8</v>
      </c>
      <c r="B17" s="201" t="s">
        <v>164</v>
      </c>
      <c r="C17" s="201"/>
      <c r="D17" s="202" t="n">
        <f aca="false">+Measurement!D278</f>
        <v>3362</v>
      </c>
      <c r="E17" s="203" t="n">
        <v>660</v>
      </c>
      <c r="F17" s="200" t="s">
        <v>130</v>
      </c>
      <c r="G17" s="204" t="n">
        <f aca="false">+E17*D17/100</f>
        <v>22189.2</v>
      </c>
    </row>
    <row r="18" customFormat="false" ht="54.75" hidden="false" customHeight="true" outlineLevel="0" collapsed="false">
      <c r="A18" s="200" t="n">
        <v>9</v>
      </c>
      <c r="B18" s="209" t="s">
        <v>370</v>
      </c>
      <c r="C18" s="209"/>
      <c r="D18" s="216" t="n">
        <f aca="false">+Measurement!D296</f>
        <v>1052</v>
      </c>
      <c r="E18" s="214" t="n">
        <v>1273.76</v>
      </c>
      <c r="F18" s="214" t="s">
        <v>170</v>
      </c>
      <c r="G18" s="204" t="n">
        <f aca="false">+E18*D18</f>
        <v>1339995.52</v>
      </c>
    </row>
    <row r="19" customFormat="false" ht="30" hidden="false" customHeight="true" outlineLevel="0" collapsed="false">
      <c r="A19" s="200" t="n">
        <v>10</v>
      </c>
      <c r="B19" s="201" t="s">
        <v>371</v>
      </c>
      <c r="C19" s="201"/>
      <c r="D19" s="216" t="n">
        <f aca="false">+Measurement!D304</f>
        <v>501</v>
      </c>
      <c r="E19" s="214" t="n">
        <v>8694.95</v>
      </c>
      <c r="F19" s="200" t="s">
        <v>130</v>
      </c>
      <c r="G19" s="204" t="n">
        <f aca="false">+E19*D19/100</f>
        <v>43561.6995</v>
      </c>
    </row>
    <row r="20" customFormat="false" ht="30" hidden="false" customHeight="true" outlineLevel="0" collapsed="false">
      <c r="A20" s="217" t="n">
        <v>11</v>
      </c>
      <c r="B20" s="201" t="s">
        <v>372</v>
      </c>
      <c r="C20" s="201"/>
      <c r="D20" s="202" t="n">
        <f aca="false">+Measurement!D366</f>
        <v>22786</v>
      </c>
      <c r="E20" s="203" t="n">
        <v>2206.6</v>
      </c>
      <c r="F20" s="200" t="s">
        <v>130</v>
      </c>
      <c r="G20" s="204" t="n">
        <f aca="false">+E20*D20/100</f>
        <v>502795.876</v>
      </c>
    </row>
    <row r="21" customFormat="false" ht="30" hidden="false" customHeight="true" outlineLevel="0" collapsed="false">
      <c r="A21" s="200" t="n">
        <v>12</v>
      </c>
      <c r="B21" s="201" t="s">
        <v>373</v>
      </c>
      <c r="C21" s="201"/>
      <c r="D21" s="202" t="n">
        <f aca="false">+Measurement!D373</f>
        <v>22786</v>
      </c>
      <c r="E21" s="200" t="n">
        <v>2197.52</v>
      </c>
      <c r="F21" s="200" t="s">
        <v>130</v>
      </c>
      <c r="G21" s="204" t="n">
        <f aca="false">+E21*D21/100</f>
        <v>500726.9072</v>
      </c>
    </row>
    <row r="22" customFormat="false" ht="30" hidden="false" customHeight="true" outlineLevel="0" collapsed="false">
      <c r="A22" s="200" t="n">
        <v>13</v>
      </c>
      <c r="B22" s="201" t="s">
        <v>374</v>
      </c>
      <c r="C22" s="201"/>
      <c r="D22" s="202" t="n">
        <f aca="false">+Measurement!D383</f>
        <v>8233</v>
      </c>
      <c r="E22" s="203" t="n">
        <v>3275.5</v>
      </c>
      <c r="F22" s="214" t="s">
        <v>130</v>
      </c>
      <c r="G22" s="204" t="n">
        <f aca="false">+E22*D22/100</f>
        <v>269671.915</v>
      </c>
    </row>
    <row r="23" customFormat="false" ht="30" hidden="false" customHeight="true" outlineLevel="0" collapsed="false">
      <c r="A23" s="200" t="n">
        <v>14</v>
      </c>
      <c r="B23" s="209" t="s">
        <v>183</v>
      </c>
      <c r="C23" s="209"/>
      <c r="D23" s="202" t="n">
        <f aca="false">+Measurement!D393</f>
        <v>440</v>
      </c>
      <c r="E23" s="214" t="n">
        <v>58.11</v>
      </c>
      <c r="F23" s="214" t="s">
        <v>170</v>
      </c>
      <c r="G23" s="204" t="n">
        <f aca="false">+E23*D23</f>
        <v>25568.4</v>
      </c>
    </row>
    <row r="24" customFormat="false" ht="44.25" hidden="false" customHeight="true" outlineLevel="0" collapsed="false">
      <c r="A24" s="200" t="n">
        <v>15</v>
      </c>
      <c r="B24" s="201" t="s">
        <v>375</v>
      </c>
      <c r="C24" s="201"/>
      <c r="D24" s="208" t="n">
        <f aca="false">+Measurement!D420</f>
        <v>1255</v>
      </c>
      <c r="E24" s="200" t="n">
        <v>14429.25</v>
      </c>
      <c r="F24" s="200" t="s">
        <v>140</v>
      </c>
      <c r="G24" s="204" t="n">
        <f aca="false">+E24*D24/100</f>
        <v>181087.0875</v>
      </c>
    </row>
    <row r="25" customFormat="false" ht="20.1" hidden="false" customHeight="true" outlineLevel="0" collapsed="false">
      <c r="A25" s="200" t="n">
        <v>16</v>
      </c>
      <c r="B25" s="201" t="s">
        <v>376</v>
      </c>
      <c r="C25" s="201"/>
      <c r="D25" s="202" t="n">
        <f aca="false">+Measurement!D438</f>
        <v>16058</v>
      </c>
      <c r="E25" s="203" t="n">
        <v>442.75</v>
      </c>
      <c r="F25" s="214" t="s">
        <v>130</v>
      </c>
      <c r="G25" s="204" t="n">
        <f aca="false">+E25*D25/100</f>
        <v>71096.795</v>
      </c>
    </row>
    <row r="26" customFormat="false" ht="20.1" hidden="false" customHeight="true" outlineLevel="0" collapsed="false">
      <c r="A26" s="200" t="n">
        <v>17</v>
      </c>
      <c r="B26" s="201" t="s">
        <v>377</v>
      </c>
      <c r="C26" s="201"/>
      <c r="D26" s="202" t="n">
        <f aca="false">+Measurement!D442</f>
        <v>16058</v>
      </c>
      <c r="E26" s="203" t="n">
        <v>1079.65</v>
      </c>
      <c r="F26" s="214" t="s">
        <v>130</v>
      </c>
      <c r="G26" s="204" t="n">
        <f aca="false">+E26*D26/100</f>
        <v>173370.197</v>
      </c>
    </row>
    <row r="27" customFormat="false" ht="45.75" hidden="false" customHeight="true" outlineLevel="0" collapsed="false">
      <c r="A27" s="200" t="n">
        <v>18</v>
      </c>
      <c r="B27" s="201" t="s">
        <v>378</v>
      </c>
      <c r="C27" s="201"/>
      <c r="D27" s="202" t="n">
        <f aca="false">+Measurement!D450</f>
        <v>13487</v>
      </c>
      <c r="E27" s="200" t="n">
        <v>2499.76</v>
      </c>
      <c r="F27" s="214" t="s">
        <v>130</v>
      </c>
      <c r="G27" s="204" t="n">
        <f aca="false">+E27*D27/100</f>
        <v>337142.6312</v>
      </c>
    </row>
    <row r="28" customFormat="false" ht="84.75" hidden="false" customHeight="true" outlineLevel="0" collapsed="false">
      <c r="A28" s="200" t="n">
        <v>19</v>
      </c>
      <c r="B28" s="201" t="s">
        <v>379</v>
      </c>
      <c r="C28" s="201"/>
      <c r="D28" s="202" t="n">
        <f aca="false">+Measurement!D458</f>
        <v>14163</v>
      </c>
      <c r="E28" s="203" t="n">
        <v>3444.38</v>
      </c>
      <c r="F28" s="214" t="s">
        <v>130</v>
      </c>
      <c r="G28" s="204" t="n">
        <f aca="false">+E28*D28/100</f>
        <v>487827.5394</v>
      </c>
    </row>
    <row r="29" customFormat="false" ht="57.75" hidden="false" customHeight="true" outlineLevel="0" collapsed="false">
      <c r="A29" s="200" t="n">
        <v>20</v>
      </c>
      <c r="B29" s="201" t="s">
        <v>380</v>
      </c>
      <c r="C29" s="201"/>
      <c r="D29" s="202" t="n">
        <f aca="false">+Measurement!D466</f>
        <v>5764</v>
      </c>
      <c r="E29" s="203" t="n">
        <v>6319.5</v>
      </c>
      <c r="F29" s="214" t="s">
        <v>130</v>
      </c>
      <c r="G29" s="204" t="n">
        <f aca="false">+E29*D29/100</f>
        <v>364255.98</v>
      </c>
    </row>
    <row r="30" customFormat="false" ht="40.5" hidden="false" customHeight="true" outlineLevel="0" collapsed="false">
      <c r="A30" s="200" t="n">
        <v>21</v>
      </c>
      <c r="B30" s="201" t="s">
        <v>381</v>
      </c>
      <c r="C30" s="201"/>
      <c r="D30" s="202" t="n">
        <f aca="false">+Measurement!D471</f>
        <v>2104</v>
      </c>
      <c r="E30" s="203" t="n">
        <v>2116.41</v>
      </c>
      <c r="F30" s="214" t="s">
        <v>130</v>
      </c>
      <c r="G30" s="204" t="n">
        <f aca="false">+E30*D30/100</f>
        <v>44529.2664</v>
      </c>
    </row>
    <row r="31" customFormat="false" ht="37.5" hidden="false" customHeight="true" outlineLevel="0" collapsed="false">
      <c r="A31" s="200" t="n">
        <v>22</v>
      </c>
      <c r="B31" s="201" t="s">
        <v>382</v>
      </c>
      <c r="C31" s="201"/>
      <c r="D31" s="202" t="n">
        <f aca="false">+Measurement!D484</f>
        <v>1900</v>
      </c>
      <c r="E31" s="200" t="n">
        <v>1160.06</v>
      </c>
      <c r="F31" s="214" t="s">
        <v>130</v>
      </c>
      <c r="G31" s="204" t="n">
        <f aca="false">+E31*D31/100</f>
        <v>22041.14</v>
      </c>
    </row>
    <row r="32" customFormat="false" ht="39.75" hidden="false" customHeight="true" outlineLevel="0" collapsed="false">
      <c r="A32" s="200" t="n">
        <v>23</v>
      </c>
      <c r="B32" s="201" t="s">
        <v>212</v>
      </c>
      <c r="C32" s="201"/>
      <c r="D32" s="213" t="n">
        <f aca="false">+Measurement!D504</f>
        <v>1428</v>
      </c>
      <c r="E32" s="203" t="n">
        <v>674.6</v>
      </c>
      <c r="F32" s="214" t="s">
        <v>130</v>
      </c>
      <c r="G32" s="204" t="n">
        <f aca="false">+E32*D32/100</f>
        <v>9633.288</v>
      </c>
    </row>
    <row r="33" customFormat="false" ht="39.75" hidden="false" customHeight="true" outlineLevel="0" collapsed="false">
      <c r="A33" s="200" t="n">
        <v>24</v>
      </c>
      <c r="B33" s="201" t="s">
        <v>383</v>
      </c>
      <c r="C33" s="201"/>
      <c r="D33" s="202" t="n">
        <f aca="false">+Measurement!D509</f>
        <v>8233</v>
      </c>
      <c r="E33" s="203" t="n">
        <v>1887.4</v>
      </c>
      <c r="F33" s="214" t="s">
        <v>130</v>
      </c>
      <c r="G33" s="204" t="n">
        <f aca="false">+E33*D33/100</f>
        <v>155389.642</v>
      </c>
    </row>
    <row r="34" customFormat="false" ht="39.75" hidden="false" customHeight="true" outlineLevel="0" collapsed="false">
      <c r="A34" s="200" t="n">
        <v>25</v>
      </c>
      <c r="B34" s="201" t="s">
        <v>384</v>
      </c>
      <c r="C34" s="201"/>
      <c r="D34" s="202" t="n">
        <f aca="false">+Measurement!D527</f>
        <v>1190</v>
      </c>
      <c r="E34" s="203" t="n">
        <v>180.5</v>
      </c>
      <c r="F34" s="214" t="s">
        <v>170</v>
      </c>
      <c r="G34" s="204" t="n">
        <f aca="false">+E34*D34</f>
        <v>214795</v>
      </c>
    </row>
    <row r="35" customFormat="false" ht="39.75" hidden="false" customHeight="true" outlineLevel="0" collapsed="false">
      <c r="A35" s="200" t="n">
        <v>26</v>
      </c>
      <c r="B35" s="201" t="s">
        <v>385</v>
      </c>
      <c r="C35" s="201"/>
      <c r="D35" s="202" t="n">
        <f aca="false">+Measurement!D537</f>
        <v>188</v>
      </c>
      <c r="E35" s="203" t="n">
        <v>231.6</v>
      </c>
      <c r="F35" s="214" t="s">
        <v>170</v>
      </c>
      <c r="G35" s="204" t="n">
        <f aca="false">+E35*D35</f>
        <v>43540.8</v>
      </c>
    </row>
    <row r="36" customFormat="false" ht="39.75" hidden="false" customHeight="true" outlineLevel="0" collapsed="false">
      <c r="A36" s="200" t="n">
        <v>27</v>
      </c>
      <c r="B36" s="201" t="s">
        <v>386</v>
      </c>
      <c r="C36" s="201"/>
      <c r="D36" s="202" t="n">
        <f aca="false">+Measurement!D547</f>
        <v>342</v>
      </c>
      <c r="E36" s="214" t="n">
        <v>27747.06</v>
      </c>
      <c r="F36" s="214" t="s">
        <v>130</v>
      </c>
      <c r="G36" s="204" t="n">
        <f aca="false">+E36*D36/100</f>
        <v>94894.9452</v>
      </c>
    </row>
    <row r="37" customFormat="false" ht="39.75" hidden="false" customHeight="true" outlineLevel="0" collapsed="false">
      <c r="A37" s="200" t="n">
        <v>28</v>
      </c>
      <c r="B37" s="201" t="s">
        <v>387</v>
      </c>
      <c r="C37" s="201"/>
      <c r="D37" s="202" t="n">
        <f aca="false">+Measurement!D571</f>
        <v>1148</v>
      </c>
      <c r="E37" s="214" t="n">
        <v>28299.3</v>
      </c>
      <c r="F37" s="214" t="s">
        <v>130</v>
      </c>
      <c r="G37" s="204" t="n">
        <f aca="false">+E37*D37/100</f>
        <v>324875.964</v>
      </c>
    </row>
    <row r="38" customFormat="false" ht="93.75" hidden="false" customHeight="true" outlineLevel="0" collapsed="false">
      <c r="A38" s="200" t="n">
        <v>29</v>
      </c>
      <c r="B38" s="201" t="s">
        <v>388</v>
      </c>
      <c r="C38" s="201"/>
      <c r="D38" s="202" t="n">
        <f aca="false">+Measurement!D598</f>
        <v>1195</v>
      </c>
      <c r="E38" s="213" t="n">
        <v>186.04</v>
      </c>
      <c r="F38" s="214" t="s">
        <v>170</v>
      </c>
      <c r="G38" s="204" t="n">
        <f aca="false">+E38*D38</f>
        <v>222317.8</v>
      </c>
    </row>
    <row r="39" customFormat="false" ht="37.5" hidden="false" customHeight="true" outlineLevel="0" collapsed="false">
      <c r="A39" s="218" t="s">
        <v>389</v>
      </c>
      <c r="B39" s="218"/>
      <c r="C39" s="218"/>
      <c r="D39" s="218"/>
      <c r="E39" s="218"/>
      <c r="F39" s="218"/>
      <c r="G39" s="219" t="n">
        <f aca="false">SUM(G7:G38)</f>
        <v>10940525.9707</v>
      </c>
    </row>
    <row r="40" customFormat="false" ht="35.25" hidden="false" customHeight="true" outlineLevel="0" collapsed="false">
      <c r="A40" s="220"/>
      <c r="B40" s="221" t="s">
        <v>240</v>
      </c>
      <c r="C40" s="222"/>
      <c r="D40" s="222"/>
      <c r="E40" s="222"/>
      <c r="F40" s="222"/>
      <c r="G40" s="223"/>
    </row>
    <row r="41" customFormat="false" ht="102" hidden="false" customHeight="true" outlineLevel="0" collapsed="false">
      <c r="A41" s="200" t="n">
        <v>1</v>
      </c>
      <c r="B41" s="201" t="s">
        <v>390</v>
      </c>
      <c r="C41" s="201"/>
      <c r="D41" s="202" t="n">
        <f aca="false">+Measurement!D630</f>
        <v>8518</v>
      </c>
      <c r="E41" s="213" t="n">
        <v>310.43</v>
      </c>
      <c r="F41" s="214" t="s">
        <v>170</v>
      </c>
      <c r="G41" s="204" t="n">
        <f aca="false">+E41*D41</f>
        <v>2644242.74</v>
      </c>
    </row>
    <row r="42" customFormat="false" ht="31.5" hidden="false" customHeight="true" outlineLevel="0" collapsed="false">
      <c r="A42" s="218" t="s">
        <v>389</v>
      </c>
      <c r="B42" s="218"/>
      <c r="C42" s="218"/>
      <c r="D42" s="218"/>
      <c r="E42" s="218"/>
      <c r="F42" s="218"/>
      <c r="G42" s="219" t="n">
        <f aca="false">+G41</f>
        <v>2644242.74</v>
      </c>
    </row>
    <row r="43" customFormat="false" ht="24.75" hidden="false" customHeight="true" outlineLevel="0" collapsed="false">
      <c r="A43" s="224"/>
      <c r="B43" s="221" t="s">
        <v>391</v>
      </c>
      <c r="C43" s="225"/>
      <c r="D43" s="225"/>
      <c r="E43" s="226"/>
      <c r="F43" s="227"/>
      <c r="G43" s="228"/>
    </row>
    <row r="44" customFormat="false" ht="94.5" hidden="false" customHeight="true" outlineLevel="0" collapsed="false">
      <c r="A44" s="200" t="n">
        <v>1</v>
      </c>
      <c r="B44" s="201" t="s">
        <v>392</v>
      </c>
      <c r="C44" s="201"/>
      <c r="D44" s="202" t="n">
        <f aca="false">+Measurement!D640</f>
        <v>6</v>
      </c>
      <c r="E44" s="213" t="n">
        <v>4802.6</v>
      </c>
      <c r="F44" s="214" t="s">
        <v>393</v>
      </c>
      <c r="G44" s="204" t="n">
        <f aca="false">+E44*D44</f>
        <v>28815.6</v>
      </c>
    </row>
    <row r="45" customFormat="false" ht="67.5" hidden="false" customHeight="true" outlineLevel="0" collapsed="false">
      <c r="A45" s="200" t="n">
        <v>2</v>
      </c>
      <c r="B45" s="201" t="s">
        <v>394</v>
      </c>
      <c r="C45" s="201"/>
      <c r="D45" s="202" t="n">
        <f aca="false">+Measurement!D647</f>
        <v>2</v>
      </c>
      <c r="E45" s="213" t="n">
        <v>4253.9</v>
      </c>
      <c r="F45" s="214" t="s">
        <v>393</v>
      </c>
      <c r="G45" s="204" t="n">
        <f aca="false">+E45*D45</f>
        <v>8507.8</v>
      </c>
    </row>
    <row r="46" customFormat="false" ht="30" hidden="false" customHeight="true" outlineLevel="0" collapsed="false">
      <c r="A46" s="200" t="n">
        <v>3</v>
      </c>
      <c r="B46" s="201" t="s">
        <v>395</v>
      </c>
      <c r="C46" s="201"/>
      <c r="D46" s="202" t="n">
        <f aca="false">+Measurement!D652</f>
        <v>2</v>
      </c>
      <c r="E46" s="213" t="n">
        <v>938.47</v>
      </c>
      <c r="F46" s="214" t="s">
        <v>393</v>
      </c>
      <c r="G46" s="204" t="n">
        <f aca="false">+E46*D46</f>
        <v>1876.94</v>
      </c>
    </row>
    <row r="47" customFormat="false" ht="29.25" hidden="false" customHeight="true" outlineLevel="0" collapsed="false">
      <c r="A47" s="200" t="n">
        <v>4</v>
      </c>
      <c r="B47" s="201" t="s">
        <v>396</v>
      </c>
      <c r="C47" s="201"/>
      <c r="D47" s="202" t="n">
        <f aca="false">+Measurement!D657</f>
        <v>2</v>
      </c>
      <c r="E47" s="213" t="n">
        <v>795</v>
      </c>
      <c r="F47" s="214" t="s">
        <v>393</v>
      </c>
      <c r="G47" s="204" t="n">
        <f aca="false">+E47*D47</f>
        <v>1590</v>
      </c>
    </row>
    <row r="48" customFormat="false" ht="71.25" hidden="false" customHeight="true" outlineLevel="0" collapsed="false">
      <c r="A48" s="200" t="n">
        <v>5</v>
      </c>
      <c r="B48" s="201" t="s">
        <v>397</v>
      </c>
      <c r="C48" s="201"/>
      <c r="D48" s="202" t="n">
        <f aca="false">+Measurement!D664</f>
        <v>9</v>
      </c>
      <c r="E48" s="213" t="n">
        <v>2042.43</v>
      </c>
      <c r="F48" s="214" t="s">
        <v>393</v>
      </c>
      <c r="G48" s="204" t="n">
        <f aca="false">+E48*D48</f>
        <v>18381.87</v>
      </c>
    </row>
    <row r="49" customFormat="false" ht="46.5" hidden="false" customHeight="true" outlineLevel="0" collapsed="false">
      <c r="A49" s="200" t="n">
        <v>6</v>
      </c>
      <c r="B49" s="201" t="s">
        <v>398</v>
      </c>
      <c r="C49" s="201"/>
      <c r="D49" s="202" t="n">
        <f aca="false">+Measurement!D670</f>
        <v>9</v>
      </c>
      <c r="E49" s="213" t="n">
        <v>704.2</v>
      </c>
      <c r="F49" s="214" t="s">
        <v>273</v>
      </c>
      <c r="G49" s="204" t="n">
        <f aca="false">+E49*D49</f>
        <v>6337.8</v>
      </c>
    </row>
    <row r="50" customFormat="false" ht="39" hidden="false" customHeight="true" outlineLevel="0" collapsed="false">
      <c r="A50" s="200" t="n">
        <v>7</v>
      </c>
      <c r="B50" s="201" t="s">
        <v>399</v>
      </c>
      <c r="C50" s="201"/>
      <c r="D50" s="202" t="n">
        <f aca="false">+Measurement!D675</f>
        <v>9</v>
      </c>
      <c r="E50" s="213" t="n">
        <v>201.5</v>
      </c>
      <c r="F50" s="214" t="s">
        <v>273</v>
      </c>
      <c r="G50" s="204" t="n">
        <f aca="false">+E50*D50</f>
        <v>1813.5</v>
      </c>
    </row>
    <row r="51" customFormat="false" ht="35.25" hidden="false" customHeight="true" outlineLevel="0" collapsed="false">
      <c r="A51" s="200" t="n">
        <v>8</v>
      </c>
      <c r="B51" s="201" t="s">
        <v>400</v>
      </c>
      <c r="C51" s="201"/>
      <c r="D51" s="202" t="n">
        <f aca="false">+Measurement!D679</f>
        <v>10</v>
      </c>
      <c r="E51" s="213" t="n">
        <v>889.46</v>
      </c>
      <c r="F51" s="214" t="s">
        <v>393</v>
      </c>
      <c r="G51" s="204" t="n">
        <f aca="false">+E51*D51</f>
        <v>8894.6</v>
      </c>
    </row>
    <row r="52" customFormat="false" ht="38.25" hidden="false" customHeight="true" outlineLevel="0" collapsed="false">
      <c r="A52" s="200" t="n">
        <v>9</v>
      </c>
      <c r="B52" s="201" t="s">
        <v>401</v>
      </c>
      <c r="C52" s="201"/>
      <c r="D52" s="202" t="n">
        <f aca="false">+Measurement!D686</f>
        <v>8</v>
      </c>
      <c r="E52" s="213" t="n">
        <v>1109.46</v>
      </c>
      <c r="F52" s="214" t="s">
        <v>393</v>
      </c>
      <c r="G52" s="204" t="n">
        <f aca="false">+E52*D52</f>
        <v>8875.68</v>
      </c>
    </row>
    <row r="53" customFormat="false" ht="69" hidden="false" customHeight="true" outlineLevel="0" collapsed="false">
      <c r="A53" s="200" t="n">
        <v>10</v>
      </c>
      <c r="B53" s="201" t="s">
        <v>402</v>
      </c>
      <c r="C53" s="201"/>
      <c r="D53" s="202" t="n">
        <f aca="false">+Measurement!D692</f>
        <v>1</v>
      </c>
      <c r="E53" s="213" t="n">
        <v>37505.42</v>
      </c>
      <c r="F53" s="214" t="s">
        <v>273</v>
      </c>
      <c r="G53" s="204" t="n">
        <f aca="false">+E53*D53</f>
        <v>37505.42</v>
      </c>
    </row>
    <row r="54" customFormat="false" ht="40.5" hidden="false" customHeight="true" outlineLevel="0" collapsed="false">
      <c r="A54" s="200" t="n">
        <v>11</v>
      </c>
      <c r="B54" s="201" t="s">
        <v>403</v>
      </c>
      <c r="C54" s="201"/>
      <c r="D54" s="202" t="n">
        <f aca="false">+Measurement!D697</f>
        <v>36</v>
      </c>
      <c r="E54" s="213" t="n">
        <v>333.29</v>
      </c>
      <c r="F54" s="214" t="s">
        <v>290</v>
      </c>
      <c r="G54" s="204" t="n">
        <f aca="false">+E54*D54</f>
        <v>11998.44</v>
      </c>
    </row>
    <row r="55" customFormat="false" ht="35.25" hidden="false" customHeight="true" outlineLevel="0" collapsed="false">
      <c r="A55" s="200" t="n">
        <v>12</v>
      </c>
      <c r="B55" s="201" t="s">
        <v>404</v>
      </c>
      <c r="C55" s="201"/>
      <c r="D55" s="202" t="n">
        <f aca="false">+Measurement!D702</f>
        <v>6</v>
      </c>
      <c r="E55" s="213" t="n">
        <v>389.7</v>
      </c>
      <c r="F55" s="214" t="s">
        <v>273</v>
      </c>
      <c r="G55" s="204" t="n">
        <f aca="false">+E55*D55</f>
        <v>2338.2</v>
      </c>
    </row>
    <row r="56" customFormat="false" ht="57" hidden="false" customHeight="true" outlineLevel="0" collapsed="false">
      <c r="A56" s="200" t="n">
        <v>13</v>
      </c>
      <c r="B56" s="201" t="s">
        <v>405</v>
      </c>
      <c r="C56" s="201"/>
      <c r="D56" s="202" t="n">
        <f aca="false">+Measurement!D709</f>
        <v>18</v>
      </c>
      <c r="E56" s="213" t="n">
        <v>72.16</v>
      </c>
      <c r="F56" s="214" t="s">
        <v>273</v>
      </c>
      <c r="G56" s="204" t="n">
        <f aca="false">+E56*D56</f>
        <v>1298.88</v>
      </c>
    </row>
    <row r="57" customFormat="false" ht="106.5" hidden="false" customHeight="true" outlineLevel="0" collapsed="false">
      <c r="A57" s="200" t="n">
        <v>14</v>
      </c>
      <c r="B57" s="201" t="s">
        <v>406</v>
      </c>
      <c r="C57" s="201"/>
      <c r="D57" s="202" t="n">
        <f aca="false">+Measurement!D719</f>
        <v>8</v>
      </c>
      <c r="E57" s="213" t="n">
        <v>2233.02</v>
      </c>
      <c r="F57" s="214" t="s">
        <v>273</v>
      </c>
      <c r="G57" s="204" t="n">
        <f aca="false">+E57*D57</f>
        <v>17864.16</v>
      </c>
    </row>
    <row r="58" customFormat="false" ht="126.75" hidden="false" customHeight="true" outlineLevel="0" collapsed="false">
      <c r="A58" s="200" t="n">
        <v>15</v>
      </c>
      <c r="B58" s="201" t="s">
        <v>407</v>
      </c>
      <c r="C58" s="201"/>
      <c r="D58" s="202" t="n">
        <f aca="false">+Measurement!D730</f>
        <v>4</v>
      </c>
      <c r="E58" s="213" t="n">
        <v>14748</v>
      </c>
      <c r="F58" s="214" t="s">
        <v>273</v>
      </c>
      <c r="G58" s="204" t="n">
        <f aca="false">+E58*D58</f>
        <v>58992</v>
      </c>
    </row>
    <row r="59" customFormat="false" ht="57" hidden="false" customHeight="true" outlineLevel="0" collapsed="false">
      <c r="A59" s="205" t="n">
        <v>16</v>
      </c>
      <c r="B59" s="229" t="s">
        <v>408</v>
      </c>
      <c r="C59" s="230" t="s">
        <v>409</v>
      </c>
      <c r="D59" s="202" t="n">
        <f aca="false">+Measurement!D741</f>
        <v>288</v>
      </c>
      <c r="E59" s="213" t="n">
        <v>146.57</v>
      </c>
      <c r="F59" s="214" t="s">
        <v>410</v>
      </c>
      <c r="G59" s="204" t="n">
        <f aca="false">+E59*D59</f>
        <v>42212.16</v>
      </c>
    </row>
    <row r="60" customFormat="false" ht="49.5" hidden="false" customHeight="true" outlineLevel="0" collapsed="false">
      <c r="A60" s="231"/>
      <c r="B60" s="229"/>
      <c r="C60" s="230" t="s">
        <v>411</v>
      </c>
      <c r="D60" s="202" t="n">
        <f aca="false">+Measurement!D743</f>
        <v>180</v>
      </c>
      <c r="E60" s="213" t="n">
        <v>199.25</v>
      </c>
      <c r="F60" s="214" t="s">
        <v>410</v>
      </c>
      <c r="G60" s="204" t="n">
        <f aca="false">+E60*D60</f>
        <v>35865</v>
      </c>
    </row>
    <row r="61" customFormat="false" ht="33" hidden="false" customHeight="true" outlineLevel="0" collapsed="false">
      <c r="A61" s="205" t="n">
        <v>17</v>
      </c>
      <c r="B61" s="229" t="s">
        <v>412</v>
      </c>
      <c r="C61" s="230" t="s">
        <v>318</v>
      </c>
      <c r="D61" s="202" t="n">
        <f aca="false">+Measurement!D752</f>
        <v>120</v>
      </c>
      <c r="E61" s="213" t="n">
        <v>116.2</v>
      </c>
      <c r="F61" s="214" t="s">
        <v>410</v>
      </c>
      <c r="G61" s="204" t="n">
        <f aca="false">+E61*D61</f>
        <v>13944</v>
      </c>
    </row>
    <row r="62" customFormat="false" ht="30" hidden="false" customHeight="true" outlineLevel="0" collapsed="false">
      <c r="A62" s="231"/>
      <c r="B62" s="229"/>
      <c r="C62" s="230" t="s">
        <v>320</v>
      </c>
      <c r="D62" s="202" t="n">
        <f aca="false">+Measurement!D755</f>
        <v>450</v>
      </c>
      <c r="E62" s="213" t="n">
        <v>86.36</v>
      </c>
      <c r="F62" s="214" t="s">
        <v>410</v>
      </c>
      <c r="G62" s="204" t="n">
        <f aca="false">+E62*D62</f>
        <v>38862</v>
      </c>
    </row>
    <row r="63" customFormat="false" ht="27" hidden="false" customHeight="true" outlineLevel="0" collapsed="false">
      <c r="A63" s="207"/>
      <c r="B63" s="229"/>
      <c r="C63" s="230" t="s">
        <v>341</v>
      </c>
      <c r="D63" s="202" t="n">
        <f aca="false">+Measurement!D758</f>
        <v>350</v>
      </c>
      <c r="E63" s="213" t="n">
        <v>73.21</v>
      </c>
      <c r="F63" s="214" t="s">
        <v>410</v>
      </c>
      <c r="G63" s="204" t="n">
        <f aca="false">+E63*D63</f>
        <v>25623.5</v>
      </c>
    </row>
    <row r="64" customFormat="false" ht="38.25" hidden="false" customHeight="true" outlineLevel="0" collapsed="false">
      <c r="A64" s="207" t="n">
        <v>18</v>
      </c>
      <c r="B64" s="201" t="s">
        <v>413</v>
      </c>
      <c r="C64" s="201"/>
      <c r="D64" s="202" t="n">
        <f aca="false">+Measurement!D763</f>
        <v>350</v>
      </c>
      <c r="E64" s="213" t="n">
        <v>7.82</v>
      </c>
      <c r="F64" s="214" t="s">
        <v>410</v>
      </c>
      <c r="G64" s="204" t="n">
        <f aca="false">+E64*D64</f>
        <v>2737</v>
      </c>
    </row>
    <row r="65" customFormat="false" ht="18.75" hidden="false" customHeight="true" outlineLevel="0" collapsed="false">
      <c r="A65" s="200" t="n">
        <v>19</v>
      </c>
      <c r="B65" s="229" t="s">
        <v>317</v>
      </c>
      <c r="C65" s="230" t="s">
        <v>414</v>
      </c>
      <c r="D65" s="202" t="n">
        <f aca="false">+Measurement!D768</f>
        <v>2</v>
      </c>
      <c r="E65" s="213" t="n">
        <v>365.42</v>
      </c>
      <c r="F65" s="214" t="s">
        <v>273</v>
      </c>
      <c r="G65" s="204" t="n">
        <f aca="false">+E65*D65</f>
        <v>730.84</v>
      </c>
    </row>
    <row r="66" customFormat="false" ht="18" hidden="false" customHeight="true" outlineLevel="0" collapsed="false">
      <c r="A66" s="200"/>
      <c r="B66" s="229"/>
      <c r="C66" s="230" t="s">
        <v>320</v>
      </c>
      <c r="D66" s="202" t="n">
        <f aca="false">+Measurement!D771</f>
        <v>3</v>
      </c>
      <c r="E66" s="213" t="n">
        <v>271.92</v>
      </c>
      <c r="F66" s="214" t="s">
        <v>273</v>
      </c>
      <c r="G66" s="204" t="n">
        <f aca="false">+E66*D66</f>
        <v>815.76</v>
      </c>
    </row>
    <row r="67" customFormat="false" ht="16.5" hidden="false" customHeight="true" outlineLevel="0" collapsed="false">
      <c r="A67" s="200"/>
      <c r="B67" s="229"/>
      <c r="C67" s="230" t="s">
        <v>415</v>
      </c>
      <c r="D67" s="202" t="n">
        <f aca="false">+Measurement!D774</f>
        <v>2</v>
      </c>
      <c r="E67" s="213" t="n">
        <v>200.42</v>
      </c>
      <c r="F67" s="214" t="s">
        <v>273</v>
      </c>
      <c r="G67" s="204" t="n">
        <f aca="false">+E67*D67</f>
        <v>400.84</v>
      </c>
    </row>
    <row r="68" customFormat="false" ht="52.5" hidden="false" customHeight="true" outlineLevel="0" collapsed="false">
      <c r="A68" s="200" t="n">
        <v>20</v>
      </c>
      <c r="B68" s="201" t="s">
        <v>416</v>
      </c>
      <c r="C68" s="201"/>
      <c r="D68" s="202" t="n">
        <f aca="false">+Measurement!D780</f>
        <v>400</v>
      </c>
      <c r="E68" s="213" t="n">
        <v>28</v>
      </c>
      <c r="F68" s="214" t="s">
        <v>290</v>
      </c>
      <c r="G68" s="204" t="n">
        <f aca="false">+E68*D68</f>
        <v>11200</v>
      </c>
    </row>
    <row r="69" customFormat="false" ht="20.1" hidden="false" customHeight="true" outlineLevel="0" collapsed="false">
      <c r="A69" s="218" t="s">
        <v>389</v>
      </c>
      <c r="B69" s="218"/>
      <c r="C69" s="218"/>
      <c r="D69" s="218"/>
      <c r="E69" s="218"/>
      <c r="F69" s="218"/>
      <c r="G69" s="219" t="n">
        <f aca="false">SUM(G44:G68)</f>
        <v>387481.99</v>
      </c>
    </row>
    <row r="70" customFormat="false" ht="20.1" hidden="false" customHeight="true" outlineLevel="0" collapsed="false">
      <c r="A70" s="224"/>
      <c r="B70" s="221" t="s">
        <v>351</v>
      </c>
      <c r="C70" s="225"/>
      <c r="D70" s="225"/>
      <c r="E70" s="226"/>
      <c r="F70" s="227"/>
      <c r="G70" s="228"/>
    </row>
    <row r="71" customFormat="false" ht="57" hidden="false" customHeight="true" outlineLevel="0" collapsed="false">
      <c r="A71" s="200" t="n">
        <v>1</v>
      </c>
      <c r="B71" s="201" t="s">
        <v>417</v>
      </c>
      <c r="C71" s="201"/>
      <c r="D71" s="202" t="n">
        <f aca="false">+Measurement!D790</f>
        <v>1</v>
      </c>
      <c r="E71" s="213" t="n">
        <v>14417.7</v>
      </c>
      <c r="F71" s="214" t="s">
        <v>273</v>
      </c>
      <c r="G71" s="204" t="n">
        <f aca="false">+E71*D71</f>
        <v>14417.7</v>
      </c>
    </row>
    <row r="72" customFormat="false" ht="22.5" hidden="false" customHeight="true" outlineLevel="0" collapsed="false">
      <c r="A72" s="218" t="s">
        <v>389</v>
      </c>
      <c r="B72" s="218"/>
      <c r="C72" s="218"/>
      <c r="D72" s="218"/>
      <c r="E72" s="218"/>
      <c r="F72" s="218"/>
      <c r="G72" s="219" t="n">
        <f aca="false">+G71</f>
        <v>14417.7</v>
      </c>
    </row>
    <row r="75" customFormat="false" ht="15.75" hidden="false" customHeight="true" outlineLevel="0" collapsed="false"/>
    <row r="76" customFormat="false" ht="15.75" hidden="false" customHeight="true" outlineLevel="0" collapsed="false">
      <c r="B76" s="232" t="s">
        <v>30</v>
      </c>
      <c r="E76" s="233" t="s">
        <v>418</v>
      </c>
      <c r="F76" s="234"/>
      <c r="G76" s="234"/>
    </row>
    <row r="77" customFormat="false" ht="14.25" hidden="false" customHeight="true" outlineLevel="0" collapsed="false">
      <c r="E77" s="233" t="s">
        <v>32</v>
      </c>
      <c r="F77" s="233"/>
      <c r="G77" s="233"/>
    </row>
    <row r="78" customFormat="false" ht="15" hidden="false" customHeight="true" outlineLevel="0" collapsed="false">
      <c r="E78" s="233" t="s">
        <v>33</v>
      </c>
      <c r="F78" s="234"/>
      <c r="G78" s="234"/>
    </row>
  </sheetData>
  <mergeCells count="66">
    <mergeCell ref="A1:G1"/>
    <mergeCell ref="B3:G4"/>
    <mergeCell ref="B5:C5"/>
    <mergeCell ref="B7:C7"/>
    <mergeCell ref="B8:C8"/>
    <mergeCell ref="B9:C9"/>
    <mergeCell ref="B10:C10"/>
    <mergeCell ref="B11:C11"/>
    <mergeCell ref="B12:C12"/>
    <mergeCell ref="A13:A14"/>
    <mergeCell ref="B13:C14"/>
    <mergeCell ref="B15:B16"/>
    <mergeCell ref="C15:C16"/>
    <mergeCell ref="D15:D16"/>
    <mergeCell ref="E15:E16"/>
    <mergeCell ref="F15:F16"/>
    <mergeCell ref="G15:G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A39:F39"/>
    <mergeCell ref="B41:C41"/>
    <mergeCell ref="A42:F42"/>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B60"/>
    <mergeCell ref="B61:B63"/>
    <mergeCell ref="B64:C64"/>
    <mergeCell ref="A65:A67"/>
    <mergeCell ref="B65:B67"/>
    <mergeCell ref="B68:C68"/>
    <mergeCell ref="A69:F69"/>
    <mergeCell ref="B71:C71"/>
    <mergeCell ref="A72:F72"/>
  </mergeCells>
  <printOptions headings="false" gridLines="false" gridLinesSet="true" horizontalCentered="true" verticalCentered="false"/>
  <pageMargins left="0.75" right="0" top="0.5" bottom="0.25" header="0.2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3"/>
  <sheetViews>
    <sheetView showFormulas="false" showGridLines="true" showRowColHeaders="true" showZeros="true" rightToLeft="false" tabSelected="false" showOutlineSymbols="true" defaultGridColor="true" view="normal" topLeftCell="A664" colorId="64" zoomScale="100" zoomScaleNormal="100" zoomScalePageLayoutView="100" workbookViewId="0">
      <selection pane="topLeft" activeCell="B668" activeCellId="0" sqref="B668"/>
    </sheetView>
  </sheetViews>
  <sheetFormatPr defaultColWidth="9.13671875" defaultRowHeight="20.1" zeroHeight="false" outlineLevelRow="0" outlineLevelCol="0"/>
  <cols>
    <col collapsed="false" customWidth="true" hidden="false" outlineLevel="0" max="1" min="1" style="1" width="8.41"/>
    <col collapsed="false" customWidth="true" hidden="false" outlineLevel="0" max="2" min="2" style="41" width="30.13"/>
    <col collapsed="false" customWidth="true" hidden="false" outlineLevel="0" max="3" min="3" style="41" width="33.99"/>
    <col collapsed="false" customWidth="true" hidden="false" outlineLevel="0" max="4" min="4" style="41" width="9.28"/>
    <col collapsed="false" customWidth="true" hidden="false" outlineLevel="0" max="5" min="5" style="41" width="8.56"/>
    <col collapsed="false" customWidth="true" hidden="false" outlineLevel="0" max="6" min="6" style="41" width="9.99"/>
    <col collapsed="false" customWidth="true" hidden="false" outlineLevel="0" max="7" min="7" style="1" width="6.7"/>
    <col collapsed="false" customWidth="true" hidden="false" outlineLevel="0" max="8" min="8" style="1" width="3.99"/>
    <col collapsed="false" customWidth="true" hidden="false" outlineLevel="0" max="9" min="9" style="41" width="10.99"/>
    <col collapsed="false" customWidth="true" hidden="false" outlineLevel="0" max="10" min="10" style="41" width="1.41"/>
    <col collapsed="false" customWidth="false" hidden="false" outlineLevel="0" max="11" min="11" style="41" width="9.14"/>
    <col collapsed="false" customWidth="true" hidden="false" outlineLevel="0" max="12" min="12" style="41" width="9.56"/>
    <col collapsed="false" customWidth="false" hidden="false" outlineLevel="0" max="257" min="13" style="41" width="9.14"/>
  </cols>
  <sheetData>
    <row r="1" customFormat="false" ht="17.1" hidden="false" customHeight="true" outlineLevel="0" collapsed="false">
      <c r="A1" s="98" t="s">
        <v>419</v>
      </c>
      <c r="B1" s="98"/>
      <c r="C1" s="98"/>
      <c r="D1" s="98"/>
      <c r="E1" s="235"/>
      <c r="F1" s="236"/>
      <c r="G1" s="236"/>
      <c r="H1" s="236"/>
      <c r="I1" s="236"/>
    </row>
    <row r="2" customFormat="false" ht="12.75" hidden="false" customHeight="true" outlineLevel="0" collapsed="false">
      <c r="A2" s="189" t="s">
        <v>120</v>
      </c>
      <c r="B2" s="235"/>
      <c r="C2" s="235"/>
      <c r="D2" s="235"/>
      <c r="E2" s="235"/>
      <c r="F2" s="235"/>
      <c r="G2" s="235"/>
      <c r="H2" s="235"/>
      <c r="I2" s="235"/>
    </row>
    <row r="3" customFormat="false" ht="17.1" hidden="false" customHeight="true" outlineLevel="0" collapsed="false">
      <c r="B3" s="237" t="s">
        <v>420</v>
      </c>
      <c r="C3" s="237"/>
      <c r="D3" s="237"/>
      <c r="E3" s="237"/>
      <c r="F3" s="238"/>
      <c r="G3" s="238"/>
      <c r="H3" s="238"/>
      <c r="I3" s="238"/>
      <c r="J3" s="8"/>
      <c r="K3" s="8"/>
    </row>
    <row r="4" customFormat="false" ht="32.25" hidden="false" customHeight="true" outlineLevel="0" collapsed="false">
      <c r="A4" s="100"/>
      <c r="B4" s="237"/>
      <c r="C4" s="237"/>
      <c r="D4" s="237"/>
      <c r="E4" s="237"/>
      <c r="F4" s="238"/>
      <c r="G4" s="238"/>
      <c r="H4" s="238"/>
      <c r="I4" s="238"/>
      <c r="J4" s="8"/>
      <c r="K4" s="8"/>
    </row>
    <row r="5" customFormat="false" ht="21" hidden="false" customHeight="true" outlineLevel="0" collapsed="false">
      <c r="A5" s="98" t="s">
        <v>421</v>
      </c>
      <c r="B5" s="98"/>
      <c r="C5" s="98"/>
      <c r="D5" s="98"/>
      <c r="E5" s="235"/>
      <c r="F5" s="238"/>
      <c r="G5" s="238"/>
      <c r="H5" s="238"/>
      <c r="I5" s="238"/>
      <c r="J5" s="145"/>
    </row>
    <row r="6" customFormat="false" ht="17.1" hidden="false" customHeight="true" outlineLevel="0" collapsed="false">
      <c r="A6" s="41"/>
      <c r="B6" s="239" t="s">
        <v>128</v>
      </c>
      <c r="F6" s="131"/>
      <c r="G6" s="113"/>
      <c r="H6" s="113"/>
      <c r="I6" s="113"/>
      <c r="J6" s="114"/>
    </row>
    <row r="7" customFormat="false" ht="6.75" hidden="false" customHeight="true" outlineLevel="0" collapsed="false">
      <c r="A7" s="41"/>
      <c r="F7" s="131"/>
      <c r="G7" s="113"/>
      <c r="H7" s="113"/>
      <c r="I7" s="113"/>
      <c r="J7" s="114"/>
    </row>
    <row r="8" customFormat="false" ht="17.1" hidden="false" customHeight="true" outlineLevel="0" collapsed="false">
      <c r="A8" s="113" t="n">
        <v>1</v>
      </c>
      <c r="B8" s="114" t="s">
        <v>129</v>
      </c>
      <c r="C8" s="114"/>
      <c r="D8" s="240"/>
      <c r="E8" s="240"/>
      <c r="F8" s="131"/>
      <c r="G8" s="113"/>
      <c r="H8" s="113"/>
      <c r="I8" s="132"/>
      <c r="J8" s="133"/>
    </row>
    <row r="9" customFormat="false" ht="17.1" hidden="false" customHeight="true" outlineLevel="0" collapsed="false">
      <c r="A9" s="113"/>
      <c r="B9" s="111" t="s">
        <v>422</v>
      </c>
      <c r="C9" s="114"/>
      <c r="D9" s="240"/>
      <c r="E9" s="240"/>
      <c r="F9" s="131"/>
      <c r="G9" s="113"/>
      <c r="H9" s="113"/>
      <c r="I9" s="132"/>
      <c r="J9" s="133"/>
    </row>
    <row r="10" customFormat="false" ht="17.1" hidden="false" customHeight="true" outlineLevel="0" collapsed="false">
      <c r="B10" s="111" t="s">
        <v>423</v>
      </c>
      <c r="C10" s="114"/>
      <c r="D10" s="241"/>
      <c r="E10" s="240"/>
      <c r="F10" s="131"/>
      <c r="G10" s="113"/>
      <c r="H10" s="113"/>
      <c r="I10" s="132"/>
      <c r="J10" s="133"/>
    </row>
    <row r="11" customFormat="false" ht="17.1" hidden="false" customHeight="true" outlineLevel="0" collapsed="false">
      <c r="A11" s="1" t="s">
        <v>328</v>
      </c>
      <c r="B11" s="114" t="s">
        <v>424</v>
      </c>
      <c r="C11" s="114" t="s">
        <v>425</v>
      </c>
      <c r="D11" s="240" t="n">
        <v>551</v>
      </c>
      <c r="E11" s="240"/>
      <c r="F11" s="131"/>
      <c r="G11" s="113"/>
      <c r="H11" s="113"/>
      <c r="I11" s="132"/>
      <c r="J11" s="133"/>
    </row>
    <row r="12" customFormat="false" ht="17.1" hidden="false" customHeight="true" outlineLevel="0" collapsed="false">
      <c r="B12" s="114" t="s">
        <v>426</v>
      </c>
      <c r="C12" s="114" t="s">
        <v>427</v>
      </c>
      <c r="D12" s="240" t="n">
        <v>750</v>
      </c>
      <c r="E12" s="240"/>
      <c r="F12" s="131"/>
      <c r="G12" s="113"/>
      <c r="H12" s="113"/>
      <c r="I12" s="132"/>
      <c r="J12" s="133"/>
    </row>
    <row r="13" customFormat="false" ht="17.1" hidden="false" customHeight="true" outlineLevel="0" collapsed="false">
      <c r="B13" s="114" t="s">
        <v>428</v>
      </c>
      <c r="C13" s="114" t="s">
        <v>429</v>
      </c>
      <c r="D13" s="240" t="n">
        <v>95</v>
      </c>
      <c r="E13" s="240"/>
      <c r="F13" s="131"/>
      <c r="G13" s="113"/>
      <c r="H13" s="113"/>
      <c r="I13" s="132"/>
      <c r="J13" s="133"/>
    </row>
    <row r="14" customFormat="false" ht="15" hidden="false" customHeight="true" outlineLevel="0" collapsed="false">
      <c r="B14" s="114"/>
      <c r="C14" s="114"/>
      <c r="D14" s="242" t="n">
        <f aca="false">SUM(D11:D13)</f>
        <v>1396</v>
      </c>
      <c r="E14" s="240"/>
      <c r="F14" s="131"/>
      <c r="G14" s="113"/>
      <c r="H14" s="113"/>
      <c r="I14" s="132"/>
      <c r="J14" s="133"/>
    </row>
    <row r="15" customFormat="false" ht="17.1" hidden="false" customHeight="true" outlineLevel="0" collapsed="false">
      <c r="B15" s="120" t="s">
        <v>430</v>
      </c>
      <c r="C15" s="114"/>
      <c r="D15" s="243"/>
      <c r="E15" s="240"/>
      <c r="F15" s="131"/>
      <c r="G15" s="113"/>
      <c r="H15" s="113"/>
      <c r="I15" s="132"/>
      <c r="J15" s="133"/>
    </row>
    <row r="16" customFormat="false" ht="17.1" hidden="false" customHeight="true" outlineLevel="0" collapsed="false">
      <c r="B16" s="114" t="s">
        <v>431</v>
      </c>
      <c r="C16" s="114" t="s">
        <v>432</v>
      </c>
      <c r="D16" s="244" t="n">
        <v>36</v>
      </c>
      <c r="E16" s="240"/>
      <c r="F16" s="131"/>
      <c r="G16" s="113"/>
      <c r="H16" s="113"/>
      <c r="I16" s="132"/>
      <c r="J16" s="133"/>
    </row>
    <row r="17" customFormat="false" ht="17.1" hidden="false" customHeight="true" outlineLevel="0" collapsed="false">
      <c r="B17" s="114" t="s">
        <v>433</v>
      </c>
      <c r="C17" s="114" t="s">
        <v>434</v>
      </c>
      <c r="D17" s="244" t="n">
        <v>20</v>
      </c>
      <c r="E17" s="240"/>
      <c r="F17" s="131"/>
      <c r="G17" s="113"/>
      <c r="H17" s="113"/>
      <c r="I17" s="132"/>
      <c r="J17" s="133"/>
    </row>
    <row r="18" customFormat="false" ht="17.1" hidden="false" customHeight="true" outlineLevel="0" collapsed="false">
      <c r="A18" s="113"/>
      <c r="B18" s="114"/>
      <c r="C18" s="114"/>
      <c r="D18" s="242" t="n">
        <f aca="false">+D16+D17</f>
        <v>56</v>
      </c>
      <c r="E18" s="240"/>
      <c r="F18" s="131"/>
      <c r="G18" s="113"/>
      <c r="H18" s="113"/>
      <c r="I18" s="132"/>
      <c r="J18" s="133"/>
    </row>
    <row r="19" customFormat="false" ht="17.1" hidden="false" customHeight="true" outlineLevel="0" collapsed="false">
      <c r="A19" s="113"/>
      <c r="B19" s="114" t="s">
        <v>435</v>
      </c>
      <c r="C19" s="114"/>
      <c r="D19" s="242" t="n">
        <f aca="false">+D14-D18</f>
        <v>1340</v>
      </c>
      <c r="E19" s="240"/>
      <c r="F19" s="131"/>
      <c r="G19" s="113"/>
      <c r="H19" s="113"/>
      <c r="I19" s="132"/>
      <c r="J19" s="133"/>
    </row>
    <row r="20" customFormat="false" ht="10.5" hidden="false" customHeight="true" outlineLevel="0" collapsed="false">
      <c r="A20" s="113"/>
      <c r="B20" s="114"/>
      <c r="C20" s="114"/>
      <c r="D20" s="240"/>
      <c r="E20" s="240"/>
      <c r="F20" s="131"/>
      <c r="G20" s="113"/>
      <c r="H20" s="113"/>
      <c r="I20" s="132"/>
      <c r="J20" s="133"/>
    </row>
    <row r="21" customFormat="false" ht="17.1" hidden="false" customHeight="true" outlineLevel="0" collapsed="false">
      <c r="A21" s="113"/>
      <c r="B21" s="111" t="s">
        <v>436</v>
      </c>
      <c r="C21" s="114"/>
      <c r="D21" s="241"/>
      <c r="E21" s="241"/>
      <c r="F21" s="131"/>
      <c r="G21" s="113"/>
      <c r="H21" s="113"/>
      <c r="I21" s="132"/>
      <c r="J21" s="133"/>
    </row>
    <row r="22" customFormat="false" ht="17.1" hidden="false" customHeight="true" outlineLevel="0" collapsed="false">
      <c r="A22" s="113" t="s">
        <v>331</v>
      </c>
      <c r="B22" s="114" t="s">
        <v>437</v>
      </c>
      <c r="C22" s="114" t="s">
        <v>438</v>
      </c>
      <c r="D22" s="240" t="n">
        <v>333</v>
      </c>
      <c r="E22" s="240"/>
      <c r="F22" s="131"/>
      <c r="G22" s="113"/>
      <c r="H22" s="113"/>
      <c r="I22" s="132"/>
      <c r="J22" s="133"/>
    </row>
    <row r="23" customFormat="false" ht="17.1" hidden="false" customHeight="true" outlineLevel="0" collapsed="false">
      <c r="A23" s="113"/>
      <c r="B23" s="114" t="s">
        <v>439</v>
      </c>
      <c r="C23" s="114" t="s">
        <v>440</v>
      </c>
      <c r="D23" s="240" t="n">
        <v>170</v>
      </c>
      <c r="E23" s="240"/>
      <c r="F23" s="131"/>
      <c r="G23" s="113"/>
      <c r="H23" s="113"/>
      <c r="I23" s="132"/>
      <c r="J23" s="133"/>
    </row>
    <row r="24" customFormat="false" ht="17.1" hidden="false" customHeight="true" outlineLevel="0" collapsed="false">
      <c r="A24" s="113"/>
      <c r="B24" s="114"/>
      <c r="C24" s="114"/>
      <c r="D24" s="242" t="n">
        <f aca="false">SUM(D21:D23)</f>
        <v>503</v>
      </c>
      <c r="E24" s="244"/>
      <c r="F24" s="131"/>
      <c r="G24" s="113"/>
      <c r="H24" s="113"/>
      <c r="I24" s="132"/>
      <c r="J24" s="133"/>
    </row>
    <row r="25" customFormat="false" ht="10.5" hidden="false" customHeight="true" outlineLevel="0" collapsed="false">
      <c r="A25" s="113"/>
      <c r="B25" s="114"/>
      <c r="C25" s="114"/>
      <c r="D25" s="245"/>
      <c r="E25" s="244"/>
      <c r="F25" s="131"/>
      <c r="G25" s="113"/>
      <c r="H25" s="113"/>
      <c r="I25" s="132"/>
      <c r="J25" s="133"/>
    </row>
    <row r="26" customFormat="false" ht="17.1" hidden="false" customHeight="true" outlineLevel="0" collapsed="false">
      <c r="A26" s="113" t="s">
        <v>441</v>
      </c>
      <c r="B26" s="114" t="s">
        <v>442</v>
      </c>
      <c r="C26" s="114" t="s">
        <v>443</v>
      </c>
      <c r="D26" s="244" t="n">
        <v>811</v>
      </c>
      <c r="E26" s="244"/>
      <c r="F26" s="131"/>
      <c r="G26" s="113"/>
      <c r="H26" s="113"/>
      <c r="I26" s="132"/>
      <c r="J26" s="133"/>
    </row>
    <row r="27" customFormat="false" ht="17.1" hidden="false" customHeight="true" outlineLevel="0" collapsed="false">
      <c r="B27" s="114" t="s">
        <v>424</v>
      </c>
      <c r="C27" s="114" t="s">
        <v>444</v>
      </c>
      <c r="D27" s="246" t="n">
        <v>708</v>
      </c>
      <c r="E27" s="244"/>
      <c r="F27" s="131"/>
      <c r="G27" s="113"/>
      <c r="H27" s="113"/>
      <c r="I27" s="132"/>
      <c r="J27" s="133"/>
    </row>
    <row r="28" customFormat="false" ht="17.1" hidden="false" customHeight="true" outlineLevel="0" collapsed="false">
      <c r="B28" s="114"/>
      <c r="C28" s="114"/>
      <c r="D28" s="242" t="n">
        <f aca="false">SUM(D26:D27)</f>
        <v>1519</v>
      </c>
      <c r="E28" s="244"/>
      <c r="F28" s="131"/>
      <c r="G28" s="113"/>
      <c r="H28" s="113"/>
      <c r="I28" s="132"/>
      <c r="J28" s="133"/>
    </row>
    <row r="29" customFormat="false" ht="9" hidden="false" customHeight="true" outlineLevel="0" collapsed="false">
      <c r="A29" s="113"/>
      <c r="B29" s="114"/>
      <c r="C29" s="114"/>
      <c r="D29" s="242"/>
      <c r="E29" s="244"/>
      <c r="F29" s="131"/>
      <c r="G29" s="113"/>
      <c r="H29" s="113"/>
      <c r="I29" s="132"/>
      <c r="J29" s="133"/>
    </row>
    <row r="30" customFormat="false" ht="17.1" hidden="false" customHeight="true" outlineLevel="0" collapsed="false">
      <c r="A30" s="113"/>
      <c r="B30" s="114"/>
      <c r="C30" s="114" t="s">
        <v>445</v>
      </c>
      <c r="D30" s="242" t="n">
        <f aca="false">+D28+D24+D19</f>
        <v>3362</v>
      </c>
      <c r="E30" s="244" t="s">
        <v>446</v>
      </c>
      <c r="F30" s="131" t="n">
        <v>121</v>
      </c>
      <c r="G30" s="113" t="s">
        <v>130</v>
      </c>
      <c r="H30" s="113" t="s">
        <v>84</v>
      </c>
      <c r="I30" s="132" t="n">
        <f aca="false">+D30*F30/100</f>
        <v>4068.02</v>
      </c>
      <c r="J30" s="133" t="s">
        <v>131</v>
      </c>
    </row>
    <row r="31" customFormat="false" ht="17.1" hidden="false" customHeight="true" outlineLevel="0" collapsed="false">
      <c r="A31" s="113"/>
      <c r="B31" s="114"/>
      <c r="C31" s="114"/>
      <c r="D31" s="244"/>
      <c r="E31" s="244"/>
      <c r="F31" s="131"/>
      <c r="G31" s="113"/>
      <c r="H31" s="113"/>
      <c r="I31" s="132"/>
      <c r="J31" s="133"/>
    </row>
    <row r="32" customFormat="false" ht="17.1" hidden="false" customHeight="true" outlineLevel="0" collapsed="false">
      <c r="A32" s="113"/>
      <c r="B32" s="120" t="s">
        <v>133</v>
      </c>
      <c r="C32" s="114"/>
      <c r="D32" s="243"/>
      <c r="E32" s="243"/>
      <c r="F32" s="131"/>
      <c r="G32" s="113"/>
      <c r="H32" s="113"/>
      <c r="I32" s="132"/>
      <c r="J32" s="133"/>
    </row>
    <row r="33" customFormat="false" ht="17.1" hidden="false" customHeight="true" outlineLevel="0" collapsed="false">
      <c r="A33" s="113" t="n">
        <v>2</v>
      </c>
      <c r="B33" s="114" t="s">
        <v>447</v>
      </c>
      <c r="C33" s="114"/>
      <c r="D33" s="169"/>
      <c r="E33" s="169"/>
      <c r="F33" s="131"/>
      <c r="G33" s="113"/>
      <c r="H33" s="113"/>
      <c r="I33" s="132"/>
      <c r="J33" s="133"/>
    </row>
    <row r="34" customFormat="false" ht="17.1" hidden="false" customHeight="true" outlineLevel="0" collapsed="false">
      <c r="A34" s="1" t="s">
        <v>448</v>
      </c>
      <c r="B34" s="111" t="s">
        <v>423</v>
      </c>
      <c r="C34" s="114"/>
      <c r="D34" s="169"/>
      <c r="E34" s="169"/>
      <c r="F34" s="131"/>
      <c r="G34" s="113"/>
      <c r="H34" s="113"/>
      <c r="I34" s="132"/>
      <c r="J34" s="133"/>
    </row>
    <row r="35" customFormat="false" ht="17.1" hidden="false" customHeight="true" outlineLevel="0" collapsed="false">
      <c r="B35" s="114" t="s">
        <v>449</v>
      </c>
      <c r="C35" s="114" t="s">
        <v>450</v>
      </c>
      <c r="D35" s="169" t="n">
        <v>1234</v>
      </c>
      <c r="E35" s="169"/>
      <c r="F35" s="131"/>
      <c r="G35" s="113"/>
      <c r="H35" s="113"/>
      <c r="I35" s="132"/>
      <c r="J35" s="133"/>
    </row>
    <row r="36" customFormat="false" ht="17.1" hidden="false" customHeight="true" outlineLevel="0" collapsed="false">
      <c r="B36" s="114" t="s">
        <v>451</v>
      </c>
      <c r="C36" s="114" t="s">
        <v>452</v>
      </c>
      <c r="D36" s="169" t="n">
        <v>143</v>
      </c>
      <c r="E36" s="169"/>
      <c r="F36" s="131"/>
      <c r="G36" s="113"/>
      <c r="H36" s="113"/>
      <c r="I36" s="132"/>
      <c r="J36" s="133"/>
    </row>
    <row r="37" customFormat="false" ht="17.1" hidden="false" customHeight="true" outlineLevel="0" collapsed="false">
      <c r="B37" s="114" t="s">
        <v>453</v>
      </c>
      <c r="C37" s="114" t="s">
        <v>454</v>
      </c>
      <c r="D37" s="169" t="n">
        <v>141</v>
      </c>
      <c r="E37" s="169"/>
      <c r="F37" s="131"/>
      <c r="G37" s="113"/>
      <c r="H37" s="113"/>
      <c r="I37" s="132"/>
      <c r="J37" s="133"/>
    </row>
    <row r="38" customFormat="false" ht="17.1" hidden="false" customHeight="true" outlineLevel="0" collapsed="false">
      <c r="B38" s="114" t="s">
        <v>455</v>
      </c>
      <c r="C38" s="114" t="s">
        <v>456</v>
      </c>
      <c r="D38" s="169" t="n">
        <v>525</v>
      </c>
      <c r="E38" s="169"/>
      <c r="F38" s="131"/>
      <c r="G38" s="113"/>
      <c r="H38" s="113"/>
      <c r="I38" s="132"/>
      <c r="J38" s="133"/>
    </row>
    <row r="39" customFormat="false" ht="17.1" hidden="false" customHeight="true" outlineLevel="0" collapsed="false">
      <c r="B39" s="114" t="s">
        <v>457</v>
      </c>
      <c r="C39" s="114" t="s">
        <v>458</v>
      </c>
      <c r="D39" s="169" t="n">
        <v>1110</v>
      </c>
      <c r="E39" s="169"/>
      <c r="F39" s="131"/>
      <c r="G39" s="113"/>
      <c r="H39" s="113"/>
      <c r="I39" s="132"/>
      <c r="J39" s="133"/>
    </row>
    <row r="40" customFormat="false" ht="17.1" hidden="false" customHeight="true" outlineLevel="0" collapsed="false">
      <c r="B40" s="114" t="s">
        <v>459</v>
      </c>
      <c r="C40" s="114" t="s">
        <v>460</v>
      </c>
      <c r="D40" s="169" t="n">
        <v>223</v>
      </c>
      <c r="E40" s="169"/>
      <c r="F40" s="131"/>
      <c r="G40" s="113"/>
      <c r="H40" s="113"/>
      <c r="I40" s="132"/>
      <c r="J40" s="133"/>
    </row>
    <row r="41" customFormat="false" ht="17.1" hidden="false" customHeight="true" outlineLevel="0" collapsed="false">
      <c r="B41" s="114"/>
      <c r="C41" s="114"/>
      <c r="D41" s="242" t="n">
        <f aca="false">SUM(D35:D40)</f>
        <v>3376</v>
      </c>
      <c r="E41" s="169"/>
      <c r="F41" s="131"/>
      <c r="G41" s="113"/>
      <c r="H41" s="113"/>
      <c r="I41" s="132"/>
      <c r="J41" s="133"/>
    </row>
    <row r="42" customFormat="false" ht="17.1" hidden="false" customHeight="true" outlineLevel="0" collapsed="false">
      <c r="A42" s="1" t="s">
        <v>461</v>
      </c>
      <c r="B42" s="111" t="s">
        <v>436</v>
      </c>
      <c r="C42" s="114"/>
      <c r="D42" s="169"/>
      <c r="E42" s="169"/>
      <c r="F42" s="131"/>
      <c r="G42" s="113"/>
      <c r="H42" s="113"/>
      <c r="I42" s="132"/>
      <c r="J42" s="133"/>
    </row>
    <row r="43" customFormat="false" ht="17.1" hidden="false" customHeight="true" outlineLevel="0" collapsed="false">
      <c r="B43" s="114" t="s">
        <v>449</v>
      </c>
      <c r="C43" s="114" t="s">
        <v>462</v>
      </c>
      <c r="D43" s="169" t="n">
        <v>1524</v>
      </c>
      <c r="E43" s="169"/>
      <c r="F43" s="131"/>
      <c r="G43" s="113"/>
      <c r="H43" s="113"/>
      <c r="I43" s="132"/>
      <c r="J43" s="133"/>
    </row>
    <row r="44" customFormat="false" ht="17.1" hidden="false" customHeight="true" outlineLevel="0" collapsed="false">
      <c r="B44" s="114" t="s">
        <v>463</v>
      </c>
      <c r="C44" s="114" t="s">
        <v>464</v>
      </c>
      <c r="D44" s="169" t="n">
        <v>156</v>
      </c>
      <c r="E44" s="169"/>
      <c r="F44" s="131"/>
      <c r="G44" s="113"/>
      <c r="H44" s="113"/>
      <c r="I44" s="132"/>
      <c r="J44" s="133"/>
    </row>
    <row r="45" customFormat="false" ht="17.1" hidden="false" customHeight="true" outlineLevel="0" collapsed="false">
      <c r="B45" s="114" t="s">
        <v>465</v>
      </c>
      <c r="C45" s="114" t="s">
        <v>466</v>
      </c>
      <c r="D45" s="169" t="n">
        <v>1027</v>
      </c>
      <c r="E45" s="169"/>
      <c r="F45" s="131"/>
      <c r="G45" s="113"/>
      <c r="H45" s="113"/>
      <c r="I45" s="132"/>
      <c r="J45" s="133"/>
    </row>
    <row r="46" customFormat="false" ht="17.1" hidden="false" customHeight="true" outlineLevel="0" collapsed="false">
      <c r="B46" s="114" t="s">
        <v>467</v>
      </c>
      <c r="C46" s="114" t="s">
        <v>468</v>
      </c>
      <c r="D46" s="169" t="n">
        <v>78</v>
      </c>
      <c r="E46" s="169"/>
      <c r="F46" s="131"/>
      <c r="G46" s="113"/>
      <c r="H46" s="113"/>
      <c r="I46" s="132"/>
      <c r="J46" s="133"/>
    </row>
    <row r="47" customFormat="false" ht="17.1" hidden="false" customHeight="true" outlineLevel="0" collapsed="false">
      <c r="B47" s="114" t="s">
        <v>469</v>
      </c>
      <c r="C47" s="114" t="s">
        <v>470</v>
      </c>
      <c r="D47" s="169" t="n">
        <v>600</v>
      </c>
      <c r="E47" s="169"/>
      <c r="F47" s="131"/>
      <c r="G47" s="113"/>
      <c r="H47" s="113"/>
      <c r="I47" s="132"/>
      <c r="J47" s="133"/>
    </row>
    <row r="48" customFormat="false" ht="17.1" hidden="false" customHeight="true" outlineLevel="0" collapsed="false">
      <c r="B48" s="114" t="s">
        <v>471</v>
      </c>
      <c r="C48" s="41" t="s">
        <v>472</v>
      </c>
      <c r="D48" s="169" t="n">
        <v>156</v>
      </c>
      <c r="E48" s="169"/>
      <c r="F48" s="131"/>
      <c r="G48" s="113"/>
      <c r="H48" s="113"/>
      <c r="I48" s="132"/>
      <c r="J48" s="133"/>
    </row>
    <row r="49" customFormat="false" ht="17.1" hidden="false" customHeight="true" outlineLevel="0" collapsed="false">
      <c r="B49" s="114" t="s">
        <v>473</v>
      </c>
      <c r="C49" s="114" t="s">
        <v>464</v>
      </c>
      <c r="D49" s="169" t="n">
        <v>154</v>
      </c>
      <c r="E49" s="169"/>
      <c r="F49" s="131"/>
      <c r="G49" s="113"/>
      <c r="H49" s="113"/>
      <c r="I49" s="132"/>
      <c r="J49" s="133"/>
    </row>
    <row r="50" customFormat="false" ht="17.1" hidden="false" customHeight="true" outlineLevel="0" collapsed="false">
      <c r="B50" s="114" t="s">
        <v>474</v>
      </c>
      <c r="C50" s="114" t="s">
        <v>475</v>
      </c>
      <c r="D50" s="169" t="n">
        <v>177</v>
      </c>
      <c r="E50" s="169"/>
      <c r="F50" s="131"/>
      <c r="G50" s="113"/>
      <c r="H50" s="113"/>
      <c r="I50" s="132"/>
      <c r="J50" s="133"/>
    </row>
    <row r="51" customFormat="false" ht="17.1" hidden="false" customHeight="true" outlineLevel="0" collapsed="false">
      <c r="B51" s="114" t="s">
        <v>476</v>
      </c>
      <c r="C51" s="114" t="s">
        <v>477</v>
      </c>
      <c r="D51" s="169" t="n">
        <v>524</v>
      </c>
      <c r="E51" s="169"/>
      <c r="F51" s="131"/>
      <c r="G51" s="113"/>
      <c r="H51" s="113"/>
      <c r="I51" s="132"/>
      <c r="J51" s="133"/>
    </row>
    <row r="52" customFormat="false" ht="17.1" hidden="false" customHeight="true" outlineLevel="0" collapsed="false">
      <c r="B52" s="114"/>
      <c r="C52" s="114"/>
      <c r="D52" s="242" t="n">
        <f aca="false">SUM(D43:D51)</f>
        <v>4396</v>
      </c>
      <c r="E52" s="169"/>
      <c r="F52" s="131"/>
      <c r="G52" s="113"/>
      <c r="H52" s="113"/>
      <c r="I52" s="132"/>
      <c r="J52" s="133"/>
    </row>
    <row r="53" customFormat="false" ht="17.1" hidden="false" customHeight="true" outlineLevel="0" collapsed="false">
      <c r="B53" s="114"/>
      <c r="C53" s="113" t="s">
        <v>478</v>
      </c>
      <c r="D53" s="242" t="n">
        <f aca="false">+D52+D41</f>
        <v>7772</v>
      </c>
      <c r="E53" s="244" t="s">
        <v>446</v>
      </c>
      <c r="F53" s="131" t="n">
        <v>75.63</v>
      </c>
      <c r="G53" s="113" t="s">
        <v>130</v>
      </c>
      <c r="H53" s="113" t="s">
        <v>84</v>
      </c>
      <c r="I53" s="132" t="n">
        <f aca="false">+D53*F53/100</f>
        <v>5877.9636</v>
      </c>
      <c r="J53" s="133" t="s">
        <v>131</v>
      </c>
    </row>
    <row r="54" customFormat="false" ht="17.1" hidden="false" customHeight="true" outlineLevel="0" collapsed="false">
      <c r="B54" s="114"/>
      <c r="C54" s="114"/>
      <c r="D54" s="244"/>
      <c r="E54" s="244"/>
      <c r="F54" s="131"/>
      <c r="G54" s="113"/>
      <c r="H54" s="113"/>
      <c r="I54" s="132"/>
      <c r="J54" s="133"/>
    </row>
    <row r="55" customFormat="false" ht="17.1" hidden="false" customHeight="true" outlineLevel="0" collapsed="false">
      <c r="B55" s="114" t="s">
        <v>136</v>
      </c>
      <c r="C55" s="114"/>
      <c r="D55" s="244"/>
      <c r="E55" s="244"/>
      <c r="F55" s="131"/>
      <c r="G55" s="113"/>
      <c r="H55" s="113"/>
      <c r="I55" s="132"/>
      <c r="J55" s="133"/>
    </row>
    <row r="56" customFormat="false" ht="17.1" hidden="false" customHeight="true" outlineLevel="0" collapsed="false">
      <c r="B56" s="114" t="s">
        <v>137</v>
      </c>
      <c r="C56" s="114"/>
      <c r="D56" s="244"/>
      <c r="E56" s="244"/>
      <c r="F56" s="131"/>
      <c r="G56" s="113"/>
      <c r="H56" s="113"/>
      <c r="I56" s="132"/>
      <c r="J56" s="133"/>
    </row>
    <row r="57" customFormat="false" ht="17.1" hidden="false" customHeight="true" outlineLevel="0" collapsed="false">
      <c r="B57" s="111"/>
      <c r="C57" s="114"/>
      <c r="D57" s="169"/>
      <c r="E57" s="244"/>
      <c r="F57" s="131"/>
      <c r="G57" s="113"/>
      <c r="H57" s="113"/>
      <c r="I57" s="132"/>
      <c r="J57" s="133"/>
    </row>
    <row r="58" customFormat="false" ht="17.1" hidden="false" customHeight="true" outlineLevel="0" collapsed="false">
      <c r="B58" s="111" t="s">
        <v>423</v>
      </c>
      <c r="C58" s="114"/>
      <c r="D58" s="169"/>
      <c r="E58" s="244"/>
      <c r="F58" s="131"/>
      <c r="G58" s="113"/>
      <c r="H58" s="113"/>
      <c r="I58" s="132"/>
      <c r="J58" s="133"/>
    </row>
    <row r="59" customFormat="false" ht="17.1" hidden="false" customHeight="true" outlineLevel="0" collapsed="false">
      <c r="A59" s="1" t="s">
        <v>479</v>
      </c>
      <c r="B59" s="114" t="s">
        <v>480</v>
      </c>
      <c r="C59" s="114" t="s">
        <v>481</v>
      </c>
      <c r="D59" s="169" t="n">
        <v>998</v>
      </c>
      <c r="E59" s="244"/>
      <c r="F59" s="131"/>
      <c r="G59" s="113"/>
      <c r="H59" s="113"/>
      <c r="I59" s="132"/>
      <c r="J59" s="133"/>
    </row>
    <row r="60" customFormat="false" ht="17.1" hidden="false" customHeight="true" outlineLevel="0" collapsed="false">
      <c r="B60" s="114" t="s">
        <v>482</v>
      </c>
      <c r="C60" s="114" t="s">
        <v>483</v>
      </c>
      <c r="D60" s="169" t="n">
        <v>569</v>
      </c>
      <c r="E60" s="244"/>
      <c r="F60" s="131"/>
      <c r="G60" s="113"/>
      <c r="H60" s="113"/>
      <c r="I60" s="132"/>
      <c r="J60" s="133"/>
    </row>
    <row r="61" customFormat="false" ht="17.1" hidden="false" customHeight="true" outlineLevel="0" collapsed="false">
      <c r="B61" s="114" t="s">
        <v>484</v>
      </c>
      <c r="C61" s="247" t="s">
        <v>485</v>
      </c>
      <c r="D61" s="169" t="n">
        <v>710</v>
      </c>
      <c r="E61" s="244"/>
      <c r="F61" s="131"/>
      <c r="G61" s="113"/>
      <c r="H61" s="113"/>
      <c r="I61" s="132"/>
      <c r="J61" s="133"/>
    </row>
    <row r="62" customFormat="false" ht="17.1" hidden="false" customHeight="true" outlineLevel="0" collapsed="false">
      <c r="B62" s="114" t="s">
        <v>486</v>
      </c>
      <c r="C62" s="114" t="s">
        <v>487</v>
      </c>
      <c r="D62" s="169" t="n">
        <v>722</v>
      </c>
      <c r="E62" s="244"/>
      <c r="F62" s="131"/>
      <c r="G62" s="113"/>
      <c r="H62" s="113"/>
      <c r="I62" s="132"/>
      <c r="J62" s="133"/>
    </row>
    <row r="63" customFormat="false" ht="17.1" hidden="false" customHeight="true" outlineLevel="0" collapsed="false">
      <c r="B63" s="114" t="s">
        <v>488</v>
      </c>
      <c r="C63" s="114" t="s">
        <v>489</v>
      </c>
      <c r="D63" s="169" t="n">
        <v>1651</v>
      </c>
      <c r="E63" s="244"/>
      <c r="F63" s="131"/>
      <c r="G63" s="113"/>
      <c r="H63" s="113"/>
      <c r="I63" s="132"/>
      <c r="J63" s="133"/>
    </row>
    <row r="64" customFormat="false" ht="17.1" hidden="false" customHeight="true" outlineLevel="0" collapsed="false">
      <c r="B64" s="114" t="s">
        <v>457</v>
      </c>
      <c r="C64" s="114" t="s">
        <v>490</v>
      </c>
      <c r="D64" s="169" t="n">
        <v>1624</v>
      </c>
      <c r="E64" s="244"/>
      <c r="F64" s="131"/>
      <c r="G64" s="113"/>
      <c r="H64" s="113"/>
      <c r="I64" s="132"/>
      <c r="J64" s="133"/>
    </row>
    <row r="65" customFormat="false" ht="17.1" hidden="false" customHeight="true" outlineLevel="0" collapsed="false">
      <c r="B65" s="114"/>
      <c r="C65" s="114"/>
      <c r="D65" s="242" t="n">
        <f aca="false">SUM(D59:D64)</f>
        <v>6274</v>
      </c>
      <c r="E65" s="244"/>
      <c r="F65" s="131"/>
      <c r="G65" s="113"/>
      <c r="H65" s="113"/>
      <c r="I65" s="132"/>
      <c r="J65" s="133"/>
    </row>
    <row r="66" customFormat="false" ht="17.1" hidden="false" customHeight="true" outlineLevel="0" collapsed="false">
      <c r="B66" s="120" t="s">
        <v>430</v>
      </c>
      <c r="C66" s="114"/>
      <c r="D66" s="244"/>
      <c r="E66" s="244"/>
      <c r="F66" s="131"/>
      <c r="G66" s="113"/>
      <c r="H66" s="113"/>
      <c r="I66" s="132"/>
      <c r="J66" s="133"/>
    </row>
    <row r="67" customFormat="false" ht="17.1" hidden="false" customHeight="true" outlineLevel="0" collapsed="false">
      <c r="B67" s="114" t="s">
        <v>431</v>
      </c>
      <c r="C67" s="114" t="s">
        <v>491</v>
      </c>
      <c r="D67" s="244" t="n">
        <v>96</v>
      </c>
      <c r="E67" s="244"/>
      <c r="F67" s="131"/>
      <c r="G67" s="113"/>
      <c r="H67" s="113"/>
      <c r="I67" s="132"/>
      <c r="J67" s="133"/>
    </row>
    <row r="68" customFormat="false" ht="17.1" hidden="false" customHeight="true" outlineLevel="0" collapsed="false">
      <c r="B68" s="114" t="s">
        <v>492</v>
      </c>
      <c r="C68" s="114" t="s">
        <v>493</v>
      </c>
      <c r="D68" s="244" t="n">
        <v>165</v>
      </c>
      <c r="E68" s="244"/>
      <c r="F68" s="131"/>
      <c r="G68" s="113"/>
      <c r="H68" s="113"/>
      <c r="I68" s="132"/>
      <c r="J68" s="133"/>
    </row>
    <row r="69" customFormat="false" ht="17.1" hidden="false" customHeight="true" outlineLevel="0" collapsed="false">
      <c r="B69" s="114" t="s">
        <v>494</v>
      </c>
      <c r="C69" s="114" t="s">
        <v>495</v>
      </c>
      <c r="D69" s="244" t="n">
        <v>71</v>
      </c>
      <c r="E69" s="244"/>
      <c r="F69" s="131"/>
      <c r="G69" s="113"/>
      <c r="H69" s="113"/>
      <c r="I69" s="132"/>
      <c r="J69" s="133"/>
    </row>
    <row r="70" customFormat="false" ht="17.1" hidden="false" customHeight="true" outlineLevel="0" collapsed="false">
      <c r="B70" s="114" t="s">
        <v>496</v>
      </c>
      <c r="C70" s="114" t="s">
        <v>497</v>
      </c>
      <c r="D70" s="244" t="n">
        <v>40</v>
      </c>
      <c r="E70" s="244"/>
      <c r="F70" s="131"/>
      <c r="G70" s="113"/>
      <c r="H70" s="113"/>
      <c r="I70" s="132"/>
      <c r="J70" s="133"/>
    </row>
    <row r="71" customFormat="false" ht="17.1" hidden="false" customHeight="true" outlineLevel="0" collapsed="false">
      <c r="B71" s="114" t="s">
        <v>498</v>
      </c>
      <c r="C71" s="114" t="s">
        <v>499</v>
      </c>
      <c r="D71" s="244" t="n">
        <v>83</v>
      </c>
      <c r="E71" s="244"/>
      <c r="F71" s="131"/>
      <c r="G71" s="113"/>
      <c r="H71" s="113"/>
      <c r="I71" s="132"/>
      <c r="J71" s="133"/>
    </row>
    <row r="72" customFormat="false" ht="17.1" hidden="false" customHeight="true" outlineLevel="0" collapsed="false">
      <c r="B72" s="114" t="s">
        <v>500</v>
      </c>
      <c r="C72" s="114" t="s">
        <v>501</v>
      </c>
      <c r="D72" s="244" t="n">
        <v>480</v>
      </c>
      <c r="E72" s="244"/>
      <c r="F72" s="131"/>
      <c r="G72" s="113"/>
      <c r="H72" s="113"/>
      <c r="I72" s="132"/>
      <c r="J72" s="133"/>
    </row>
    <row r="73" customFormat="false" ht="17.1" hidden="false" customHeight="true" outlineLevel="0" collapsed="false">
      <c r="B73" s="248"/>
      <c r="C73" s="248"/>
      <c r="D73" s="249" t="n">
        <f aca="false">SUM(D67:D72)</f>
        <v>935</v>
      </c>
      <c r="E73" s="244"/>
      <c r="F73" s="131"/>
      <c r="G73" s="113"/>
      <c r="H73" s="113"/>
      <c r="I73" s="132"/>
      <c r="J73" s="133"/>
    </row>
    <row r="74" customFormat="false" ht="17.1" hidden="false" customHeight="true" outlineLevel="0" collapsed="false">
      <c r="B74" s="6" t="s">
        <v>502</v>
      </c>
      <c r="C74" s="250" t="s">
        <v>503</v>
      </c>
      <c r="D74" s="251" t="n">
        <f aca="false">+D65-D73</f>
        <v>5339</v>
      </c>
      <c r="E74" s="244"/>
      <c r="F74" s="131"/>
      <c r="G74" s="113"/>
      <c r="H74" s="113"/>
      <c r="I74" s="132"/>
      <c r="J74" s="133"/>
    </row>
    <row r="75" customFormat="false" ht="17.1" hidden="false" customHeight="true" outlineLevel="0" collapsed="false">
      <c r="B75" s="6"/>
      <c r="C75" s="250"/>
      <c r="D75" s="252"/>
      <c r="E75" s="244"/>
      <c r="F75" s="131"/>
      <c r="G75" s="113"/>
      <c r="H75" s="113"/>
      <c r="I75" s="132"/>
      <c r="J75" s="133"/>
    </row>
    <row r="76" customFormat="false" ht="17.1" hidden="false" customHeight="true" outlineLevel="0" collapsed="false">
      <c r="A76" s="1" t="s">
        <v>504</v>
      </c>
      <c r="B76" s="111" t="s">
        <v>436</v>
      </c>
      <c r="C76" s="114"/>
      <c r="D76" s="169"/>
      <c r="E76" s="244"/>
      <c r="F76" s="131"/>
      <c r="G76" s="113"/>
      <c r="H76" s="113"/>
      <c r="I76" s="132"/>
      <c r="J76" s="133"/>
    </row>
    <row r="77" customFormat="false" ht="17.1" hidden="false" customHeight="true" outlineLevel="0" collapsed="false">
      <c r="B77" s="114" t="s">
        <v>480</v>
      </c>
      <c r="C77" s="247" t="s">
        <v>505</v>
      </c>
      <c r="D77" s="169" t="n">
        <v>3144</v>
      </c>
      <c r="E77" s="244"/>
      <c r="F77" s="131"/>
      <c r="G77" s="113"/>
      <c r="H77" s="113"/>
      <c r="I77" s="132"/>
      <c r="J77" s="133"/>
    </row>
    <row r="78" customFormat="false" ht="17.1" hidden="false" customHeight="true" outlineLevel="0" collapsed="false">
      <c r="B78" s="114" t="s">
        <v>506</v>
      </c>
      <c r="C78" s="114" t="s">
        <v>507</v>
      </c>
      <c r="D78" s="169" t="n">
        <v>1589</v>
      </c>
      <c r="E78" s="244"/>
      <c r="F78" s="131"/>
      <c r="G78" s="113"/>
      <c r="H78" s="113"/>
      <c r="I78" s="132"/>
      <c r="J78" s="133"/>
    </row>
    <row r="79" customFormat="false" ht="17.1" hidden="false" customHeight="true" outlineLevel="0" collapsed="false">
      <c r="B79" s="114" t="s">
        <v>463</v>
      </c>
      <c r="C79" s="114" t="s">
        <v>508</v>
      </c>
      <c r="D79" s="169" t="n">
        <v>682</v>
      </c>
      <c r="E79" s="244"/>
      <c r="F79" s="131"/>
      <c r="G79" s="113"/>
      <c r="H79" s="113"/>
      <c r="I79" s="132"/>
      <c r="J79" s="133"/>
    </row>
    <row r="80" customFormat="false" ht="17.1" hidden="false" customHeight="true" outlineLevel="0" collapsed="false">
      <c r="B80" s="114" t="s">
        <v>488</v>
      </c>
      <c r="C80" s="114" t="s">
        <v>509</v>
      </c>
      <c r="D80" s="169" t="n">
        <v>1639</v>
      </c>
      <c r="E80" s="244"/>
      <c r="F80" s="131"/>
      <c r="G80" s="113"/>
      <c r="H80" s="113"/>
      <c r="I80" s="132"/>
      <c r="J80" s="133"/>
    </row>
    <row r="81" customFormat="false" ht="17.1" hidden="false" customHeight="true" outlineLevel="0" collapsed="false">
      <c r="B81" s="114" t="s">
        <v>488</v>
      </c>
      <c r="C81" s="114" t="s">
        <v>510</v>
      </c>
      <c r="D81" s="169" t="n">
        <v>1686</v>
      </c>
      <c r="E81" s="244"/>
      <c r="F81" s="131"/>
      <c r="G81" s="113"/>
      <c r="H81" s="113"/>
      <c r="I81" s="132"/>
      <c r="J81" s="133"/>
    </row>
    <row r="82" customFormat="false" ht="17.1" hidden="false" customHeight="true" outlineLevel="0" collapsed="false">
      <c r="B82" s="114" t="s">
        <v>511</v>
      </c>
      <c r="C82" s="114" t="s">
        <v>512</v>
      </c>
      <c r="D82" s="169" t="n">
        <v>91</v>
      </c>
      <c r="E82" s="244"/>
      <c r="F82" s="131"/>
      <c r="G82" s="113"/>
      <c r="H82" s="113"/>
      <c r="I82" s="132"/>
      <c r="J82" s="133"/>
    </row>
    <row r="83" customFormat="false" ht="17.1" hidden="false" customHeight="true" outlineLevel="0" collapsed="false">
      <c r="B83" s="114"/>
      <c r="C83" s="114"/>
      <c r="D83" s="242" t="n">
        <f aca="false">SUM(D77:D82)</f>
        <v>8831</v>
      </c>
      <c r="E83" s="244"/>
      <c r="F83" s="131"/>
      <c r="G83" s="113"/>
      <c r="H83" s="113"/>
      <c r="I83" s="132"/>
      <c r="J83" s="133"/>
    </row>
    <row r="84" customFormat="false" ht="17.1" hidden="false" customHeight="true" outlineLevel="0" collapsed="false">
      <c r="B84" s="120" t="s">
        <v>430</v>
      </c>
      <c r="C84" s="114"/>
      <c r="D84" s="244"/>
      <c r="E84" s="244"/>
      <c r="F84" s="131"/>
      <c r="G84" s="113"/>
      <c r="H84" s="113"/>
      <c r="I84" s="132"/>
      <c r="J84" s="133"/>
    </row>
    <row r="85" customFormat="false" ht="17.1" hidden="false" customHeight="true" outlineLevel="0" collapsed="false">
      <c r="B85" s="114" t="s">
        <v>431</v>
      </c>
      <c r="C85" s="114" t="s">
        <v>513</v>
      </c>
      <c r="D85" s="244" t="n">
        <v>272</v>
      </c>
      <c r="E85" s="244"/>
      <c r="F85" s="131"/>
      <c r="G85" s="113"/>
      <c r="H85" s="113"/>
      <c r="I85" s="132"/>
      <c r="J85" s="133"/>
    </row>
    <row r="86" customFormat="false" ht="17.1" hidden="false" customHeight="true" outlineLevel="0" collapsed="false">
      <c r="B86" s="114" t="s">
        <v>492</v>
      </c>
      <c r="C86" s="114" t="s">
        <v>514</v>
      </c>
      <c r="D86" s="244" t="n">
        <v>385</v>
      </c>
      <c r="E86" s="244"/>
      <c r="F86" s="131"/>
      <c r="G86" s="113"/>
      <c r="H86" s="113"/>
      <c r="I86" s="132"/>
      <c r="J86" s="133"/>
    </row>
    <row r="87" customFormat="false" ht="17.1" hidden="false" customHeight="true" outlineLevel="0" collapsed="false">
      <c r="B87" s="114" t="s">
        <v>515</v>
      </c>
      <c r="C87" s="114" t="s">
        <v>516</v>
      </c>
      <c r="D87" s="244" t="n">
        <v>26</v>
      </c>
      <c r="E87" s="244"/>
      <c r="F87" s="131"/>
      <c r="G87" s="113"/>
      <c r="H87" s="113"/>
      <c r="I87" s="132"/>
      <c r="J87" s="133"/>
    </row>
    <row r="88" customFormat="false" ht="17.1" hidden="false" customHeight="true" outlineLevel="0" collapsed="false">
      <c r="B88" s="248"/>
      <c r="C88" s="248"/>
      <c r="D88" s="249" t="n">
        <f aca="false">SUM(D85:D87)</f>
        <v>683</v>
      </c>
      <c r="E88" s="244"/>
      <c r="F88" s="131"/>
      <c r="G88" s="113"/>
      <c r="H88" s="113"/>
      <c r="I88" s="132"/>
      <c r="J88" s="133"/>
    </row>
    <row r="89" customFormat="false" ht="17.1" hidden="false" customHeight="true" outlineLevel="0" collapsed="false">
      <c r="B89" s="6" t="s">
        <v>502</v>
      </c>
      <c r="C89" s="250" t="s">
        <v>517</v>
      </c>
      <c r="D89" s="251" t="n">
        <f aca="false">+D83-D88</f>
        <v>8148</v>
      </c>
      <c r="E89" s="244"/>
      <c r="F89" s="131"/>
      <c r="G89" s="113"/>
      <c r="H89" s="113"/>
      <c r="I89" s="132"/>
      <c r="J89" s="133"/>
    </row>
    <row r="90" customFormat="false" ht="17.1" hidden="false" customHeight="true" outlineLevel="0" collapsed="false">
      <c r="B90" s="6"/>
      <c r="C90" s="250" t="s">
        <v>518</v>
      </c>
      <c r="D90" s="251" t="n">
        <f aca="false">+D89+D74</f>
        <v>13487</v>
      </c>
      <c r="E90" s="244"/>
      <c r="F90" s="131"/>
      <c r="G90" s="113"/>
      <c r="H90" s="113"/>
      <c r="I90" s="132"/>
      <c r="J90" s="133"/>
    </row>
    <row r="91" customFormat="false" ht="6.75" hidden="false" customHeight="true" outlineLevel="0" collapsed="false">
      <c r="C91" s="250"/>
      <c r="D91" s="252"/>
      <c r="E91" s="244"/>
      <c r="F91" s="131"/>
      <c r="G91" s="113"/>
      <c r="H91" s="113"/>
      <c r="I91" s="132"/>
      <c r="J91" s="133"/>
    </row>
    <row r="92" customFormat="false" ht="17.1" hidden="false" customHeight="true" outlineLevel="0" collapsed="false">
      <c r="A92" s="1" t="s">
        <v>441</v>
      </c>
      <c r="B92" s="253" t="s">
        <v>519</v>
      </c>
      <c r="C92" s="250"/>
      <c r="D92" s="252"/>
      <c r="E92" s="244"/>
      <c r="F92" s="131"/>
      <c r="G92" s="113"/>
      <c r="H92" s="113"/>
      <c r="I92" s="132"/>
      <c r="J92" s="133"/>
    </row>
    <row r="93" customFormat="false" ht="17.1" hidden="false" customHeight="true" outlineLevel="0" collapsed="false">
      <c r="A93" s="1" t="s">
        <v>520</v>
      </c>
      <c r="B93" s="111" t="s">
        <v>423</v>
      </c>
      <c r="C93" s="250"/>
      <c r="D93" s="252"/>
      <c r="E93" s="244"/>
      <c r="F93" s="131"/>
      <c r="G93" s="113"/>
      <c r="H93" s="113"/>
      <c r="I93" s="132"/>
      <c r="J93" s="133"/>
    </row>
    <row r="94" customFormat="false" ht="17.1" hidden="false" customHeight="true" outlineLevel="0" collapsed="false">
      <c r="B94" s="6" t="s">
        <v>521</v>
      </c>
      <c r="C94" s="125" t="s">
        <v>522</v>
      </c>
      <c r="D94" s="252" t="n">
        <v>2213</v>
      </c>
      <c r="E94" s="244"/>
      <c r="F94" s="131"/>
      <c r="G94" s="113"/>
      <c r="H94" s="113"/>
      <c r="I94" s="132"/>
      <c r="J94" s="133"/>
    </row>
    <row r="95" customFormat="false" ht="17.1" hidden="false" customHeight="true" outlineLevel="0" collapsed="false">
      <c r="B95" s="114" t="s">
        <v>457</v>
      </c>
      <c r="C95" s="125" t="s">
        <v>523</v>
      </c>
      <c r="D95" s="252" t="n">
        <v>1842</v>
      </c>
      <c r="E95" s="244"/>
      <c r="F95" s="131"/>
      <c r="G95" s="113"/>
      <c r="H95" s="113"/>
      <c r="I95" s="132"/>
      <c r="J95" s="133"/>
    </row>
    <row r="96" customFormat="false" ht="17.1" hidden="false" customHeight="true" outlineLevel="0" collapsed="false">
      <c r="B96" s="6"/>
      <c r="C96" s="250"/>
      <c r="D96" s="249" t="n">
        <f aca="false">SUM(D94:D95)</f>
        <v>4055</v>
      </c>
      <c r="E96" s="244"/>
      <c r="F96" s="131"/>
      <c r="G96" s="113"/>
      <c r="H96" s="113"/>
      <c r="I96" s="132"/>
      <c r="J96" s="133"/>
    </row>
    <row r="97" customFormat="false" ht="17.1" hidden="false" customHeight="true" outlineLevel="0" collapsed="false">
      <c r="B97" s="120" t="s">
        <v>430</v>
      </c>
      <c r="C97" s="114"/>
      <c r="D97" s="244"/>
      <c r="E97" s="244"/>
      <c r="F97" s="131"/>
      <c r="G97" s="113"/>
      <c r="H97" s="113"/>
      <c r="I97" s="132"/>
      <c r="J97" s="133"/>
    </row>
    <row r="98" customFormat="false" ht="17.1" hidden="false" customHeight="true" outlineLevel="0" collapsed="false">
      <c r="B98" s="114" t="s">
        <v>494</v>
      </c>
      <c r="C98" s="114" t="s">
        <v>495</v>
      </c>
      <c r="D98" s="244" t="n">
        <v>71</v>
      </c>
      <c r="E98" s="244"/>
      <c r="F98" s="131"/>
      <c r="G98" s="113"/>
      <c r="H98" s="113"/>
      <c r="I98" s="132"/>
      <c r="J98" s="133"/>
    </row>
    <row r="99" customFormat="false" ht="17.1" hidden="false" customHeight="true" outlineLevel="0" collapsed="false">
      <c r="B99" s="114" t="s">
        <v>524</v>
      </c>
      <c r="C99" s="114" t="s">
        <v>525</v>
      </c>
      <c r="D99" s="244" t="n">
        <v>129</v>
      </c>
      <c r="E99" s="244"/>
      <c r="F99" s="131"/>
      <c r="G99" s="113"/>
      <c r="H99" s="113"/>
      <c r="I99" s="132"/>
      <c r="J99" s="133"/>
    </row>
    <row r="100" customFormat="false" ht="17.1" hidden="false" customHeight="true" outlineLevel="0" collapsed="false">
      <c r="B100" s="114" t="s">
        <v>526</v>
      </c>
      <c r="C100" s="114" t="s">
        <v>527</v>
      </c>
      <c r="D100" s="244" t="n">
        <v>165</v>
      </c>
      <c r="E100" s="244"/>
      <c r="F100" s="131"/>
      <c r="G100" s="113"/>
      <c r="H100" s="113"/>
      <c r="I100" s="132"/>
      <c r="J100" s="133"/>
    </row>
    <row r="101" customFormat="false" ht="17.1" hidden="false" customHeight="true" outlineLevel="0" collapsed="false">
      <c r="B101" s="248"/>
      <c r="C101" s="248"/>
      <c r="D101" s="249" t="n">
        <f aca="false">SUM(D98:D100)</f>
        <v>365</v>
      </c>
      <c r="E101" s="244"/>
      <c r="F101" s="131"/>
      <c r="G101" s="113"/>
      <c r="H101" s="113"/>
      <c r="I101" s="132"/>
      <c r="J101" s="133"/>
    </row>
    <row r="102" customFormat="false" ht="17.1" hidden="false" customHeight="true" outlineLevel="0" collapsed="false">
      <c r="B102" s="6" t="s">
        <v>502</v>
      </c>
      <c r="C102" s="250" t="s">
        <v>528</v>
      </c>
      <c r="D102" s="251" t="n">
        <f aca="false">+D96-D101</f>
        <v>3690</v>
      </c>
      <c r="E102" s="244"/>
      <c r="F102" s="131"/>
      <c r="G102" s="113"/>
      <c r="H102" s="113"/>
      <c r="I102" s="132"/>
      <c r="J102" s="133"/>
    </row>
    <row r="103" customFormat="false" ht="17.1" hidden="false" customHeight="true" outlineLevel="0" collapsed="false">
      <c r="B103" s="114"/>
      <c r="C103" s="114"/>
      <c r="D103" s="244"/>
      <c r="E103" s="244"/>
      <c r="F103" s="131"/>
      <c r="G103" s="113"/>
      <c r="H103" s="113"/>
      <c r="I103" s="132"/>
      <c r="J103" s="133"/>
    </row>
    <row r="104" customFormat="false" ht="17.1" hidden="false" customHeight="true" outlineLevel="0" collapsed="false">
      <c r="A104" s="1" t="s">
        <v>529</v>
      </c>
      <c r="B104" s="111" t="s">
        <v>436</v>
      </c>
      <c r="C104" s="114"/>
      <c r="D104" s="243"/>
      <c r="E104" s="243"/>
      <c r="F104" s="131"/>
      <c r="G104" s="113"/>
      <c r="H104" s="113"/>
      <c r="I104" s="132"/>
      <c r="J104" s="133"/>
    </row>
    <row r="105" customFormat="false" ht="17.1" hidden="false" customHeight="true" outlineLevel="0" collapsed="false">
      <c r="A105" s="113"/>
      <c r="B105" s="114" t="s">
        <v>530</v>
      </c>
      <c r="C105" s="114" t="s">
        <v>531</v>
      </c>
      <c r="D105" s="244" t="n">
        <v>1754</v>
      </c>
      <c r="E105" s="244"/>
      <c r="F105" s="131"/>
      <c r="G105" s="113"/>
      <c r="H105" s="113"/>
      <c r="I105" s="132"/>
      <c r="J105" s="133"/>
    </row>
    <row r="106" customFormat="false" ht="15" hidden="false" customHeight="true" outlineLevel="0" collapsed="false">
      <c r="A106" s="113"/>
      <c r="B106" s="114" t="s">
        <v>532</v>
      </c>
      <c r="C106" s="114" t="s">
        <v>533</v>
      </c>
      <c r="D106" s="244" t="n">
        <v>785</v>
      </c>
      <c r="E106" s="244"/>
      <c r="F106" s="131"/>
      <c r="G106" s="113"/>
      <c r="H106" s="113"/>
      <c r="I106" s="132"/>
      <c r="J106" s="133"/>
    </row>
    <row r="107" customFormat="false" ht="17.1" hidden="false" customHeight="true" outlineLevel="0" collapsed="false">
      <c r="A107" s="113"/>
      <c r="B107" s="114" t="s">
        <v>534</v>
      </c>
      <c r="C107" s="114" t="s">
        <v>535</v>
      </c>
      <c r="D107" s="244" t="n">
        <v>639</v>
      </c>
      <c r="E107" s="244"/>
      <c r="F107" s="131"/>
      <c r="G107" s="113"/>
      <c r="H107" s="113"/>
      <c r="I107" s="132"/>
      <c r="J107" s="133"/>
    </row>
    <row r="108" customFormat="false" ht="17.1" hidden="false" customHeight="true" outlineLevel="0" collapsed="false">
      <c r="A108" s="113"/>
      <c r="B108" s="114" t="s">
        <v>536</v>
      </c>
      <c r="C108" s="114" t="s">
        <v>537</v>
      </c>
      <c r="D108" s="244" t="n">
        <v>755</v>
      </c>
      <c r="E108" s="244"/>
      <c r="F108" s="131"/>
      <c r="G108" s="113"/>
      <c r="H108" s="113"/>
      <c r="I108" s="132"/>
      <c r="J108" s="133"/>
    </row>
    <row r="109" customFormat="false" ht="15.75" hidden="false" customHeight="true" outlineLevel="0" collapsed="false">
      <c r="A109" s="113"/>
      <c r="B109" s="114"/>
      <c r="C109" s="114"/>
      <c r="D109" s="249" t="n">
        <f aca="false">SUM(D105:D108)</f>
        <v>3933</v>
      </c>
      <c r="E109" s="254"/>
      <c r="F109" s="131"/>
      <c r="G109" s="113"/>
      <c r="H109" s="113"/>
      <c r="I109" s="132"/>
      <c r="J109" s="133"/>
    </row>
    <row r="110" customFormat="false" ht="17.1" hidden="false" customHeight="true" outlineLevel="0" collapsed="false">
      <c r="A110" s="113"/>
      <c r="B110" s="120" t="s">
        <v>430</v>
      </c>
      <c r="C110" s="114"/>
      <c r="D110" s="244"/>
      <c r="E110" s="244"/>
      <c r="F110" s="131"/>
      <c r="G110" s="113"/>
      <c r="H110" s="113"/>
      <c r="I110" s="132"/>
      <c r="J110" s="133"/>
    </row>
    <row r="111" customFormat="false" ht="15.75" hidden="false" customHeight="true" outlineLevel="0" collapsed="false">
      <c r="A111" s="113"/>
      <c r="B111" s="114" t="s">
        <v>494</v>
      </c>
      <c r="C111" s="114" t="s">
        <v>538</v>
      </c>
      <c r="D111" s="244" t="n">
        <v>560</v>
      </c>
      <c r="E111" s="244"/>
      <c r="F111" s="131"/>
      <c r="G111" s="113"/>
      <c r="H111" s="113"/>
      <c r="I111" s="132"/>
      <c r="J111" s="133"/>
    </row>
    <row r="112" customFormat="false" ht="17.1" hidden="false" customHeight="true" outlineLevel="0" collapsed="false">
      <c r="A112" s="113"/>
      <c r="B112" s="248"/>
      <c r="C112" s="248"/>
      <c r="D112" s="249" t="n">
        <f aca="false">SUM(D111:D111)</f>
        <v>560</v>
      </c>
      <c r="E112" s="254"/>
      <c r="F112" s="131"/>
      <c r="G112" s="113"/>
      <c r="H112" s="113"/>
      <c r="I112" s="132"/>
      <c r="J112" s="133"/>
    </row>
    <row r="113" customFormat="false" ht="17.1" hidden="false" customHeight="true" outlineLevel="0" collapsed="false">
      <c r="A113" s="113"/>
      <c r="B113" s="6" t="s">
        <v>502</v>
      </c>
      <c r="C113" s="250" t="s">
        <v>539</v>
      </c>
      <c r="D113" s="251" t="n">
        <f aca="false">+D109-D112</f>
        <v>3373</v>
      </c>
      <c r="E113" s="252"/>
      <c r="F113" s="131"/>
      <c r="G113" s="113"/>
      <c r="H113" s="113"/>
      <c r="I113" s="132"/>
      <c r="J113" s="133"/>
    </row>
    <row r="114" customFormat="false" ht="17.1" hidden="false" customHeight="true" outlineLevel="0" collapsed="false">
      <c r="A114" s="113"/>
      <c r="B114" s="6"/>
      <c r="C114" s="250" t="s">
        <v>540</v>
      </c>
      <c r="D114" s="251" t="n">
        <f aca="false">+D113+D102</f>
        <v>7063</v>
      </c>
      <c r="E114" s="252"/>
      <c r="F114" s="131"/>
      <c r="G114" s="113"/>
      <c r="H114" s="113"/>
      <c r="I114" s="132"/>
      <c r="J114" s="133"/>
    </row>
    <row r="115" customFormat="false" ht="17.1" hidden="false" customHeight="true" outlineLevel="0" collapsed="false">
      <c r="A115" s="113"/>
      <c r="B115" s="6"/>
      <c r="C115" s="250"/>
      <c r="D115" s="251"/>
      <c r="E115" s="252"/>
      <c r="F115" s="131"/>
      <c r="G115" s="113"/>
      <c r="H115" s="113"/>
      <c r="I115" s="132"/>
      <c r="J115" s="133"/>
    </row>
    <row r="116" customFormat="false" ht="17.1" hidden="false" customHeight="true" outlineLevel="0" collapsed="false">
      <c r="A116" s="113"/>
      <c r="B116" s="6"/>
      <c r="C116" s="250" t="s">
        <v>541</v>
      </c>
      <c r="D116" s="251" t="n">
        <f aca="false">+D90</f>
        <v>13487</v>
      </c>
      <c r="E116" s="252"/>
      <c r="F116" s="131"/>
      <c r="G116" s="113"/>
      <c r="H116" s="113"/>
      <c r="I116" s="132"/>
      <c r="J116" s="133"/>
    </row>
    <row r="117" customFormat="false" ht="17.1" hidden="false" customHeight="true" outlineLevel="0" collapsed="false">
      <c r="A117" s="113"/>
      <c r="B117" s="6"/>
      <c r="C117" s="250" t="s">
        <v>542</v>
      </c>
      <c r="D117" s="251" t="n">
        <f aca="false">+D102+D113</f>
        <v>7063</v>
      </c>
      <c r="E117" s="252"/>
      <c r="F117" s="131"/>
      <c r="G117" s="113"/>
      <c r="H117" s="113"/>
      <c r="I117" s="132"/>
      <c r="J117" s="133"/>
    </row>
    <row r="118" customFormat="false" ht="17.1" hidden="false" customHeight="true" outlineLevel="0" collapsed="false">
      <c r="A118" s="113"/>
      <c r="B118" s="6"/>
      <c r="C118" s="250"/>
      <c r="D118" s="251"/>
      <c r="E118" s="252"/>
      <c r="F118" s="131"/>
      <c r="G118" s="113"/>
      <c r="H118" s="113"/>
      <c r="I118" s="132"/>
      <c r="J118" s="133"/>
    </row>
    <row r="119" customFormat="false" ht="17.1" hidden="false" customHeight="true" outlineLevel="0" collapsed="false">
      <c r="A119" s="113"/>
      <c r="B119" s="114"/>
      <c r="C119" s="114" t="s">
        <v>543</v>
      </c>
      <c r="D119" s="251" t="n">
        <f aca="false">+D117+D116</f>
        <v>20550</v>
      </c>
      <c r="E119" s="244" t="s">
        <v>446</v>
      </c>
      <c r="F119" s="131" t="n">
        <v>226.88</v>
      </c>
      <c r="G119" s="113" t="s">
        <v>130</v>
      </c>
      <c r="H119" s="113" t="s">
        <v>84</v>
      </c>
      <c r="I119" s="132" t="n">
        <f aca="false">+D119*F119/100</f>
        <v>46623.84</v>
      </c>
      <c r="J119" s="133" t="s">
        <v>131</v>
      </c>
    </row>
    <row r="120" customFormat="false" ht="12" hidden="false" customHeight="true" outlineLevel="0" collapsed="false">
      <c r="A120" s="113"/>
      <c r="B120" s="114"/>
      <c r="C120" s="114"/>
      <c r="D120" s="243"/>
      <c r="E120" s="243"/>
      <c r="F120" s="131"/>
      <c r="G120" s="113"/>
      <c r="H120" s="113"/>
      <c r="I120" s="132"/>
      <c r="J120" s="133"/>
    </row>
    <row r="121" customFormat="false" ht="17.1" hidden="false" customHeight="true" outlineLevel="0" collapsed="false">
      <c r="A121" s="106" t="n">
        <v>3</v>
      </c>
      <c r="B121" s="124" t="s">
        <v>139</v>
      </c>
      <c r="C121" s="112"/>
      <c r="D121" s="110"/>
      <c r="E121" s="110"/>
      <c r="F121" s="110"/>
      <c r="G121" s="106"/>
      <c r="H121" s="106"/>
      <c r="I121" s="106"/>
      <c r="J121" s="106"/>
    </row>
    <row r="122" customFormat="false" ht="17.1" hidden="false" customHeight="true" outlineLevel="0" collapsed="false">
      <c r="A122" s="106"/>
      <c r="B122" s="111"/>
      <c r="C122" s="112"/>
      <c r="D122" s="110"/>
      <c r="E122" s="110"/>
      <c r="F122" s="110"/>
      <c r="G122" s="106"/>
      <c r="H122" s="106"/>
      <c r="I122" s="106"/>
      <c r="J122" s="106"/>
    </row>
    <row r="123" customFormat="false" ht="17.1" hidden="false" customHeight="true" outlineLevel="0" collapsed="false">
      <c r="A123" s="106"/>
      <c r="B123" s="111" t="s">
        <v>423</v>
      </c>
      <c r="C123" s="114"/>
      <c r="D123" s="244"/>
      <c r="E123" s="110"/>
      <c r="F123" s="110"/>
      <c r="G123" s="106"/>
      <c r="H123" s="106"/>
      <c r="I123" s="106"/>
      <c r="J123" s="106"/>
    </row>
    <row r="124" customFormat="false" ht="17.1" hidden="false" customHeight="true" outlineLevel="0" collapsed="false">
      <c r="A124" s="106"/>
      <c r="B124" s="114" t="s">
        <v>544</v>
      </c>
      <c r="C124" s="114" t="s">
        <v>545</v>
      </c>
      <c r="D124" s="242" t="n">
        <v>226</v>
      </c>
      <c r="E124" s="110"/>
      <c r="F124" s="110"/>
      <c r="G124" s="106"/>
      <c r="H124" s="106"/>
      <c r="I124" s="106"/>
      <c r="J124" s="106"/>
    </row>
    <row r="125" customFormat="false" ht="17.1" hidden="false" customHeight="true" outlineLevel="0" collapsed="false">
      <c r="A125" s="106"/>
      <c r="B125" s="124"/>
      <c r="C125" s="112"/>
      <c r="D125" s="110"/>
      <c r="E125" s="110"/>
      <c r="F125" s="110"/>
      <c r="G125" s="106"/>
      <c r="H125" s="106"/>
      <c r="I125" s="106"/>
      <c r="J125" s="106"/>
    </row>
    <row r="126" customFormat="false" ht="17.1" hidden="false" customHeight="true" outlineLevel="0" collapsed="false">
      <c r="A126" s="106"/>
      <c r="B126" s="111" t="s">
        <v>436</v>
      </c>
      <c r="C126" s="112"/>
      <c r="D126" s="110"/>
      <c r="E126" s="110"/>
      <c r="F126" s="110"/>
      <c r="G126" s="106"/>
      <c r="H126" s="106"/>
      <c r="I126" s="106"/>
      <c r="J126" s="106"/>
    </row>
    <row r="127" customFormat="false" ht="17.1" hidden="false" customHeight="true" outlineLevel="0" collapsed="false">
      <c r="A127" s="106"/>
      <c r="B127" s="166" t="s">
        <v>546</v>
      </c>
      <c r="C127" s="112" t="s">
        <v>547</v>
      </c>
      <c r="D127" s="152" t="n">
        <v>51</v>
      </c>
      <c r="E127" s="152"/>
      <c r="F127" s="110"/>
      <c r="G127" s="106"/>
      <c r="H127" s="106"/>
      <c r="I127" s="106"/>
      <c r="J127" s="106"/>
    </row>
    <row r="128" customFormat="false" ht="17.1" hidden="false" customHeight="true" outlineLevel="0" collapsed="false">
      <c r="A128" s="106"/>
      <c r="B128" s="166" t="s">
        <v>548</v>
      </c>
      <c r="C128" s="112" t="s">
        <v>549</v>
      </c>
      <c r="D128" s="152" t="n">
        <v>33</v>
      </c>
      <c r="E128" s="152"/>
      <c r="F128" s="110"/>
      <c r="G128" s="106"/>
      <c r="H128" s="106"/>
      <c r="I128" s="106"/>
      <c r="J128" s="106"/>
    </row>
    <row r="129" customFormat="false" ht="17.1" hidden="false" customHeight="true" outlineLevel="0" collapsed="false">
      <c r="A129" s="106"/>
      <c r="B129" s="166" t="s">
        <v>550</v>
      </c>
      <c r="C129" s="112" t="s">
        <v>551</v>
      </c>
      <c r="D129" s="152" t="n">
        <v>130</v>
      </c>
      <c r="E129" s="152"/>
      <c r="F129" s="110"/>
      <c r="G129" s="106"/>
      <c r="H129" s="106"/>
      <c r="I129" s="106"/>
      <c r="J129" s="106"/>
    </row>
    <row r="130" customFormat="false" ht="17.1" hidden="false" customHeight="true" outlineLevel="0" collapsed="false">
      <c r="A130" s="106"/>
      <c r="B130" s="166" t="s">
        <v>552</v>
      </c>
      <c r="C130" s="112" t="s">
        <v>553</v>
      </c>
      <c r="D130" s="152" t="n">
        <v>3</v>
      </c>
      <c r="E130" s="152"/>
      <c r="F130" s="110"/>
      <c r="G130" s="106"/>
      <c r="H130" s="106"/>
      <c r="I130" s="106"/>
      <c r="J130" s="106"/>
    </row>
    <row r="131" customFormat="false" ht="17.1" hidden="false" customHeight="true" outlineLevel="0" collapsed="false">
      <c r="A131" s="106"/>
      <c r="B131" s="166" t="s">
        <v>550</v>
      </c>
      <c r="C131" s="112" t="s">
        <v>554</v>
      </c>
      <c r="D131" s="152" t="n">
        <v>14</v>
      </c>
      <c r="E131" s="152"/>
      <c r="F131" s="110"/>
      <c r="G131" s="106"/>
      <c r="H131" s="106"/>
      <c r="I131" s="106"/>
      <c r="J131" s="106"/>
    </row>
    <row r="132" customFormat="false" ht="17.1" hidden="false" customHeight="true" outlineLevel="0" collapsed="false">
      <c r="A132" s="106"/>
      <c r="B132" s="166" t="s">
        <v>548</v>
      </c>
      <c r="C132" s="112" t="s">
        <v>555</v>
      </c>
      <c r="D132" s="152" t="n">
        <v>28</v>
      </c>
      <c r="E132" s="152"/>
      <c r="F132" s="110"/>
      <c r="G132" s="106"/>
      <c r="H132" s="106"/>
      <c r="I132" s="106"/>
      <c r="J132" s="106"/>
    </row>
    <row r="133" customFormat="false" ht="17.1" hidden="false" customHeight="true" outlineLevel="0" collapsed="false">
      <c r="A133" s="106"/>
      <c r="B133" s="166" t="s">
        <v>556</v>
      </c>
      <c r="C133" s="112" t="s">
        <v>557</v>
      </c>
      <c r="D133" s="152" t="n">
        <v>67</v>
      </c>
      <c r="E133" s="152"/>
      <c r="F133" s="110"/>
      <c r="G133" s="106"/>
      <c r="H133" s="106"/>
      <c r="I133" s="106"/>
      <c r="J133" s="106"/>
    </row>
    <row r="134" customFormat="false" ht="17.1" hidden="false" customHeight="true" outlineLevel="0" collapsed="false">
      <c r="A134" s="106"/>
      <c r="B134" s="166"/>
      <c r="C134" s="112"/>
      <c r="D134" s="168" t="n">
        <f aca="false">SUM(D127:D133)</f>
        <v>326</v>
      </c>
      <c r="E134" s="152"/>
      <c r="F134" s="110"/>
      <c r="G134" s="106"/>
      <c r="H134" s="106"/>
      <c r="I134" s="106"/>
      <c r="J134" s="106"/>
    </row>
    <row r="135" customFormat="false" ht="17.1" hidden="false" customHeight="true" outlineLevel="0" collapsed="false">
      <c r="A135" s="106"/>
      <c r="B135" s="166"/>
      <c r="C135" s="112"/>
      <c r="D135" s="152"/>
      <c r="E135" s="152"/>
      <c r="F135" s="110"/>
      <c r="G135" s="106"/>
      <c r="H135" s="106"/>
      <c r="I135" s="106"/>
      <c r="J135" s="106"/>
    </row>
    <row r="136" customFormat="false" ht="17.1" hidden="false" customHeight="true" outlineLevel="0" collapsed="false">
      <c r="A136" s="106"/>
      <c r="B136" s="166"/>
      <c r="C136" s="112"/>
      <c r="D136" s="168" t="n">
        <f aca="false">+D134+D124</f>
        <v>552</v>
      </c>
      <c r="E136" s="117" t="s">
        <v>558</v>
      </c>
      <c r="F136" s="127" t="n">
        <v>1285.63</v>
      </c>
      <c r="G136" s="1" t="s">
        <v>140</v>
      </c>
      <c r="H136" s="1" t="s">
        <v>84</v>
      </c>
      <c r="I136" s="115" t="n">
        <f aca="false">D136*F136/100</f>
        <v>7096.6776</v>
      </c>
      <c r="J136" s="116" t="s">
        <v>131</v>
      </c>
    </row>
    <row r="137" customFormat="false" ht="17.1" hidden="false" customHeight="true" outlineLevel="0" collapsed="false">
      <c r="A137" s="41"/>
      <c r="F137" s="131"/>
      <c r="G137" s="113"/>
      <c r="H137" s="113"/>
      <c r="I137" s="113"/>
      <c r="J137" s="114"/>
    </row>
    <row r="138" customFormat="false" ht="17.1" hidden="false" customHeight="true" outlineLevel="0" collapsed="false">
      <c r="A138" s="1" t="n">
        <v>4</v>
      </c>
      <c r="B138" s="122" t="s">
        <v>142</v>
      </c>
      <c r="C138" s="122"/>
      <c r="D138" s="122"/>
      <c r="E138" s="122"/>
      <c r="F138" s="131"/>
      <c r="G138" s="113"/>
      <c r="H138" s="113"/>
      <c r="I138" s="113"/>
      <c r="J138" s="114"/>
    </row>
    <row r="139" customFormat="false" ht="17.1" hidden="false" customHeight="true" outlineLevel="0" collapsed="false">
      <c r="B139" s="111" t="s">
        <v>423</v>
      </c>
      <c r="C139" s="122"/>
      <c r="D139" s="255"/>
      <c r="E139" s="122"/>
      <c r="F139" s="131"/>
      <c r="G139" s="113"/>
      <c r="H139" s="113"/>
      <c r="I139" s="113"/>
      <c r="J139" s="114"/>
    </row>
    <row r="140" customFormat="false" ht="17.1" hidden="false" customHeight="true" outlineLevel="0" collapsed="false">
      <c r="A140" s="1" t="s">
        <v>328</v>
      </c>
      <c r="B140" s="123" t="s">
        <v>559</v>
      </c>
      <c r="C140" s="114" t="s">
        <v>560</v>
      </c>
      <c r="D140" s="255" t="n">
        <v>139</v>
      </c>
      <c r="E140" s="122"/>
      <c r="F140" s="131"/>
      <c r="G140" s="113"/>
      <c r="H140" s="113"/>
      <c r="I140" s="113"/>
      <c r="J140" s="114"/>
    </row>
    <row r="141" customFormat="false" ht="17.1" hidden="false" customHeight="true" outlineLevel="0" collapsed="false">
      <c r="B141" s="123" t="s">
        <v>488</v>
      </c>
      <c r="C141" s="114" t="s">
        <v>561</v>
      </c>
      <c r="D141" s="255" t="n">
        <v>125</v>
      </c>
      <c r="E141" s="122"/>
      <c r="F141" s="131"/>
      <c r="G141" s="113"/>
      <c r="H141" s="113"/>
      <c r="I141" s="113"/>
      <c r="J141" s="114"/>
    </row>
    <row r="142" customFormat="false" ht="17.1" hidden="false" customHeight="true" outlineLevel="0" collapsed="false">
      <c r="B142" s="123" t="s">
        <v>453</v>
      </c>
      <c r="C142" s="114" t="s">
        <v>562</v>
      </c>
      <c r="D142" s="255" t="n">
        <v>24</v>
      </c>
      <c r="E142" s="122"/>
      <c r="F142" s="131"/>
      <c r="G142" s="113"/>
      <c r="H142" s="113"/>
      <c r="I142" s="113"/>
      <c r="J142" s="114"/>
    </row>
    <row r="143" customFormat="false" ht="17.1" hidden="false" customHeight="true" outlineLevel="0" collapsed="false">
      <c r="B143" s="114" t="s">
        <v>457</v>
      </c>
      <c r="C143" s="114" t="s">
        <v>563</v>
      </c>
      <c r="D143" s="255" t="n">
        <v>189</v>
      </c>
      <c r="E143" s="122"/>
      <c r="F143" s="131"/>
      <c r="G143" s="113"/>
      <c r="H143" s="113"/>
      <c r="I143" s="113"/>
      <c r="J143" s="114"/>
    </row>
    <row r="144" customFormat="false" ht="17.1" hidden="false" customHeight="true" outlineLevel="0" collapsed="false">
      <c r="B144" s="123"/>
      <c r="C144" s="114"/>
      <c r="D144" s="256" t="n">
        <f aca="false">SUM(D140:D143)</f>
        <v>477</v>
      </c>
      <c r="E144" s="122"/>
      <c r="F144" s="131"/>
      <c r="G144" s="113"/>
      <c r="H144" s="113"/>
      <c r="I144" s="113"/>
      <c r="J144" s="114"/>
    </row>
    <row r="145" customFormat="false" ht="17.1" hidden="false" customHeight="true" outlineLevel="0" collapsed="false">
      <c r="A145" s="1" t="s">
        <v>331</v>
      </c>
      <c r="B145" s="257" t="s">
        <v>564</v>
      </c>
      <c r="C145" s="114"/>
      <c r="D145" s="258"/>
      <c r="E145" s="122"/>
      <c r="F145" s="131"/>
      <c r="G145" s="113"/>
      <c r="H145" s="113"/>
      <c r="I145" s="113"/>
      <c r="J145" s="114"/>
    </row>
    <row r="146" customFormat="false" ht="17.1" hidden="false" customHeight="true" outlineLevel="0" collapsed="false">
      <c r="B146" s="111" t="s">
        <v>423</v>
      </c>
      <c r="C146" s="114"/>
      <c r="D146" s="258"/>
      <c r="E146" s="122"/>
      <c r="F146" s="131"/>
      <c r="G146" s="113"/>
      <c r="H146" s="113"/>
      <c r="I146" s="113"/>
      <c r="J146" s="114"/>
    </row>
    <row r="147" customFormat="false" ht="17.1" hidden="false" customHeight="true" outlineLevel="0" collapsed="false">
      <c r="B147" s="41" t="s">
        <v>565</v>
      </c>
      <c r="C147" s="114" t="s">
        <v>566</v>
      </c>
      <c r="D147" s="255" t="n">
        <v>449</v>
      </c>
      <c r="E147" s="122"/>
      <c r="F147" s="131"/>
      <c r="G147" s="113"/>
      <c r="H147" s="113"/>
      <c r="I147" s="113"/>
      <c r="J147" s="114"/>
    </row>
    <row r="148" customFormat="false" ht="17.1" hidden="false" customHeight="true" outlineLevel="0" collapsed="false">
      <c r="B148" s="166" t="s">
        <v>567</v>
      </c>
      <c r="C148" s="122" t="s">
        <v>568</v>
      </c>
      <c r="D148" s="255" t="n">
        <v>214</v>
      </c>
      <c r="E148" s="122"/>
      <c r="F148" s="131"/>
      <c r="G148" s="113"/>
      <c r="H148" s="113"/>
      <c r="I148" s="113"/>
      <c r="J148" s="114"/>
    </row>
    <row r="149" customFormat="false" ht="17.1" hidden="false" customHeight="true" outlineLevel="0" collapsed="false">
      <c r="B149" s="111" t="s">
        <v>436</v>
      </c>
      <c r="C149" s="122"/>
      <c r="D149" s="122"/>
      <c r="E149" s="122"/>
      <c r="F149" s="131"/>
      <c r="G149" s="113"/>
      <c r="H149" s="113"/>
      <c r="I149" s="113"/>
      <c r="J149" s="114"/>
    </row>
    <row r="150" customFormat="false" ht="17.1" hidden="false" customHeight="true" outlineLevel="0" collapsed="false">
      <c r="B150" s="123" t="s">
        <v>569</v>
      </c>
      <c r="C150" s="122" t="s">
        <v>570</v>
      </c>
      <c r="D150" s="255" t="n">
        <v>327</v>
      </c>
      <c r="E150" s="255"/>
      <c r="F150" s="131"/>
      <c r="G150" s="113"/>
      <c r="H150" s="113"/>
      <c r="I150" s="113"/>
      <c r="J150" s="114"/>
    </row>
    <row r="151" customFormat="false" ht="17.1" hidden="false" customHeight="true" outlineLevel="0" collapsed="false">
      <c r="B151" s="166" t="s">
        <v>571</v>
      </c>
      <c r="C151" s="122" t="s">
        <v>572</v>
      </c>
      <c r="D151" s="255" t="n">
        <v>342</v>
      </c>
      <c r="E151" s="255"/>
      <c r="F151" s="131"/>
      <c r="G151" s="113"/>
      <c r="H151" s="113"/>
      <c r="I151" s="113"/>
      <c r="J151" s="114"/>
    </row>
    <row r="152" customFormat="false" ht="17.1" hidden="false" customHeight="true" outlineLevel="0" collapsed="false">
      <c r="B152" s="166" t="s">
        <v>573</v>
      </c>
      <c r="C152" s="122" t="s">
        <v>574</v>
      </c>
      <c r="D152" s="255" t="n">
        <v>78</v>
      </c>
      <c r="E152" s="255"/>
      <c r="F152" s="131"/>
      <c r="G152" s="113"/>
      <c r="H152" s="113"/>
      <c r="I152" s="113"/>
      <c r="J152" s="114"/>
    </row>
    <row r="153" customFormat="false" ht="17.1" hidden="false" customHeight="true" outlineLevel="0" collapsed="false">
      <c r="B153" s="166"/>
      <c r="C153" s="122"/>
      <c r="D153" s="256" t="n">
        <f aca="false">SUM(D147:D152)</f>
        <v>1410</v>
      </c>
      <c r="E153" s="255"/>
      <c r="F153" s="131"/>
      <c r="G153" s="113"/>
      <c r="H153" s="113"/>
      <c r="I153" s="113"/>
      <c r="J153" s="114"/>
    </row>
    <row r="154" customFormat="false" ht="6.75" hidden="false" customHeight="true" outlineLevel="0" collapsed="false">
      <c r="B154" s="166"/>
      <c r="C154" s="122"/>
      <c r="D154" s="255"/>
      <c r="E154" s="255"/>
      <c r="F154" s="131"/>
      <c r="G154" s="113"/>
      <c r="H154" s="113"/>
      <c r="I154" s="113"/>
      <c r="J154" s="114"/>
    </row>
    <row r="155" customFormat="false" ht="17.1" hidden="false" customHeight="true" outlineLevel="0" collapsed="false">
      <c r="A155" s="113"/>
      <c r="C155" s="41" t="s">
        <v>575</v>
      </c>
      <c r="D155" s="256" t="n">
        <f aca="false">+D153+D144</f>
        <v>1887</v>
      </c>
      <c r="E155" s="117" t="s">
        <v>558</v>
      </c>
      <c r="F155" s="131" t="n">
        <v>3327.5</v>
      </c>
      <c r="G155" s="113" t="s">
        <v>140</v>
      </c>
      <c r="H155" s="113" t="s">
        <v>84</v>
      </c>
      <c r="I155" s="132" t="n">
        <f aca="false">+D155*F155/100</f>
        <v>62789.925</v>
      </c>
      <c r="J155" s="133" t="s">
        <v>131</v>
      </c>
    </row>
    <row r="156" customFormat="false" ht="12" hidden="false" customHeight="true" outlineLevel="0" collapsed="false">
      <c r="A156" s="113"/>
      <c r="D156" s="258"/>
      <c r="E156" s="258"/>
      <c r="F156" s="131"/>
      <c r="G156" s="113"/>
      <c r="H156" s="113"/>
      <c r="I156" s="132"/>
      <c r="J156" s="133"/>
    </row>
    <row r="157" customFormat="false" ht="18.75" hidden="false" customHeight="true" outlineLevel="0" collapsed="false">
      <c r="A157" s="100" t="n">
        <v>5</v>
      </c>
      <c r="B157" s="6" t="s">
        <v>144</v>
      </c>
      <c r="C157" s="114"/>
      <c r="D157" s="169"/>
      <c r="E157" s="169"/>
      <c r="F157" s="131"/>
      <c r="G157" s="113"/>
      <c r="H157" s="113"/>
      <c r="I157" s="132"/>
      <c r="J157" s="133"/>
    </row>
    <row r="158" customFormat="false" ht="18" hidden="false" customHeight="true" outlineLevel="0" collapsed="false">
      <c r="A158" s="100"/>
      <c r="B158" s="6" t="s">
        <v>576</v>
      </c>
      <c r="C158" s="114"/>
      <c r="D158" s="169"/>
      <c r="E158" s="169"/>
      <c r="F158" s="131"/>
      <c r="G158" s="113"/>
      <c r="H158" s="113"/>
      <c r="I158" s="132"/>
      <c r="J158" s="133"/>
    </row>
    <row r="159" customFormat="false" ht="18" hidden="false" customHeight="true" outlineLevel="0" collapsed="false">
      <c r="A159" s="100"/>
      <c r="B159" s="111" t="s">
        <v>577</v>
      </c>
      <c r="C159" s="114"/>
      <c r="D159" s="169"/>
      <c r="E159" s="169"/>
      <c r="F159" s="131"/>
      <c r="G159" s="113"/>
      <c r="H159" s="113"/>
      <c r="I159" s="132"/>
      <c r="J159" s="133"/>
    </row>
    <row r="160" customFormat="false" ht="18" hidden="false" customHeight="true" outlineLevel="0" collapsed="false">
      <c r="A160" s="100"/>
      <c r="B160" s="111" t="s">
        <v>423</v>
      </c>
      <c r="C160" s="114"/>
      <c r="D160" s="169"/>
      <c r="E160" s="169"/>
      <c r="F160" s="131"/>
      <c r="G160" s="113"/>
      <c r="H160" s="113"/>
      <c r="I160" s="132"/>
      <c r="J160" s="133"/>
    </row>
    <row r="161" customFormat="false" ht="18" hidden="false" customHeight="true" outlineLevel="0" collapsed="false">
      <c r="A161" s="100"/>
      <c r="B161" s="114" t="s">
        <v>578</v>
      </c>
      <c r="C161" s="247" t="s">
        <v>579</v>
      </c>
      <c r="D161" s="169" t="n">
        <v>3510</v>
      </c>
      <c r="E161" s="169"/>
      <c r="F161" s="131"/>
      <c r="G161" s="113"/>
      <c r="H161" s="113"/>
      <c r="I161" s="132"/>
      <c r="J161" s="133"/>
    </row>
    <row r="162" customFormat="false" ht="18" hidden="false" customHeight="true" outlineLevel="0" collapsed="false">
      <c r="A162" s="100"/>
      <c r="B162" s="114" t="s">
        <v>580</v>
      </c>
      <c r="C162" s="114" t="s">
        <v>581</v>
      </c>
      <c r="D162" s="169" t="n">
        <v>1004</v>
      </c>
      <c r="E162" s="169"/>
      <c r="F162" s="131"/>
      <c r="G162" s="113"/>
      <c r="H162" s="113"/>
      <c r="I162" s="132"/>
      <c r="J162" s="133"/>
    </row>
    <row r="163" customFormat="false" ht="18" hidden="false" customHeight="true" outlineLevel="0" collapsed="false">
      <c r="A163" s="100"/>
      <c r="B163" s="114" t="s">
        <v>582</v>
      </c>
      <c r="C163" s="114" t="s">
        <v>583</v>
      </c>
      <c r="D163" s="169" t="n">
        <v>127</v>
      </c>
      <c r="E163" s="169"/>
      <c r="F163" s="131"/>
      <c r="G163" s="113"/>
      <c r="H163" s="113"/>
      <c r="I163" s="132"/>
      <c r="J163" s="133"/>
    </row>
    <row r="164" customFormat="false" ht="18" hidden="false" customHeight="true" outlineLevel="0" collapsed="false">
      <c r="A164" s="100"/>
      <c r="B164" s="114" t="s">
        <v>584</v>
      </c>
      <c r="C164" s="114" t="s">
        <v>585</v>
      </c>
      <c r="D164" s="169" t="n">
        <v>146</v>
      </c>
      <c r="E164" s="169"/>
      <c r="F164" s="131"/>
      <c r="G164" s="113"/>
      <c r="H164" s="113"/>
      <c r="I164" s="132"/>
      <c r="J164" s="133"/>
    </row>
    <row r="165" customFormat="false" ht="18" hidden="false" customHeight="true" outlineLevel="0" collapsed="false">
      <c r="A165" s="100"/>
      <c r="B165" s="114"/>
      <c r="C165" s="114"/>
      <c r="D165" s="242" t="n">
        <f aca="false">SUM(D161:D164)</f>
        <v>4787</v>
      </c>
      <c r="E165" s="169"/>
      <c r="F165" s="131"/>
      <c r="G165" s="113"/>
      <c r="H165" s="113"/>
      <c r="I165" s="132"/>
      <c r="J165" s="133"/>
    </row>
    <row r="166" customFormat="false" ht="18" hidden="false" customHeight="true" outlineLevel="0" collapsed="false">
      <c r="A166" s="100"/>
      <c r="B166" s="120" t="s">
        <v>430</v>
      </c>
      <c r="C166" s="114"/>
      <c r="D166" s="169"/>
      <c r="E166" s="169"/>
      <c r="F166" s="131"/>
      <c r="G166" s="113"/>
      <c r="H166" s="113"/>
      <c r="I166" s="132"/>
      <c r="J166" s="133"/>
    </row>
    <row r="167" customFormat="false" ht="18" hidden="false" customHeight="true" outlineLevel="0" collapsed="false">
      <c r="A167" s="100"/>
      <c r="B167" s="114" t="s">
        <v>431</v>
      </c>
      <c r="C167" s="114" t="s">
        <v>586</v>
      </c>
      <c r="D167" s="169" t="n">
        <v>145</v>
      </c>
      <c r="E167" s="169"/>
      <c r="F167" s="131"/>
      <c r="G167" s="113"/>
      <c r="H167" s="113"/>
      <c r="I167" s="132"/>
      <c r="J167" s="133"/>
    </row>
    <row r="168" customFormat="false" ht="18" hidden="false" customHeight="true" outlineLevel="0" collapsed="false">
      <c r="A168" s="100"/>
      <c r="B168" s="114" t="s">
        <v>587</v>
      </c>
      <c r="C168" s="114" t="s">
        <v>588</v>
      </c>
      <c r="D168" s="169" t="n">
        <v>249</v>
      </c>
      <c r="E168" s="169"/>
      <c r="F168" s="131"/>
      <c r="G168" s="113"/>
      <c r="H168" s="113"/>
      <c r="I168" s="132"/>
      <c r="J168" s="133"/>
    </row>
    <row r="169" customFormat="false" ht="18" hidden="false" customHeight="true" outlineLevel="0" collapsed="false">
      <c r="A169" s="100"/>
      <c r="B169" s="114" t="s">
        <v>589</v>
      </c>
      <c r="C169" s="114" t="s">
        <v>590</v>
      </c>
      <c r="D169" s="169" t="n">
        <v>588</v>
      </c>
      <c r="E169" s="169"/>
      <c r="F169" s="131"/>
      <c r="G169" s="113"/>
      <c r="H169" s="113"/>
      <c r="I169" s="132"/>
      <c r="J169" s="133"/>
    </row>
    <row r="170" customFormat="false" ht="18" hidden="false" customHeight="true" outlineLevel="0" collapsed="false">
      <c r="A170" s="100"/>
      <c r="B170" s="114" t="s">
        <v>591</v>
      </c>
      <c r="C170" s="114" t="s">
        <v>592</v>
      </c>
      <c r="D170" s="169" t="n">
        <v>63</v>
      </c>
      <c r="E170" s="169"/>
      <c r="F170" s="131"/>
      <c r="G170" s="113"/>
      <c r="H170" s="113"/>
      <c r="I170" s="132"/>
      <c r="J170" s="133"/>
    </row>
    <row r="171" customFormat="false" ht="18" hidden="false" customHeight="true" outlineLevel="0" collapsed="false">
      <c r="A171" s="100"/>
      <c r="B171" s="114" t="s">
        <v>593</v>
      </c>
      <c r="C171" s="114" t="s">
        <v>594</v>
      </c>
      <c r="D171" s="169" t="n">
        <v>104</v>
      </c>
      <c r="E171" s="169"/>
      <c r="F171" s="131"/>
      <c r="G171" s="113"/>
      <c r="H171" s="113"/>
      <c r="I171" s="132"/>
      <c r="J171" s="133"/>
    </row>
    <row r="172" customFormat="false" ht="18" hidden="false" customHeight="true" outlineLevel="0" collapsed="false">
      <c r="A172" s="100"/>
      <c r="B172" s="114" t="s">
        <v>595</v>
      </c>
      <c r="C172" s="114" t="s">
        <v>596</v>
      </c>
      <c r="D172" s="169" t="n">
        <v>10</v>
      </c>
      <c r="E172" s="169"/>
      <c r="F172" s="131"/>
      <c r="G172" s="113"/>
      <c r="H172" s="113"/>
      <c r="I172" s="132"/>
      <c r="J172" s="133"/>
    </row>
    <row r="173" customFormat="false" ht="18" hidden="false" customHeight="true" outlineLevel="0" collapsed="false">
      <c r="A173" s="100"/>
      <c r="B173" s="114" t="s">
        <v>597</v>
      </c>
      <c r="C173" s="114" t="s">
        <v>598</v>
      </c>
      <c r="D173" s="169" t="n">
        <v>156</v>
      </c>
      <c r="E173" s="169"/>
      <c r="F173" s="131"/>
      <c r="G173" s="113"/>
      <c r="H173" s="113"/>
      <c r="I173" s="132"/>
      <c r="J173" s="133"/>
    </row>
    <row r="174" customFormat="false" ht="18" hidden="false" customHeight="true" outlineLevel="0" collapsed="false">
      <c r="A174" s="100"/>
      <c r="B174" s="114" t="s">
        <v>599</v>
      </c>
      <c r="C174" s="114" t="s">
        <v>600</v>
      </c>
      <c r="D174" s="169" t="n">
        <v>11</v>
      </c>
      <c r="E174" s="169"/>
      <c r="F174" s="131"/>
      <c r="G174" s="113"/>
      <c r="H174" s="113"/>
      <c r="I174" s="132"/>
      <c r="J174" s="133"/>
    </row>
    <row r="175" customFormat="false" ht="18" hidden="false" customHeight="true" outlineLevel="0" collapsed="false">
      <c r="A175" s="100"/>
      <c r="B175" s="114" t="s">
        <v>601</v>
      </c>
      <c r="C175" s="114" t="s">
        <v>602</v>
      </c>
      <c r="D175" s="169" t="n">
        <v>10</v>
      </c>
      <c r="E175" s="169"/>
      <c r="F175" s="131"/>
      <c r="G175" s="113"/>
      <c r="H175" s="113"/>
      <c r="I175" s="132"/>
      <c r="J175" s="133"/>
    </row>
    <row r="176" customFormat="false" ht="18" hidden="false" customHeight="true" outlineLevel="0" collapsed="false">
      <c r="A176" s="100"/>
      <c r="B176" s="114"/>
      <c r="C176" s="114"/>
      <c r="D176" s="242" t="n">
        <f aca="false">SUM(D167:D175)</f>
        <v>1336</v>
      </c>
      <c r="E176" s="169"/>
      <c r="F176" s="131"/>
      <c r="G176" s="113"/>
      <c r="H176" s="113"/>
      <c r="I176" s="132"/>
      <c r="J176" s="133"/>
    </row>
    <row r="177" customFormat="false" ht="18" hidden="false" customHeight="true" outlineLevel="0" collapsed="false">
      <c r="A177" s="100"/>
      <c r="B177" s="114" t="s">
        <v>603</v>
      </c>
      <c r="C177" s="114"/>
      <c r="D177" s="242" t="n">
        <f aca="false">+D165-D176</f>
        <v>3451</v>
      </c>
      <c r="E177" s="169"/>
      <c r="F177" s="131"/>
      <c r="G177" s="113"/>
      <c r="H177" s="113"/>
      <c r="I177" s="132"/>
      <c r="J177" s="133"/>
    </row>
    <row r="178" customFormat="false" ht="12.75" hidden="false" customHeight="true" outlineLevel="0" collapsed="false">
      <c r="A178" s="100"/>
      <c r="B178" s="6"/>
      <c r="C178" s="114"/>
      <c r="D178" s="169"/>
      <c r="E178" s="169"/>
      <c r="F178" s="131"/>
      <c r="G178" s="113"/>
      <c r="H178" s="113"/>
      <c r="I178" s="132"/>
      <c r="J178" s="133"/>
    </row>
    <row r="179" customFormat="false" ht="14.25" hidden="false" customHeight="true" outlineLevel="0" collapsed="false">
      <c r="B179" s="111" t="s">
        <v>604</v>
      </c>
      <c r="C179" s="114"/>
      <c r="D179" s="169"/>
      <c r="E179" s="169"/>
      <c r="F179" s="131"/>
      <c r="G179" s="113"/>
      <c r="H179" s="113"/>
      <c r="I179" s="132"/>
      <c r="J179" s="133"/>
    </row>
    <row r="180" customFormat="false" ht="17.1" hidden="false" customHeight="true" outlineLevel="0" collapsed="false">
      <c r="B180" s="114" t="s">
        <v>605</v>
      </c>
      <c r="C180" s="247" t="s">
        <v>606</v>
      </c>
      <c r="D180" s="169" t="n">
        <v>2733</v>
      </c>
      <c r="E180" s="169"/>
      <c r="F180" s="131"/>
      <c r="G180" s="113"/>
      <c r="H180" s="113"/>
      <c r="I180" s="132"/>
      <c r="J180" s="133"/>
    </row>
    <row r="181" customFormat="false" ht="17.1" hidden="false" customHeight="true" outlineLevel="0" collapsed="false">
      <c r="B181" s="114" t="s">
        <v>580</v>
      </c>
      <c r="C181" s="247" t="s">
        <v>607</v>
      </c>
      <c r="D181" s="169" t="n">
        <v>1127</v>
      </c>
      <c r="E181" s="169"/>
      <c r="F181" s="131"/>
      <c r="G181" s="113"/>
      <c r="H181" s="113"/>
      <c r="I181" s="132"/>
      <c r="J181" s="133"/>
    </row>
    <row r="182" customFormat="false" ht="17.1" hidden="false" customHeight="true" outlineLevel="0" collapsed="false">
      <c r="B182" s="114" t="s">
        <v>582</v>
      </c>
      <c r="C182" s="114" t="s">
        <v>608</v>
      </c>
      <c r="D182" s="169" t="n">
        <v>97</v>
      </c>
      <c r="E182" s="169"/>
      <c r="F182" s="131"/>
      <c r="G182" s="113"/>
      <c r="H182" s="113"/>
      <c r="I182" s="132"/>
      <c r="J182" s="133"/>
    </row>
    <row r="183" customFormat="false" ht="17.1" hidden="false" customHeight="true" outlineLevel="0" collapsed="false">
      <c r="B183" s="114" t="s">
        <v>609</v>
      </c>
      <c r="C183" s="114" t="s">
        <v>610</v>
      </c>
      <c r="D183" s="169" t="n">
        <v>1429</v>
      </c>
      <c r="E183" s="169"/>
      <c r="F183" s="131"/>
      <c r="G183" s="113"/>
      <c r="H183" s="113"/>
      <c r="I183" s="132"/>
      <c r="J183" s="133"/>
    </row>
    <row r="184" customFormat="false" ht="17.1" hidden="false" customHeight="true" outlineLevel="0" collapsed="false">
      <c r="B184" s="114" t="s">
        <v>611</v>
      </c>
      <c r="C184" s="114" t="s">
        <v>607</v>
      </c>
      <c r="D184" s="169" t="n">
        <v>1127</v>
      </c>
      <c r="E184" s="169"/>
      <c r="F184" s="131"/>
      <c r="G184" s="113"/>
      <c r="H184" s="113"/>
      <c r="I184" s="132"/>
      <c r="J184" s="133"/>
    </row>
    <row r="185" customFormat="false" ht="17.1" hidden="false" customHeight="true" outlineLevel="0" collapsed="false">
      <c r="B185" s="114" t="s">
        <v>612</v>
      </c>
      <c r="C185" s="114" t="s">
        <v>613</v>
      </c>
      <c r="D185" s="169" t="n">
        <v>924</v>
      </c>
      <c r="E185" s="169"/>
      <c r="F185" s="131"/>
      <c r="G185" s="113"/>
      <c r="H185" s="113"/>
      <c r="I185" s="132"/>
      <c r="J185" s="133"/>
    </row>
    <row r="186" customFormat="false" ht="17.1" hidden="false" customHeight="true" outlineLevel="0" collapsed="false">
      <c r="B186" s="114" t="s">
        <v>614</v>
      </c>
      <c r="C186" s="114" t="s">
        <v>585</v>
      </c>
      <c r="D186" s="169" t="n">
        <v>146</v>
      </c>
      <c r="E186" s="169"/>
      <c r="F186" s="131"/>
      <c r="G186" s="113"/>
      <c r="H186" s="113"/>
      <c r="I186" s="132"/>
      <c r="J186" s="133"/>
    </row>
    <row r="187" customFormat="false" ht="17.1" hidden="false" customHeight="true" outlineLevel="0" collapsed="false">
      <c r="B187" s="114" t="s">
        <v>615</v>
      </c>
      <c r="C187" s="114" t="s">
        <v>616</v>
      </c>
      <c r="D187" s="169" t="n">
        <v>29</v>
      </c>
      <c r="E187" s="169"/>
      <c r="F187" s="131"/>
      <c r="G187" s="113"/>
      <c r="H187" s="113"/>
      <c r="I187" s="132"/>
      <c r="J187" s="133"/>
    </row>
    <row r="188" customFormat="false" ht="17.1" hidden="false" customHeight="true" outlineLevel="0" collapsed="false">
      <c r="B188" s="114" t="s">
        <v>617</v>
      </c>
      <c r="C188" s="114" t="s">
        <v>618</v>
      </c>
      <c r="D188" s="169" t="n">
        <v>379</v>
      </c>
      <c r="E188" s="169"/>
      <c r="F188" s="131"/>
      <c r="G188" s="113"/>
      <c r="H188" s="113"/>
      <c r="I188" s="132"/>
      <c r="J188" s="133"/>
    </row>
    <row r="189" customFormat="false" ht="17.1" hidden="false" customHeight="true" outlineLevel="0" collapsed="false">
      <c r="B189" s="114" t="s">
        <v>619</v>
      </c>
      <c r="C189" s="114" t="s">
        <v>620</v>
      </c>
      <c r="D189" s="169" t="n">
        <v>409</v>
      </c>
      <c r="E189" s="169"/>
      <c r="F189" s="131"/>
      <c r="G189" s="113"/>
      <c r="H189" s="113"/>
      <c r="I189" s="132"/>
      <c r="J189" s="133"/>
    </row>
    <row r="190" customFormat="false" ht="17.1" hidden="false" customHeight="true" outlineLevel="0" collapsed="false">
      <c r="B190" s="114" t="s">
        <v>621</v>
      </c>
      <c r="C190" s="114" t="s">
        <v>622</v>
      </c>
      <c r="D190" s="169" t="n">
        <v>87</v>
      </c>
      <c r="E190" s="169"/>
      <c r="F190" s="131"/>
      <c r="G190" s="113"/>
      <c r="H190" s="113"/>
      <c r="I190" s="132"/>
      <c r="J190" s="133"/>
    </row>
    <row r="191" customFormat="false" ht="14.25" hidden="false" customHeight="true" outlineLevel="0" collapsed="false">
      <c r="B191" s="114" t="s">
        <v>619</v>
      </c>
      <c r="C191" s="114" t="s">
        <v>623</v>
      </c>
      <c r="D191" s="169" t="n">
        <v>271</v>
      </c>
      <c r="E191" s="169"/>
      <c r="F191" s="131"/>
      <c r="G191" s="113"/>
      <c r="H191" s="113"/>
      <c r="I191" s="132"/>
      <c r="J191" s="133"/>
    </row>
    <row r="192" customFormat="false" ht="12.75" hidden="false" customHeight="true" outlineLevel="0" collapsed="false">
      <c r="B192" s="114"/>
      <c r="C192" s="114"/>
      <c r="D192" s="242" t="n">
        <f aca="false">SUM(D180:D191)</f>
        <v>8758</v>
      </c>
      <c r="E192" s="244"/>
      <c r="F192" s="131"/>
      <c r="G192" s="113"/>
      <c r="H192" s="113"/>
      <c r="I192" s="132"/>
      <c r="J192" s="133"/>
    </row>
    <row r="193" customFormat="false" ht="14.25" hidden="false" customHeight="true" outlineLevel="0" collapsed="false">
      <c r="B193" s="120" t="s">
        <v>430</v>
      </c>
      <c r="C193" s="114"/>
      <c r="D193" s="169"/>
      <c r="E193" s="169"/>
      <c r="F193" s="131"/>
      <c r="G193" s="113"/>
      <c r="H193" s="113"/>
      <c r="I193" s="132"/>
      <c r="J193" s="133"/>
    </row>
    <row r="194" customFormat="false" ht="17.1" hidden="false" customHeight="true" outlineLevel="0" collapsed="false">
      <c r="B194" s="114" t="s">
        <v>431</v>
      </c>
      <c r="C194" s="114" t="s">
        <v>624</v>
      </c>
      <c r="D194" s="169" t="n">
        <v>307</v>
      </c>
      <c r="E194" s="169"/>
      <c r="F194" s="131"/>
      <c r="G194" s="113"/>
      <c r="H194" s="113"/>
      <c r="I194" s="132"/>
      <c r="J194" s="133"/>
    </row>
    <row r="195" customFormat="false" ht="17.1" hidden="false" customHeight="true" outlineLevel="0" collapsed="false">
      <c r="B195" s="114" t="s">
        <v>587</v>
      </c>
      <c r="C195" s="114" t="s">
        <v>625</v>
      </c>
      <c r="D195" s="169" t="n">
        <v>440</v>
      </c>
      <c r="E195" s="169"/>
      <c r="F195" s="131"/>
      <c r="G195" s="113"/>
      <c r="H195" s="113"/>
      <c r="I195" s="132"/>
      <c r="J195" s="133"/>
    </row>
    <row r="196" customFormat="false" ht="17.1" hidden="false" customHeight="true" outlineLevel="0" collapsed="false">
      <c r="B196" s="114" t="s">
        <v>589</v>
      </c>
      <c r="C196" s="114" t="s">
        <v>626</v>
      </c>
      <c r="D196" s="169" t="n">
        <v>435</v>
      </c>
      <c r="E196" s="169"/>
      <c r="F196" s="131"/>
      <c r="G196" s="113"/>
      <c r="H196" s="113"/>
      <c r="I196" s="132"/>
      <c r="J196" s="133"/>
    </row>
    <row r="197" customFormat="false" ht="15" hidden="false" customHeight="true" outlineLevel="0" collapsed="false">
      <c r="B197" s="120" t="s">
        <v>627</v>
      </c>
      <c r="C197" s="114"/>
      <c r="D197" s="169"/>
      <c r="E197" s="169"/>
      <c r="F197" s="131"/>
      <c r="G197" s="113"/>
      <c r="H197" s="113"/>
      <c r="I197" s="132"/>
      <c r="J197" s="133"/>
    </row>
    <row r="198" customFormat="false" ht="17.1" hidden="false" customHeight="true" outlineLevel="0" collapsed="false">
      <c r="B198" s="114" t="s">
        <v>628</v>
      </c>
      <c r="C198" s="114" t="s">
        <v>629</v>
      </c>
      <c r="D198" s="169" t="n">
        <v>61</v>
      </c>
      <c r="E198" s="169"/>
      <c r="F198" s="131"/>
      <c r="G198" s="113"/>
      <c r="H198" s="113"/>
      <c r="I198" s="132"/>
      <c r="J198" s="133"/>
    </row>
    <row r="199" customFormat="false" ht="17.1" hidden="false" customHeight="true" outlineLevel="0" collapsed="false">
      <c r="B199" s="114" t="s">
        <v>630</v>
      </c>
      <c r="C199" s="114" t="s">
        <v>631</v>
      </c>
      <c r="D199" s="169" t="n">
        <v>20</v>
      </c>
      <c r="E199" s="169"/>
      <c r="F199" s="131"/>
      <c r="G199" s="113"/>
      <c r="H199" s="113"/>
      <c r="I199" s="132"/>
      <c r="J199" s="133"/>
    </row>
    <row r="200" customFormat="false" ht="17.1" hidden="false" customHeight="true" outlineLevel="0" collapsed="false">
      <c r="B200" s="114" t="s">
        <v>597</v>
      </c>
      <c r="C200" s="114" t="s">
        <v>632</v>
      </c>
      <c r="D200" s="169" t="n">
        <v>123</v>
      </c>
      <c r="E200" s="169"/>
      <c r="F200" s="131"/>
      <c r="G200" s="113"/>
      <c r="H200" s="113"/>
      <c r="I200" s="132"/>
      <c r="J200" s="133"/>
    </row>
    <row r="201" customFormat="false" ht="17.1" hidden="false" customHeight="true" outlineLevel="0" collapsed="false">
      <c r="B201" s="114" t="s">
        <v>633</v>
      </c>
      <c r="C201" s="114" t="s">
        <v>634</v>
      </c>
      <c r="D201" s="169" t="n">
        <v>121</v>
      </c>
      <c r="E201" s="169"/>
      <c r="F201" s="131"/>
      <c r="G201" s="113"/>
      <c r="H201" s="113"/>
      <c r="I201" s="132"/>
      <c r="J201" s="133"/>
    </row>
    <row r="202" customFormat="false" ht="17.1" hidden="false" customHeight="true" outlineLevel="0" collapsed="false">
      <c r="B202" s="114" t="s">
        <v>635</v>
      </c>
      <c r="C202" s="114" t="s">
        <v>636</v>
      </c>
      <c r="D202" s="169" t="n">
        <v>80</v>
      </c>
      <c r="E202" s="169"/>
      <c r="F202" s="131"/>
      <c r="G202" s="113"/>
      <c r="H202" s="113"/>
      <c r="I202" s="132"/>
      <c r="J202" s="133"/>
    </row>
    <row r="203" customFormat="false" ht="17.1" hidden="false" customHeight="true" outlineLevel="0" collapsed="false">
      <c r="B203" s="114" t="s">
        <v>599</v>
      </c>
      <c r="C203" s="114" t="s">
        <v>637</v>
      </c>
      <c r="D203" s="169" t="n">
        <v>23</v>
      </c>
      <c r="E203" s="169"/>
      <c r="F203" s="131"/>
      <c r="G203" s="113"/>
      <c r="H203" s="113"/>
      <c r="I203" s="132"/>
      <c r="J203" s="133"/>
    </row>
    <row r="204" customFormat="false" ht="17.1" hidden="false" customHeight="true" outlineLevel="0" collapsed="false">
      <c r="B204" s="114" t="s">
        <v>638</v>
      </c>
      <c r="C204" s="114" t="s">
        <v>639</v>
      </c>
      <c r="D204" s="169" t="n">
        <v>20</v>
      </c>
      <c r="E204" s="169"/>
      <c r="F204" s="131"/>
      <c r="G204" s="113"/>
      <c r="H204" s="113"/>
      <c r="I204" s="132"/>
      <c r="J204" s="133"/>
    </row>
    <row r="205" customFormat="false" ht="14.25" hidden="false" customHeight="true" outlineLevel="0" collapsed="false">
      <c r="B205" s="114"/>
      <c r="C205" s="114"/>
      <c r="D205" s="242" t="n">
        <f aca="false">SUM(D194:D204)</f>
        <v>1630</v>
      </c>
      <c r="E205" s="244"/>
      <c r="F205" s="131"/>
      <c r="G205" s="113"/>
      <c r="H205" s="113"/>
      <c r="I205" s="132"/>
      <c r="J205" s="133"/>
    </row>
    <row r="206" customFormat="false" ht="19.5" hidden="false" customHeight="true" outlineLevel="0" collapsed="false">
      <c r="B206" s="114" t="s">
        <v>640</v>
      </c>
      <c r="C206" s="114"/>
      <c r="D206" s="242" t="n">
        <f aca="false">+D192-D205</f>
        <v>7128</v>
      </c>
      <c r="E206" s="244"/>
      <c r="F206" s="131"/>
      <c r="G206" s="113"/>
      <c r="H206" s="113"/>
      <c r="I206" s="132"/>
      <c r="J206" s="133"/>
    </row>
    <row r="207" customFormat="false" ht="7.5" hidden="false" customHeight="true" outlineLevel="0" collapsed="false">
      <c r="B207" s="114"/>
      <c r="C207" s="114"/>
      <c r="D207" s="242"/>
      <c r="E207" s="244"/>
      <c r="F207" s="131"/>
      <c r="G207" s="113"/>
      <c r="H207" s="113"/>
      <c r="I207" s="132"/>
      <c r="J207" s="133"/>
    </row>
    <row r="208" customFormat="false" ht="17.1" hidden="false" customHeight="true" outlineLevel="0" collapsed="false">
      <c r="C208" s="114" t="s">
        <v>641</v>
      </c>
      <c r="D208" s="242" t="n">
        <f aca="false">+D206+D177</f>
        <v>10579</v>
      </c>
      <c r="E208" s="117" t="s">
        <v>446</v>
      </c>
      <c r="F208" s="131" t="n">
        <v>13112.99</v>
      </c>
      <c r="G208" s="113" t="s">
        <v>130</v>
      </c>
      <c r="H208" s="113" t="s">
        <v>84</v>
      </c>
      <c r="I208" s="132" t="n">
        <f aca="false">+D208*F208/100</f>
        <v>1387223.2121</v>
      </c>
      <c r="J208" s="133" t="s">
        <v>131</v>
      </c>
    </row>
    <row r="209" customFormat="false" ht="9.75" hidden="false" customHeight="true" outlineLevel="0" collapsed="false">
      <c r="A209" s="41"/>
      <c r="G209" s="41"/>
      <c r="H209" s="41"/>
    </row>
    <row r="210" customFormat="false" ht="17.1" hidden="false" customHeight="true" outlineLevel="0" collapsed="false">
      <c r="A210" s="1" t="n">
        <v>6</v>
      </c>
      <c r="B210" s="117" t="s">
        <v>148</v>
      </c>
      <c r="C210" s="125"/>
      <c r="D210" s="126"/>
      <c r="E210" s="126"/>
      <c r="F210" s="127"/>
      <c r="G210" s="41"/>
      <c r="H210" s="134"/>
      <c r="I210" s="135"/>
      <c r="J210" s="136"/>
    </row>
    <row r="211" customFormat="false" ht="17.1" hidden="false" customHeight="true" outlineLevel="0" collapsed="false">
      <c r="A211" s="100"/>
      <c r="B211" s="117" t="s">
        <v>149</v>
      </c>
      <c r="C211" s="125"/>
      <c r="D211" s="126"/>
      <c r="E211" s="126"/>
      <c r="F211" s="127"/>
      <c r="G211" s="41"/>
      <c r="H211" s="134"/>
      <c r="I211" s="135"/>
      <c r="J211" s="136"/>
    </row>
    <row r="212" customFormat="false" ht="17.1" hidden="false" customHeight="true" outlineLevel="0" collapsed="false">
      <c r="A212" s="100"/>
      <c r="B212" s="117" t="s">
        <v>150</v>
      </c>
      <c r="C212" s="125"/>
      <c r="D212" s="126"/>
      <c r="E212" s="126"/>
      <c r="F212" s="127"/>
      <c r="G212" s="41"/>
      <c r="H212" s="134"/>
      <c r="I212" s="135"/>
      <c r="J212" s="136"/>
    </row>
    <row r="213" customFormat="false" ht="17.1" hidden="false" customHeight="true" outlineLevel="0" collapsed="false">
      <c r="A213" s="100"/>
      <c r="B213" s="117" t="s">
        <v>151</v>
      </c>
      <c r="C213" s="125"/>
      <c r="D213" s="126"/>
      <c r="E213" s="126"/>
      <c r="F213" s="127"/>
      <c r="G213" s="41"/>
      <c r="H213" s="134"/>
      <c r="I213" s="135"/>
      <c r="J213" s="136"/>
    </row>
    <row r="214" customFormat="false" ht="17.1" hidden="false" customHeight="true" outlineLevel="0" collapsed="false">
      <c r="A214" s="100"/>
      <c r="B214" s="117" t="s">
        <v>152</v>
      </c>
      <c r="C214" s="125"/>
      <c r="D214" s="126"/>
      <c r="E214" s="126"/>
      <c r="F214" s="127"/>
      <c r="I214" s="115"/>
      <c r="J214" s="116"/>
    </row>
    <row r="215" customFormat="false" ht="17.1" hidden="false" customHeight="true" outlineLevel="0" collapsed="false">
      <c r="A215" s="100"/>
      <c r="B215" s="41" t="s">
        <v>642</v>
      </c>
      <c r="C215" s="125"/>
      <c r="D215" s="126"/>
      <c r="E215" s="126"/>
      <c r="F215" s="127"/>
      <c r="I215" s="115"/>
      <c r="J215" s="116"/>
    </row>
    <row r="216" customFormat="false" ht="17.1" hidden="false" customHeight="true" outlineLevel="0" collapsed="false">
      <c r="A216" s="100"/>
      <c r="B216" s="111" t="s">
        <v>627</v>
      </c>
      <c r="C216" s="114"/>
      <c r="D216" s="169"/>
      <c r="E216" s="126"/>
      <c r="F216" s="127"/>
      <c r="I216" s="115"/>
      <c r="J216" s="116"/>
    </row>
    <row r="217" customFormat="false" ht="17.1" hidden="false" customHeight="true" outlineLevel="0" collapsed="false">
      <c r="A217" s="100"/>
      <c r="B217" s="111" t="s">
        <v>643</v>
      </c>
      <c r="C217" s="114"/>
      <c r="D217" s="169"/>
      <c r="E217" s="126"/>
      <c r="F217" s="127"/>
      <c r="I217" s="115"/>
      <c r="J217" s="116"/>
    </row>
    <row r="218" customFormat="false" ht="17.1" hidden="false" customHeight="true" outlineLevel="0" collapsed="false">
      <c r="A218" s="100" t="s">
        <v>328</v>
      </c>
      <c r="B218" s="114" t="s">
        <v>644</v>
      </c>
      <c r="C218" s="114" t="s">
        <v>594</v>
      </c>
      <c r="D218" s="169" t="n">
        <v>104</v>
      </c>
      <c r="E218" s="126"/>
      <c r="F218" s="127"/>
      <c r="I218" s="115"/>
      <c r="J218" s="116"/>
    </row>
    <row r="219" customFormat="false" ht="17.1" hidden="false" customHeight="true" outlineLevel="0" collapsed="false">
      <c r="A219" s="100"/>
      <c r="B219" s="114" t="s">
        <v>645</v>
      </c>
      <c r="C219" s="114" t="s">
        <v>646</v>
      </c>
      <c r="D219" s="169" t="n">
        <v>10</v>
      </c>
      <c r="E219" s="126"/>
      <c r="F219" s="127"/>
      <c r="I219" s="115"/>
      <c r="J219" s="116"/>
    </row>
    <row r="220" customFormat="false" ht="17.1" hidden="false" customHeight="true" outlineLevel="0" collapsed="false">
      <c r="A220" s="100"/>
      <c r="B220" s="114" t="s">
        <v>597</v>
      </c>
      <c r="C220" s="114" t="s">
        <v>598</v>
      </c>
      <c r="D220" s="169" t="n">
        <v>156</v>
      </c>
      <c r="E220" s="126"/>
      <c r="F220" s="127"/>
      <c r="I220" s="115"/>
      <c r="J220" s="116"/>
    </row>
    <row r="221" customFormat="false" ht="17.1" hidden="false" customHeight="true" outlineLevel="0" collapsed="false">
      <c r="A221" s="100"/>
      <c r="B221" s="114" t="s">
        <v>599</v>
      </c>
      <c r="C221" s="114" t="s">
        <v>600</v>
      </c>
      <c r="D221" s="169" t="n">
        <v>11</v>
      </c>
      <c r="E221" s="126"/>
      <c r="F221" s="127"/>
      <c r="I221" s="115"/>
      <c r="J221" s="116"/>
    </row>
    <row r="222" customFormat="false" ht="17.1" hidden="false" customHeight="true" outlineLevel="0" collapsed="false">
      <c r="A222" s="100"/>
      <c r="B222" s="259" t="s">
        <v>647</v>
      </c>
      <c r="C222" s="114"/>
      <c r="D222" s="169"/>
      <c r="E222" s="126"/>
      <c r="F222" s="127"/>
      <c r="I222" s="115"/>
      <c r="J222" s="116"/>
    </row>
    <row r="223" customFormat="false" ht="17.1" hidden="false" customHeight="true" outlineLevel="0" collapsed="false">
      <c r="A223" s="100"/>
      <c r="B223" s="114" t="s">
        <v>644</v>
      </c>
      <c r="C223" s="114" t="s">
        <v>648</v>
      </c>
      <c r="D223" s="169" t="n">
        <v>77</v>
      </c>
      <c r="E223" s="126"/>
      <c r="F223" s="127"/>
      <c r="I223" s="115"/>
      <c r="J223" s="116"/>
    </row>
    <row r="224" customFormat="false" ht="17.1" hidden="false" customHeight="true" outlineLevel="0" collapsed="false">
      <c r="A224" s="100"/>
      <c r="B224" s="114" t="s">
        <v>645</v>
      </c>
      <c r="C224" s="114" t="s">
        <v>649</v>
      </c>
      <c r="D224" s="169" t="n">
        <v>8</v>
      </c>
      <c r="E224" s="126"/>
      <c r="F224" s="127"/>
      <c r="I224" s="115"/>
      <c r="J224" s="116"/>
    </row>
    <row r="225" customFormat="false" ht="17.1" hidden="false" customHeight="true" outlineLevel="0" collapsed="false">
      <c r="A225" s="100"/>
      <c r="B225" s="114" t="s">
        <v>597</v>
      </c>
      <c r="C225" s="114" t="s">
        <v>598</v>
      </c>
      <c r="D225" s="169" t="n">
        <v>156</v>
      </c>
      <c r="E225" s="126"/>
      <c r="F225" s="127"/>
      <c r="I225" s="115"/>
      <c r="J225" s="116"/>
    </row>
    <row r="226" customFormat="false" ht="17.1" hidden="false" customHeight="true" outlineLevel="0" collapsed="false">
      <c r="A226" s="100"/>
      <c r="B226" s="114" t="s">
        <v>650</v>
      </c>
      <c r="C226" s="114" t="s">
        <v>651</v>
      </c>
      <c r="D226" s="169" t="n">
        <v>67</v>
      </c>
      <c r="E226" s="126"/>
      <c r="F226" s="127"/>
      <c r="I226" s="115"/>
      <c r="J226" s="116"/>
    </row>
    <row r="227" customFormat="false" ht="17.1" hidden="false" customHeight="true" outlineLevel="0" collapsed="false">
      <c r="A227" s="100"/>
      <c r="B227" s="114" t="s">
        <v>652</v>
      </c>
      <c r="C227" s="114" t="s">
        <v>653</v>
      </c>
      <c r="D227" s="169" t="n">
        <v>96</v>
      </c>
      <c r="E227" s="126"/>
      <c r="F227" s="127"/>
      <c r="I227" s="115"/>
      <c r="J227" s="116"/>
    </row>
    <row r="228" customFormat="false" ht="17.1" hidden="false" customHeight="true" outlineLevel="0" collapsed="false">
      <c r="A228" s="100"/>
      <c r="B228" s="114" t="s">
        <v>654</v>
      </c>
      <c r="C228" s="117" t="s">
        <v>655</v>
      </c>
      <c r="D228" s="167" t="n">
        <v>1386</v>
      </c>
      <c r="E228" s="126"/>
      <c r="F228" s="127"/>
      <c r="I228" s="115"/>
      <c r="J228" s="116"/>
    </row>
    <row r="229" customFormat="false" ht="17.1" hidden="false" customHeight="true" outlineLevel="0" collapsed="false">
      <c r="A229" s="100"/>
      <c r="B229" s="114"/>
      <c r="C229" s="114"/>
      <c r="D229" s="168" t="n">
        <f aca="false">SUM(D218:D228)</f>
        <v>2071</v>
      </c>
      <c r="E229" s="126"/>
      <c r="F229" s="127"/>
      <c r="I229" s="115"/>
      <c r="J229" s="116"/>
    </row>
    <row r="230" customFormat="false" ht="5.25" hidden="false" customHeight="true" outlineLevel="0" collapsed="false">
      <c r="A230" s="100"/>
      <c r="C230" s="125"/>
      <c r="D230" s="126"/>
      <c r="E230" s="126"/>
      <c r="F230" s="127"/>
      <c r="I230" s="115"/>
      <c r="J230" s="116"/>
    </row>
    <row r="231" customFormat="false" ht="15" hidden="false" customHeight="true" outlineLevel="0" collapsed="false">
      <c r="A231" s="100"/>
      <c r="B231" s="111" t="s">
        <v>604</v>
      </c>
      <c r="C231" s="125"/>
      <c r="D231" s="126"/>
      <c r="E231" s="126"/>
      <c r="F231" s="127"/>
      <c r="I231" s="115"/>
      <c r="J231" s="116"/>
    </row>
    <row r="232" customFormat="false" ht="17.1" hidden="false" customHeight="true" outlineLevel="0" collapsed="false">
      <c r="B232" s="114" t="s">
        <v>628</v>
      </c>
      <c r="C232" s="114" t="s">
        <v>629</v>
      </c>
      <c r="D232" s="169" t="n">
        <v>61</v>
      </c>
      <c r="E232" s="169"/>
      <c r="F232" s="131"/>
      <c r="G232" s="113"/>
      <c r="H232" s="113"/>
      <c r="I232" s="132"/>
      <c r="J232" s="133"/>
    </row>
    <row r="233" customFormat="false" ht="17.1" hidden="false" customHeight="true" outlineLevel="0" collapsed="false">
      <c r="B233" s="114" t="s">
        <v>630</v>
      </c>
      <c r="C233" s="114" t="s">
        <v>631</v>
      </c>
      <c r="D233" s="169" t="n">
        <v>21</v>
      </c>
      <c r="E233" s="169"/>
      <c r="F233" s="131"/>
      <c r="G233" s="113"/>
      <c r="H233" s="113"/>
      <c r="I233" s="132"/>
      <c r="J233" s="133"/>
    </row>
    <row r="234" customFormat="false" ht="17.1" hidden="false" customHeight="true" outlineLevel="0" collapsed="false">
      <c r="B234" s="114" t="s">
        <v>597</v>
      </c>
      <c r="C234" s="114" t="s">
        <v>632</v>
      </c>
      <c r="D234" s="169" t="n">
        <v>123</v>
      </c>
      <c r="E234" s="169"/>
      <c r="F234" s="131"/>
      <c r="G234" s="113"/>
      <c r="H234" s="113"/>
      <c r="I234" s="132"/>
      <c r="J234" s="133"/>
    </row>
    <row r="235" customFormat="false" ht="17.1" hidden="false" customHeight="true" outlineLevel="0" collapsed="false">
      <c r="B235" s="114" t="s">
        <v>488</v>
      </c>
      <c r="C235" s="114" t="s">
        <v>656</v>
      </c>
      <c r="D235" s="169" t="n">
        <v>8</v>
      </c>
      <c r="E235" s="169"/>
      <c r="F235" s="131"/>
      <c r="G235" s="113"/>
      <c r="H235" s="113"/>
      <c r="I235" s="132"/>
      <c r="J235" s="133"/>
    </row>
    <row r="236" customFormat="false" ht="17.1" hidden="false" customHeight="true" outlineLevel="0" collapsed="false">
      <c r="B236" s="114" t="s">
        <v>657</v>
      </c>
      <c r="C236" s="114" t="s">
        <v>658</v>
      </c>
      <c r="D236" s="169" t="n">
        <v>96</v>
      </c>
      <c r="E236" s="169"/>
      <c r="F236" s="131"/>
      <c r="G236" s="113"/>
      <c r="H236" s="113"/>
      <c r="I236" s="132"/>
      <c r="J236" s="133"/>
    </row>
    <row r="237" customFormat="false" ht="17.1" hidden="false" customHeight="true" outlineLevel="0" collapsed="false">
      <c r="B237" s="114" t="s">
        <v>659</v>
      </c>
      <c r="C237" s="114" t="s">
        <v>660</v>
      </c>
      <c r="D237" s="169" t="n">
        <v>81</v>
      </c>
      <c r="E237" s="169"/>
      <c r="F237" s="131"/>
      <c r="G237" s="113"/>
      <c r="H237" s="113"/>
      <c r="I237" s="132"/>
      <c r="J237" s="133"/>
    </row>
    <row r="238" customFormat="false" ht="17.1" hidden="false" customHeight="true" outlineLevel="0" collapsed="false">
      <c r="B238" s="114" t="s">
        <v>630</v>
      </c>
      <c r="C238" s="114" t="s">
        <v>631</v>
      </c>
      <c r="D238" s="169" t="n">
        <v>21</v>
      </c>
      <c r="E238" s="169"/>
      <c r="F238" s="131"/>
      <c r="G238" s="113"/>
      <c r="H238" s="113"/>
      <c r="I238" s="132"/>
      <c r="J238" s="133"/>
    </row>
    <row r="239" customFormat="false" ht="17.1" hidden="false" customHeight="true" outlineLevel="0" collapsed="false">
      <c r="B239" s="114" t="s">
        <v>599</v>
      </c>
      <c r="C239" s="114" t="s">
        <v>661</v>
      </c>
      <c r="D239" s="169" t="n">
        <v>14</v>
      </c>
      <c r="E239" s="169"/>
      <c r="F239" s="131"/>
      <c r="G239" s="113"/>
      <c r="H239" s="113"/>
      <c r="I239" s="132"/>
      <c r="J239" s="133"/>
    </row>
    <row r="240" customFormat="false" ht="17.1" hidden="false" customHeight="true" outlineLevel="0" collapsed="false">
      <c r="B240" s="259" t="s">
        <v>647</v>
      </c>
      <c r="C240" s="114"/>
      <c r="D240" s="169"/>
      <c r="E240" s="169"/>
      <c r="F240" s="131"/>
      <c r="G240" s="113"/>
      <c r="H240" s="113"/>
      <c r="I240" s="132"/>
      <c r="J240" s="133"/>
    </row>
    <row r="241" customFormat="false" ht="17.1" hidden="false" customHeight="true" outlineLevel="0" collapsed="false">
      <c r="B241" s="114" t="s">
        <v>628</v>
      </c>
      <c r="C241" s="114" t="s">
        <v>662</v>
      </c>
      <c r="D241" s="169" t="n">
        <v>46</v>
      </c>
      <c r="E241" s="169"/>
      <c r="F241" s="131"/>
      <c r="G241" s="113"/>
      <c r="H241" s="113"/>
      <c r="I241" s="132"/>
      <c r="J241" s="133"/>
    </row>
    <row r="242" customFormat="false" ht="17.1" hidden="false" customHeight="true" outlineLevel="0" collapsed="false">
      <c r="B242" s="114" t="s">
        <v>630</v>
      </c>
      <c r="C242" s="114" t="s">
        <v>663</v>
      </c>
      <c r="D242" s="169" t="n">
        <v>15</v>
      </c>
      <c r="E242" s="169"/>
      <c r="F242" s="131"/>
      <c r="G242" s="113"/>
      <c r="H242" s="113"/>
      <c r="I242" s="132"/>
      <c r="J242" s="133"/>
    </row>
    <row r="243" customFormat="false" ht="17.1" hidden="false" customHeight="true" outlineLevel="0" collapsed="false">
      <c r="B243" s="114" t="s">
        <v>597</v>
      </c>
      <c r="C243" s="114" t="s">
        <v>632</v>
      </c>
      <c r="D243" s="169" t="n">
        <v>123</v>
      </c>
      <c r="E243" s="169"/>
      <c r="F243" s="131"/>
      <c r="G243" s="113"/>
      <c r="H243" s="113"/>
      <c r="I243" s="132"/>
      <c r="J243" s="133"/>
    </row>
    <row r="244" customFormat="false" ht="17.1" hidden="false" customHeight="true" outlineLevel="0" collapsed="false">
      <c r="B244" s="114" t="s">
        <v>488</v>
      </c>
      <c r="C244" s="114" t="s">
        <v>656</v>
      </c>
      <c r="D244" s="169" t="n">
        <v>8</v>
      </c>
      <c r="E244" s="169"/>
      <c r="F244" s="131"/>
      <c r="G244" s="113"/>
      <c r="H244" s="113"/>
      <c r="I244" s="132"/>
      <c r="J244" s="133"/>
    </row>
    <row r="245" customFormat="false" ht="17.1" hidden="false" customHeight="true" outlineLevel="0" collapsed="false">
      <c r="B245" s="114" t="s">
        <v>657</v>
      </c>
      <c r="C245" s="114" t="s">
        <v>658</v>
      </c>
      <c r="D245" s="169" t="n">
        <v>96</v>
      </c>
      <c r="E245" s="169"/>
      <c r="F245" s="131"/>
      <c r="G245" s="113"/>
      <c r="H245" s="113"/>
      <c r="I245" s="132"/>
      <c r="J245" s="133"/>
    </row>
    <row r="246" customFormat="false" ht="17.1" hidden="false" customHeight="true" outlineLevel="0" collapsed="false">
      <c r="B246" s="114" t="s">
        <v>664</v>
      </c>
      <c r="C246" s="114" t="s">
        <v>665</v>
      </c>
      <c r="D246" s="169" t="n">
        <v>60</v>
      </c>
      <c r="E246" s="169"/>
      <c r="F246" s="131"/>
      <c r="G246" s="113"/>
      <c r="H246" s="113"/>
      <c r="I246" s="132"/>
      <c r="J246" s="133"/>
    </row>
    <row r="247" customFormat="false" ht="17.1" hidden="false" customHeight="true" outlineLevel="0" collapsed="false">
      <c r="B247" s="114" t="s">
        <v>582</v>
      </c>
      <c r="C247" s="114" t="s">
        <v>663</v>
      </c>
      <c r="D247" s="169" t="n">
        <v>15</v>
      </c>
      <c r="E247" s="169"/>
      <c r="F247" s="131"/>
      <c r="G247" s="113"/>
      <c r="H247" s="113"/>
      <c r="I247" s="132"/>
      <c r="J247" s="133"/>
    </row>
    <row r="248" customFormat="false" ht="17.1" hidden="false" customHeight="true" outlineLevel="0" collapsed="false">
      <c r="B248" s="114" t="s">
        <v>650</v>
      </c>
      <c r="C248" s="114" t="s">
        <v>666</v>
      </c>
      <c r="D248" s="169" t="n">
        <v>76</v>
      </c>
      <c r="E248" s="169"/>
      <c r="F248" s="131"/>
      <c r="G248" s="113"/>
      <c r="H248" s="113"/>
      <c r="I248" s="132"/>
      <c r="J248" s="133"/>
    </row>
    <row r="249" customFormat="false" ht="17.1" hidden="false" customHeight="true" outlineLevel="0" collapsed="false">
      <c r="B249" s="114" t="s">
        <v>652</v>
      </c>
      <c r="C249" s="114" t="s">
        <v>667</v>
      </c>
      <c r="D249" s="169" t="n">
        <v>245</v>
      </c>
      <c r="E249" s="169"/>
      <c r="F249" s="131"/>
      <c r="G249" s="113"/>
      <c r="H249" s="113"/>
      <c r="I249" s="132"/>
      <c r="J249" s="133"/>
    </row>
    <row r="250" customFormat="false" ht="17.1" hidden="false" customHeight="true" outlineLevel="0" collapsed="false">
      <c r="B250" s="114" t="s">
        <v>654</v>
      </c>
      <c r="C250" s="114" t="s">
        <v>668</v>
      </c>
      <c r="D250" s="169" t="n">
        <v>2456</v>
      </c>
      <c r="E250" s="169"/>
      <c r="F250" s="131"/>
      <c r="G250" s="113"/>
      <c r="H250" s="113"/>
      <c r="I250" s="132"/>
      <c r="J250" s="133"/>
    </row>
    <row r="251" customFormat="false" ht="17.1" hidden="false" customHeight="true" outlineLevel="0" collapsed="false">
      <c r="B251" s="114" t="s">
        <v>669</v>
      </c>
      <c r="C251" s="114" t="s">
        <v>670</v>
      </c>
      <c r="D251" s="169" t="n">
        <v>89</v>
      </c>
      <c r="E251" s="169"/>
      <c r="F251" s="131"/>
      <c r="G251" s="113"/>
      <c r="H251" s="113"/>
      <c r="I251" s="132"/>
      <c r="J251" s="133"/>
    </row>
    <row r="252" customFormat="false" ht="17.1" hidden="false" customHeight="true" outlineLevel="0" collapsed="false">
      <c r="B252" s="114" t="s">
        <v>671</v>
      </c>
      <c r="C252" s="114" t="s">
        <v>672</v>
      </c>
      <c r="D252" s="169" t="n">
        <v>25</v>
      </c>
      <c r="E252" s="169"/>
      <c r="F252" s="131"/>
      <c r="G252" s="113"/>
      <c r="H252" s="113"/>
      <c r="I252" s="132"/>
      <c r="J252" s="133"/>
    </row>
    <row r="253" customFormat="false" ht="17.1" hidden="false" customHeight="true" outlineLevel="0" collapsed="false">
      <c r="B253" s="114" t="s">
        <v>673</v>
      </c>
      <c r="C253" s="114" t="s">
        <v>674</v>
      </c>
      <c r="D253" s="169" t="n">
        <v>230</v>
      </c>
      <c r="E253" s="169"/>
      <c r="F253" s="131"/>
      <c r="G253" s="113"/>
      <c r="H253" s="113"/>
      <c r="I253" s="132"/>
      <c r="J253" s="133"/>
    </row>
    <row r="254" customFormat="false" ht="17.1" hidden="false" customHeight="true" outlineLevel="0" collapsed="false">
      <c r="B254" s="114"/>
      <c r="C254" s="114"/>
      <c r="D254" s="168" t="n">
        <f aca="false">SUM(D232:D253)</f>
        <v>3909</v>
      </c>
      <c r="E254" s="169"/>
      <c r="F254" s="131"/>
      <c r="G254" s="113"/>
      <c r="H254" s="113"/>
      <c r="I254" s="132"/>
      <c r="J254" s="133"/>
    </row>
    <row r="255" customFormat="false" ht="17.1" hidden="false" customHeight="true" outlineLevel="0" collapsed="false">
      <c r="B255" s="114"/>
      <c r="C255" s="114"/>
      <c r="D255" s="168" t="n">
        <f aca="false">+D254+D229</f>
        <v>5980</v>
      </c>
      <c r="E255" s="260" t="s">
        <v>558</v>
      </c>
      <c r="F255" s="110" t="n">
        <v>349.1</v>
      </c>
      <c r="G255" s="106" t="s">
        <v>675</v>
      </c>
      <c r="H255" s="106" t="s">
        <v>84</v>
      </c>
      <c r="I255" s="261" t="n">
        <f aca="false">+D255*F255</f>
        <v>2087618</v>
      </c>
      <c r="J255" s="106" t="s">
        <v>24</v>
      </c>
    </row>
    <row r="256" customFormat="false" ht="8.25" hidden="false" customHeight="true" outlineLevel="0" collapsed="false">
      <c r="B256" s="114"/>
      <c r="C256" s="114"/>
      <c r="D256" s="167"/>
      <c r="E256" s="260"/>
      <c r="F256" s="110"/>
      <c r="G256" s="106"/>
      <c r="H256" s="106"/>
      <c r="I256" s="261"/>
      <c r="J256" s="106"/>
    </row>
    <row r="257" customFormat="false" ht="17.1" hidden="false" customHeight="true" outlineLevel="0" collapsed="false">
      <c r="A257" s="1" t="s">
        <v>331</v>
      </c>
      <c r="B257" s="114" t="s">
        <v>676</v>
      </c>
      <c r="C257" s="114" t="s">
        <v>677</v>
      </c>
      <c r="D257" s="169" t="n">
        <v>81</v>
      </c>
      <c r="E257" s="169"/>
      <c r="F257" s="131"/>
      <c r="G257" s="113"/>
      <c r="H257" s="113"/>
      <c r="I257" s="132"/>
      <c r="J257" s="133"/>
    </row>
    <row r="258" customFormat="false" ht="17.1" hidden="false" customHeight="true" outlineLevel="0" collapsed="false">
      <c r="B258" s="114" t="s">
        <v>647</v>
      </c>
      <c r="C258" s="114" t="s">
        <v>678</v>
      </c>
      <c r="D258" s="169" t="n">
        <v>47</v>
      </c>
      <c r="E258" s="169"/>
      <c r="F258" s="131"/>
      <c r="G258" s="113"/>
      <c r="H258" s="113"/>
      <c r="I258" s="132"/>
      <c r="J258" s="133"/>
    </row>
    <row r="259" customFormat="false" ht="17.1" hidden="false" customHeight="true" outlineLevel="0" collapsed="false">
      <c r="B259" s="114" t="s">
        <v>679</v>
      </c>
      <c r="C259" s="114" t="s">
        <v>680</v>
      </c>
      <c r="D259" s="169" t="n">
        <v>129</v>
      </c>
      <c r="E259" s="169"/>
      <c r="F259" s="131"/>
      <c r="G259" s="131"/>
      <c r="H259" s="113"/>
      <c r="I259" s="132"/>
      <c r="J259" s="133"/>
      <c r="L259" s="134"/>
    </row>
    <row r="260" customFormat="false" ht="17.1" hidden="false" customHeight="true" outlineLevel="0" collapsed="false">
      <c r="B260" s="114" t="s">
        <v>681</v>
      </c>
      <c r="C260" s="114" t="s">
        <v>682</v>
      </c>
      <c r="D260" s="169" t="n">
        <v>128</v>
      </c>
      <c r="E260" s="169"/>
      <c r="F260" s="131"/>
      <c r="G260" s="113"/>
      <c r="H260" s="113"/>
      <c r="I260" s="132"/>
      <c r="J260" s="133"/>
    </row>
    <row r="261" customFormat="false" ht="17.1" hidden="false" customHeight="true" outlineLevel="0" collapsed="false">
      <c r="B261" s="114" t="s">
        <v>683</v>
      </c>
      <c r="C261" s="114" t="s">
        <v>684</v>
      </c>
      <c r="D261" s="169" t="n">
        <v>69</v>
      </c>
      <c r="E261" s="169"/>
      <c r="F261" s="131"/>
      <c r="G261" s="113"/>
      <c r="H261" s="113"/>
      <c r="I261" s="132"/>
      <c r="J261" s="133"/>
    </row>
    <row r="262" customFormat="false" ht="17.1" hidden="false" customHeight="true" outlineLevel="0" collapsed="false">
      <c r="B262" s="114"/>
      <c r="C262" s="114"/>
      <c r="D262" s="168" t="n">
        <f aca="false">SUM(D257:D261)</f>
        <v>454</v>
      </c>
      <c r="E262" s="260" t="s">
        <v>558</v>
      </c>
      <c r="F262" s="110" t="n">
        <v>361.2</v>
      </c>
      <c r="G262" s="106" t="s">
        <v>675</v>
      </c>
      <c r="H262" s="106" t="s">
        <v>84</v>
      </c>
      <c r="I262" s="261" t="n">
        <f aca="false">+D262*F262</f>
        <v>163984.8</v>
      </c>
      <c r="J262" s="106" t="s">
        <v>24</v>
      </c>
      <c r="L262" s="262"/>
    </row>
    <row r="263" customFormat="false" ht="15" hidden="false" customHeight="true" outlineLevel="0" collapsed="false">
      <c r="A263" s="41"/>
      <c r="G263" s="41"/>
      <c r="H263" s="41"/>
    </row>
    <row r="264" customFormat="false" ht="15" hidden="false" customHeight="true" outlineLevel="0" collapsed="false">
      <c r="A264" s="156" t="n">
        <v>7</v>
      </c>
      <c r="B264" s="263" t="s">
        <v>157</v>
      </c>
      <c r="C264" s="264"/>
      <c r="D264" s="265"/>
      <c r="E264" s="265"/>
      <c r="F264" s="266"/>
      <c r="G264" s="267"/>
      <c r="H264" s="268"/>
      <c r="I264" s="268"/>
      <c r="J264" s="141"/>
    </row>
    <row r="265" customFormat="false" ht="15" hidden="false" customHeight="true" outlineLevel="0" collapsed="false">
      <c r="A265" s="156"/>
      <c r="B265" s="263" t="s">
        <v>158</v>
      </c>
      <c r="C265" s="264"/>
      <c r="D265" s="265"/>
      <c r="E265" s="265"/>
      <c r="F265" s="266"/>
      <c r="G265" s="267"/>
      <c r="H265" s="268"/>
      <c r="I265" s="268"/>
      <c r="J265" s="141"/>
    </row>
    <row r="266" customFormat="false" ht="15" hidden="false" customHeight="true" outlineLevel="0" collapsed="false">
      <c r="A266" s="156"/>
      <c r="B266" s="263" t="s">
        <v>685</v>
      </c>
      <c r="C266" s="264"/>
      <c r="D266" s="265"/>
      <c r="E266" s="265"/>
      <c r="F266" s="266"/>
      <c r="G266" s="267"/>
      <c r="H266" s="268"/>
      <c r="I266" s="268"/>
      <c r="J266" s="141"/>
    </row>
    <row r="267" customFormat="false" ht="15" hidden="false" customHeight="true" outlineLevel="0" collapsed="false">
      <c r="A267" s="156"/>
      <c r="B267" s="269" t="s">
        <v>160</v>
      </c>
      <c r="C267" s="270"/>
      <c r="D267" s="271"/>
      <c r="E267" s="271"/>
      <c r="F267" s="167"/>
      <c r="G267" s="145"/>
      <c r="H267" s="145"/>
      <c r="I267" s="106"/>
      <c r="J267" s="106"/>
    </row>
    <row r="268" customFormat="false" ht="15" hidden="false" customHeight="true" outlineLevel="0" collapsed="false">
      <c r="A268" s="156"/>
      <c r="B268" s="117" t="s">
        <v>686</v>
      </c>
      <c r="C268" s="1" t="s">
        <v>687</v>
      </c>
      <c r="D268" s="143" t="n">
        <v>344.67</v>
      </c>
      <c r="E268" s="272"/>
      <c r="F268" s="134" t="n">
        <v>5001.7</v>
      </c>
      <c r="G268" s="106" t="s">
        <v>688</v>
      </c>
      <c r="H268" s="106" t="s">
        <v>84</v>
      </c>
      <c r="I268" s="119" t="n">
        <f aca="false">D268*F268</f>
        <v>1723935.939</v>
      </c>
      <c r="J268" s="106" t="s">
        <v>24</v>
      </c>
    </row>
    <row r="269" customFormat="false" ht="15" hidden="false" customHeight="true" outlineLevel="0" collapsed="false">
      <c r="A269" s="41"/>
      <c r="G269" s="41"/>
      <c r="H269" s="41"/>
    </row>
    <row r="270" customFormat="false" ht="17.1" hidden="false" customHeight="true" outlineLevel="0" collapsed="false">
      <c r="A270" s="113" t="n">
        <v>8</v>
      </c>
      <c r="B270" s="114" t="s">
        <v>164</v>
      </c>
      <c r="C270" s="114"/>
      <c r="D270" s="169"/>
      <c r="E270" s="169"/>
      <c r="F270" s="131"/>
      <c r="G270" s="113"/>
      <c r="H270" s="113"/>
      <c r="I270" s="132"/>
      <c r="J270" s="133"/>
    </row>
    <row r="271" customFormat="false" ht="17.1" hidden="false" customHeight="true" outlineLevel="0" collapsed="false">
      <c r="A271" s="113"/>
      <c r="B271" s="111" t="s">
        <v>422</v>
      </c>
      <c r="C271" s="114"/>
      <c r="D271" s="169"/>
      <c r="E271" s="169"/>
      <c r="F271" s="131"/>
      <c r="G271" s="113"/>
      <c r="H271" s="113"/>
      <c r="I271" s="132"/>
      <c r="J271" s="133"/>
    </row>
    <row r="272" customFormat="false" ht="17.1" hidden="false" customHeight="true" outlineLevel="0" collapsed="false">
      <c r="A272" s="113"/>
      <c r="B272" s="111" t="s">
        <v>689</v>
      </c>
      <c r="C272" s="114"/>
      <c r="D272" s="169"/>
      <c r="E272" s="169"/>
      <c r="F272" s="131"/>
      <c r="G272" s="113"/>
      <c r="H272" s="113"/>
      <c r="I272" s="132"/>
      <c r="J272" s="133"/>
    </row>
    <row r="273" customFormat="false" ht="17.1" hidden="false" customHeight="true" outlineLevel="0" collapsed="false">
      <c r="A273" s="113" t="s">
        <v>328</v>
      </c>
      <c r="B273" s="114" t="s">
        <v>690</v>
      </c>
      <c r="C273" s="114"/>
      <c r="D273" s="170" t="n">
        <f aca="false">+D19</f>
        <v>1340</v>
      </c>
      <c r="E273" s="169"/>
      <c r="F273" s="131"/>
      <c r="G273" s="113"/>
      <c r="H273" s="113"/>
      <c r="I273" s="132"/>
      <c r="J273" s="133"/>
    </row>
    <row r="274" customFormat="false" ht="15" hidden="false" customHeight="true" outlineLevel="0" collapsed="false">
      <c r="A274" s="113"/>
      <c r="B274" s="111" t="s">
        <v>604</v>
      </c>
      <c r="C274" s="114"/>
      <c r="D274" s="241"/>
      <c r="E274" s="241"/>
      <c r="F274" s="131"/>
      <c r="G274" s="113"/>
      <c r="H274" s="113"/>
      <c r="I274" s="132"/>
      <c r="J274" s="133"/>
    </row>
    <row r="275" customFormat="false" ht="17.1" hidden="false" customHeight="true" outlineLevel="0" collapsed="false">
      <c r="A275" s="113" t="s">
        <v>331</v>
      </c>
      <c r="B275" s="114" t="s">
        <v>691</v>
      </c>
      <c r="C275" s="114"/>
      <c r="D275" s="240" t="n">
        <f aca="false">+D24</f>
        <v>503</v>
      </c>
      <c r="E275" s="240"/>
      <c r="F275" s="131"/>
      <c r="G275" s="113"/>
      <c r="H275" s="113"/>
      <c r="I275" s="132"/>
      <c r="J275" s="133"/>
    </row>
    <row r="276" customFormat="false" ht="17.1" hidden="false" customHeight="true" outlineLevel="0" collapsed="false">
      <c r="A276" s="113" t="s">
        <v>441</v>
      </c>
      <c r="B276" s="114" t="s">
        <v>692</v>
      </c>
      <c r="C276" s="114"/>
      <c r="D276" s="240" t="n">
        <f aca="false">+D28</f>
        <v>1519</v>
      </c>
      <c r="F276" s="131"/>
      <c r="G276" s="113"/>
      <c r="H276" s="113"/>
      <c r="I276" s="132"/>
      <c r="J276" s="133"/>
    </row>
    <row r="277" customFormat="false" ht="17.1" hidden="false" customHeight="true" outlineLevel="0" collapsed="false">
      <c r="A277" s="113"/>
      <c r="B277" s="114"/>
      <c r="C277" s="114"/>
      <c r="D277" s="242" t="n">
        <f aca="false">SUM(D275:D276)</f>
        <v>2022</v>
      </c>
      <c r="F277" s="131"/>
      <c r="G277" s="113"/>
      <c r="H277" s="113"/>
      <c r="I277" s="132"/>
      <c r="J277" s="133"/>
    </row>
    <row r="278" customFormat="false" ht="15" hidden="false" customHeight="true" outlineLevel="0" collapsed="false">
      <c r="A278" s="113"/>
      <c r="B278" s="114"/>
      <c r="C278" s="114"/>
      <c r="D278" s="242" t="n">
        <f aca="false">+D277+D273</f>
        <v>3362</v>
      </c>
      <c r="E278" s="240" t="s">
        <v>446</v>
      </c>
      <c r="F278" s="131" t="n">
        <v>660</v>
      </c>
      <c r="G278" s="113" t="s">
        <v>130</v>
      </c>
      <c r="H278" s="113" t="s">
        <v>84</v>
      </c>
      <c r="I278" s="132" t="n">
        <f aca="false">+D278*F278/100</f>
        <v>22189.2</v>
      </c>
      <c r="J278" s="133" t="s">
        <v>131</v>
      </c>
    </row>
    <row r="279" customFormat="false" ht="8.25" hidden="false" customHeight="true" outlineLevel="0" collapsed="false"/>
    <row r="280" customFormat="false" ht="15" hidden="false" customHeight="true" outlineLevel="0" collapsed="false">
      <c r="A280" s="113" t="n">
        <v>9</v>
      </c>
      <c r="B280" s="146" t="s">
        <v>166</v>
      </c>
      <c r="C280" s="273"/>
      <c r="D280" s="273"/>
      <c r="E280" s="273"/>
      <c r="F280" s="274"/>
      <c r="G280" s="274"/>
      <c r="H280" s="274"/>
      <c r="I280" s="274"/>
      <c r="J280" s="131"/>
    </row>
    <row r="281" customFormat="false" ht="15" hidden="false" customHeight="true" outlineLevel="0" collapsed="false">
      <c r="A281" s="113"/>
      <c r="B281" s="146" t="s">
        <v>167</v>
      </c>
      <c r="C281" s="275"/>
      <c r="D281" s="275"/>
      <c r="E281" s="275"/>
      <c r="F281" s="274"/>
      <c r="G281" s="274"/>
      <c r="H281" s="274"/>
      <c r="I281" s="274"/>
      <c r="J281" s="131"/>
    </row>
    <row r="282" customFormat="false" ht="15" hidden="false" customHeight="true" outlineLevel="0" collapsed="false">
      <c r="A282" s="113"/>
      <c r="B282" s="146" t="s">
        <v>168</v>
      </c>
      <c r="C282" s="275"/>
      <c r="D282" s="275"/>
      <c r="E282" s="275"/>
      <c r="F282" s="274"/>
      <c r="G282" s="274"/>
      <c r="H282" s="274"/>
      <c r="I282" s="274"/>
      <c r="J282" s="131"/>
    </row>
    <row r="283" customFormat="false" ht="15" hidden="false" customHeight="true" outlineLevel="0" collapsed="false">
      <c r="A283" s="113"/>
      <c r="B283" s="146" t="s">
        <v>693</v>
      </c>
      <c r="C283" s="275"/>
      <c r="D283" s="275"/>
      <c r="E283" s="275"/>
      <c r="F283" s="274"/>
      <c r="G283" s="274"/>
      <c r="H283" s="274"/>
      <c r="I283" s="274"/>
      <c r="J283" s="131"/>
    </row>
    <row r="284" customFormat="false" ht="17.1" hidden="false" customHeight="true" outlineLevel="0" collapsed="false">
      <c r="A284" s="113"/>
      <c r="B284" s="111" t="s">
        <v>577</v>
      </c>
      <c r="C284" s="275"/>
      <c r="D284" s="275"/>
      <c r="E284" s="275"/>
      <c r="F284" s="274"/>
      <c r="G284" s="274"/>
      <c r="H284" s="274"/>
      <c r="I284" s="274"/>
      <c r="J284" s="131"/>
    </row>
    <row r="285" customFormat="false" ht="17.1" hidden="false" customHeight="true" outlineLevel="0" collapsed="false">
      <c r="A285" s="113"/>
      <c r="B285" s="111" t="s">
        <v>423</v>
      </c>
      <c r="C285" s="275"/>
      <c r="D285" s="275"/>
      <c r="E285" s="275"/>
      <c r="F285" s="274"/>
      <c r="G285" s="274"/>
      <c r="H285" s="274"/>
      <c r="I285" s="274"/>
      <c r="J285" s="131"/>
    </row>
    <row r="286" customFormat="false" ht="15" hidden="false" customHeight="true" outlineLevel="0" collapsed="false">
      <c r="A286" s="113"/>
      <c r="B286" s="273" t="s">
        <v>694</v>
      </c>
      <c r="C286" s="275" t="s">
        <v>491</v>
      </c>
      <c r="D286" s="169" t="n">
        <v>96</v>
      </c>
      <c r="E286" s="275"/>
      <c r="F286" s="274"/>
      <c r="G286" s="274"/>
      <c r="H286" s="274"/>
      <c r="I286" s="274"/>
      <c r="J286" s="131"/>
    </row>
    <row r="287" customFormat="false" ht="15" hidden="false" customHeight="true" outlineLevel="0" collapsed="false">
      <c r="A287" s="113"/>
      <c r="B287" s="273" t="s">
        <v>695</v>
      </c>
      <c r="C287" s="275" t="s">
        <v>696</v>
      </c>
      <c r="D287" s="169" t="n">
        <v>221</v>
      </c>
      <c r="E287" s="275"/>
      <c r="F287" s="274"/>
      <c r="G287" s="274"/>
      <c r="H287" s="274"/>
      <c r="I287" s="274"/>
      <c r="J287" s="131"/>
    </row>
    <row r="288" customFormat="false" ht="15" hidden="false" customHeight="true" outlineLevel="0" collapsed="false">
      <c r="A288" s="113"/>
      <c r="B288" s="146"/>
      <c r="C288" s="275"/>
      <c r="D288" s="242" t="n">
        <f aca="false">+D286+D287</f>
        <v>317</v>
      </c>
      <c r="E288" s="275"/>
      <c r="F288" s="274"/>
      <c r="G288" s="274"/>
      <c r="H288" s="274"/>
      <c r="I288" s="274"/>
      <c r="J288" s="131"/>
    </row>
    <row r="289" customFormat="false" ht="15" hidden="false" customHeight="true" outlineLevel="0" collapsed="false">
      <c r="A289" s="113"/>
      <c r="B289" s="111" t="s">
        <v>604</v>
      </c>
      <c r="C289" s="275"/>
      <c r="D289" s="275"/>
      <c r="E289" s="275"/>
      <c r="F289" s="274"/>
      <c r="G289" s="274"/>
      <c r="H289" s="274"/>
      <c r="I289" s="274"/>
      <c r="J289" s="131"/>
    </row>
    <row r="290" customFormat="false" ht="15" hidden="false" customHeight="true" outlineLevel="0" collapsed="false">
      <c r="A290" s="113"/>
      <c r="B290" s="273" t="s">
        <v>694</v>
      </c>
      <c r="C290" s="275" t="s">
        <v>697</v>
      </c>
      <c r="D290" s="169" t="n">
        <v>160</v>
      </c>
      <c r="E290" s="169"/>
      <c r="F290" s="274"/>
      <c r="G290" s="274"/>
      <c r="H290" s="274"/>
      <c r="I290" s="274"/>
      <c r="J290" s="131"/>
    </row>
    <row r="291" customFormat="false" ht="15" hidden="false" customHeight="true" outlineLevel="0" collapsed="false">
      <c r="A291" s="113"/>
      <c r="B291" s="273" t="s">
        <v>695</v>
      </c>
      <c r="C291" s="275" t="s">
        <v>698</v>
      </c>
      <c r="D291" s="169" t="n">
        <v>440</v>
      </c>
      <c r="E291" s="169"/>
      <c r="F291" s="274"/>
      <c r="G291" s="274"/>
      <c r="H291" s="274"/>
      <c r="I291" s="274"/>
      <c r="J291" s="131"/>
    </row>
    <row r="292" customFormat="false" ht="15" hidden="false" customHeight="true" outlineLevel="0" collapsed="false">
      <c r="A292" s="113"/>
      <c r="B292" s="273" t="s">
        <v>699</v>
      </c>
      <c r="C292" s="275" t="s">
        <v>700</v>
      </c>
      <c r="D292" s="169" t="n">
        <v>105</v>
      </c>
      <c r="E292" s="169"/>
      <c r="F292" s="274"/>
      <c r="G292" s="274"/>
      <c r="H292" s="274"/>
      <c r="I292" s="274"/>
      <c r="J292" s="131"/>
    </row>
    <row r="293" customFormat="false" ht="15" hidden="false" customHeight="true" outlineLevel="0" collapsed="false">
      <c r="A293" s="113"/>
      <c r="B293" s="273" t="s">
        <v>701</v>
      </c>
      <c r="C293" s="275" t="s">
        <v>702</v>
      </c>
      <c r="D293" s="169" t="n">
        <v>18</v>
      </c>
      <c r="E293" s="169"/>
      <c r="F293" s="274"/>
      <c r="G293" s="274"/>
      <c r="H293" s="274"/>
      <c r="I293" s="274"/>
      <c r="J293" s="131"/>
    </row>
    <row r="294" customFormat="false" ht="15" hidden="false" customHeight="true" outlineLevel="0" collapsed="false">
      <c r="A294" s="113"/>
      <c r="B294" s="273" t="s">
        <v>703</v>
      </c>
      <c r="C294" s="275" t="s">
        <v>704</v>
      </c>
      <c r="D294" s="169" t="n">
        <v>12</v>
      </c>
      <c r="E294" s="169"/>
      <c r="F294" s="274"/>
      <c r="G294" s="274"/>
      <c r="H294" s="274"/>
      <c r="I294" s="274"/>
      <c r="J294" s="131"/>
    </row>
    <row r="295" customFormat="false" ht="15" hidden="false" customHeight="true" outlineLevel="0" collapsed="false">
      <c r="A295" s="113"/>
      <c r="B295" s="273"/>
      <c r="C295" s="275"/>
      <c r="D295" s="242" t="n">
        <f aca="false">SUM(D290:D294)</f>
        <v>735</v>
      </c>
      <c r="E295" s="169"/>
      <c r="F295" s="274"/>
      <c r="G295" s="274"/>
      <c r="H295" s="274"/>
      <c r="I295" s="274"/>
      <c r="J295" s="131"/>
    </row>
    <row r="296" customFormat="false" ht="15" hidden="false" customHeight="true" outlineLevel="0" collapsed="false">
      <c r="A296" s="113"/>
      <c r="C296" s="275"/>
      <c r="D296" s="242" t="n">
        <f aca="false">+D295+D288</f>
        <v>1052</v>
      </c>
      <c r="E296" s="240" t="s">
        <v>446</v>
      </c>
      <c r="F296" s="131" t="n">
        <v>1273.76</v>
      </c>
      <c r="G296" s="114" t="s">
        <v>170</v>
      </c>
      <c r="H296" s="276" t="s">
        <v>84</v>
      </c>
      <c r="I296" s="277" t="n">
        <f aca="false">D296*F296</f>
        <v>1339995.52</v>
      </c>
      <c r="J296" s="136" t="s">
        <v>131</v>
      </c>
    </row>
    <row r="297" customFormat="false" ht="17.25" hidden="false" customHeight="true" outlineLevel="0" collapsed="false">
      <c r="A297" s="41"/>
      <c r="G297" s="41"/>
      <c r="H297" s="41"/>
    </row>
    <row r="298" customFormat="false" ht="17.25" hidden="false" customHeight="true" outlineLevel="0" collapsed="false">
      <c r="A298" s="106" t="n">
        <v>10</v>
      </c>
      <c r="B298" s="41" t="s">
        <v>371</v>
      </c>
      <c r="C298" s="125"/>
      <c r="D298" s="126"/>
      <c r="E298" s="126"/>
      <c r="F298" s="127"/>
      <c r="G298" s="41"/>
      <c r="H298" s="134"/>
      <c r="I298" s="106"/>
      <c r="J298" s="106"/>
    </row>
    <row r="299" customFormat="false" ht="17.25" hidden="false" customHeight="true" outlineLevel="0" collapsed="false">
      <c r="A299" s="106"/>
      <c r="B299" s="111" t="s">
        <v>705</v>
      </c>
      <c r="C299" s="125"/>
      <c r="D299" s="126"/>
      <c r="E299" s="126"/>
      <c r="F299" s="127"/>
      <c r="G299" s="41"/>
      <c r="H299" s="134"/>
      <c r="I299" s="106"/>
      <c r="J299" s="106"/>
    </row>
    <row r="300" customFormat="false" ht="17.25" hidden="false" customHeight="true" outlineLevel="0" collapsed="false">
      <c r="A300" s="106"/>
      <c r="B300" s="111" t="s">
        <v>423</v>
      </c>
      <c r="C300" s="125"/>
      <c r="D300" s="126"/>
      <c r="E300" s="126"/>
      <c r="F300" s="127"/>
      <c r="G300" s="41"/>
      <c r="H300" s="134"/>
      <c r="I300" s="106"/>
      <c r="J300" s="106"/>
    </row>
    <row r="301" customFormat="false" ht="17.25" hidden="false" customHeight="true" outlineLevel="0" collapsed="false">
      <c r="A301" s="106"/>
      <c r="B301" s="166" t="s">
        <v>706</v>
      </c>
      <c r="C301" s="112" t="s">
        <v>707</v>
      </c>
      <c r="D301" s="152" t="n">
        <v>270</v>
      </c>
      <c r="E301" s="126"/>
      <c r="F301" s="127"/>
      <c r="G301" s="41"/>
      <c r="H301" s="134"/>
      <c r="I301" s="106"/>
      <c r="J301" s="106"/>
    </row>
    <row r="302" customFormat="false" ht="17.25" hidden="false" customHeight="true" outlineLevel="0" collapsed="false">
      <c r="A302" s="106"/>
      <c r="B302" s="166" t="s">
        <v>708</v>
      </c>
      <c r="C302" s="112" t="s">
        <v>709</v>
      </c>
      <c r="D302" s="152" t="n">
        <v>46</v>
      </c>
      <c r="E302" s="152"/>
      <c r="F302" s="110"/>
      <c r="G302" s="106"/>
      <c r="H302" s="106"/>
      <c r="I302" s="106"/>
      <c r="J302" s="106"/>
    </row>
    <row r="303" customFormat="false" ht="17.25" hidden="false" customHeight="true" outlineLevel="0" collapsed="false">
      <c r="A303" s="106"/>
      <c r="B303" s="166" t="s">
        <v>488</v>
      </c>
      <c r="C303" s="112" t="s">
        <v>710</v>
      </c>
      <c r="D303" s="152" t="n">
        <v>185</v>
      </c>
      <c r="E303" s="152"/>
      <c r="F303" s="110"/>
      <c r="G303" s="106"/>
      <c r="H303" s="106"/>
      <c r="I303" s="106"/>
      <c r="J303" s="106"/>
    </row>
    <row r="304" customFormat="false" ht="17.25" hidden="false" customHeight="true" outlineLevel="0" collapsed="false">
      <c r="A304" s="106"/>
      <c r="B304" s="166"/>
      <c r="C304" s="173"/>
      <c r="D304" s="168" t="n">
        <f aca="false">SUM(D301:D303)</f>
        <v>501</v>
      </c>
      <c r="E304" s="260" t="s">
        <v>558</v>
      </c>
      <c r="F304" s="134" t="n">
        <v>8694.95</v>
      </c>
      <c r="G304" s="106" t="s">
        <v>711</v>
      </c>
      <c r="H304" s="106" t="s">
        <v>84</v>
      </c>
      <c r="I304" s="119" t="n">
        <f aca="false">SUM(D304*F304/100)</f>
        <v>43561.6995</v>
      </c>
      <c r="J304" s="106" t="s">
        <v>24</v>
      </c>
    </row>
    <row r="305" customFormat="false" ht="17.25" hidden="false" customHeight="true" outlineLevel="0" collapsed="false">
      <c r="A305" s="41"/>
      <c r="G305" s="41"/>
      <c r="H305" s="41"/>
    </row>
    <row r="306" customFormat="false" ht="17.1" hidden="false" customHeight="true" outlineLevel="0" collapsed="false">
      <c r="A306" s="278" t="n">
        <v>11</v>
      </c>
      <c r="B306" s="114" t="s">
        <v>175</v>
      </c>
      <c r="C306" s="114"/>
      <c r="D306" s="169"/>
      <c r="E306" s="169"/>
      <c r="F306" s="131"/>
      <c r="G306" s="113"/>
      <c r="H306" s="113"/>
      <c r="I306" s="132"/>
      <c r="J306" s="133"/>
    </row>
    <row r="307" customFormat="false" ht="17.1" hidden="false" customHeight="true" outlineLevel="0" collapsed="false">
      <c r="A307" s="278"/>
      <c r="B307" s="111" t="s">
        <v>422</v>
      </c>
      <c r="C307" s="114"/>
      <c r="D307" s="169"/>
      <c r="E307" s="169"/>
      <c r="F307" s="131"/>
      <c r="G307" s="113"/>
      <c r="H307" s="113"/>
      <c r="I307" s="132"/>
      <c r="J307" s="133"/>
    </row>
    <row r="308" customFormat="false" ht="17.1" hidden="false" customHeight="true" outlineLevel="0" collapsed="false">
      <c r="A308" s="278"/>
      <c r="B308" s="111" t="s">
        <v>423</v>
      </c>
      <c r="C308" s="114"/>
      <c r="D308" s="169"/>
      <c r="E308" s="169"/>
      <c r="F308" s="131"/>
      <c r="G308" s="113"/>
      <c r="H308" s="113"/>
      <c r="I308" s="132"/>
      <c r="J308" s="133"/>
    </row>
    <row r="309" customFormat="false" ht="17.1" hidden="false" customHeight="true" outlineLevel="0" collapsed="false">
      <c r="A309" s="278" t="s">
        <v>328</v>
      </c>
      <c r="B309" s="166" t="s">
        <v>712</v>
      </c>
      <c r="C309" s="114"/>
      <c r="D309" s="169" t="n">
        <f aca="false">+D278</f>
        <v>3362</v>
      </c>
      <c r="E309" s="169"/>
      <c r="F309" s="131"/>
      <c r="G309" s="113"/>
      <c r="H309" s="113"/>
      <c r="I309" s="132"/>
      <c r="J309" s="133"/>
    </row>
    <row r="310" customFormat="false" ht="17.1" hidden="false" customHeight="true" outlineLevel="0" collapsed="false">
      <c r="A310" s="278"/>
      <c r="B310" s="111" t="s">
        <v>577</v>
      </c>
      <c r="C310" s="114"/>
      <c r="D310" s="169"/>
      <c r="E310" s="169"/>
      <c r="F310" s="131"/>
      <c r="G310" s="113"/>
      <c r="H310" s="113"/>
      <c r="I310" s="132"/>
      <c r="J310" s="133"/>
    </row>
    <row r="311" customFormat="false" ht="17.1" hidden="false" customHeight="true" outlineLevel="0" collapsed="false">
      <c r="A311" s="278"/>
      <c r="B311" s="111" t="s">
        <v>423</v>
      </c>
      <c r="C311" s="114"/>
      <c r="D311" s="169"/>
      <c r="E311" s="169"/>
      <c r="F311" s="131"/>
      <c r="G311" s="113"/>
      <c r="H311" s="113"/>
      <c r="I311" s="132"/>
      <c r="J311" s="133"/>
    </row>
    <row r="312" customFormat="false" ht="17.1" hidden="false" customHeight="true" outlineLevel="0" collapsed="false">
      <c r="A312" s="278" t="s">
        <v>331</v>
      </c>
      <c r="B312" s="114" t="s">
        <v>713</v>
      </c>
      <c r="C312" s="247" t="s">
        <v>714</v>
      </c>
      <c r="D312" s="169" t="n">
        <v>929</v>
      </c>
      <c r="E312" s="169"/>
      <c r="F312" s="131"/>
      <c r="G312" s="113"/>
      <c r="H312" s="113"/>
      <c r="I312" s="132"/>
      <c r="J312" s="133"/>
    </row>
    <row r="313" customFormat="false" ht="17.1" hidden="false" customHeight="true" outlineLevel="0" collapsed="false">
      <c r="A313" s="278"/>
      <c r="B313" s="114" t="s">
        <v>486</v>
      </c>
      <c r="C313" s="114" t="s">
        <v>715</v>
      </c>
      <c r="D313" s="169" t="n">
        <v>553</v>
      </c>
      <c r="E313" s="169"/>
      <c r="F313" s="131"/>
      <c r="G313" s="113"/>
      <c r="H313" s="113"/>
      <c r="I313" s="132"/>
      <c r="J313" s="133"/>
    </row>
    <row r="314" customFormat="false" ht="17.1" hidden="false" customHeight="true" outlineLevel="0" collapsed="false">
      <c r="A314" s="278"/>
      <c r="B314" s="114" t="s">
        <v>486</v>
      </c>
      <c r="C314" s="114" t="s">
        <v>716</v>
      </c>
      <c r="D314" s="169" t="n">
        <v>947</v>
      </c>
      <c r="E314" s="169"/>
      <c r="F314" s="131"/>
      <c r="G314" s="113"/>
      <c r="H314" s="113"/>
      <c r="I314" s="132"/>
      <c r="J314" s="133"/>
    </row>
    <row r="315" customFormat="false" ht="17.1" hidden="false" customHeight="true" outlineLevel="0" collapsed="false">
      <c r="A315" s="278"/>
      <c r="B315" s="114" t="s">
        <v>717</v>
      </c>
      <c r="C315" s="114" t="s">
        <v>718</v>
      </c>
      <c r="D315" s="169" t="n">
        <v>932</v>
      </c>
      <c r="E315" s="169"/>
      <c r="F315" s="131"/>
      <c r="G315" s="113"/>
      <c r="H315" s="113"/>
      <c r="I315" s="132"/>
      <c r="J315" s="133"/>
    </row>
    <row r="316" customFormat="false" ht="17.1" hidden="false" customHeight="true" outlineLevel="0" collapsed="false">
      <c r="A316" s="278"/>
      <c r="B316" s="114" t="s">
        <v>719</v>
      </c>
      <c r="C316" s="114" t="s">
        <v>720</v>
      </c>
      <c r="D316" s="169" t="n">
        <v>2279</v>
      </c>
      <c r="E316" s="169"/>
      <c r="F316" s="131"/>
      <c r="G316" s="113"/>
      <c r="H316" s="113"/>
      <c r="I316" s="132"/>
      <c r="J316" s="133"/>
    </row>
    <row r="317" customFormat="false" ht="17.1" hidden="false" customHeight="true" outlineLevel="0" collapsed="false">
      <c r="A317" s="278"/>
      <c r="B317" s="114"/>
      <c r="C317" s="114"/>
      <c r="D317" s="168" t="n">
        <f aca="false">SUM(D312:D316)</f>
        <v>5640</v>
      </c>
      <c r="E317" s="169"/>
      <c r="F317" s="131"/>
      <c r="G317" s="113"/>
      <c r="H317" s="113"/>
      <c r="I317" s="132"/>
      <c r="J317" s="133"/>
    </row>
    <row r="318" customFormat="false" ht="17.1" hidden="false" customHeight="true" outlineLevel="0" collapsed="false">
      <c r="A318" s="278"/>
      <c r="B318" s="120" t="s">
        <v>430</v>
      </c>
      <c r="C318" s="114"/>
      <c r="D318" s="169"/>
      <c r="E318" s="169"/>
      <c r="F318" s="131"/>
      <c r="G318" s="113"/>
      <c r="H318" s="113"/>
      <c r="I318" s="132"/>
      <c r="J318" s="133"/>
    </row>
    <row r="319" customFormat="false" ht="17.1" hidden="false" customHeight="true" outlineLevel="0" collapsed="false">
      <c r="A319" s="278"/>
      <c r="B319" s="114" t="s">
        <v>431</v>
      </c>
      <c r="C319" s="114" t="s">
        <v>721</v>
      </c>
      <c r="D319" s="169" t="n">
        <v>128</v>
      </c>
      <c r="E319" s="169"/>
      <c r="F319" s="131"/>
      <c r="G319" s="113"/>
      <c r="H319" s="113"/>
      <c r="I319" s="132"/>
      <c r="J319" s="133"/>
    </row>
    <row r="320" customFormat="false" ht="17.1" hidden="false" customHeight="true" outlineLevel="0" collapsed="false">
      <c r="A320" s="278"/>
      <c r="B320" s="114" t="s">
        <v>587</v>
      </c>
      <c r="C320" s="114" t="s">
        <v>696</v>
      </c>
      <c r="D320" s="169" t="n">
        <v>221</v>
      </c>
      <c r="E320" s="169"/>
      <c r="F320" s="131"/>
      <c r="G320" s="113"/>
      <c r="H320" s="113"/>
      <c r="I320" s="132"/>
      <c r="J320" s="133"/>
    </row>
    <row r="321" customFormat="false" ht="17.1" hidden="false" customHeight="true" outlineLevel="0" collapsed="false">
      <c r="A321" s="278"/>
      <c r="B321" s="114" t="s">
        <v>589</v>
      </c>
      <c r="C321" s="114" t="s">
        <v>722</v>
      </c>
      <c r="D321" s="169" t="n">
        <v>325</v>
      </c>
      <c r="E321" s="169"/>
      <c r="F321" s="131"/>
      <c r="G321" s="113"/>
      <c r="H321" s="113"/>
      <c r="I321" s="132"/>
      <c r="J321" s="133"/>
    </row>
    <row r="322" customFormat="false" ht="17.1" hidden="false" customHeight="true" outlineLevel="0" collapsed="false">
      <c r="A322" s="278"/>
      <c r="B322" s="114"/>
      <c r="C322" s="114"/>
      <c r="D322" s="168" t="n">
        <f aca="false">SUM(D319:D321)</f>
        <v>674</v>
      </c>
      <c r="E322" s="169"/>
      <c r="F322" s="131"/>
      <c r="G322" s="113"/>
      <c r="H322" s="113"/>
      <c r="I322" s="132"/>
      <c r="J322" s="133"/>
    </row>
    <row r="323" customFormat="false" ht="17.1" hidden="false" customHeight="true" outlineLevel="0" collapsed="false">
      <c r="A323" s="278"/>
      <c r="B323" s="114" t="s">
        <v>723</v>
      </c>
      <c r="C323" s="114"/>
      <c r="D323" s="242" t="n">
        <f aca="false">+D317-D322</f>
        <v>4966</v>
      </c>
      <c r="E323" s="169"/>
      <c r="F323" s="131"/>
      <c r="G323" s="113"/>
      <c r="H323" s="113"/>
      <c r="I323" s="132"/>
      <c r="J323" s="133"/>
    </row>
    <row r="324" customFormat="false" ht="17.1" hidden="false" customHeight="true" outlineLevel="0" collapsed="false">
      <c r="A324" s="278"/>
      <c r="B324" s="114"/>
      <c r="C324" s="114"/>
      <c r="D324" s="244"/>
      <c r="E324" s="169"/>
      <c r="F324" s="131"/>
      <c r="G324" s="113"/>
      <c r="H324" s="113"/>
      <c r="I324" s="132"/>
      <c r="J324" s="133"/>
    </row>
    <row r="325" customFormat="false" ht="17.1" hidden="false" customHeight="true" outlineLevel="0" collapsed="false">
      <c r="A325" s="278"/>
      <c r="B325" s="111" t="s">
        <v>604</v>
      </c>
      <c r="C325" s="114"/>
      <c r="D325" s="169"/>
      <c r="E325" s="169"/>
      <c r="F325" s="131"/>
      <c r="G325" s="113"/>
      <c r="H325" s="113"/>
      <c r="I325" s="132"/>
      <c r="J325" s="133"/>
    </row>
    <row r="326" customFormat="false" ht="17.1" hidden="false" customHeight="true" outlineLevel="0" collapsed="false">
      <c r="A326" s="278"/>
      <c r="B326" s="247" t="s">
        <v>713</v>
      </c>
      <c r="C326" s="247" t="s">
        <v>724</v>
      </c>
      <c r="D326" s="279" t="n">
        <v>5033</v>
      </c>
      <c r="E326" s="169"/>
      <c r="F326" s="131"/>
      <c r="G326" s="113"/>
      <c r="H326" s="113"/>
      <c r="I326" s="132"/>
      <c r="J326" s="133"/>
    </row>
    <row r="327" customFormat="false" ht="17.1" hidden="false" customHeight="true" outlineLevel="0" collapsed="false">
      <c r="A327" s="278"/>
      <c r="B327" s="247" t="s">
        <v>717</v>
      </c>
      <c r="C327" s="247" t="s">
        <v>725</v>
      </c>
      <c r="D327" s="279" t="n">
        <v>2259</v>
      </c>
      <c r="E327" s="169"/>
      <c r="F327" s="131"/>
      <c r="G327" s="113"/>
      <c r="H327" s="113"/>
      <c r="I327" s="132"/>
      <c r="J327" s="133"/>
    </row>
    <row r="328" customFormat="false" ht="17.1" hidden="false" customHeight="true" outlineLevel="0" collapsed="false">
      <c r="A328" s="278"/>
      <c r="B328" s="247" t="s">
        <v>726</v>
      </c>
      <c r="C328" s="247" t="s">
        <v>727</v>
      </c>
      <c r="D328" s="279" t="n">
        <v>698</v>
      </c>
      <c r="E328" s="169"/>
      <c r="F328" s="131"/>
      <c r="G328" s="113"/>
      <c r="H328" s="113"/>
      <c r="I328" s="132"/>
      <c r="J328" s="133"/>
    </row>
    <row r="329" customFormat="false" ht="17.1" hidden="false" customHeight="true" outlineLevel="0" collapsed="false">
      <c r="A329" s="278"/>
      <c r="B329" s="247" t="s">
        <v>463</v>
      </c>
      <c r="C329" s="247" t="s">
        <v>728</v>
      </c>
      <c r="D329" s="279" t="n">
        <v>672</v>
      </c>
      <c r="E329" s="169"/>
      <c r="F329" s="131"/>
      <c r="G329" s="113"/>
      <c r="H329" s="113"/>
      <c r="I329" s="132"/>
      <c r="J329" s="133"/>
    </row>
    <row r="330" customFormat="false" ht="17.1" hidden="false" customHeight="true" outlineLevel="0" collapsed="false">
      <c r="A330" s="278"/>
      <c r="B330" s="247" t="s">
        <v>729</v>
      </c>
      <c r="C330" s="247" t="s">
        <v>730</v>
      </c>
      <c r="D330" s="279" t="n">
        <v>768</v>
      </c>
      <c r="E330" s="169"/>
      <c r="F330" s="131"/>
      <c r="G330" s="113"/>
      <c r="H330" s="113"/>
      <c r="I330" s="132"/>
      <c r="J330" s="133"/>
    </row>
    <row r="331" customFormat="false" ht="17.1" hidden="false" customHeight="true" outlineLevel="0" collapsed="false">
      <c r="A331" s="278"/>
      <c r="B331" s="247" t="s">
        <v>474</v>
      </c>
      <c r="C331" s="247" t="s">
        <v>731</v>
      </c>
      <c r="D331" s="279" t="n">
        <v>228</v>
      </c>
      <c r="E331" s="169"/>
      <c r="F331" s="131"/>
      <c r="G331" s="113"/>
      <c r="H331" s="113"/>
      <c r="I331" s="132"/>
      <c r="J331" s="133"/>
    </row>
    <row r="332" customFormat="false" ht="17.1" hidden="false" customHeight="true" outlineLevel="0" collapsed="false">
      <c r="A332" s="278"/>
      <c r="B332" s="247" t="s">
        <v>463</v>
      </c>
      <c r="C332" s="247" t="s">
        <v>732</v>
      </c>
      <c r="D332" s="279" t="n">
        <v>116</v>
      </c>
      <c r="E332" s="169"/>
      <c r="F332" s="131"/>
      <c r="G332" s="113"/>
      <c r="H332" s="113"/>
      <c r="I332" s="132"/>
      <c r="J332" s="133"/>
    </row>
    <row r="333" customFormat="false" ht="17.1" hidden="false" customHeight="true" outlineLevel="0" collapsed="false">
      <c r="A333" s="278"/>
      <c r="B333" s="247"/>
      <c r="C333" s="247"/>
      <c r="D333" s="280" t="n">
        <f aca="false">SUM(D326:D332)</f>
        <v>9774</v>
      </c>
      <c r="E333" s="169"/>
      <c r="F333" s="131"/>
      <c r="G333" s="113"/>
      <c r="H333" s="113"/>
      <c r="I333" s="132"/>
      <c r="J333" s="133"/>
    </row>
    <row r="334" customFormat="false" ht="17.1" hidden="false" customHeight="true" outlineLevel="0" collapsed="false">
      <c r="A334" s="278"/>
      <c r="B334" s="281" t="s">
        <v>430</v>
      </c>
      <c r="C334" s="247"/>
      <c r="D334" s="282"/>
      <c r="E334" s="169"/>
      <c r="F334" s="131"/>
      <c r="G334" s="113"/>
      <c r="H334" s="113"/>
      <c r="I334" s="132"/>
      <c r="J334" s="133"/>
    </row>
    <row r="335" customFormat="false" ht="17.1" hidden="false" customHeight="true" outlineLevel="0" collapsed="false">
      <c r="A335" s="278"/>
      <c r="B335" s="247" t="s">
        <v>431</v>
      </c>
      <c r="C335" s="247" t="s">
        <v>513</v>
      </c>
      <c r="D335" s="282" t="n">
        <v>307</v>
      </c>
      <c r="E335" s="169"/>
      <c r="F335" s="131"/>
      <c r="G335" s="113"/>
      <c r="H335" s="113"/>
      <c r="I335" s="132"/>
      <c r="J335" s="133"/>
    </row>
    <row r="336" customFormat="false" ht="17.1" hidden="false" customHeight="true" outlineLevel="0" collapsed="false">
      <c r="A336" s="278"/>
      <c r="B336" s="247" t="s">
        <v>587</v>
      </c>
      <c r="C336" s="247" t="s">
        <v>527</v>
      </c>
      <c r="D336" s="282" t="n">
        <v>165</v>
      </c>
      <c r="E336" s="169"/>
      <c r="F336" s="131"/>
      <c r="G336" s="113"/>
      <c r="H336" s="113"/>
      <c r="I336" s="132"/>
      <c r="J336" s="133"/>
    </row>
    <row r="337" customFormat="false" ht="17.1" hidden="false" customHeight="true" outlineLevel="0" collapsed="false">
      <c r="A337" s="278"/>
      <c r="B337" s="247" t="s">
        <v>699</v>
      </c>
      <c r="C337" s="247" t="s">
        <v>700</v>
      </c>
      <c r="D337" s="282" t="n">
        <v>105</v>
      </c>
      <c r="E337" s="169"/>
      <c r="F337" s="131"/>
      <c r="G337" s="113"/>
      <c r="H337" s="113"/>
      <c r="I337" s="132"/>
      <c r="J337" s="133"/>
    </row>
    <row r="338" customFormat="false" ht="17.1" hidden="false" customHeight="true" outlineLevel="0" collapsed="false">
      <c r="A338" s="278"/>
      <c r="B338" s="247"/>
      <c r="C338" s="247"/>
      <c r="D338" s="283" t="n">
        <f aca="false">SUM(D335:D337)</f>
        <v>577</v>
      </c>
      <c r="E338" s="169"/>
      <c r="F338" s="131"/>
      <c r="G338" s="113"/>
      <c r="H338" s="113"/>
      <c r="I338" s="132"/>
      <c r="J338" s="133"/>
    </row>
    <row r="339" customFormat="false" ht="17.1" hidden="false" customHeight="true" outlineLevel="0" collapsed="false">
      <c r="A339" s="278"/>
      <c r="B339" s="247" t="s">
        <v>733</v>
      </c>
      <c r="C339" s="247"/>
      <c r="D339" s="284" t="n">
        <f aca="false">+D333-D338</f>
        <v>9197</v>
      </c>
      <c r="E339" s="169"/>
      <c r="F339" s="131"/>
      <c r="G339" s="113"/>
      <c r="H339" s="113"/>
      <c r="I339" s="132"/>
      <c r="J339" s="133"/>
    </row>
    <row r="340" customFormat="false" ht="17.1" hidden="false" customHeight="true" outlineLevel="0" collapsed="false">
      <c r="A340" s="278"/>
      <c r="B340" s="247"/>
      <c r="C340" s="247" t="s">
        <v>734</v>
      </c>
      <c r="D340" s="284" t="n">
        <f aca="false">+D339+D323</f>
        <v>14163</v>
      </c>
      <c r="E340" s="169"/>
      <c r="F340" s="131"/>
      <c r="G340" s="113"/>
      <c r="H340" s="113"/>
      <c r="I340" s="132"/>
      <c r="J340" s="133"/>
    </row>
    <row r="341" customFormat="false" ht="17.1" hidden="false" customHeight="true" outlineLevel="0" collapsed="false">
      <c r="A341" s="278"/>
      <c r="B341" s="247"/>
      <c r="C341" s="247"/>
      <c r="D341" s="279"/>
      <c r="E341" s="169"/>
      <c r="F341" s="131"/>
      <c r="G341" s="113"/>
      <c r="H341" s="113"/>
      <c r="I341" s="132"/>
      <c r="J341" s="133"/>
    </row>
    <row r="342" customFormat="false" ht="17.1" hidden="false" customHeight="true" outlineLevel="0" collapsed="false">
      <c r="A342" s="278" t="s">
        <v>441</v>
      </c>
      <c r="B342" s="120" t="s">
        <v>735</v>
      </c>
      <c r="C342" s="114"/>
      <c r="D342" s="244"/>
      <c r="E342" s="169"/>
      <c r="F342" s="131"/>
      <c r="G342" s="113"/>
      <c r="H342" s="113"/>
      <c r="I342" s="132"/>
      <c r="J342" s="133"/>
    </row>
    <row r="343" customFormat="false" ht="17.1" hidden="false" customHeight="true" outlineLevel="0" collapsed="false">
      <c r="A343" s="278"/>
      <c r="B343" s="120" t="s">
        <v>736</v>
      </c>
      <c r="C343" s="114"/>
      <c r="D343" s="244"/>
      <c r="E343" s="169"/>
      <c r="F343" s="131"/>
      <c r="G343" s="113"/>
      <c r="H343" s="113"/>
      <c r="I343" s="132"/>
      <c r="J343" s="133"/>
    </row>
    <row r="344" customFormat="false" ht="17.1" hidden="false" customHeight="true" outlineLevel="0" collapsed="false">
      <c r="A344" s="278"/>
      <c r="B344" s="114" t="s">
        <v>521</v>
      </c>
      <c r="C344" s="114" t="s">
        <v>737</v>
      </c>
      <c r="D344" s="244" t="n">
        <v>2092</v>
      </c>
      <c r="E344" s="169"/>
      <c r="F344" s="131"/>
      <c r="G344" s="113"/>
      <c r="H344" s="113"/>
      <c r="I344" s="132"/>
      <c r="J344" s="133"/>
    </row>
    <row r="345" customFormat="false" ht="17.1" hidden="false" customHeight="true" outlineLevel="0" collapsed="false">
      <c r="A345" s="278"/>
      <c r="B345" s="114" t="s">
        <v>738</v>
      </c>
      <c r="C345" s="114" t="s">
        <v>739</v>
      </c>
      <c r="D345" s="244" t="n">
        <v>307</v>
      </c>
      <c r="E345" s="169"/>
      <c r="F345" s="131"/>
      <c r="G345" s="113"/>
      <c r="H345" s="113"/>
      <c r="I345" s="132"/>
      <c r="J345" s="133"/>
    </row>
    <row r="346" customFormat="false" ht="17.1" hidden="false" customHeight="true" outlineLevel="0" collapsed="false">
      <c r="A346" s="278"/>
      <c r="B346" s="114"/>
      <c r="C346" s="114"/>
      <c r="D346" s="168" t="n">
        <f aca="false">SUM(D344:D345)</f>
        <v>2399</v>
      </c>
      <c r="E346" s="169"/>
      <c r="F346" s="131"/>
      <c r="G346" s="113"/>
      <c r="H346" s="113"/>
      <c r="I346" s="132"/>
      <c r="J346" s="133"/>
    </row>
    <row r="347" customFormat="false" ht="17.1" hidden="false" customHeight="true" outlineLevel="0" collapsed="false">
      <c r="A347" s="278"/>
      <c r="B347" s="281" t="s">
        <v>430</v>
      </c>
      <c r="C347" s="247"/>
      <c r="D347" s="282"/>
      <c r="E347" s="169"/>
      <c r="F347" s="131"/>
      <c r="G347" s="113"/>
      <c r="H347" s="113"/>
      <c r="I347" s="132"/>
      <c r="J347" s="133"/>
    </row>
    <row r="348" customFormat="false" ht="17.1" hidden="false" customHeight="true" outlineLevel="0" collapsed="false">
      <c r="A348" s="278"/>
      <c r="B348" s="247" t="s">
        <v>740</v>
      </c>
      <c r="C348" s="247" t="s">
        <v>741</v>
      </c>
      <c r="D348" s="283" t="n">
        <v>220</v>
      </c>
      <c r="E348" s="169"/>
      <c r="F348" s="131"/>
      <c r="G348" s="113"/>
      <c r="H348" s="113"/>
      <c r="I348" s="132"/>
      <c r="J348" s="133"/>
    </row>
    <row r="349" customFormat="false" ht="17.1" hidden="false" customHeight="true" outlineLevel="0" collapsed="false">
      <c r="A349" s="278"/>
      <c r="B349" s="247" t="s">
        <v>742</v>
      </c>
      <c r="C349" s="247"/>
      <c r="D349" s="283" t="n">
        <f aca="false">+D346-D348</f>
        <v>2179</v>
      </c>
      <c r="E349" s="169"/>
      <c r="F349" s="131"/>
      <c r="G349" s="113"/>
      <c r="H349" s="113"/>
      <c r="I349" s="132"/>
      <c r="J349" s="133"/>
    </row>
    <row r="350" customFormat="false" ht="17.1" hidden="false" customHeight="true" outlineLevel="0" collapsed="false">
      <c r="A350" s="278"/>
      <c r="B350" s="247"/>
      <c r="C350" s="247"/>
      <c r="D350" s="285"/>
      <c r="E350" s="169"/>
      <c r="F350" s="131"/>
      <c r="G350" s="113"/>
      <c r="H350" s="113"/>
      <c r="I350" s="132"/>
      <c r="J350" s="133"/>
    </row>
    <row r="351" customFormat="false" ht="17.1" hidden="false" customHeight="true" outlineLevel="0" collapsed="false">
      <c r="A351" s="278"/>
      <c r="B351" s="111" t="s">
        <v>743</v>
      </c>
      <c r="C351" s="114"/>
      <c r="D351" s="169"/>
      <c r="E351" s="169"/>
      <c r="F351" s="131"/>
      <c r="G351" s="113"/>
      <c r="H351" s="113"/>
      <c r="I351" s="132"/>
      <c r="J351" s="133"/>
    </row>
    <row r="352" customFormat="false" ht="15" hidden="false" customHeight="true" outlineLevel="0" collapsed="false">
      <c r="A352" s="278"/>
      <c r="B352" s="247" t="s">
        <v>744</v>
      </c>
      <c r="C352" s="247" t="s">
        <v>745</v>
      </c>
      <c r="D352" s="279" t="n">
        <v>1678</v>
      </c>
      <c r="E352" s="279"/>
      <c r="F352" s="131"/>
      <c r="G352" s="113"/>
      <c r="H352" s="113"/>
      <c r="I352" s="132"/>
      <c r="J352" s="133"/>
    </row>
    <row r="353" customFormat="false" ht="15" hidden="false" customHeight="true" outlineLevel="0" collapsed="false">
      <c r="A353" s="278"/>
      <c r="B353" s="247" t="s">
        <v>746</v>
      </c>
      <c r="C353" s="247" t="s">
        <v>747</v>
      </c>
      <c r="D353" s="279" t="n">
        <v>771</v>
      </c>
      <c r="E353" s="279"/>
      <c r="F353" s="131"/>
      <c r="G353" s="113"/>
      <c r="H353" s="113"/>
      <c r="I353" s="132"/>
      <c r="J353" s="133"/>
    </row>
    <row r="354" customFormat="false" ht="15" hidden="false" customHeight="true" outlineLevel="0" collapsed="false">
      <c r="A354" s="278"/>
      <c r="B354" s="247" t="s">
        <v>644</v>
      </c>
      <c r="C354" s="247" t="s">
        <v>748</v>
      </c>
      <c r="D354" s="279" t="n">
        <v>626</v>
      </c>
      <c r="E354" s="279"/>
      <c r="F354" s="131"/>
      <c r="G354" s="113"/>
      <c r="H354" s="113"/>
      <c r="I354" s="132"/>
      <c r="J354" s="133"/>
    </row>
    <row r="355" customFormat="false" ht="15" hidden="false" customHeight="true" outlineLevel="0" collapsed="false">
      <c r="A355" s="278"/>
      <c r="B355" s="247" t="s">
        <v>749</v>
      </c>
      <c r="C355" s="247" t="s">
        <v>750</v>
      </c>
      <c r="D355" s="279" t="n">
        <v>739</v>
      </c>
      <c r="E355" s="279"/>
      <c r="F355" s="131"/>
      <c r="G355" s="113"/>
      <c r="H355" s="113"/>
      <c r="I355" s="132"/>
      <c r="J355" s="133"/>
    </row>
    <row r="356" customFormat="false" ht="15" hidden="false" customHeight="true" outlineLevel="0" collapsed="false">
      <c r="A356" s="278"/>
      <c r="B356" s="247"/>
      <c r="C356" s="247"/>
      <c r="D356" s="280" t="n">
        <f aca="false">SUM(D352:D355)</f>
        <v>3814</v>
      </c>
      <c r="E356" s="286"/>
      <c r="F356" s="131"/>
      <c r="G356" s="113"/>
      <c r="H356" s="113"/>
      <c r="I356" s="132"/>
      <c r="J356" s="133"/>
    </row>
    <row r="357" customFormat="false" ht="15" hidden="false" customHeight="true" outlineLevel="0" collapsed="false">
      <c r="A357" s="278"/>
      <c r="B357" s="281" t="s">
        <v>430</v>
      </c>
      <c r="C357" s="247"/>
      <c r="D357" s="282"/>
      <c r="E357" s="282"/>
      <c r="F357" s="131"/>
      <c r="G357" s="113"/>
      <c r="H357" s="113"/>
      <c r="I357" s="132"/>
      <c r="J357" s="133"/>
    </row>
    <row r="358" customFormat="false" ht="15" hidden="false" customHeight="true" outlineLevel="0" collapsed="false">
      <c r="A358" s="278"/>
      <c r="B358" s="247" t="s">
        <v>751</v>
      </c>
      <c r="C358" s="247" t="s">
        <v>752</v>
      </c>
      <c r="D358" s="282" t="n">
        <v>275</v>
      </c>
      <c r="E358" s="282"/>
      <c r="F358" s="131"/>
      <c r="G358" s="113"/>
      <c r="H358" s="113"/>
      <c r="I358" s="132"/>
      <c r="J358" s="133"/>
    </row>
    <row r="359" customFormat="false" ht="15" hidden="false" customHeight="true" outlineLevel="0" collapsed="false">
      <c r="A359" s="278"/>
      <c r="B359" s="247" t="s">
        <v>494</v>
      </c>
      <c r="C359" s="247" t="s">
        <v>753</v>
      </c>
      <c r="D359" s="282" t="n">
        <v>385</v>
      </c>
      <c r="E359" s="282"/>
      <c r="F359" s="131"/>
      <c r="G359" s="113"/>
      <c r="H359" s="113"/>
      <c r="I359" s="132"/>
      <c r="J359" s="133"/>
    </row>
    <row r="360" customFormat="false" ht="15" hidden="false" customHeight="true" outlineLevel="0" collapsed="false">
      <c r="A360" s="278"/>
      <c r="B360" s="247" t="s">
        <v>754</v>
      </c>
      <c r="C360" s="247" t="s">
        <v>755</v>
      </c>
      <c r="D360" s="282" t="n">
        <v>72</v>
      </c>
      <c r="E360" s="282"/>
      <c r="F360" s="131"/>
      <c r="G360" s="113"/>
      <c r="H360" s="113"/>
      <c r="I360" s="132"/>
      <c r="J360" s="133"/>
    </row>
    <row r="361" customFormat="false" ht="15" hidden="false" customHeight="true" outlineLevel="0" collapsed="false">
      <c r="A361" s="278"/>
      <c r="B361" s="247"/>
      <c r="C361" s="247"/>
      <c r="D361" s="283" t="n">
        <f aca="false">SUM(D358:D360)</f>
        <v>732</v>
      </c>
      <c r="E361" s="285"/>
      <c r="F361" s="131"/>
      <c r="G361" s="113"/>
      <c r="H361" s="113"/>
      <c r="I361" s="132"/>
      <c r="J361" s="133"/>
    </row>
    <row r="362" customFormat="false" ht="17.1" hidden="false" customHeight="true" outlineLevel="0" collapsed="false">
      <c r="A362" s="278"/>
      <c r="B362" s="114" t="s">
        <v>756</v>
      </c>
      <c r="C362" s="114"/>
      <c r="D362" s="242" t="n">
        <f aca="false">+D356-D361</f>
        <v>3082</v>
      </c>
      <c r="E362" s="244"/>
      <c r="F362" s="131"/>
      <c r="G362" s="113"/>
      <c r="H362" s="113"/>
      <c r="I362" s="132"/>
      <c r="J362" s="133"/>
    </row>
    <row r="363" customFormat="false" ht="17.1" hidden="false" customHeight="true" outlineLevel="0" collapsed="false">
      <c r="A363" s="278"/>
      <c r="B363" s="114"/>
      <c r="C363" s="114"/>
      <c r="D363" s="242"/>
      <c r="E363" s="244"/>
      <c r="F363" s="131"/>
      <c r="G363" s="113"/>
      <c r="H363" s="113"/>
      <c r="I363" s="132"/>
      <c r="J363" s="133"/>
    </row>
    <row r="364" customFormat="false" ht="17.1" hidden="false" customHeight="true" outlineLevel="0" collapsed="false">
      <c r="A364" s="278"/>
      <c r="B364" s="114"/>
      <c r="C364" s="247" t="s">
        <v>757</v>
      </c>
      <c r="D364" s="242" t="n">
        <f aca="false">+D362+D349</f>
        <v>5261</v>
      </c>
      <c r="E364" s="244"/>
      <c r="F364" s="131"/>
      <c r="G364" s="113"/>
      <c r="H364" s="113"/>
      <c r="I364" s="132"/>
      <c r="J364" s="133"/>
    </row>
    <row r="365" customFormat="false" ht="17.1" hidden="false" customHeight="true" outlineLevel="0" collapsed="false">
      <c r="A365" s="278"/>
      <c r="B365" s="114"/>
      <c r="C365" s="114"/>
      <c r="D365" s="245"/>
      <c r="E365" s="244"/>
      <c r="F365" s="131"/>
      <c r="G365" s="113"/>
      <c r="H365" s="113"/>
      <c r="I365" s="132"/>
      <c r="J365" s="133"/>
    </row>
    <row r="366" customFormat="false" ht="17.1" hidden="false" customHeight="true" outlineLevel="0" collapsed="false">
      <c r="A366" s="278"/>
      <c r="B366" s="114"/>
      <c r="C366" s="287" t="s">
        <v>758</v>
      </c>
      <c r="D366" s="242" t="n">
        <f aca="false">+D364+D340+D309</f>
        <v>22786</v>
      </c>
      <c r="E366" s="240" t="s">
        <v>446</v>
      </c>
      <c r="F366" s="131" t="n">
        <v>2206.6</v>
      </c>
      <c r="G366" s="113" t="s">
        <v>130</v>
      </c>
      <c r="H366" s="113" t="s">
        <v>84</v>
      </c>
      <c r="I366" s="132" t="n">
        <f aca="false">+D366*F366/100</f>
        <v>502795.876</v>
      </c>
      <c r="J366" s="133" t="s">
        <v>131</v>
      </c>
    </row>
    <row r="367" customFormat="false" ht="17.1" hidden="false" customHeight="true" outlineLevel="0" collapsed="false">
      <c r="A367" s="278"/>
      <c r="B367" s="114"/>
      <c r="C367" s="114"/>
      <c r="D367" s="244"/>
      <c r="E367" s="244"/>
      <c r="F367" s="131"/>
      <c r="G367" s="113"/>
      <c r="H367" s="113"/>
      <c r="I367" s="132"/>
      <c r="J367" s="133"/>
    </row>
    <row r="368" customFormat="false" ht="17.1" hidden="false" customHeight="true" outlineLevel="0" collapsed="false">
      <c r="A368" s="113" t="n">
        <v>12</v>
      </c>
      <c r="B368" s="114" t="s">
        <v>178</v>
      </c>
      <c r="C368" s="114"/>
      <c r="D368" s="169"/>
      <c r="E368" s="169"/>
      <c r="F368" s="114"/>
      <c r="G368" s="114"/>
      <c r="H368" s="114"/>
      <c r="I368" s="114"/>
      <c r="J368" s="124"/>
    </row>
    <row r="369" customFormat="false" ht="17.1" hidden="false" customHeight="true" outlineLevel="0" collapsed="false">
      <c r="A369" s="113"/>
      <c r="B369" s="120"/>
      <c r="C369" s="114"/>
      <c r="D369" s="169"/>
      <c r="E369" s="169"/>
      <c r="F369" s="114"/>
      <c r="G369" s="114"/>
      <c r="H369" s="114"/>
      <c r="I369" s="114"/>
      <c r="J369" s="124"/>
    </row>
    <row r="370" customFormat="false" ht="17.1" hidden="false" customHeight="true" outlineLevel="0" collapsed="false">
      <c r="A370" s="113" t="s">
        <v>328</v>
      </c>
      <c r="B370" s="114" t="s">
        <v>759</v>
      </c>
      <c r="C370" s="114"/>
      <c r="D370" s="244" t="n">
        <f aca="false">+D309</f>
        <v>3362</v>
      </c>
      <c r="E370" s="169"/>
      <c r="F370" s="114"/>
      <c r="G370" s="114"/>
      <c r="H370" s="114"/>
      <c r="I370" s="114"/>
      <c r="J370" s="124"/>
    </row>
    <row r="371" customFormat="false" ht="17.1" hidden="false" customHeight="true" outlineLevel="0" collapsed="false">
      <c r="A371" s="113" t="s">
        <v>331</v>
      </c>
      <c r="B371" s="114" t="s">
        <v>760</v>
      </c>
      <c r="C371" s="114"/>
      <c r="D371" s="244" t="n">
        <f aca="false">+D340</f>
        <v>14163</v>
      </c>
      <c r="E371" s="169"/>
      <c r="F371" s="114"/>
      <c r="G371" s="114"/>
      <c r="H371" s="114"/>
      <c r="I371" s="114"/>
      <c r="J371" s="124"/>
    </row>
    <row r="372" customFormat="false" ht="17.1" hidden="false" customHeight="true" outlineLevel="0" collapsed="false">
      <c r="A372" s="113" t="s">
        <v>441</v>
      </c>
      <c r="B372" s="114" t="s">
        <v>761</v>
      </c>
      <c r="C372" s="114"/>
      <c r="D372" s="244" t="n">
        <f aca="false">+D364</f>
        <v>5261</v>
      </c>
      <c r="E372" s="169"/>
      <c r="F372" s="114"/>
      <c r="G372" s="114"/>
      <c r="H372" s="114"/>
      <c r="I372" s="114"/>
      <c r="J372" s="124"/>
    </row>
    <row r="373" customFormat="false" ht="17.1" hidden="false" customHeight="true" outlineLevel="0" collapsed="false">
      <c r="A373" s="113"/>
      <c r="B373" s="114"/>
      <c r="C373" s="114"/>
      <c r="D373" s="242" t="n">
        <f aca="false">SUM(D370:D372)</f>
        <v>22786</v>
      </c>
      <c r="E373" s="240" t="s">
        <v>446</v>
      </c>
      <c r="F373" s="131" t="n">
        <v>2197.52</v>
      </c>
      <c r="G373" s="114" t="s">
        <v>176</v>
      </c>
      <c r="H373" s="113" t="s">
        <v>84</v>
      </c>
      <c r="I373" s="132" t="n">
        <f aca="false">D373*F373/100</f>
        <v>500726.9072</v>
      </c>
      <c r="J373" s="133" t="s">
        <v>131</v>
      </c>
    </row>
    <row r="374" customFormat="false" ht="18" hidden="false" customHeight="true" outlineLevel="0" collapsed="false">
      <c r="B374" s="259"/>
      <c r="C374" s="114"/>
      <c r="D374" s="244"/>
      <c r="E374" s="244"/>
      <c r="F374" s="276"/>
      <c r="G374" s="113"/>
      <c r="H374" s="113"/>
      <c r="I374" s="277"/>
      <c r="J374" s="114"/>
    </row>
    <row r="375" customFormat="false" ht="17.1" hidden="false" customHeight="true" outlineLevel="0" collapsed="false">
      <c r="A375" s="113" t="n">
        <v>13</v>
      </c>
      <c r="B375" s="122" t="s">
        <v>180</v>
      </c>
      <c r="C375" s="122"/>
      <c r="D375" s="122"/>
      <c r="E375" s="288"/>
      <c r="F375" s="114"/>
      <c r="G375" s="114"/>
      <c r="H375" s="114"/>
      <c r="I375" s="114"/>
      <c r="J375" s="124"/>
    </row>
    <row r="376" customFormat="false" ht="17.1" hidden="false" customHeight="true" outlineLevel="0" collapsed="false">
      <c r="A376" s="113"/>
      <c r="B376" s="123" t="s">
        <v>181</v>
      </c>
      <c r="C376" s="288"/>
      <c r="D376" s="288"/>
      <c r="E376" s="288"/>
      <c r="F376" s="114"/>
      <c r="G376" s="114"/>
      <c r="H376" s="114"/>
      <c r="I376" s="114"/>
      <c r="J376" s="124"/>
    </row>
    <row r="377" customFormat="false" ht="17.1" hidden="false" customHeight="true" outlineLevel="0" collapsed="false">
      <c r="A377" s="113"/>
      <c r="B377" s="289" t="s">
        <v>762</v>
      </c>
      <c r="C377" s="288"/>
      <c r="D377" s="288"/>
      <c r="E377" s="288"/>
      <c r="F377" s="114"/>
      <c r="G377" s="114"/>
      <c r="H377" s="114"/>
      <c r="I377" s="114"/>
      <c r="J377" s="124"/>
    </row>
    <row r="378" customFormat="false" ht="17.1" hidden="false" customHeight="true" outlineLevel="0" collapsed="false">
      <c r="A378" s="113"/>
      <c r="B378" s="289" t="s">
        <v>763</v>
      </c>
      <c r="C378" s="288"/>
      <c r="D378" s="288"/>
      <c r="E378" s="288"/>
      <c r="F378" s="114"/>
      <c r="G378" s="114"/>
      <c r="H378" s="114"/>
      <c r="I378" s="114"/>
      <c r="J378" s="124"/>
    </row>
    <row r="379" customFormat="false" ht="17.1" hidden="false" customHeight="true" outlineLevel="0" collapsed="false">
      <c r="A379" s="113"/>
      <c r="B379" s="123" t="s">
        <v>569</v>
      </c>
      <c r="C379" s="288" t="s">
        <v>764</v>
      </c>
      <c r="D379" s="290" t="n">
        <v>2862</v>
      </c>
      <c r="E379" s="288"/>
      <c r="F379" s="114"/>
      <c r="G379" s="114"/>
      <c r="H379" s="114"/>
      <c r="I379" s="114"/>
      <c r="J379" s="124"/>
    </row>
    <row r="380" customFormat="false" ht="17.1" hidden="false" customHeight="true" outlineLevel="0" collapsed="false">
      <c r="A380" s="113"/>
      <c r="B380" s="111" t="s">
        <v>765</v>
      </c>
      <c r="C380" s="288"/>
      <c r="D380" s="288"/>
      <c r="E380" s="288"/>
      <c r="F380" s="114"/>
      <c r="G380" s="114"/>
      <c r="H380" s="114"/>
      <c r="I380" s="114"/>
      <c r="J380" s="124"/>
    </row>
    <row r="381" customFormat="false" ht="17.1" hidden="false" customHeight="true" outlineLevel="0" collapsed="false">
      <c r="A381" s="113"/>
      <c r="B381" s="123" t="s">
        <v>569</v>
      </c>
      <c r="C381" s="288" t="s">
        <v>766</v>
      </c>
      <c r="D381" s="291" t="n">
        <v>4912</v>
      </c>
      <c r="E381" s="291"/>
      <c r="F381" s="114"/>
      <c r="G381" s="114"/>
      <c r="H381" s="114"/>
      <c r="I381" s="114"/>
      <c r="J381" s="124"/>
    </row>
    <row r="382" customFormat="false" ht="17.1" hidden="false" customHeight="true" outlineLevel="0" collapsed="false">
      <c r="A382" s="113"/>
      <c r="B382" s="123" t="s">
        <v>673</v>
      </c>
      <c r="C382" s="288" t="s">
        <v>767</v>
      </c>
      <c r="D382" s="291" t="n">
        <v>459</v>
      </c>
      <c r="E382" s="291"/>
      <c r="F382" s="114"/>
      <c r="G382" s="114"/>
      <c r="H382" s="114"/>
      <c r="I382" s="114"/>
      <c r="J382" s="124"/>
    </row>
    <row r="383" customFormat="false" ht="17.1" hidden="false" customHeight="true" outlineLevel="0" collapsed="false">
      <c r="A383" s="113"/>
      <c r="B383" s="123"/>
      <c r="C383" s="288"/>
      <c r="D383" s="292" t="n">
        <f aca="false">SUM(D379:D382)</f>
        <v>8233</v>
      </c>
      <c r="E383" s="240" t="s">
        <v>446</v>
      </c>
      <c r="F383" s="131" t="n">
        <v>3275.5</v>
      </c>
      <c r="G383" s="113" t="s">
        <v>130</v>
      </c>
      <c r="H383" s="113" t="s">
        <v>84</v>
      </c>
      <c r="I383" s="132" t="n">
        <f aca="false">D383*F383/100</f>
        <v>269671.915</v>
      </c>
      <c r="J383" s="133" t="s">
        <v>131</v>
      </c>
    </row>
    <row r="384" customFormat="false" ht="19.5" hidden="false" customHeight="true" outlineLevel="0" collapsed="false">
      <c r="B384" s="114"/>
      <c r="C384" s="114"/>
      <c r="D384" s="169"/>
      <c r="E384" s="169"/>
      <c r="F384" s="131"/>
      <c r="G384" s="113"/>
      <c r="H384" s="113"/>
      <c r="I384" s="132"/>
      <c r="J384" s="133"/>
    </row>
    <row r="385" customFormat="false" ht="17.1" hidden="false" customHeight="true" outlineLevel="0" collapsed="false">
      <c r="A385" s="113" t="n">
        <v>14</v>
      </c>
      <c r="B385" s="146" t="s">
        <v>183</v>
      </c>
    </row>
    <row r="386" customFormat="false" ht="17.1" hidden="false" customHeight="true" outlineLevel="0" collapsed="false">
      <c r="A386" s="113"/>
      <c r="B386" s="289" t="s">
        <v>763</v>
      </c>
    </row>
    <row r="387" customFormat="false" ht="17.1" hidden="false" customHeight="true" outlineLevel="0" collapsed="false">
      <c r="A387" s="113"/>
      <c r="B387" s="293" t="s">
        <v>768</v>
      </c>
    </row>
    <row r="388" customFormat="false" ht="17.1" hidden="false" customHeight="true" outlineLevel="0" collapsed="false">
      <c r="A388" s="113"/>
      <c r="B388" s="41" t="s">
        <v>769</v>
      </c>
      <c r="C388" s="41" t="s">
        <v>770</v>
      </c>
      <c r="D388" s="291" t="n">
        <v>120</v>
      </c>
    </row>
    <row r="389" customFormat="false" ht="17.1" hidden="false" customHeight="true" outlineLevel="0" collapsed="false">
      <c r="A389" s="113"/>
      <c r="B389" s="293" t="s">
        <v>577</v>
      </c>
    </row>
    <row r="390" customFormat="false" ht="17.1" hidden="false" customHeight="true" outlineLevel="0" collapsed="false">
      <c r="A390" s="113"/>
      <c r="B390" s="41" t="s">
        <v>769</v>
      </c>
      <c r="C390" s="41" t="s">
        <v>770</v>
      </c>
      <c r="D390" s="291" t="n">
        <v>120</v>
      </c>
    </row>
    <row r="391" customFormat="false" ht="15" hidden="false" customHeight="true" outlineLevel="0" collapsed="false">
      <c r="A391" s="113"/>
      <c r="B391" s="111" t="s">
        <v>604</v>
      </c>
    </row>
    <row r="392" customFormat="false" ht="17.1" hidden="false" customHeight="true" outlineLevel="0" collapsed="false">
      <c r="A392" s="113"/>
      <c r="B392" s="41" t="s">
        <v>769</v>
      </c>
      <c r="C392" s="41" t="s">
        <v>771</v>
      </c>
      <c r="D392" s="240" t="n">
        <v>200</v>
      </c>
    </row>
    <row r="393" customFormat="false" ht="15.75" hidden="false" customHeight="true" outlineLevel="0" collapsed="false">
      <c r="D393" s="292" t="n">
        <f aca="false">SUM(D388:D392)</f>
        <v>440</v>
      </c>
      <c r="E393" s="240" t="s">
        <v>446</v>
      </c>
      <c r="F393" s="131" t="n">
        <v>58.11</v>
      </c>
      <c r="G393" s="114" t="s">
        <v>772</v>
      </c>
      <c r="H393" s="113" t="s">
        <v>84</v>
      </c>
      <c r="I393" s="132" t="n">
        <f aca="false">D393*F393</f>
        <v>25568.4</v>
      </c>
      <c r="J393" s="133" t="s">
        <v>131</v>
      </c>
    </row>
    <row r="394" customFormat="false" ht="9" hidden="false" customHeight="true" outlineLevel="0" collapsed="false">
      <c r="B394" s="114"/>
      <c r="C394" s="114"/>
      <c r="D394" s="169"/>
      <c r="E394" s="169"/>
      <c r="F394" s="131"/>
      <c r="G394" s="113"/>
      <c r="H394" s="113"/>
      <c r="I394" s="132"/>
      <c r="J394" s="133"/>
    </row>
    <row r="395" customFormat="false" ht="17.1" hidden="false" customHeight="true" outlineLevel="0" collapsed="false">
      <c r="A395" s="100" t="n">
        <v>15</v>
      </c>
      <c r="B395" s="41" t="s">
        <v>185</v>
      </c>
      <c r="C395" s="294"/>
      <c r="D395" s="294"/>
      <c r="E395" s="294"/>
      <c r="F395" s="1"/>
      <c r="G395" s="41"/>
      <c r="H395" s="41"/>
      <c r="I395" s="115"/>
      <c r="J395" s="133"/>
    </row>
    <row r="396" customFormat="false" ht="17.1" hidden="false" customHeight="true" outlineLevel="0" collapsed="false">
      <c r="A396" s="100"/>
      <c r="B396" s="41" t="s">
        <v>186</v>
      </c>
      <c r="C396" s="294"/>
      <c r="D396" s="294"/>
      <c r="E396" s="294"/>
      <c r="F396" s="1"/>
      <c r="G396" s="41"/>
      <c r="H396" s="41"/>
      <c r="I396" s="115"/>
      <c r="J396" s="133"/>
    </row>
    <row r="397" customFormat="false" ht="17.1" hidden="false" customHeight="true" outlineLevel="0" collapsed="false">
      <c r="A397" s="100"/>
      <c r="B397" s="41" t="s">
        <v>187</v>
      </c>
      <c r="C397" s="294"/>
      <c r="D397" s="294"/>
      <c r="E397" s="294"/>
      <c r="F397" s="1"/>
      <c r="G397" s="41"/>
      <c r="H397" s="41"/>
      <c r="I397" s="115"/>
      <c r="J397" s="133"/>
    </row>
    <row r="398" customFormat="false" ht="17.1" hidden="false" customHeight="true" outlineLevel="0" collapsed="false">
      <c r="A398" s="100"/>
      <c r="B398" s="289" t="s">
        <v>763</v>
      </c>
      <c r="C398" s="294"/>
      <c r="D398" s="294"/>
      <c r="E398" s="294"/>
      <c r="F398" s="1"/>
      <c r="G398" s="41"/>
      <c r="H398" s="41"/>
      <c r="I398" s="115"/>
      <c r="J398" s="133"/>
    </row>
    <row r="399" customFormat="false" ht="17.1" hidden="false" customHeight="true" outlineLevel="0" collapsed="false">
      <c r="A399" s="100"/>
      <c r="B399" s="111" t="s">
        <v>773</v>
      </c>
      <c r="D399" s="134"/>
      <c r="E399" s="294"/>
      <c r="F399" s="1"/>
      <c r="G399" s="41"/>
      <c r="H399" s="41"/>
      <c r="I399" s="115"/>
      <c r="J399" s="133"/>
    </row>
    <row r="400" customFormat="false" ht="17.1" hidden="false" customHeight="true" outlineLevel="0" collapsed="false">
      <c r="A400" s="100"/>
      <c r="B400" s="114" t="s">
        <v>774</v>
      </c>
      <c r="C400" s="41" t="s">
        <v>775</v>
      </c>
      <c r="D400" s="134" t="n">
        <v>139</v>
      </c>
      <c r="E400" s="294"/>
      <c r="F400" s="1"/>
      <c r="G400" s="41"/>
      <c r="H400" s="41"/>
      <c r="I400" s="115"/>
      <c r="J400" s="133"/>
    </row>
    <row r="401" customFormat="false" ht="17.1" hidden="false" customHeight="true" outlineLevel="0" collapsed="false">
      <c r="A401" s="100"/>
      <c r="B401" s="114" t="s">
        <v>774</v>
      </c>
      <c r="C401" s="41" t="s">
        <v>776</v>
      </c>
      <c r="D401" s="134" t="n">
        <v>72</v>
      </c>
      <c r="E401" s="294"/>
      <c r="F401" s="1"/>
      <c r="G401" s="41"/>
      <c r="H401" s="41"/>
      <c r="I401" s="115"/>
      <c r="J401" s="133"/>
    </row>
    <row r="402" customFormat="false" ht="17.1" hidden="false" customHeight="true" outlineLevel="0" collapsed="false">
      <c r="A402" s="100"/>
      <c r="B402" s="114" t="s">
        <v>488</v>
      </c>
      <c r="C402" s="41" t="s">
        <v>561</v>
      </c>
      <c r="D402" s="134" t="n">
        <v>125</v>
      </c>
      <c r="E402" s="294"/>
      <c r="F402" s="1"/>
      <c r="G402" s="41"/>
      <c r="H402" s="41"/>
      <c r="I402" s="115"/>
      <c r="J402" s="133"/>
    </row>
    <row r="403" customFormat="false" ht="17.1" hidden="false" customHeight="true" outlineLevel="0" collapsed="false">
      <c r="A403" s="100"/>
      <c r="B403" s="114" t="s">
        <v>453</v>
      </c>
      <c r="C403" s="41" t="s">
        <v>562</v>
      </c>
      <c r="D403" s="134" t="n">
        <v>24</v>
      </c>
      <c r="E403" s="294"/>
      <c r="F403" s="1"/>
      <c r="G403" s="41"/>
      <c r="H403" s="41"/>
      <c r="I403" s="115"/>
      <c r="J403" s="133"/>
    </row>
    <row r="404" customFormat="false" ht="17.1" hidden="false" customHeight="true" outlineLevel="0" collapsed="false">
      <c r="A404" s="100"/>
      <c r="B404" s="114" t="s">
        <v>777</v>
      </c>
      <c r="C404" s="41" t="s">
        <v>778</v>
      </c>
      <c r="D404" s="134" t="n">
        <v>3</v>
      </c>
      <c r="E404" s="294"/>
      <c r="F404" s="1"/>
      <c r="G404" s="41"/>
      <c r="H404" s="41"/>
      <c r="I404" s="115"/>
      <c r="J404" s="133"/>
    </row>
    <row r="405" customFormat="false" ht="17.1" hidden="false" customHeight="true" outlineLevel="0" collapsed="false">
      <c r="A405" s="100"/>
      <c r="B405" s="114" t="s">
        <v>457</v>
      </c>
      <c r="C405" s="41" t="s">
        <v>779</v>
      </c>
      <c r="D405" s="134" t="n">
        <v>188</v>
      </c>
      <c r="E405" s="294"/>
      <c r="F405" s="1"/>
      <c r="G405" s="41"/>
      <c r="H405" s="41"/>
      <c r="I405" s="115"/>
      <c r="J405" s="133"/>
    </row>
    <row r="406" customFormat="false" ht="17.1" hidden="false" customHeight="true" outlineLevel="0" collapsed="false">
      <c r="A406" s="100"/>
      <c r="C406" s="294"/>
      <c r="D406" s="242" t="n">
        <f aca="false">SUM(D400:D405)</f>
        <v>551</v>
      </c>
      <c r="E406" s="294"/>
      <c r="F406" s="1"/>
      <c r="G406" s="41"/>
      <c r="H406" s="41"/>
      <c r="I406" s="115"/>
      <c r="J406" s="133"/>
    </row>
    <row r="407" customFormat="false" ht="7.5" hidden="false" customHeight="true" outlineLevel="0" collapsed="false">
      <c r="A407" s="100"/>
      <c r="C407" s="294"/>
      <c r="D407" s="294"/>
      <c r="E407" s="294"/>
      <c r="F407" s="1"/>
      <c r="G407" s="41"/>
      <c r="H407" s="41"/>
      <c r="I407" s="115"/>
      <c r="J407" s="133"/>
    </row>
    <row r="408" customFormat="false" ht="17.1" hidden="false" customHeight="true" outlineLevel="0" collapsed="false">
      <c r="A408" s="100"/>
      <c r="B408" s="111" t="s">
        <v>604</v>
      </c>
      <c r="C408" s="294"/>
      <c r="D408" s="294"/>
      <c r="E408" s="294"/>
      <c r="F408" s="1"/>
      <c r="G408" s="41"/>
      <c r="H408" s="41"/>
      <c r="I408" s="115"/>
      <c r="J408" s="133"/>
    </row>
    <row r="409" customFormat="false" ht="15" hidden="false" customHeight="true" outlineLevel="0" collapsed="false">
      <c r="A409" s="100"/>
      <c r="B409" s="295" t="s">
        <v>780</v>
      </c>
      <c r="C409" s="294"/>
      <c r="D409" s="294"/>
      <c r="E409" s="294"/>
      <c r="F409" s="1"/>
      <c r="G409" s="41"/>
      <c r="H409" s="41"/>
      <c r="I409" s="115"/>
      <c r="J409" s="133"/>
    </row>
    <row r="410" customFormat="false" ht="17.1" hidden="false" customHeight="true" outlineLevel="0" collapsed="false">
      <c r="A410" s="100"/>
      <c r="B410" s="114" t="s">
        <v>706</v>
      </c>
      <c r="C410" s="41" t="s">
        <v>781</v>
      </c>
      <c r="D410" s="134" t="n">
        <v>432</v>
      </c>
      <c r="E410" s="134"/>
      <c r="F410" s="134"/>
      <c r="I410" s="135"/>
      <c r="J410" s="133"/>
    </row>
    <row r="411" customFormat="false" ht="17.1" hidden="false" customHeight="true" outlineLevel="0" collapsed="false">
      <c r="A411" s="100"/>
      <c r="B411" s="114" t="s">
        <v>488</v>
      </c>
      <c r="C411" s="41" t="s">
        <v>782</v>
      </c>
      <c r="D411" s="134" t="n">
        <v>176</v>
      </c>
      <c r="E411" s="134"/>
      <c r="F411" s="134"/>
      <c r="I411" s="135"/>
      <c r="J411" s="133"/>
    </row>
    <row r="412" customFormat="false" ht="17.1" hidden="false" customHeight="true" outlineLevel="0" collapsed="false">
      <c r="A412" s="100"/>
      <c r="B412" s="114" t="s">
        <v>726</v>
      </c>
      <c r="C412" s="41" t="s">
        <v>783</v>
      </c>
      <c r="D412" s="134" t="n">
        <v>31</v>
      </c>
      <c r="E412" s="134"/>
      <c r="F412" s="134"/>
      <c r="I412" s="135"/>
      <c r="J412" s="133"/>
    </row>
    <row r="413" customFormat="false" ht="17.1" hidden="false" customHeight="true" outlineLevel="0" collapsed="false">
      <c r="A413" s="100"/>
      <c r="B413" s="114" t="s">
        <v>777</v>
      </c>
      <c r="C413" s="41" t="s">
        <v>784</v>
      </c>
      <c r="D413" s="134" t="n">
        <v>7</v>
      </c>
      <c r="E413" s="134"/>
      <c r="F413" s="134"/>
      <c r="I413" s="135"/>
      <c r="J413" s="133"/>
    </row>
    <row r="414" customFormat="false" ht="17.1" hidden="false" customHeight="true" outlineLevel="0" collapsed="false">
      <c r="A414" s="100"/>
      <c r="B414" s="114" t="s">
        <v>785</v>
      </c>
      <c r="C414" s="247" t="s">
        <v>786</v>
      </c>
      <c r="D414" s="244" t="n">
        <v>16</v>
      </c>
      <c r="E414" s="244"/>
      <c r="F414" s="134"/>
      <c r="I414" s="135"/>
      <c r="J414" s="133"/>
    </row>
    <row r="415" customFormat="false" ht="17.1" hidden="false" customHeight="true" outlineLevel="0" collapsed="false">
      <c r="A415" s="100"/>
      <c r="B415" s="114" t="s">
        <v>787</v>
      </c>
      <c r="C415" s="114" t="s">
        <v>788</v>
      </c>
      <c r="D415" s="244" t="n">
        <v>8</v>
      </c>
      <c r="E415" s="244"/>
      <c r="F415" s="134"/>
      <c r="I415" s="135"/>
      <c r="J415" s="133"/>
    </row>
    <row r="416" customFormat="false" ht="17.1" hidden="false" customHeight="true" outlineLevel="0" collapsed="false">
      <c r="A416" s="100"/>
      <c r="B416" s="114" t="s">
        <v>789</v>
      </c>
      <c r="C416" s="114" t="s">
        <v>790</v>
      </c>
      <c r="D416" s="244" t="n">
        <v>30</v>
      </c>
      <c r="E416" s="244"/>
      <c r="F416" s="134"/>
      <c r="I416" s="135"/>
      <c r="J416" s="133"/>
    </row>
    <row r="417" customFormat="false" ht="17.1" hidden="false" customHeight="true" outlineLevel="0" collapsed="false">
      <c r="A417" s="100"/>
      <c r="B417" s="114" t="s">
        <v>791</v>
      </c>
      <c r="C417" s="114" t="s">
        <v>792</v>
      </c>
      <c r="D417" s="244" t="n">
        <v>2</v>
      </c>
      <c r="E417" s="244"/>
      <c r="F417" s="134"/>
      <c r="I417" s="135"/>
      <c r="J417" s="133"/>
    </row>
    <row r="418" customFormat="false" ht="17.1" hidden="false" customHeight="true" outlineLevel="0" collapsed="false">
      <c r="A418" s="100"/>
      <c r="B418" s="114" t="s">
        <v>793</v>
      </c>
      <c r="C418" s="114" t="s">
        <v>794</v>
      </c>
      <c r="D418" s="244" t="n">
        <v>2</v>
      </c>
      <c r="E418" s="244"/>
      <c r="F418" s="134"/>
      <c r="I418" s="135"/>
      <c r="J418" s="133"/>
    </row>
    <row r="419" customFormat="false" ht="17.1" hidden="false" customHeight="true" outlineLevel="0" collapsed="false">
      <c r="A419" s="100"/>
      <c r="B419" s="114"/>
      <c r="C419" s="114"/>
      <c r="D419" s="242" t="n">
        <f aca="false">SUM(D410:D418)</f>
        <v>704</v>
      </c>
      <c r="E419" s="244"/>
      <c r="F419" s="134"/>
      <c r="I419" s="135"/>
      <c r="J419" s="133"/>
    </row>
    <row r="420" customFormat="false" ht="17.1" hidden="false" customHeight="true" outlineLevel="0" collapsed="false">
      <c r="A420" s="100"/>
      <c r="B420" s="296"/>
      <c r="C420" s="296"/>
      <c r="D420" s="242" t="n">
        <f aca="false">+D419+D406</f>
        <v>1255</v>
      </c>
      <c r="E420" s="240" t="s">
        <v>558</v>
      </c>
      <c r="F420" s="134" t="n">
        <v>14429.25</v>
      </c>
      <c r="G420" s="1" t="s">
        <v>140</v>
      </c>
      <c r="H420" s="1" t="s">
        <v>254</v>
      </c>
      <c r="I420" s="135" t="n">
        <f aca="false">D420*F420/100</f>
        <v>181087.0875</v>
      </c>
      <c r="J420" s="133"/>
    </row>
    <row r="421" customFormat="false" ht="8.25" hidden="false" customHeight="true" outlineLevel="0" collapsed="false">
      <c r="B421" s="114"/>
      <c r="C421" s="114"/>
      <c r="D421" s="169"/>
      <c r="E421" s="169"/>
      <c r="F421" s="131"/>
      <c r="G421" s="113"/>
      <c r="H421" s="113"/>
      <c r="I421" s="132"/>
      <c r="J421" s="133"/>
    </row>
    <row r="422" customFormat="false" ht="17.1" hidden="false" customHeight="true" outlineLevel="0" collapsed="false">
      <c r="A422" s="100" t="n">
        <v>16</v>
      </c>
      <c r="B422" s="297" t="s">
        <v>376</v>
      </c>
      <c r="C422" s="297"/>
      <c r="D422" s="297"/>
      <c r="E422" s="294"/>
      <c r="F422" s="1"/>
      <c r="G422" s="41"/>
      <c r="H422" s="41"/>
      <c r="I422" s="115"/>
    </row>
    <row r="423" customFormat="false" ht="17.1" hidden="false" customHeight="true" outlineLevel="0" collapsed="false">
      <c r="A423" s="100"/>
      <c r="B423" s="289" t="s">
        <v>773</v>
      </c>
      <c r="C423" s="294"/>
      <c r="D423" s="294"/>
      <c r="E423" s="294"/>
      <c r="F423" s="1"/>
      <c r="G423" s="41"/>
      <c r="H423" s="41"/>
      <c r="I423" s="115"/>
    </row>
    <row r="424" customFormat="false" ht="17.1" hidden="false" customHeight="true" outlineLevel="0" collapsed="false">
      <c r="A424" s="100"/>
      <c r="B424" s="294" t="s">
        <v>795</v>
      </c>
      <c r="C424" s="294"/>
      <c r="D424" s="298" t="n">
        <f aca="false">+D53</f>
        <v>7772</v>
      </c>
      <c r="E424" s="294"/>
      <c r="F424" s="1"/>
      <c r="G424" s="41"/>
      <c r="H424" s="41"/>
      <c r="I424" s="115"/>
    </row>
    <row r="425" customFormat="false" ht="17.1" hidden="false" customHeight="true" outlineLevel="0" collapsed="false">
      <c r="A425" s="100"/>
      <c r="B425" s="289" t="s">
        <v>780</v>
      </c>
      <c r="C425" s="294"/>
      <c r="D425" s="294"/>
      <c r="E425" s="294"/>
      <c r="F425" s="1"/>
      <c r="G425" s="41"/>
      <c r="H425" s="41"/>
      <c r="I425" s="115"/>
    </row>
    <row r="426" customFormat="false" ht="17.1" hidden="false" customHeight="true" outlineLevel="0" collapsed="false">
      <c r="A426" s="100"/>
      <c r="B426" s="294" t="s">
        <v>796</v>
      </c>
      <c r="C426" s="294"/>
      <c r="D426" s="298" t="n">
        <f aca="false">+D41</f>
        <v>3376</v>
      </c>
      <c r="E426" s="294"/>
      <c r="F426" s="1"/>
      <c r="G426" s="41"/>
      <c r="H426" s="41"/>
      <c r="I426" s="115"/>
    </row>
    <row r="427" customFormat="false" ht="17.1" hidden="false" customHeight="true" outlineLevel="0" collapsed="false">
      <c r="A427" s="100"/>
      <c r="B427" s="111" t="s">
        <v>604</v>
      </c>
      <c r="C427" s="294"/>
      <c r="D427" s="299"/>
      <c r="E427" s="294"/>
      <c r="F427" s="1"/>
      <c r="G427" s="41"/>
      <c r="H427" s="41"/>
      <c r="I427" s="115"/>
    </row>
    <row r="428" customFormat="false" ht="17.1" hidden="false" customHeight="true" outlineLevel="0" collapsed="false">
      <c r="A428" s="100"/>
      <c r="B428" s="247" t="s">
        <v>706</v>
      </c>
      <c r="C428" s="41" t="s">
        <v>797</v>
      </c>
      <c r="D428" s="134" t="n">
        <v>2540</v>
      </c>
      <c r="E428" s="294"/>
      <c r="F428" s="1"/>
      <c r="G428" s="41"/>
      <c r="H428" s="41"/>
      <c r="I428" s="115"/>
    </row>
    <row r="429" customFormat="false" ht="17.1" hidden="false" customHeight="true" outlineLevel="0" collapsed="false">
      <c r="A429" s="100"/>
      <c r="B429" s="247" t="s">
        <v>459</v>
      </c>
      <c r="C429" s="41" t="s">
        <v>798</v>
      </c>
      <c r="D429" s="134" t="n">
        <v>335</v>
      </c>
      <c r="E429" s="294"/>
      <c r="F429" s="1"/>
      <c r="G429" s="41"/>
      <c r="H429" s="41"/>
      <c r="I429" s="115"/>
    </row>
    <row r="430" customFormat="false" ht="17.1" hidden="false" customHeight="true" outlineLevel="0" collapsed="false">
      <c r="A430" s="100"/>
      <c r="B430" s="247" t="s">
        <v>488</v>
      </c>
      <c r="C430" s="41" t="s">
        <v>799</v>
      </c>
      <c r="D430" s="134" t="n">
        <v>1037</v>
      </c>
      <c r="E430" s="294"/>
      <c r="F430" s="1"/>
      <c r="G430" s="41"/>
      <c r="H430" s="41"/>
      <c r="I430" s="115"/>
    </row>
    <row r="431" customFormat="false" ht="17.1" hidden="false" customHeight="true" outlineLevel="0" collapsed="false">
      <c r="A431" s="100"/>
      <c r="B431" s="247" t="s">
        <v>726</v>
      </c>
      <c r="C431" s="41" t="s">
        <v>800</v>
      </c>
      <c r="D431" s="134" t="n">
        <v>184</v>
      </c>
      <c r="E431" s="294"/>
      <c r="F431" s="1"/>
      <c r="G431" s="41"/>
      <c r="H431" s="41"/>
      <c r="I431" s="115"/>
    </row>
    <row r="432" customFormat="false" ht="17.1" hidden="false" customHeight="true" outlineLevel="0" collapsed="false">
      <c r="A432" s="100"/>
      <c r="B432" s="247" t="s">
        <v>801</v>
      </c>
      <c r="C432" s="41" t="s">
        <v>802</v>
      </c>
      <c r="D432" s="134" t="n">
        <v>303</v>
      </c>
      <c r="E432" s="294"/>
      <c r="F432" s="1"/>
      <c r="G432" s="41"/>
      <c r="H432" s="41"/>
      <c r="I432" s="115"/>
    </row>
    <row r="433" customFormat="false" ht="17.1" hidden="false" customHeight="true" outlineLevel="0" collapsed="false">
      <c r="A433" s="100"/>
      <c r="B433" s="294" t="s">
        <v>803</v>
      </c>
      <c r="C433" s="294" t="s">
        <v>804</v>
      </c>
      <c r="D433" s="299" t="n">
        <v>257</v>
      </c>
      <c r="E433" s="294"/>
      <c r="F433" s="1"/>
      <c r="G433" s="41"/>
      <c r="H433" s="41"/>
      <c r="I433" s="115"/>
    </row>
    <row r="434" customFormat="false" ht="17.1" hidden="false" customHeight="true" outlineLevel="0" collapsed="false">
      <c r="A434" s="100"/>
      <c r="B434" s="294" t="s">
        <v>805</v>
      </c>
      <c r="C434" s="294" t="s">
        <v>806</v>
      </c>
      <c r="D434" s="299" t="n">
        <v>96</v>
      </c>
      <c r="E434" s="294"/>
      <c r="F434" s="1"/>
      <c r="G434" s="41"/>
      <c r="H434" s="41"/>
      <c r="I434" s="115"/>
    </row>
    <row r="435" customFormat="false" ht="17.1" hidden="false" customHeight="true" outlineLevel="0" collapsed="false">
      <c r="A435" s="100"/>
      <c r="B435" s="294" t="s">
        <v>807</v>
      </c>
      <c r="C435" s="294" t="s">
        <v>808</v>
      </c>
      <c r="D435" s="299" t="n">
        <v>158</v>
      </c>
      <c r="E435" s="294"/>
      <c r="F435" s="1"/>
      <c r="G435" s="41"/>
      <c r="H435" s="41"/>
      <c r="I435" s="115"/>
    </row>
    <row r="436" customFormat="false" ht="17.1" hidden="false" customHeight="true" outlineLevel="0" collapsed="false">
      <c r="A436" s="100"/>
      <c r="B436" s="294"/>
      <c r="C436" s="294"/>
      <c r="D436" s="242" t="n">
        <f aca="false">SUM(D428:D435)</f>
        <v>4910</v>
      </c>
      <c r="E436" s="294"/>
      <c r="F436" s="1"/>
      <c r="G436" s="41"/>
      <c r="H436" s="41"/>
      <c r="I436" s="115"/>
    </row>
    <row r="437" customFormat="false" ht="9" hidden="false" customHeight="true" outlineLevel="0" collapsed="false">
      <c r="A437" s="100"/>
      <c r="B437" s="294"/>
      <c r="C437" s="294"/>
      <c r="D437" s="242"/>
      <c r="E437" s="294"/>
      <c r="F437" s="1"/>
      <c r="G437" s="41"/>
      <c r="H437" s="41"/>
      <c r="I437" s="115"/>
    </row>
    <row r="438" customFormat="false" ht="17.1" hidden="false" customHeight="true" outlineLevel="0" collapsed="false">
      <c r="A438" s="100"/>
      <c r="B438" s="114"/>
      <c r="C438" s="114" t="s">
        <v>19</v>
      </c>
      <c r="D438" s="242" t="n">
        <f aca="false">+D436+D426+D424</f>
        <v>16058</v>
      </c>
      <c r="E438" s="240" t="s">
        <v>446</v>
      </c>
      <c r="F438" s="41" t="n">
        <v>442.75</v>
      </c>
      <c r="G438" s="1" t="s">
        <v>130</v>
      </c>
      <c r="H438" s="1" t="s">
        <v>84</v>
      </c>
      <c r="I438" s="115" t="n">
        <f aca="false">D438*F438/100</f>
        <v>71096.795</v>
      </c>
      <c r="J438" s="171" t="s">
        <v>131</v>
      </c>
    </row>
    <row r="439" customFormat="false" ht="17.1" hidden="false" customHeight="true" outlineLevel="0" collapsed="false">
      <c r="A439" s="100"/>
      <c r="B439" s="114"/>
      <c r="C439" s="114"/>
      <c r="D439" s="244"/>
      <c r="E439" s="244"/>
      <c r="I439" s="115"/>
      <c r="J439" s="171"/>
    </row>
    <row r="440" customFormat="false" ht="17.1" hidden="false" customHeight="true" outlineLevel="0" collapsed="false">
      <c r="A440" s="99" t="n">
        <v>17</v>
      </c>
      <c r="B440" s="41" t="s">
        <v>377</v>
      </c>
      <c r="C440" s="114"/>
      <c r="D440" s="169"/>
      <c r="E440" s="169"/>
      <c r="F440" s="131"/>
      <c r="G440" s="113"/>
      <c r="H440" s="113"/>
      <c r="I440" s="132"/>
      <c r="J440" s="133"/>
    </row>
    <row r="441" customFormat="false" ht="17.25" hidden="false" customHeight="true" outlineLevel="0" collapsed="false">
      <c r="B441" s="120" t="s">
        <v>809</v>
      </c>
      <c r="C441" s="114"/>
      <c r="D441" s="169"/>
      <c r="E441" s="169"/>
      <c r="F441" s="131"/>
      <c r="G441" s="113"/>
      <c r="H441" s="113"/>
      <c r="I441" s="132"/>
      <c r="J441" s="133"/>
    </row>
    <row r="442" customFormat="false" ht="17.1" hidden="false" customHeight="true" outlineLevel="0" collapsed="false">
      <c r="B442" s="166" t="s">
        <v>810</v>
      </c>
      <c r="C442" s="125"/>
      <c r="D442" s="300" t="n">
        <f aca="false">+D438</f>
        <v>16058</v>
      </c>
      <c r="E442" s="240" t="s">
        <v>446</v>
      </c>
      <c r="F442" s="41" t="n">
        <v>1079.65</v>
      </c>
      <c r="G442" s="1" t="s">
        <v>130</v>
      </c>
      <c r="H442" s="1" t="s">
        <v>84</v>
      </c>
      <c r="I442" s="115" t="n">
        <f aca="false">D442*F442/100</f>
        <v>173370.197</v>
      </c>
      <c r="J442" s="171" t="s">
        <v>131</v>
      </c>
    </row>
    <row r="443" customFormat="false" ht="17.1" hidden="false" customHeight="true" outlineLevel="0" collapsed="false">
      <c r="A443" s="100"/>
      <c r="B443" s="294"/>
      <c r="C443" s="294"/>
      <c r="D443" s="294"/>
      <c r="E443" s="294"/>
      <c r="F443" s="1"/>
      <c r="G443" s="41"/>
      <c r="H443" s="41"/>
      <c r="I443" s="115"/>
    </row>
    <row r="444" customFormat="false" ht="17.1" hidden="false" customHeight="true" outlineLevel="0" collapsed="false">
      <c r="A444" s="100" t="n">
        <v>18</v>
      </c>
      <c r="B444" s="144" t="s">
        <v>193</v>
      </c>
      <c r="C444" s="301"/>
      <c r="D444" s="301"/>
      <c r="E444" s="301"/>
      <c r="F444" s="1"/>
      <c r="G444" s="41"/>
      <c r="H444" s="41"/>
      <c r="I444" s="115"/>
    </row>
    <row r="445" customFormat="false" ht="17.1" hidden="false" customHeight="true" outlineLevel="0" collapsed="false">
      <c r="A445" s="100"/>
      <c r="B445" s="144" t="s">
        <v>194</v>
      </c>
      <c r="C445" s="301"/>
      <c r="D445" s="301"/>
      <c r="E445" s="301"/>
      <c r="F445" s="1"/>
      <c r="G445" s="41"/>
      <c r="H445" s="41"/>
      <c r="I445" s="115"/>
    </row>
    <row r="446" customFormat="false" ht="17.1" hidden="false" customHeight="true" outlineLevel="0" collapsed="false">
      <c r="A446" s="100"/>
      <c r="B446" s="302" t="s">
        <v>423</v>
      </c>
      <c r="C446" s="301"/>
      <c r="D446" s="301"/>
      <c r="E446" s="301"/>
      <c r="F446" s="1"/>
      <c r="G446" s="41"/>
      <c r="H446" s="41"/>
      <c r="I446" s="115"/>
    </row>
    <row r="447" customFormat="false" ht="17.1" hidden="false" customHeight="true" outlineLevel="0" collapsed="false">
      <c r="A447" s="100"/>
      <c r="B447" s="111" t="s">
        <v>773</v>
      </c>
      <c r="C447" s="114"/>
      <c r="D447" s="169"/>
      <c r="E447" s="169"/>
      <c r="F447" s="45"/>
      <c r="G447" s="41"/>
      <c r="H447" s="41"/>
      <c r="J447" s="145"/>
    </row>
    <row r="448" customFormat="false" ht="17.1" hidden="false" customHeight="true" outlineLevel="0" collapsed="false">
      <c r="A448" s="100"/>
      <c r="B448" s="114" t="s">
        <v>811</v>
      </c>
      <c r="C448" s="114"/>
      <c r="D448" s="169" t="n">
        <f aca="false">+D74</f>
        <v>5339</v>
      </c>
      <c r="E448" s="169"/>
      <c r="F448" s="45"/>
      <c r="G448" s="41"/>
      <c r="H448" s="41"/>
      <c r="J448" s="145"/>
    </row>
    <row r="449" customFormat="false" ht="17.1" hidden="false" customHeight="true" outlineLevel="0" collapsed="false">
      <c r="A449" s="100"/>
      <c r="B449" s="114" t="s">
        <v>812</v>
      </c>
      <c r="C449" s="114"/>
      <c r="D449" s="169" t="n">
        <f aca="false">+D89</f>
        <v>8148</v>
      </c>
      <c r="E449" s="169"/>
      <c r="F449" s="45"/>
      <c r="G449" s="41"/>
      <c r="H449" s="41"/>
      <c r="J449" s="145"/>
    </row>
    <row r="450" customFormat="false" ht="17.1" hidden="false" customHeight="true" outlineLevel="0" collapsed="false">
      <c r="A450" s="100"/>
      <c r="B450" s="114"/>
      <c r="C450" s="303"/>
      <c r="D450" s="242" t="n">
        <f aca="false">SUM(D448:D449)</f>
        <v>13487</v>
      </c>
      <c r="E450" s="240" t="s">
        <v>446</v>
      </c>
      <c r="F450" s="41" t="n">
        <v>2499.76</v>
      </c>
      <c r="G450" s="1" t="s">
        <v>130</v>
      </c>
      <c r="H450" s="1" t="s">
        <v>84</v>
      </c>
      <c r="I450" s="115" t="n">
        <f aca="false">D450*F450/100</f>
        <v>337142.6312</v>
      </c>
      <c r="J450" s="171" t="s">
        <v>131</v>
      </c>
    </row>
    <row r="451" customFormat="false" ht="17.1" hidden="false" customHeight="true" outlineLevel="0" collapsed="false">
      <c r="A451" s="100"/>
      <c r="B451" s="294"/>
      <c r="C451" s="294"/>
      <c r="D451" s="294"/>
      <c r="E451" s="294"/>
      <c r="F451" s="1"/>
      <c r="G451" s="41"/>
      <c r="H451" s="41"/>
      <c r="I451" s="115"/>
    </row>
    <row r="452" customFormat="false" ht="17.1" hidden="false" customHeight="true" outlineLevel="0" collapsed="false">
      <c r="A452" s="100" t="n">
        <v>19</v>
      </c>
      <c r="B452" s="144" t="s">
        <v>196</v>
      </c>
      <c r="C452" s="301"/>
      <c r="D452" s="301"/>
      <c r="E452" s="301"/>
      <c r="F452" s="1"/>
      <c r="G452" s="41"/>
      <c r="H452" s="41"/>
      <c r="I452" s="115"/>
    </row>
    <row r="453" customFormat="false" ht="17.1" hidden="false" customHeight="true" outlineLevel="0" collapsed="false">
      <c r="A453" s="100"/>
      <c r="B453" s="144" t="s">
        <v>197</v>
      </c>
      <c r="C453" s="294"/>
      <c r="D453" s="294"/>
      <c r="E453" s="294"/>
      <c r="F453" s="1"/>
      <c r="G453" s="41"/>
      <c r="H453" s="41"/>
      <c r="I453" s="115"/>
    </row>
    <row r="454" customFormat="false" ht="17.1" hidden="false" customHeight="true" outlineLevel="0" collapsed="false">
      <c r="A454" s="100"/>
      <c r="B454" s="144" t="s">
        <v>198</v>
      </c>
      <c r="C454" s="294"/>
      <c r="D454" s="294"/>
      <c r="E454" s="294"/>
      <c r="F454" s="1"/>
      <c r="G454" s="41"/>
      <c r="H454" s="41"/>
      <c r="I454" s="115"/>
    </row>
    <row r="455" customFormat="false" ht="17.1" hidden="false" customHeight="true" outlineLevel="0" collapsed="false">
      <c r="A455" s="100"/>
      <c r="B455" s="144" t="s">
        <v>199</v>
      </c>
      <c r="C455" s="294"/>
      <c r="D455" s="294"/>
      <c r="E455" s="294"/>
      <c r="F455" s="1"/>
      <c r="G455" s="41"/>
      <c r="H455" s="41"/>
      <c r="I455" s="115"/>
    </row>
    <row r="456" customFormat="false" ht="17.1" hidden="false" customHeight="true" outlineLevel="0" collapsed="false">
      <c r="A456" s="100"/>
      <c r="B456" s="144" t="s">
        <v>200</v>
      </c>
      <c r="C456" s="294"/>
      <c r="D456" s="294"/>
      <c r="E456" s="294"/>
      <c r="F456" s="1"/>
      <c r="G456" s="41"/>
      <c r="H456" s="41"/>
      <c r="I456" s="115"/>
    </row>
    <row r="457" customFormat="false" ht="17.1" hidden="false" customHeight="true" outlineLevel="0" collapsed="false">
      <c r="A457" s="100"/>
      <c r="B457" s="111"/>
      <c r="C457" s="114"/>
      <c r="D457" s="169"/>
      <c r="E457" s="169"/>
      <c r="F457" s="45"/>
      <c r="G457" s="41"/>
      <c r="H457" s="41"/>
      <c r="J457" s="145"/>
    </row>
    <row r="458" customFormat="false" ht="17.1" hidden="false" customHeight="true" outlineLevel="0" collapsed="false">
      <c r="A458" s="100"/>
      <c r="B458" s="114" t="s">
        <v>813</v>
      </c>
      <c r="C458" s="303"/>
      <c r="D458" s="242" t="n">
        <f aca="false">+D371</f>
        <v>14163</v>
      </c>
      <c r="E458" s="240" t="s">
        <v>446</v>
      </c>
      <c r="F458" s="41" t="n">
        <v>3444.38</v>
      </c>
      <c r="G458" s="1" t="s">
        <v>130</v>
      </c>
      <c r="H458" s="1" t="s">
        <v>84</v>
      </c>
      <c r="I458" s="115" t="n">
        <f aca="false">D458*F458/100</f>
        <v>487827.5394</v>
      </c>
      <c r="J458" s="171" t="s">
        <v>131</v>
      </c>
    </row>
    <row r="459" customFormat="false" ht="17.1" hidden="false" customHeight="true" outlineLevel="0" collapsed="false">
      <c r="A459" s="100"/>
      <c r="B459" s="294"/>
      <c r="C459" s="294"/>
      <c r="D459" s="294"/>
      <c r="E459" s="294"/>
      <c r="F459" s="1"/>
      <c r="G459" s="41"/>
      <c r="H459" s="41"/>
      <c r="I459" s="115"/>
    </row>
    <row r="460" customFormat="false" ht="17.1" hidden="false" customHeight="true" outlineLevel="0" collapsed="false">
      <c r="A460" s="99" t="n">
        <v>20</v>
      </c>
      <c r="B460" s="144" t="s">
        <v>202</v>
      </c>
      <c r="C460" s="301"/>
      <c r="D460" s="301"/>
      <c r="E460" s="301"/>
      <c r="F460" s="131"/>
      <c r="G460" s="113"/>
      <c r="H460" s="113"/>
      <c r="I460" s="132"/>
      <c r="J460" s="133"/>
    </row>
    <row r="461" customFormat="false" ht="17.1" hidden="false" customHeight="true" outlineLevel="0" collapsed="false">
      <c r="A461" s="99"/>
      <c r="B461" s="144" t="s">
        <v>203</v>
      </c>
      <c r="C461" s="294"/>
      <c r="D461" s="294"/>
      <c r="E461" s="294"/>
      <c r="F461" s="131"/>
      <c r="G461" s="113"/>
      <c r="H461" s="113"/>
      <c r="I461" s="132"/>
      <c r="J461" s="133"/>
    </row>
    <row r="462" customFormat="false" ht="17.1" hidden="false" customHeight="true" outlineLevel="0" collapsed="false">
      <c r="A462" s="99"/>
      <c r="B462" s="144" t="s">
        <v>204</v>
      </c>
      <c r="C462" s="294"/>
      <c r="D462" s="294"/>
      <c r="E462" s="294"/>
      <c r="F462" s="131"/>
      <c r="G462" s="113"/>
      <c r="H462" s="113"/>
      <c r="I462" s="132"/>
      <c r="J462" s="133"/>
    </row>
    <row r="463" customFormat="false" ht="17.1" hidden="false" customHeight="true" outlineLevel="0" collapsed="false">
      <c r="B463" s="120"/>
      <c r="C463" s="114"/>
      <c r="D463" s="169"/>
      <c r="E463" s="169"/>
      <c r="F463" s="131"/>
      <c r="G463" s="113"/>
      <c r="H463" s="113"/>
      <c r="I463" s="132"/>
      <c r="J463" s="133"/>
    </row>
    <row r="464" customFormat="false" ht="17.1" hidden="false" customHeight="true" outlineLevel="0" collapsed="false">
      <c r="B464" s="114" t="s">
        <v>691</v>
      </c>
      <c r="C464" s="125"/>
      <c r="D464" s="304" t="n">
        <f aca="false">+D24</f>
        <v>503</v>
      </c>
      <c r="E464" s="305"/>
      <c r="F464" s="1"/>
      <c r="G464" s="144"/>
      <c r="H464" s="144"/>
      <c r="I464" s="144"/>
    </row>
    <row r="465" customFormat="false" ht="17.1" hidden="false" customHeight="true" outlineLevel="0" collapsed="false">
      <c r="B465" s="114" t="s">
        <v>814</v>
      </c>
      <c r="C465" s="125"/>
      <c r="D465" s="304" t="n">
        <f aca="false">+D364</f>
        <v>5261</v>
      </c>
      <c r="E465" s="305"/>
      <c r="F465" s="1"/>
      <c r="G465" s="144"/>
      <c r="H465" s="144"/>
      <c r="I465" s="144"/>
    </row>
    <row r="466" customFormat="false" ht="17.1" hidden="false" customHeight="true" outlineLevel="0" collapsed="false">
      <c r="B466" s="117"/>
      <c r="C466" s="125"/>
      <c r="D466" s="300" t="n">
        <f aca="false">SUM(D464:D465)</f>
        <v>5764</v>
      </c>
      <c r="E466" s="240" t="s">
        <v>446</v>
      </c>
      <c r="F466" s="134" t="n">
        <v>6319.5</v>
      </c>
      <c r="G466" s="1" t="s">
        <v>130</v>
      </c>
      <c r="H466" s="1" t="s">
        <v>84</v>
      </c>
      <c r="I466" s="115" t="n">
        <f aca="false">D466*F466/100</f>
        <v>364255.98</v>
      </c>
      <c r="J466" s="171" t="s">
        <v>131</v>
      </c>
    </row>
    <row r="467" customFormat="false" ht="15.95" hidden="false" customHeight="true" outlineLevel="0" collapsed="false">
      <c r="A467" s="100"/>
      <c r="B467" s="294"/>
      <c r="C467" s="294"/>
      <c r="D467" s="294"/>
      <c r="E467" s="294"/>
      <c r="F467" s="1"/>
      <c r="G467" s="41"/>
      <c r="H467" s="41"/>
      <c r="I467" s="115"/>
    </row>
    <row r="468" customFormat="false" ht="15.95" hidden="false" customHeight="true" outlineLevel="0" collapsed="false">
      <c r="A468" s="1" t="n">
        <v>21</v>
      </c>
      <c r="B468" s="41" t="s">
        <v>206</v>
      </c>
      <c r="C468" s="117"/>
      <c r="D468" s="126"/>
      <c r="E468" s="126"/>
      <c r="F468" s="1"/>
      <c r="G468" s="144"/>
      <c r="H468" s="144"/>
      <c r="I468" s="144"/>
    </row>
    <row r="469" customFormat="false" ht="15.95" hidden="false" customHeight="true" outlineLevel="0" collapsed="false">
      <c r="A469" s="99"/>
      <c r="B469" s="41" t="s">
        <v>207</v>
      </c>
      <c r="D469" s="152"/>
      <c r="E469" s="152"/>
      <c r="F469" s="1"/>
      <c r="G469" s="144"/>
      <c r="H469" s="144"/>
      <c r="I469" s="144"/>
    </row>
    <row r="470" customFormat="false" ht="15.95" hidden="false" customHeight="true" outlineLevel="0" collapsed="false">
      <c r="A470" s="99"/>
      <c r="B470" s="306" t="s">
        <v>780</v>
      </c>
      <c r="D470" s="152"/>
      <c r="E470" s="152"/>
      <c r="F470" s="1"/>
      <c r="G470" s="144"/>
      <c r="H470" s="144"/>
      <c r="I470" s="144"/>
    </row>
    <row r="471" customFormat="false" ht="15.95" hidden="false" customHeight="true" outlineLevel="0" collapsed="false">
      <c r="A471" s="99"/>
      <c r="B471" s="41" t="s">
        <v>815</v>
      </c>
      <c r="D471" s="242" t="n">
        <f aca="false">1052*2</f>
        <v>2104</v>
      </c>
      <c r="E471" s="240" t="s">
        <v>446</v>
      </c>
      <c r="F471" s="134" t="n">
        <v>2116.41</v>
      </c>
      <c r="G471" s="1" t="s">
        <v>130</v>
      </c>
      <c r="H471" s="1" t="s">
        <v>84</v>
      </c>
      <c r="I471" s="179" t="n">
        <f aca="false">D471*F471/100</f>
        <v>44529.2664</v>
      </c>
      <c r="J471" s="171" t="s">
        <v>131</v>
      </c>
    </row>
    <row r="472" customFormat="false" ht="15.95" hidden="false" customHeight="true" outlineLevel="0" collapsed="false">
      <c r="A472" s="99"/>
      <c r="D472" s="152"/>
      <c r="E472" s="152"/>
      <c r="F472" s="134"/>
      <c r="I472" s="179"/>
      <c r="J472" s="171"/>
    </row>
    <row r="473" customFormat="false" ht="15.95" hidden="false" customHeight="true" outlineLevel="0" collapsed="false">
      <c r="A473" s="113" t="n">
        <v>22</v>
      </c>
      <c r="B473" s="41" t="s">
        <v>209</v>
      </c>
      <c r="C473" s="114"/>
      <c r="D473" s="307"/>
      <c r="E473" s="307"/>
      <c r="F473" s="114"/>
      <c r="G473" s="114"/>
      <c r="H473" s="114"/>
      <c r="I473" s="114"/>
      <c r="J473" s="124"/>
    </row>
    <row r="474" customFormat="false" ht="15.95" hidden="false" customHeight="true" outlineLevel="0" collapsed="false">
      <c r="A474" s="113"/>
      <c r="B474" s="41" t="s">
        <v>210</v>
      </c>
      <c r="C474" s="114"/>
      <c r="D474" s="307"/>
      <c r="E474" s="307"/>
      <c r="F474" s="114"/>
      <c r="G474" s="114"/>
      <c r="H474" s="114"/>
      <c r="I474" s="114"/>
      <c r="J474" s="124"/>
    </row>
    <row r="475" customFormat="false" ht="15.95" hidden="false" customHeight="true" outlineLevel="0" collapsed="false">
      <c r="A475" s="113"/>
      <c r="B475" s="306" t="s">
        <v>816</v>
      </c>
      <c r="C475" s="114"/>
      <c r="D475" s="307"/>
      <c r="E475" s="307"/>
      <c r="F475" s="114"/>
      <c r="G475" s="114"/>
      <c r="H475" s="114"/>
      <c r="I475" s="114"/>
      <c r="J475" s="124"/>
    </row>
    <row r="476" customFormat="false" ht="15.95" hidden="false" customHeight="true" outlineLevel="0" collapsed="false">
      <c r="A476" s="113"/>
      <c r="B476" s="41" t="s">
        <v>431</v>
      </c>
      <c r="C476" s="114" t="s">
        <v>817</v>
      </c>
      <c r="D476" s="244" t="n">
        <v>96</v>
      </c>
      <c r="E476" s="307"/>
      <c r="F476" s="114"/>
      <c r="G476" s="114"/>
      <c r="H476" s="114"/>
      <c r="I476" s="114"/>
      <c r="J476" s="124"/>
    </row>
    <row r="477" customFormat="false" ht="15.95" hidden="false" customHeight="true" outlineLevel="0" collapsed="false">
      <c r="A477" s="113"/>
      <c r="B477" s="41" t="s">
        <v>818</v>
      </c>
      <c r="C477" s="114" t="s">
        <v>819</v>
      </c>
      <c r="D477" s="244" t="n">
        <v>184</v>
      </c>
      <c r="E477" s="307"/>
      <c r="F477" s="114"/>
      <c r="G477" s="114"/>
      <c r="H477" s="114"/>
      <c r="I477" s="114"/>
      <c r="J477" s="124"/>
    </row>
    <row r="478" customFormat="false" ht="15.95" hidden="false" customHeight="true" outlineLevel="0" collapsed="false">
      <c r="A478" s="113"/>
      <c r="B478" s="306" t="s">
        <v>820</v>
      </c>
      <c r="C478" s="114"/>
      <c r="D478" s="307"/>
      <c r="E478" s="307"/>
      <c r="F478" s="114"/>
      <c r="G478" s="114"/>
      <c r="H478" s="114"/>
      <c r="I478" s="114"/>
      <c r="J478" s="124"/>
    </row>
    <row r="479" customFormat="false" ht="15.95" hidden="false" customHeight="true" outlineLevel="0" collapsed="false">
      <c r="A479" s="113"/>
      <c r="B479" s="41" t="s">
        <v>821</v>
      </c>
      <c r="C479" s="114" t="s">
        <v>822</v>
      </c>
      <c r="D479" s="244" t="n">
        <v>544</v>
      </c>
      <c r="E479" s="244"/>
      <c r="F479" s="114"/>
      <c r="G479" s="114"/>
      <c r="H479" s="114"/>
      <c r="I479" s="114"/>
      <c r="J479" s="124"/>
    </row>
    <row r="480" customFormat="false" ht="15.95" hidden="false" customHeight="true" outlineLevel="0" collapsed="false">
      <c r="A480" s="113"/>
      <c r="B480" s="41" t="s">
        <v>823</v>
      </c>
      <c r="C480" s="114" t="s">
        <v>824</v>
      </c>
      <c r="D480" s="244" t="n">
        <v>770</v>
      </c>
      <c r="E480" s="244"/>
      <c r="F480" s="114"/>
      <c r="G480" s="114"/>
      <c r="H480" s="114"/>
      <c r="I480" s="114"/>
      <c r="J480" s="124"/>
    </row>
    <row r="481" customFormat="false" ht="15.95" hidden="false" customHeight="true" outlineLevel="0" collapsed="false">
      <c r="A481" s="113"/>
      <c r="B481" s="41" t="s">
        <v>515</v>
      </c>
      <c r="C481" s="114" t="s">
        <v>825</v>
      </c>
      <c r="D481" s="244" t="n">
        <v>60</v>
      </c>
      <c r="E481" s="244"/>
      <c r="F481" s="114"/>
      <c r="G481" s="114"/>
      <c r="H481" s="114"/>
      <c r="I481" s="114"/>
      <c r="J481" s="124"/>
    </row>
    <row r="482" customFormat="false" ht="15.95" hidden="false" customHeight="true" outlineLevel="0" collapsed="false">
      <c r="A482" s="113"/>
      <c r="B482" s="41" t="s">
        <v>699</v>
      </c>
      <c r="C482" s="114" t="s">
        <v>826</v>
      </c>
      <c r="D482" s="244" t="n">
        <v>210</v>
      </c>
      <c r="E482" s="244"/>
      <c r="F482" s="114"/>
      <c r="G482" s="114"/>
      <c r="H482" s="114"/>
      <c r="I482" s="114"/>
      <c r="J482" s="124"/>
    </row>
    <row r="483" customFormat="false" ht="15.95" hidden="false" customHeight="true" outlineLevel="0" collapsed="false">
      <c r="A483" s="113"/>
      <c r="B483" s="41" t="s">
        <v>701</v>
      </c>
      <c r="C483" s="114" t="s">
        <v>827</v>
      </c>
      <c r="D483" s="244" t="n">
        <v>36</v>
      </c>
      <c r="E483" s="244"/>
      <c r="F483" s="114"/>
      <c r="G483" s="114"/>
      <c r="H483" s="114"/>
      <c r="I483" s="114"/>
      <c r="J483" s="124"/>
    </row>
    <row r="484" customFormat="false" ht="15.95" hidden="false" customHeight="true" outlineLevel="0" collapsed="false">
      <c r="A484" s="113"/>
      <c r="B484" s="117"/>
      <c r="C484" s="114"/>
      <c r="D484" s="242" t="n">
        <f aca="false">SUM(D476:D483)</f>
        <v>1900</v>
      </c>
      <c r="E484" s="240" t="s">
        <v>446</v>
      </c>
      <c r="F484" s="134" t="n">
        <v>1160.06</v>
      </c>
      <c r="G484" s="1" t="s">
        <v>130</v>
      </c>
      <c r="H484" s="1" t="s">
        <v>254</v>
      </c>
      <c r="I484" s="135" t="n">
        <f aca="false">D484*F484/100</f>
        <v>22041.14</v>
      </c>
      <c r="J484" s="116" t="s">
        <v>131</v>
      </c>
    </row>
    <row r="485" customFormat="false" ht="15.75" hidden="false" customHeight="true" outlineLevel="0" collapsed="false">
      <c r="A485" s="100"/>
      <c r="B485" s="294"/>
      <c r="C485" s="294"/>
      <c r="D485" s="294"/>
      <c r="E485" s="294"/>
      <c r="F485" s="1"/>
      <c r="G485" s="41"/>
      <c r="H485" s="41"/>
      <c r="I485" s="115"/>
    </row>
    <row r="486" customFormat="false" ht="15.75" hidden="false" customHeight="true" outlineLevel="0" collapsed="false">
      <c r="A486" s="100"/>
      <c r="B486" s="294"/>
      <c r="C486" s="294"/>
      <c r="D486" s="294"/>
      <c r="E486" s="294"/>
      <c r="F486" s="1"/>
      <c r="G486" s="41"/>
      <c r="H486" s="41"/>
      <c r="I486" s="115"/>
    </row>
    <row r="487" customFormat="false" ht="15.75" hidden="false" customHeight="true" outlineLevel="0" collapsed="false">
      <c r="A487" s="100"/>
      <c r="B487" s="294"/>
      <c r="C487" s="294"/>
      <c r="D487" s="294"/>
      <c r="E487" s="294"/>
      <c r="F487" s="1"/>
      <c r="G487" s="41"/>
      <c r="H487" s="41"/>
      <c r="I487" s="115"/>
    </row>
    <row r="488" customFormat="false" ht="16.7" hidden="false" customHeight="true" outlineLevel="0" collapsed="false">
      <c r="A488" s="113" t="n">
        <v>23</v>
      </c>
      <c r="B488" s="41" t="s">
        <v>212</v>
      </c>
      <c r="C488" s="114"/>
      <c r="D488" s="307"/>
      <c r="E488" s="307"/>
      <c r="F488" s="114"/>
      <c r="G488" s="114"/>
      <c r="H488" s="114"/>
      <c r="I488" s="114"/>
      <c r="J488" s="124"/>
    </row>
    <row r="489" customFormat="false" ht="16.7" hidden="false" customHeight="true" outlineLevel="0" collapsed="false">
      <c r="A489" s="113"/>
      <c r="B489" s="306" t="s">
        <v>816</v>
      </c>
      <c r="C489" s="114"/>
      <c r="D489" s="307"/>
      <c r="E489" s="307"/>
      <c r="F489" s="114"/>
      <c r="G489" s="114"/>
      <c r="H489" s="114"/>
      <c r="I489" s="114"/>
      <c r="J489" s="124"/>
    </row>
    <row r="490" customFormat="false" ht="16.7" hidden="false" customHeight="true" outlineLevel="0" collapsed="false">
      <c r="A490" s="113"/>
      <c r="B490" s="41" t="s">
        <v>828</v>
      </c>
      <c r="C490" s="114" t="s">
        <v>829</v>
      </c>
      <c r="D490" s="244" t="n">
        <v>84</v>
      </c>
      <c r="E490" s="307"/>
      <c r="F490" s="114"/>
      <c r="G490" s="114"/>
      <c r="H490" s="114"/>
      <c r="I490" s="114"/>
      <c r="J490" s="124"/>
    </row>
    <row r="491" customFormat="false" ht="16.7" hidden="false" customHeight="true" outlineLevel="0" collapsed="false">
      <c r="A491" s="113"/>
      <c r="B491" s="41" t="s">
        <v>830</v>
      </c>
      <c r="C491" s="114" t="s">
        <v>831</v>
      </c>
      <c r="D491" s="244" t="n">
        <v>24</v>
      </c>
      <c r="E491" s="307"/>
      <c r="F491" s="114"/>
      <c r="G491" s="114"/>
      <c r="H491" s="114"/>
      <c r="I491" s="114"/>
      <c r="J491" s="124"/>
    </row>
    <row r="492" customFormat="false" ht="16.7" hidden="false" customHeight="true" outlineLevel="0" collapsed="false">
      <c r="A492" s="113"/>
      <c r="B492" s="41" t="s">
        <v>832</v>
      </c>
      <c r="C492" s="114" t="s">
        <v>833</v>
      </c>
      <c r="D492" s="244" t="n">
        <v>4</v>
      </c>
      <c r="E492" s="307"/>
      <c r="F492" s="114"/>
      <c r="G492" s="114"/>
      <c r="H492" s="114"/>
      <c r="I492" s="114"/>
      <c r="J492" s="124"/>
    </row>
    <row r="493" customFormat="false" ht="16.7" hidden="false" customHeight="true" outlineLevel="0" collapsed="false">
      <c r="A493" s="113"/>
      <c r="B493" s="41" t="s">
        <v>589</v>
      </c>
      <c r="C493" s="114" t="s">
        <v>722</v>
      </c>
      <c r="D493" s="244" t="n">
        <v>325</v>
      </c>
      <c r="E493" s="307"/>
      <c r="F493" s="114"/>
      <c r="G493" s="114"/>
      <c r="H493" s="114"/>
      <c r="I493" s="114"/>
      <c r="J493" s="124"/>
    </row>
    <row r="494" customFormat="false" ht="16.7" hidden="false" customHeight="true" outlineLevel="0" collapsed="false">
      <c r="A494" s="113"/>
      <c r="B494" s="41" t="s">
        <v>834</v>
      </c>
      <c r="C494" s="114" t="s">
        <v>835</v>
      </c>
      <c r="D494" s="244" t="n">
        <v>104</v>
      </c>
      <c r="E494" s="307"/>
      <c r="F494" s="114"/>
      <c r="G494" s="114"/>
      <c r="H494" s="114"/>
      <c r="I494" s="114"/>
      <c r="J494" s="124"/>
    </row>
    <row r="495" customFormat="false" ht="16.7" hidden="false" customHeight="true" outlineLevel="0" collapsed="false">
      <c r="A495" s="113"/>
      <c r="B495" s="306" t="s">
        <v>820</v>
      </c>
      <c r="C495" s="114"/>
      <c r="D495" s="307"/>
      <c r="E495" s="307"/>
      <c r="F495" s="114"/>
      <c r="G495" s="114"/>
      <c r="H495" s="114"/>
      <c r="I495" s="114"/>
      <c r="J495" s="124"/>
    </row>
    <row r="496" customFormat="false" ht="16.7" hidden="false" customHeight="true" outlineLevel="0" collapsed="false">
      <c r="A496" s="113"/>
      <c r="B496" s="41" t="s">
        <v>492</v>
      </c>
      <c r="C496" s="114" t="s">
        <v>836</v>
      </c>
      <c r="D496" s="244" t="n">
        <v>98</v>
      </c>
      <c r="E496" s="244"/>
      <c r="F496" s="114"/>
      <c r="G496" s="114"/>
      <c r="H496" s="114"/>
      <c r="I496" s="114"/>
      <c r="J496" s="124"/>
    </row>
    <row r="497" customFormat="false" ht="16.7" hidden="false" customHeight="true" outlineLevel="0" collapsed="false">
      <c r="A497" s="113"/>
      <c r="B497" s="41" t="s">
        <v>837</v>
      </c>
      <c r="C497" s="114" t="s">
        <v>838</v>
      </c>
      <c r="D497" s="244" t="n">
        <v>98</v>
      </c>
      <c r="E497" s="244"/>
      <c r="F497" s="114"/>
      <c r="G497" s="114"/>
      <c r="H497" s="114"/>
      <c r="I497" s="114"/>
      <c r="J497" s="124"/>
    </row>
    <row r="498" customFormat="false" ht="16.7" hidden="false" customHeight="true" outlineLevel="0" collapsed="false">
      <c r="A498" s="113"/>
      <c r="B498" s="41" t="s">
        <v>839</v>
      </c>
      <c r="C498" s="114" t="s">
        <v>840</v>
      </c>
      <c r="D498" s="244" t="n">
        <v>28</v>
      </c>
      <c r="E498" s="244"/>
      <c r="F498" s="114"/>
      <c r="G498" s="114"/>
      <c r="H498" s="114"/>
      <c r="I498" s="114"/>
      <c r="J498" s="124"/>
    </row>
    <row r="499" customFormat="false" ht="16.7" hidden="false" customHeight="true" outlineLevel="0" collapsed="false">
      <c r="A499" s="113"/>
      <c r="B499" s="41" t="s">
        <v>841</v>
      </c>
      <c r="C499" s="114" t="s">
        <v>842</v>
      </c>
      <c r="D499" s="244" t="n">
        <v>28</v>
      </c>
      <c r="E499" s="244"/>
      <c r="F499" s="114"/>
      <c r="G499" s="114"/>
      <c r="H499" s="114"/>
      <c r="I499" s="114"/>
      <c r="J499" s="124"/>
    </row>
    <row r="500" customFormat="false" ht="16.7" hidden="false" customHeight="true" outlineLevel="0" collapsed="false">
      <c r="A500" s="113"/>
      <c r="B500" s="41" t="s">
        <v>843</v>
      </c>
      <c r="C500" s="114" t="s">
        <v>844</v>
      </c>
      <c r="D500" s="244" t="n">
        <v>25</v>
      </c>
      <c r="E500" s="244"/>
      <c r="F500" s="114"/>
      <c r="G500" s="114"/>
      <c r="H500" s="114"/>
      <c r="I500" s="114"/>
      <c r="J500" s="124"/>
    </row>
    <row r="501" customFormat="false" ht="16.7" hidden="false" customHeight="true" outlineLevel="0" collapsed="false">
      <c r="A501" s="113"/>
      <c r="B501" s="41" t="s">
        <v>494</v>
      </c>
      <c r="C501" s="114" t="s">
        <v>845</v>
      </c>
      <c r="D501" s="244" t="n">
        <v>38</v>
      </c>
      <c r="E501" s="244"/>
      <c r="F501" s="114"/>
      <c r="G501" s="114"/>
      <c r="H501" s="114"/>
      <c r="I501" s="114"/>
      <c r="J501" s="124"/>
    </row>
    <row r="502" customFormat="false" ht="16.7" hidden="false" customHeight="true" outlineLevel="0" collapsed="false">
      <c r="A502" s="113"/>
      <c r="B502" s="41" t="s">
        <v>701</v>
      </c>
      <c r="C502" s="114" t="s">
        <v>846</v>
      </c>
      <c r="D502" s="244" t="n">
        <v>12</v>
      </c>
      <c r="E502" s="244"/>
      <c r="F502" s="114"/>
      <c r="G502" s="114"/>
      <c r="H502" s="114"/>
      <c r="I502" s="114"/>
      <c r="J502" s="124"/>
    </row>
    <row r="503" customFormat="false" ht="16.7" hidden="false" customHeight="true" outlineLevel="0" collapsed="false">
      <c r="A503" s="113"/>
      <c r="B503" s="41" t="s">
        <v>847</v>
      </c>
      <c r="C503" s="114" t="s">
        <v>538</v>
      </c>
      <c r="D503" s="244" t="n">
        <v>560</v>
      </c>
      <c r="E503" s="244"/>
      <c r="F503" s="114"/>
      <c r="G503" s="114"/>
      <c r="H503" s="114"/>
      <c r="I503" s="114"/>
      <c r="J503" s="124"/>
    </row>
    <row r="504" customFormat="false" ht="16.7" hidden="false" customHeight="true" outlineLevel="0" collapsed="false">
      <c r="A504" s="113"/>
      <c r="B504" s="117"/>
      <c r="C504" s="114"/>
      <c r="D504" s="242" t="n">
        <f aca="false">SUM(D490:D503)</f>
        <v>1428</v>
      </c>
      <c r="E504" s="240" t="s">
        <v>446</v>
      </c>
      <c r="F504" s="134" t="n">
        <v>674.6</v>
      </c>
      <c r="G504" s="1" t="s">
        <v>130</v>
      </c>
      <c r="H504" s="1" t="s">
        <v>254</v>
      </c>
      <c r="I504" s="135" t="n">
        <f aca="false">D504*F504/100</f>
        <v>9633.288</v>
      </c>
      <c r="J504" s="116" t="s">
        <v>131</v>
      </c>
    </row>
    <row r="505" customFormat="false" ht="9" hidden="false" customHeight="true" outlineLevel="0" collapsed="false">
      <c r="A505" s="100"/>
      <c r="B505" s="294"/>
      <c r="C505" s="294"/>
      <c r="D505" s="294"/>
      <c r="E505" s="294"/>
      <c r="F505" s="1"/>
      <c r="G505" s="41"/>
      <c r="H505" s="41"/>
      <c r="I505" s="115"/>
    </row>
    <row r="506" customFormat="false" ht="15.95" hidden="false" customHeight="true" outlineLevel="0" collapsed="false">
      <c r="A506" s="1" t="n">
        <v>24</v>
      </c>
      <c r="B506" s="41" t="s">
        <v>214</v>
      </c>
      <c r="C506" s="294"/>
      <c r="D506" s="294"/>
      <c r="E506" s="294"/>
      <c r="F506" s="1"/>
      <c r="G506" s="41"/>
      <c r="H506" s="41"/>
      <c r="I506" s="115"/>
    </row>
    <row r="507" customFormat="false" ht="15.95" hidden="false" customHeight="true" outlineLevel="0" collapsed="false">
      <c r="B507" s="114" t="s">
        <v>215</v>
      </c>
      <c r="C507" s="294"/>
      <c r="D507" s="294"/>
      <c r="E507" s="294"/>
      <c r="F507" s="1"/>
      <c r="G507" s="41"/>
      <c r="H507" s="41"/>
      <c r="I507" s="115"/>
    </row>
    <row r="508" customFormat="false" ht="15.95" hidden="false" customHeight="true" outlineLevel="0" collapsed="false">
      <c r="B508" s="120" t="s">
        <v>762</v>
      </c>
      <c r="C508" s="294"/>
      <c r="D508" s="294"/>
      <c r="E508" s="294"/>
      <c r="F508" s="1"/>
      <c r="G508" s="41"/>
      <c r="H508" s="41"/>
      <c r="I508" s="115"/>
    </row>
    <row r="509" customFormat="false" ht="15.95" hidden="false" customHeight="true" outlineLevel="0" collapsed="false">
      <c r="A509" s="100"/>
      <c r="B509" s="114" t="s">
        <v>848</v>
      </c>
      <c r="C509" s="294"/>
      <c r="D509" s="242" t="n">
        <f aca="false">+D383</f>
        <v>8233</v>
      </c>
      <c r="E509" s="240" t="s">
        <v>446</v>
      </c>
      <c r="F509" s="134" t="n">
        <v>1887.4</v>
      </c>
      <c r="G509" s="1" t="s">
        <v>130</v>
      </c>
      <c r="H509" s="1" t="s">
        <v>254</v>
      </c>
      <c r="I509" s="135" t="n">
        <f aca="false">D509*F509/100</f>
        <v>155389.642</v>
      </c>
      <c r="J509" s="116" t="s">
        <v>131</v>
      </c>
    </row>
    <row r="510" customFormat="false" ht="15.95" hidden="false" customHeight="true" outlineLevel="0" collapsed="false">
      <c r="A510" s="100"/>
      <c r="B510" s="114"/>
      <c r="C510" s="294"/>
      <c r="D510" s="244"/>
      <c r="E510" s="240"/>
      <c r="F510" s="134"/>
      <c r="I510" s="135"/>
      <c r="J510" s="116"/>
    </row>
    <row r="511" customFormat="false" ht="15.95" hidden="false" customHeight="true" outlineLevel="0" collapsed="false">
      <c r="A511" s="156" t="n">
        <v>25</v>
      </c>
      <c r="B511" s="157" t="s">
        <v>849</v>
      </c>
      <c r="C511" s="247"/>
      <c r="D511" s="282"/>
      <c r="E511" s="282"/>
      <c r="F511" s="131"/>
      <c r="G511" s="113"/>
      <c r="H511" s="113"/>
      <c r="I511" s="132"/>
      <c r="J511" s="133"/>
    </row>
    <row r="512" customFormat="false" ht="15.95" hidden="false" customHeight="true" outlineLevel="0" collapsed="false">
      <c r="A512" s="156"/>
      <c r="B512" s="157" t="s">
        <v>850</v>
      </c>
      <c r="C512" s="247"/>
      <c r="D512" s="282"/>
      <c r="E512" s="282"/>
      <c r="F512" s="131"/>
      <c r="G512" s="113"/>
      <c r="H512" s="113"/>
      <c r="I512" s="132"/>
      <c r="J512" s="133"/>
    </row>
    <row r="513" customFormat="false" ht="15.95" hidden="false" customHeight="true" outlineLevel="0" collapsed="false">
      <c r="A513" s="156"/>
      <c r="B513" s="157" t="s">
        <v>851</v>
      </c>
      <c r="C513" s="247"/>
      <c r="D513" s="282"/>
      <c r="E513" s="282"/>
      <c r="F513" s="131"/>
      <c r="G513" s="113"/>
      <c r="H513" s="113"/>
      <c r="I513" s="132"/>
      <c r="J513" s="133"/>
    </row>
    <row r="514" customFormat="false" ht="15.95" hidden="false" customHeight="true" outlineLevel="0" collapsed="false">
      <c r="A514" s="161"/>
      <c r="B514" s="308" t="s">
        <v>423</v>
      </c>
      <c r="C514" s="247"/>
      <c r="D514" s="282"/>
      <c r="E514" s="282"/>
      <c r="F514" s="131"/>
      <c r="G514" s="113"/>
      <c r="H514" s="113"/>
      <c r="I514" s="132"/>
      <c r="J514" s="133"/>
    </row>
    <row r="515" customFormat="false" ht="15.95" hidden="false" customHeight="true" outlineLevel="0" collapsed="false">
      <c r="A515" s="161"/>
      <c r="B515" s="41" t="s">
        <v>852</v>
      </c>
      <c r="C515" s="114" t="s">
        <v>853</v>
      </c>
      <c r="D515" s="169" t="n">
        <v>112</v>
      </c>
      <c r="E515" s="282"/>
      <c r="F515" s="131"/>
      <c r="G515" s="113"/>
      <c r="H515" s="113"/>
      <c r="I515" s="132"/>
      <c r="J515" s="133"/>
    </row>
    <row r="516" customFormat="false" ht="15.95" hidden="false" customHeight="true" outlineLevel="0" collapsed="false">
      <c r="A516" s="161"/>
      <c r="B516" s="114" t="s">
        <v>854</v>
      </c>
      <c r="C516" s="114" t="s">
        <v>855</v>
      </c>
      <c r="D516" s="169" t="n">
        <v>32</v>
      </c>
      <c r="E516" s="282"/>
      <c r="F516" s="131"/>
      <c r="G516" s="113"/>
      <c r="H516" s="113"/>
      <c r="I516" s="132"/>
      <c r="J516" s="133"/>
    </row>
    <row r="517" customFormat="false" ht="15.95" hidden="false" customHeight="true" outlineLevel="0" collapsed="false">
      <c r="A517" s="161"/>
      <c r="B517" s="41" t="s">
        <v>832</v>
      </c>
      <c r="C517" s="114" t="s">
        <v>856</v>
      </c>
      <c r="D517" s="169" t="n">
        <v>10</v>
      </c>
      <c r="E517" s="282"/>
      <c r="F517" s="131"/>
      <c r="G517" s="113"/>
      <c r="H517" s="113"/>
      <c r="I517" s="132"/>
      <c r="J517" s="133"/>
    </row>
    <row r="518" customFormat="false" ht="15.95" hidden="false" customHeight="true" outlineLevel="0" collapsed="false">
      <c r="A518" s="161"/>
      <c r="B518" s="114" t="s">
        <v>433</v>
      </c>
      <c r="C518" s="114" t="s">
        <v>857</v>
      </c>
      <c r="D518" s="169" t="n">
        <v>293</v>
      </c>
      <c r="E518" s="282"/>
      <c r="F518" s="131"/>
      <c r="G518" s="113"/>
      <c r="H518" s="113"/>
      <c r="I518" s="132"/>
      <c r="J518" s="133"/>
    </row>
    <row r="519" customFormat="false" ht="15.95" hidden="false" customHeight="true" outlineLevel="0" collapsed="false">
      <c r="A519" s="161"/>
      <c r="B519" s="308" t="s">
        <v>436</v>
      </c>
      <c r="C519" s="247"/>
      <c r="D519" s="282"/>
      <c r="E519" s="282"/>
      <c r="F519" s="131"/>
      <c r="G519" s="113"/>
      <c r="H519" s="113"/>
      <c r="I519" s="132"/>
      <c r="J519" s="133"/>
    </row>
    <row r="520" customFormat="false" ht="15.95" hidden="false" customHeight="true" outlineLevel="0" collapsed="false">
      <c r="A520" s="161"/>
      <c r="B520" s="157" t="s">
        <v>858</v>
      </c>
      <c r="C520" s="114" t="s">
        <v>859</v>
      </c>
      <c r="D520" s="169" t="n">
        <v>112</v>
      </c>
      <c r="E520" s="282"/>
      <c r="F520" s="131"/>
      <c r="G520" s="113"/>
      <c r="H520" s="113"/>
      <c r="I520" s="132"/>
      <c r="J520" s="133"/>
    </row>
    <row r="521" customFormat="false" ht="15.95" hidden="false" customHeight="true" outlineLevel="0" collapsed="false">
      <c r="A521" s="161"/>
      <c r="B521" s="247" t="s">
        <v>860</v>
      </c>
      <c r="C521" s="114" t="s">
        <v>861</v>
      </c>
      <c r="D521" s="169" t="n">
        <v>112</v>
      </c>
      <c r="E521" s="282"/>
      <c r="F521" s="131"/>
      <c r="G521" s="113"/>
      <c r="H521" s="113"/>
      <c r="I521" s="132"/>
      <c r="J521" s="133"/>
    </row>
    <row r="522" customFormat="false" ht="15.95" hidden="false" customHeight="true" outlineLevel="0" collapsed="false">
      <c r="A522" s="161"/>
      <c r="B522" s="247" t="s">
        <v>862</v>
      </c>
      <c r="C522" s="114" t="s">
        <v>863</v>
      </c>
      <c r="D522" s="169" t="n">
        <v>32</v>
      </c>
      <c r="E522" s="282"/>
      <c r="F522" s="131"/>
      <c r="G522" s="113"/>
      <c r="H522" s="113"/>
      <c r="I522" s="132"/>
      <c r="J522" s="133"/>
    </row>
    <row r="523" customFormat="false" ht="15.95" hidden="false" customHeight="true" outlineLevel="0" collapsed="false">
      <c r="A523" s="161"/>
      <c r="B523" s="247" t="s">
        <v>864</v>
      </c>
      <c r="C523" s="114" t="s">
        <v>865</v>
      </c>
      <c r="D523" s="169" t="n">
        <v>32</v>
      </c>
      <c r="E523" s="282"/>
      <c r="F523" s="131"/>
      <c r="G523" s="113"/>
      <c r="H523" s="113"/>
      <c r="I523" s="132"/>
      <c r="J523" s="133"/>
    </row>
    <row r="524" customFormat="false" ht="15.95" hidden="false" customHeight="true" outlineLevel="0" collapsed="false">
      <c r="A524" s="161"/>
      <c r="B524" s="247" t="s">
        <v>843</v>
      </c>
      <c r="C524" s="114" t="s">
        <v>844</v>
      </c>
      <c r="D524" s="169" t="n">
        <v>25</v>
      </c>
      <c r="E524" s="282"/>
      <c r="F524" s="131"/>
      <c r="G524" s="113"/>
      <c r="H524" s="113"/>
      <c r="I524" s="132"/>
      <c r="J524" s="133"/>
    </row>
    <row r="525" customFormat="false" ht="15.95" hidden="false" customHeight="true" outlineLevel="0" collapsed="false">
      <c r="A525" s="161"/>
      <c r="B525" s="247" t="s">
        <v>589</v>
      </c>
      <c r="C525" s="114" t="s">
        <v>866</v>
      </c>
      <c r="D525" s="169" t="n">
        <v>358</v>
      </c>
      <c r="E525" s="282"/>
      <c r="F525" s="131"/>
      <c r="G525" s="113"/>
      <c r="H525" s="113"/>
      <c r="I525" s="132"/>
      <c r="J525" s="133"/>
    </row>
    <row r="526" customFormat="false" ht="15.95" hidden="false" customHeight="true" outlineLevel="0" collapsed="false">
      <c r="A526" s="157"/>
      <c r="B526" s="247" t="s">
        <v>867</v>
      </c>
      <c r="C526" s="114" t="s">
        <v>755</v>
      </c>
      <c r="D526" s="169" t="n">
        <v>72</v>
      </c>
      <c r="E526" s="282"/>
      <c r="G526" s="41"/>
      <c r="H526" s="41"/>
    </row>
    <row r="527" customFormat="false" ht="15.95" hidden="false" customHeight="true" outlineLevel="0" collapsed="false">
      <c r="A527" s="157"/>
      <c r="B527" s="247"/>
      <c r="C527" s="114"/>
      <c r="D527" s="309" t="n">
        <f aca="false">SUM(D515:D526)</f>
        <v>1190</v>
      </c>
      <c r="E527" s="310"/>
      <c r="F527" s="134" t="n">
        <v>180.5</v>
      </c>
      <c r="G527" s="106" t="s">
        <v>170</v>
      </c>
      <c r="H527" s="106" t="s">
        <v>84</v>
      </c>
      <c r="I527" s="179" t="n">
        <f aca="false">D527*F527</f>
        <v>214795</v>
      </c>
      <c r="J527" s="106" t="s">
        <v>24</v>
      </c>
    </row>
    <row r="528" customFormat="false" ht="15.95" hidden="false" customHeight="true" outlineLevel="0" collapsed="false">
      <c r="A528" s="156"/>
      <c r="B528" s="177"/>
      <c r="C528" s="161"/>
      <c r="D528" s="272"/>
      <c r="E528" s="272"/>
      <c r="F528" s="134"/>
      <c r="G528" s="106"/>
      <c r="H528" s="106"/>
      <c r="I528" s="119"/>
      <c r="J528" s="106"/>
    </row>
    <row r="529" customFormat="false" ht="15.95" hidden="false" customHeight="true" outlineLevel="0" collapsed="false">
      <c r="A529" s="156"/>
      <c r="B529" s="177"/>
      <c r="C529" s="161"/>
      <c r="D529" s="272"/>
      <c r="E529" s="272"/>
      <c r="F529" s="134"/>
      <c r="G529" s="106"/>
      <c r="H529" s="106"/>
      <c r="I529" s="119"/>
      <c r="J529" s="106"/>
    </row>
    <row r="530" customFormat="false" ht="15.95" hidden="false" customHeight="true" outlineLevel="0" collapsed="false">
      <c r="A530" s="156" t="n">
        <v>26</v>
      </c>
      <c r="B530" s="157" t="s">
        <v>222</v>
      </c>
      <c r="C530" s="247"/>
      <c r="D530" s="282"/>
      <c r="E530" s="282"/>
      <c r="F530" s="131"/>
      <c r="G530" s="113"/>
      <c r="H530" s="113"/>
      <c r="I530" s="132"/>
      <c r="J530" s="133"/>
    </row>
    <row r="531" customFormat="false" ht="15.95" hidden="false" customHeight="true" outlineLevel="0" collapsed="false">
      <c r="A531" s="156"/>
      <c r="B531" s="157" t="s">
        <v>223</v>
      </c>
      <c r="C531" s="247"/>
      <c r="D531" s="282"/>
      <c r="E531" s="282"/>
      <c r="F531" s="131"/>
      <c r="G531" s="113"/>
      <c r="H531" s="113"/>
      <c r="I531" s="132"/>
      <c r="J531" s="133"/>
    </row>
    <row r="532" customFormat="false" ht="15.95" hidden="false" customHeight="true" outlineLevel="0" collapsed="false">
      <c r="A532" s="156"/>
      <c r="B532" s="157" t="s">
        <v>224</v>
      </c>
      <c r="C532" s="247"/>
      <c r="D532" s="282"/>
      <c r="E532" s="282"/>
      <c r="F532" s="131"/>
      <c r="G532" s="113"/>
      <c r="H532" s="113"/>
      <c r="I532" s="132"/>
      <c r="J532" s="133"/>
    </row>
    <row r="533" customFormat="false" ht="15.95" hidden="false" customHeight="true" outlineLevel="0" collapsed="false">
      <c r="A533" s="161"/>
      <c r="B533" s="308" t="s">
        <v>423</v>
      </c>
      <c r="D533" s="282"/>
      <c r="E533" s="282"/>
      <c r="F533" s="131"/>
      <c r="G533" s="113"/>
      <c r="H533" s="113"/>
      <c r="I533" s="132"/>
      <c r="J533" s="133"/>
    </row>
    <row r="534" customFormat="false" ht="15.95" hidden="false" customHeight="true" outlineLevel="0" collapsed="false">
      <c r="A534" s="161"/>
      <c r="B534" s="41" t="s">
        <v>868</v>
      </c>
      <c r="C534" s="114" t="s">
        <v>869</v>
      </c>
      <c r="D534" s="169" t="n">
        <v>128</v>
      </c>
      <c r="E534" s="282"/>
      <c r="F534" s="131"/>
      <c r="G534" s="113"/>
      <c r="H534" s="113"/>
      <c r="I534" s="132"/>
      <c r="J534" s="133"/>
    </row>
    <row r="535" customFormat="false" ht="15.95" hidden="false" customHeight="true" outlineLevel="0" collapsed="false">
      <c r="A535" s="161"/>
      <c r="B535" s="308" t="s">
        <v>436</v>
      </c>
      <c r="D535" s="169"/>
      <c r="E535" s="282"/>
      <c r="F535" s="131"/>
      <c r="G535" s="113"/>
      <c r="H535" s="113"/>
      <c r="I535" s="132"/>
      <c r="J535" s="133"/>
    </row>
    <row r="536" customFormat="false" ht="15.95" hidden="false" customHeight="true" outlineLevel="0" collapsed="false">
      <c r="A536" s="161"/>
      <c r="B536" s="157" t="s">
        <v>868</v>
      </c>
      <c r="C536" s="114" t="s">
        <v>870</v>
      </c>
      <c r="D536" s="169" t="n">
        <v>60</v>
      </c>
      <c r="E536" s="282"/>
      <c r="F536" s="131"/>
      <c r="G536" s="113"/>
      <c r="H536" s="113"/>
      <c r="I536" s="132"/>
      <c r="J536" s="133"/>
    </row>
    <row r="537" customFormat="false" ht="15.95" hidden="false" customHeight="true" outlineLevel="0" collapsed="false">
      <c r="A537" s="157"/>
      <c r="B537" s="157"/>
      <c r="C537" s="114"/>
      <c r="D537" s="143" t="n">
        <f aca="false">SUM(D534:D536)</f>
        <v>188</v>
      </c>
      <c r="E537" s="240" t="s">
        <v>446</v>
      </c>
      <c r="F537" s="134" t="n">
        <v>231.6</v>
      </c>
      <c r="G537" s="106" t="s">
        <v>170</v>
      </c>
      <c r="H537" s="106" t="s">
        <v>84</v>
      </c>
      <c r="I537" s="179" t="n">
        <f aca="false">D537*F537</f>
        <v>43540.8</v>
      </c>
      <c r="J537" s="106" t="s">
        <v>24</v>
      </c>
    </row>
    <row r="538" customFormat="false" ht="15.95" hidden="false" customHeight="true" outlineLevel="0" collapsed="false">
      <c r="A538" s="100"/>
      <c r="B538" s="114"/>
      <c r="C538" s="294"/>
      <c r="D538" s="244"/>
      <c r="E538" s="240"/>
      <c r="F538" s="134"/>
      <c r="I538" s="135"/>
      <c r="J538" s="116"/>
    </row>
    <row r="539" customFormat="false" ht="15.95" hidden="false" customHeight="true" outlineLevel="0" collapsed="false">
      <c r="A539" s="1" t="n">
        <v>27</v>
      </c>
      <c r="B539" s="114" t="s">
        <v>226</v>
      </c>
      <c r="D539" s="134"/>
      <c r="E539" s="134"/>
      <c r="F539" s="311"/>
      <c r="G539" s="173"/>
      <c r="H539" s="41"/>
      <c r="I539" s="132"/>
      <c r="J539" s="133"/>
    </row>
    <row r="540" customFormat="false" ht="15.95" hidden="false" customHeight="true" outlineLevel="0" collapsed="false">
      <c r="B540" s="114" t="s">
        <v>227</v>
      </c>
      <c r="D540" s="134"/>
      <c r="E540" s="134"/>
      <c r="F540" s="311"/>
      <c r="G540" s="173"/>
      <c r="H540" s="41"/>
      <c r="I540" s="132"/>
      <c r="J540" s="133"/>
    </row>
    <row r="541" customFormat="false" ht="15.95" hidden="false" customHeight="true" outlineLevel="0" collapsed="false">
      <c r="B541" s="114"/>
      <c r="D541" s="134"/>
      <c r="E541" s="134"/>
      <c r="F541" s="311"/>
      <c r="G541" s="173"/>
      <c r="H541" s="41"/>
      <c r="I541" s="132"/>
      <c r="J541" s="133"/>
    </row>
    <row r="542" customFormat="false" ht="15.95" hidden="false" customHeight="true" outlineLevel="0" collapsed="false">
      <c r="B542" s="114" t="s">
        <v>785</v>
      </c>
      <c r="C542" s="247" t="s">
        <v>871</v>
      </c>
      <c r="D542" s="244" t="n">
        <v>96</v>
      </c>
      <c r="E542" s="244"/>
      <c r="F542" s="311"/>
      <c r="G542" s="173"/>
      <c r="H542" s="41"/>
      <c r="I542" s="132"/>
      <c r="J542" s="133"/>
    </row>
    <row r="543" customFormat="false" ht="15.95" hidden="false" customHeight="true" outlineLevel="0" collapsed="false">
      <c r="B543" s="114" t="s">
        <v>787</v>
      </c>
      <c r="C543" s="114" t="s">
        <v>872</v>
      </c>
      <c r="D543" s="244" t="n">
        <v>45</v>
      </c>
      <c r="E543" s="244"/>
      <c r="F543" s="311"/>
      <c r="G543" s="173"/>
      <c r="H543" s="41"/>
      <c r="I543" s="132"/>
      <c r="J543" s="133"/>
    </row>
    <row r="544" customFormat="false" ht="15.95" hidden="false" customHeight="true" outlineLevel="0" collapsed="false">
      <c r="B544" s="114" t="s">
        <v>789</v>
      </c>
      <c r="C544" s="114" t="s">
        <v>475</v>
      </c>
      <c r="D544" s="244" t="n">
        <v>177</v>
      </c>
      <c r="E544" s="244"/>
      <c r="F544" s="311"/>
      <c r="G544" s="173"/>
      <c r="H544" s="41"/>
      <c r="I544" s="132"/>
      <c r="J544" s="133"/>
    </row>
    <row r="545" customFormat="false" ht="15.95" hidden="false" customHeight="true" outlineLevel="0" collapsed="false">
      <c r="B545" s="114" t="s">
        <v>791</v>
      </c>
      <c r="C545" s="114" t="s">
        <v>873</v>
      </c>
      <c r="D545" s="244" t="n">
        <v>11</v>
      </c>
      <c r="E545" s="244"/>
      <c r="F545" s="311"/>
      <c r="G545" s="173"/>
      <c r="H545" s="41"/>
      <c r="I545" s="132"/>
      <c r="J545" s="133"/>
    </row>
    <row r="546" customFormat="false" ht="15.95" hidden="false" customHeight="true" outlineLevel="0" collapsed="false">
      <c r="B546" s="114" t="s">
        <v>874</v>
      </c>
      <c r="C546" s="114" t="s">
        <v>875</v>
      </c>
      <c r="D546" s="244" t="n">
        <v>13</v>
      </c>
      <c r="E546" s="244"/>
      <c r="F546" s="311"/>
      <c r="G546" s="173"/>
      <c r="H546" s="41"/>
      <c r="I546" s="132"/>
      <c r="J546" s="133"/>
    </row>
    <row r="547" customFormat="false" ht="15.95" hidden="false" customHeight="true" outlineLevel="0" collapsed="false">
      <c r="B547" s="114"/>
      <c r="D547" s="143" t="n">
        <f aca="false">SUM(D542:D546)</f>
        <v>342</v>
      </c>
      <c r="E547" s="240" t="s">
        <v>446</v>
      </c>
      <c r="F547" s="127" t="n">
        <v>27747.06</v>
      </c>
      <c r="G547" s="1" t="s">
        <v>176</v>
      </c>
      <c r="H547" s="276" t="s">
        <v>84</v>
      </c>
      <c r="I547" s="277" t="n">
        <f aca="false">D547*F547/100</f>
        <v>94894.9452</v>
      </c>
      <c r="J547" s="136" t="s">
        <v>131</v>
      </c>
    </row>
    <row r="548" customFormat="false" ht="15.95" hidden="false" customHeight="true" outlineLevel="0" collapsed="false">
      <c r="B548" s="114"/>
      <c r="D548" s="126"/>
      <c r="E548" s="126"/>
      <c r="F548" s="311"/>
      <c r="G548" s="173"/>
      <c r="H548" s="41"/>
      <c r="I548" s="132"/>
      <c r="J548" s="133"/>
    </row>
    <row r="549" customFormat="false" ht="15.95" hidden="false" customHeight="true" outlineLevel="0" collapsed="false">
      <c r="B549" s="114"/>
      <c r="D549" s="126"/>
      <c r="E549" s="126"/>
      <c r="F549" s="311"/>
      <c r="G549" s="173"/>
      <c r="H549" s="41"/>
      <c r="I549" s="132"/>
      <c r="J549" s="133"/>
    </row>
    <row r="550" customFormat="false" ht="15.95" hidden="false" customHeight="true" outlineLevel="0" collapsed="false">
      <c r="B550" s="114"/>
      <c r="D550" s="126"/>
      <c r="E550" s="126"/>
      <c r="F550" s="311"/>
      <c r="G550" s="173"/>
      <c r="H550" s="41"/>
      <c r="I550" s="132"/>
      <c r="J550" s="133"/>
    </row>
    <row r="551" customFormat="false" ht="15.95" hidden="false" customHeight="true" outlineLevel="0" collapsed="false">
      <c r="A551" s="1" t="n">
        <v>28</v>
      </c>
      <c r="B551" s="114" t="s">
        <v>230</v>
      </c>
      <c r="D551" s="134"/>
      <c r="E551" s="134"/>
      <c r="F551" s="311"/>
      <c r="G551" s="173"/>
      <c r="H551" s="312"/>
      <c r="I551" s="132"/>
      <c r="J551" s="133"/>
    </row>
    <row r="552" customFormat="false" ht="15.95" hidden="false" customHeight="true" outlineLevel="0" collapsed="false">
      <c r="B552" s="114" t="s">
        <v>231</v>
      </c>
      <c r="D552" s="134"/>
      <c r="E552" s="134"/>
      <c r="F552" s="311"/>
      <c r="G552" s="173"/>
      <c r="H552" s="312"/>
      <c r="I552" s="132"/>
      <c r="J552" s="133"/>
    </row>
    <row r="553" customFormat="false" ht="15.95" hidden="false" customHeight="true" outlineLevel="0" collapsed="false">
      <c r="B553" s="111"/>
      <c r="D553" s="134"/>
      <c r="E553" s="134"/>
      <c r="F553" s="311"/>
      <c r="G553" s="173"/>
      <c r="H553" s="312"/>
      <c r="I553" s="132"/>
      <c r="J553" s="133"/>
    </row>
    <row r="554" customFormat="false" ht="15.95" hidden="false" customHeight="true" outlineLevel="0" collapsed="false">
      <c r="B554" s="114" t="s">
        <v>876</v>
      </c>
      <c r="C554" s="41" t="s">
        <v>877</v>
      </c>
      <c r="D554" s="134" t="n">
        <v>480</v>
      </c>
      <c r="E554" s="134"/>
      <c r="F554" s="311"/>
      <c r="G554" s="173"/>
      <c r="H554" s="312"/>
      <c r="I554" s="132"/>
      <c r="J554" s="133"/>
    </row>
    <row r="555" customFormat="false" ht="15.95" hidden="false" customHeight="true" outlineLevel="0" collapsed="false">
      <c r="B555" s="114" t="s">
        <v>878</v>
      </c>
      <c r="C555" s="41" t="s">
        <v>879</v>
      </c>
      <c r="D555" s="134" t="n">
        <v>17</v>
      </c>
      <c r="E555" s="134"/>
      <c r="F555" s="311"/>
      <c r="G555" s="173"/>
      <c r="H555" s="312"/>
      <c r="I555" s="132"/>
      <c r="J555" s="133"/>
    </row>
    <row r="556" customFormat="false" ht="15.95" hidden="false" customHeight="true" outlineLevel="0" collapsed="false">
      <c r="B556" s="114" t="s">
        <v>880</v>
      </c>
      <c r="C556" s="41" t="s">
        <v>881</v>
      </c>
      <c r="D556" s="134" t="n">
        <v>150</v>
      </c>
      <c r="E556" s="134"/>
      <c r="F556" s="311"/>
      <c r="G556" s="173"/>
      <c r="H556" s="312"/>
      <c r="I556" s="132"/>
      <c r="J556" s="133"/>
    </row>
    <row r="557" customFormat="false" ht="15.95" hidden="false" customHeight="true" outlineLevel="0" collapsed="false">
      <c r="B557" s="114" t="s">
        <v>882</v>
      </c>
      <c r="C557" s="41" t="s">
        <v>879</v>
      </c>
      <c r="D557" s="134" t="n">
        <v>17</v>
      </c>
      <c r="E557" s="134"/>
      <c r="F557" s="311"/>
      <c r="G557" s="173"/>
      <c r="H557" s="312"/>
      <c r="I557" s="132"/>
      <c r="J557" s="133"/>
    </row>
    <row r="558" customFormat="false" ht="15.95" hidden="false" customHeight="true" outlineLevel="0" collapsed="false">
      <c r="B558" s="114" t="s">
        <v>883</v>
      </c>
      <c r="C558" s="41" t="s">
        <v>884</v>
      </c>
      <c r="D558" s="134" t="n">
        <v>15</v>
      </c>
      <c r="E558" s="134"/>
      <c r="F558" s="311"/>
      <c r="G558" s="173"/>
      <c r="H558" s="312"/>
      <c r="I558" s="132"/>
      <c r="J558" s="133"/>
    </row>
    <row r="559" customFormat="false" ht="15.95" hidden="false" customHeight="true" outlineLevel="0" collapsed="false">
      <c r="B559" s="114" t="s">
        <v>885</v>
      </c>
      <c r="C559" s="41" t="s">
        <v>886</v>
      </c>
      <c r="D559" s="134" t="n">
        <v>90</v>
      </c>
      <c r="E559" s="134"/>
      <c r="F559" s="311"/>
      <c r="G559" s="173"/>
      <c r="H559" s="312"/>
      <c r="I559" s="132"/>
      <c r="J559" s="133"/>
    </row>
    <row r="560" customFormat="false" ht="15.95" hidden="false" customHeight="true" outlineLevel="0" collapsed="false">
      <c r="B560" s="114" t="s">
        <v>887</v>
      </c>
      <c r="C560" s="41" t="s">
        <v>888</v>
      </c>
      <c r="D560" s="134" t="n">
        <v>6</v>
      </c>
      <c r="E560" s="134"/>
      <c r="F560" s="311"/>
      <c r="G560" s="173"/>
      <c r="H560" s="312"/>
      <c r="I560" s="132"/>
      <c r="J560" s="133"/>
    </row>
    <row r="561" customFormat="false" ht="15.95" hidden="false" customHeight="true" outlineLevel="0" collapsed="false">
      <c r="B561" s="114" t="s">
        <v>889</v>
      </c>
      <c r="C561" s="41" t="s">
        <v>888</v>
      </c>
      <c r="D561" s="134" t="n">
        <v>6</v>
      </c>
      <c r="E561" s="134"/>
      <c r="F561" s="311"/>
      <c r="G561" s="173"/>
      <c r="H561" s="312"/>
      <c r="I561" s="132"/>
      <c r="J561" s="133"/>
    </row>
    <row r="562" customFormat="false" ht="15.95" hidden="false" customHeight="true" outlineLevel="0" collapsed="false">
      <c r="B562" s="114" t="s">
        <v>681</v>
      </c>
      <c r="C562" s="41" t="s">
        <v>890</v>
      </c>
      <c r="D562" s="134" t="n">
        <v>68</v>
      </c>
      <c r="E562" s="134"/>
      <c r="F562" s="311"/>
      <c r="G562" s="173"/>
      <c r="H562" s="312"/>
      <c r="I562" s="132"/>
      <c r="J562" s="133"/>
    </row>
    <row r="563" customFormat="false" ht="15.95" hidden="false" customHeight="true" outlineLevel="0" collapsed="false">
      <c r="B563" s="114" t="s">
        <v>891</v>
      </c>
      <c r="C563" s="41" t="s">
        <v>892</v>
      </c>
      <c r="D563" s="134" t="n">
        <v>65</v>
      </c>
      <c r="E563" s="134"/>
      <c r="F563" s="311"/>
      <c r="G563" s="173"/>
      <c r="H563" s="312"/>
      <c r="I563" s="132"/>
      <c r="J563" s="133"/>
    </row>
    <row r="564" customFormat="false" ht="15.95" hidden="false" customHeight="true" outlineLevel="0" collapsed="false">
      <c r="B564" s="114" t="s">
        <v>893</v>
      </c>
      <c r="C564" s="41" t="s">
        <v>894</v>
      </c>
      <c r="D564" s="134" t="n">
        <v>405</v>
      </c>
      <c r="E564" s="134"/>
      <c r="F564" s="311"/>
      <c r="G564" s="173"/>
      <c r="H564" s="312"/>
      <c r="I564" s="132"/>
      <c r="J564" s="133"/>
    </row>
    <row r="565" customFormat="false" ht="15.95" hidden="false" customHeight="true" outlineLevel="0" collapsed="false">
      <c r="B565" s="313"/>
      <c r="C565" s="274"/>
      <c r="D565" s="314" t="n">
        <f aca="false">SUM(D554:D564)</f>
        <v>1319</v>
      </c>
      <c r="E565" s="315"/>
      <c r="F565" s="127"/>
      <c r="H565" s="276"/>
      <c r="I565" s="277"/>
      <c r="J565" s="136"/>
    </row>
    <row r="566" customFormat="false" ht="15.95" hidden="false" customHeight="true" outlineLevel="0" collapsed="false">
      <c r="B566" s="120" t="s">
        <v>430</v>
      </c>
      <c r="C566" s="274"/>
      <c r="D566" s="315"/>
      <c r="E566" s="315"/>
      <c r="F566" s="127"/>
      <c r="H566" s="276"/>
      <c r="I566" s="277"/>
      <c r="J566" s="136"/>
    </row>
    <row r="567" customFormat="false" ht="15.95" hidden="false" customHeight="true" outlineLevel="0" collapsed="false">
      <c r="B567" s="114" t="s">
        <v>699</v>
      </c>
      <c r="C567" s="41" t="s">
        <v>895</v>
      </c>
      <c r="D567" s="134" t="n">
        <v>150</v>
      </c>
      <c r="E567" s="134"/>
      <c r="F567" s="127"/>
      <c r="H567" s="276"/>
      <c r="I567" s="277"/>
      <c r="J567" s="136"/>
    </row>
    <row r="568" customFormat="false" ht="15.95" hidden="false" customHeight="true" outlineLevel="0" collapsed="false">
      <c r="B568" s="114" t="s">
        <v>887</v>
      </c>
      <c r="C568" s="41" t="s">
        <v>888</v>
      </c>
      <c r="D568" s="134" t="n">
        <v>6</v>
      </c>
      <c r="E568" s="134"/>
      <c r="F568" s="127"/>
      <c r="H568" s="276"/>
      <c r="I568" s="277"/>
      <c r="J568" s="136"/>
    </row>
    <row r="569" customFormat="false" ht="15.95" hidden="false" customHeight="true" outlineLevel="0" collapsed="false">
      <c r="B569" s="114" t="s">
        <v>474</v>
      </c>
      <c r="C569" s="41" t="s">
        <v>884</v>
      </c>
      <c r="D569" s="134" t="n">
        <v>15</v>
      </c>
      <c r="E569" s="134"/>
      <c r="F569" s="127"/>
      <c r="H569" s="276"/>
      <c r="I569" s="277"/>
      <c r="J569" s="136"/>
    </row>
    <row r="570" customFormat="false" ht="15.95" hidden="false" customHeight="true" outlineLevel="0" collapsed="false">
      <c r="B570" s="313"/>
      <c r="C570" s="274"/>
      <c r="D570" s="314" t="n">
        <f aca="false">+D567+D568+D569</f>
        <v>171</v>
      </c>
      <c r="E570" s="315"/>
      <c r="F570" s="127"/>
      <c r="H570" s="276"/>
      <c r="I570" s="277"/>
      <c r="J570" s="136"/>
    </row>
    <row r="571" customFormat="false" ht="15.95" hidden="false" customHeight="true" outlineLevel="0" collapsed="false">
      <c r="B571" s="114" t="s">
        <v>896</v>
      </c>
      <c r="C571" s="274"/>
      <c r="D571" s="314" t="n">
        <f aca="false">+D565-D570</f>
        <v>1148</v>
      </c>
      <c r="E571" s="240" t="s">
        <v>446</v>
      </c>
      <c r="F571" s="127" t="n">
        <v>28299.3</v>
      </c>
      <c r="G571" s="1" t="s">
        <v>176</v>
      </c>
      <c r="H571" s="276" t="s">
        <v>84</v>
      </c>
      <c r="I571" s="277" t="n">
        <f aca="false">+D571*F571/100</f>
        <v>324875.964</v>
      </c>
      <c r="J571" s="136" t="s">
        <v>131</v>
      </c>
    </row>
    <row r="572" customFormat="false" ht="15.95" hidden="false" customHeight="true" outlineLevel="0" collapsed="false">
      <c r="A572" s="157"/>
      <c r="B572" s="157"/>
      <c r="C572" s="114"/>
      <c r="D572" s="126"/>
      <c r="E572" s="240"/>
      <c r="F572" s="134"/>
      <c r="G572" s="106"/>
      <c r="H572" s="106"/>
      <c r="I572" s="179"/>
      <c r="J572" s="106"/>
    </row>
    <row r="573" customFormat="false" ht="15.95" hidden="false" customHeight="true" outlineLevel="0" collapsed="false">
      <c r="A573" s="113" t="n">
        <v>29</v>
      </c>
      <c r="B573" s="247" t="s">
        <v>233</v>
      </c>
      <c r="C573" s="114"/>
      <c r="D573" s="126"/>
      <c r="E573" s="240"/>
      <c r="F573" s="134"/>
      <c r="G573" s="106"/>
      <c r="H573" s="106"/>
      <c r="I573" s="179"/>
      <c r="J573" s="106"/>
    </row>
    <row r="574" customFormat="false" ht="15.95" hidden="false" customHeight="true" outlineLevel="0" collapsed="false">
      <c r="A574" s="190"/>
      <c r="B574" s="247" t="s">
        <v>234</v>
      </c>
      <c r="C574" s="114"/>
      <c r="D574" s="126"/>
      <c r="E574" s="240"/>
      <c r="F574" s="134"/>
      <c r="G574" s="106"/>
      <c r="H574" s="106"/>
      <c r="I574" s="179"/>
      <c r="J574" s="106"/>
    </row>
    <row r="575" customFormat="false" ht="15.95" hidden="false" customHeight="true" outlineLevel="0" collapsed="false">
      <c r="A575" s="190"/>
      <c r="B575" s="247" t="s">
        <v>235</v>
      </c>
      <c r="C575" s="114"/>
      <c r="D575" s="126"/>
      <c r="E575" s="240"/>
      <c r="F575" s="134"/>
      <c r="G575" s="106"/>
      <c r="H575" s="106"/>
      <c r="I575" s="179"/>
      <c r="J575" s="106"/>
    </row>
    <row r="576" customFormat="false" ht="15.95" hidden="false" customHeight="true" outlineLevel="0" collapsed="false">
      <c r="A576" s="190"/>
      <c r="B576" s="247" t="s">
        <v>236</v>
      </c>
      <c r="C576" s="114"/>
      <c r="D576" s="126"/>
      <c r="E576" s="240"/>
      <c r="F576" s="134"/>
      <c r="G576" s="106"/>
      <c r="H576" s="106"/>
      <c r="I576" s="179"/>
      <c r="J576" s="106"/>
    </row>
    <row r="577" customFormat="false" ht="15.95" hidden="false" customHeight="true" outlineLevel="0" collapsed="false">
      <c r="A577" s="190"/>
      <c r="B577" s="247" t="s">
        <v>237</v>
      </c>
      <c r="C577" s="114"/>
      <c r="D577" s="126"/>
      <c r="E577" s="240"/>
      <c r="F577" s="134"/>
      <c r="G577" s="106"/>
      <c r="H577" s="106"/>
      <c r="I577" s="179"/>
      <c r="J577" s="106"/>
    </row>
    <row r="578" customFormat="false" ht="15.95" hidden="false" customHeight="true" outlineLevel="0" collapsed="false">
      <c r="A578" s="190"/>
      <c r="B578" s="247" t="s">
        <v>238</v>
      </c>
      <c r="C578" s="114"/>
      <c r="D578" s="126"/>
      <c r="E578" s="240"/>
      <c r="F578" s="134"/>
      <c r="G578" s="106"/>
      <c r="H578" s="106"/>
      <c r="I578" s="179"/>
      <c r="J578" s="106"/>
    </row>
    <row r="579" customFormat="false" ht="15.95" hidden="false" customHeight="true" outlineLevel="0" collapsed="false">
      <c r="A579" s="157"/>
      <c r="B579" s="316" t="s">
        <v>423</v>
      </c>
      <c r="C579" s="114"/>
      <c r="D579" s="126"/>
      <c r="E579" s="240"/>
      <c r="F579" s="134"/>
      <c r="G579" s="106"/>
      <c r="H579" s="106"/>
      <c r="I579" s="179"/>
      <c r="J579" s="106"/>
    </row>
    <row r="580" customFormat="false" ht="15.95" hidden="false" customHeight="true" outlineLevel="0" collapsed="false">
      <c r="A580" s="157"/>
      <c r="B580" s="316" t="s">
        <v>422</v>
      </c>
      <c r="C580" s="114"/>
      <c r="D580" s="126"/>
      <c r="E580" s="240"/>
      <c r="F580" s="134"/>
      <c r="G580" s="106"/>
      <c r="H580" s="106"/>
      <c r="I580" s="179"/>
      <c r="J580" s="106"/>
    </row>
    <row r="581" customFormat="false" ht="15.95" hidden="false" customHeight="true" outlineLevel="0" collapsed="false">
      <c r="A581" s="157"/>
      <c r="B581" s="157" t="s">
        <v>897</v>
      </c>
      <c r="C581" s="114" t="s">
        <v>898</v>
      </c>
      <c r="D581" s="126" t="n">
        <v>84</v>
      </c>
      <c r="E581" s="240"/>
      <c r="F581" s="134"/>
      <c r="G581" s="106"/>
      <c r="H581" s="106"/>
      <c r="I581" s="179"/>
      <c r="J581" s="106"/>
    </row>
    <row r="582" customFormat="false" ht="15.95" hidden="false" customHeight="true" outlineLevel="0" collapsed="false">
      <c r="A582" s="157"/>
      <c r="B582" s="157" t="s">
        <v>837</v>
      </c>
      <c r="C582" s="114" t="s">
        <v>899</v>
      </c>
      <c r="D582" s="126" t="n">
        <v>42</v>
      </c>
      <c r="E582" s="240"/>
      <c r="F582" s="134"/>
      <c r="G582" s="106"/>
      <c r="H582" s="106"/>
      <c r="I582" s="179"/>
      <c r="J582" s="106"/>
    </row>
    <row r="583" customFormat="false" ht="15.95" hidden="false" customHeight="true" outlineLevel="0" collapsed="false">
      <c r="A583" s="157"/>
      <c r="B583" s="157" t="s">
        <v>900</v>
      </c>
      <c r="C583" s="114" t="s">
        <v>901</v>
      </c>
      <c r="D583" s="126" t="n">
        <v>92</v>
      </c>
      <c r="E583" s="240"/>
      <c r="F583" s="134"/>
      <c r="G583" s="106"/>
      <c r="H583" s="106"/>
      <c r="I583" s="179"/>
      <c r="J583" s="106"/>
    </row>
    <row r="584" customFormat="false" ht="15.95" hidden="false" customHeight="true" outlineLevel="0" collapsed="false">
      <c r="A584" s="157"/>
      <c r="B584" s="157" t="s">
        <v>457</v>
      </c>
      <c r="C584" s="114" t="s">
        <v>894</v>
      </c>
      <c r="D584" s="126" t="n">
        <v>405</v>
      </c>
      <c r="E584" s="240"/>
      <c r="F584" s="134"/>
      <c r="G584" s="106"/>
      <c r="H584" s="106"/>
      <c r="I584" s="179"/>
      <c r="J584" s="106"/>
    </row>
    <row r="585" customFormat="false" ht="15.95" hidden="false" customHeight="true" outlineLevel="0" collapsed="false">
      <c r="A585" s="157"/>
      <c r="B585" s="316" t="s">
        <v>422</v>
      </c>
      <c r="C585" s="114"/>
      <c r="D585" s="126"/>
      <c r="E585" s="240"/>
      <c r="F585" s="134"/>
      <c r="G585" s="106"/>
      <c r="H585" s="106"/>
      <c r="I585" s="179"/>
      <c r="J585" s="106"/>
    </row>
    <row r="586" customFormat="false" ht="15.95" hidden="false" customHeight="true" outlineLevel="0" collapsed="false">
      <c r="A586" s="157"/>
      <c r="B586" s="157" t="s">
        <v>897</v>
      </c>
      <c r="C586" s="114" t="s">
        <v>898</v>
      </c>
      <c r="D586" s="126" t="n">
        <v>84</v>
      </c>
      <c r="E586" s="240"/>
      <c r="F586" s="134"/>
      <c r="G586" s="106"/>
      <c r="H586" s="106"/>
      <c r="I586" s="179"/>
      <c r="J586" s="106"/>
    </row>
    <row r="587" customFormat="false" ht="15.95" hidden="false" customHeight="true" outlineLevel="0" collapsed="false">
      <c r="A587" s="157"/>
      <c r="B587" s="157" t="s">
        <v>837</v>
      </c>
      <c r="C587" s="114" t="s">
        <v>899</v>
      </c>
      <c r="D587" s="126" t="n">
        <v>42</v>
      </c>
      <c r="E587" s="240"/>
      <c r="F587" s="134"/>
      <c r="G587" s="106"/>
      <c r="H587" s="106"/>
      <c r="I587" s="179"/>
      <c r="J587" s="106"/>
    </row>
    <row r="588" customFormat="false" ht="15.95" hidden="false" customHeight="true" outlineLevel="0" collapsed="false">
      <c r="A588" s="157"/>
      <c r="B588" s="157" t="s">
        <v>900</v>
      </c>
      <c r="C588" s="114" t="s">
        <v>901</v>
      </c>
      <c r="D588" s="126" t="n">
        <v>92</v>
      </c>
      <c r="E588" s="240"/>
      <c r="F588" s="134"/>
      <c r="G588" s="106"/>
      <c r="H588" s="106"/>
      <c r="I588" s="179"/>
      <c r="J588" s="106"/>
    </row>
    <row r="589" customFormat="false" ht="15.95" hidden="false" customHeight="true" outlineLevel="0" collapsed="false">
      <c r="A589" s="157"/>
      <c r="B589" s="316" t="s">
        <v>436</v>
      </c>
      <c r="C589" s="114"/>
      <c r="D589" s="126"/>
      <c r="E589" s="240"/>
      <c r="F589" s="134"/>
      <c r="G589" s="106"/>
      <c r="H589" s="106"/>
      <c r="I589" s="179"/>
      <c r="J589" s="106"/>
    </row>
    <row r="590" customFormat="false" ht="15.95" hidden="false" customHeight="true" outlineLevel="0" collapsed="false">
      <c r="A590" s="157"/>
      <c r="B590" s="157" t="s">
        <v>706</v>
      </c>
      <c r="C590" s="114" t="s">
        <v>902</v>
      </c>
      <c r="D590" s="126" t="n">
        <v>225</v>
      </c>
      <c r="E590" s="240"/>
      <c r="F590" s="134"/>
      <c r="G590" s="106"/>
      <c r="H590" s="106"/>
      <c r="I590" s="179"/>
      <c r="J590" s="106"/>
    </row>
    <row r="591" customFormat="false" ht="15.95" hidden="false" customHeight="true" outlineLevel="0" collapsed="false">
      <c r="A591" s="157"/>
      <c r="B591" s="157" t="s">
        <v>903</v>
      </c>
      <c r="C591" s="114" t="s">
        <v>904</v>
      </c>
      <c r="D591" s="126" t="n">
        <v>130</v>
      </c>
      <c r="E591" s="240"/>
      <c r="F591" s="134"/>
      <c r="G591" s="106"/>
      <c r="H591" s="106"/>
      <c r="I591" s="179"/>
      <c r="J591" s="106"/>
    </row>
    <row r="592" customFormat="false" ht="15.95" hidden="false" customHeight="true" outlineLevel="0" collapsed="false">
      <c r="A592" s="157"/>
      <c r="B592" s="157" t="s">
        <v>726</v>
      </c>
      <c r="C592" s="114" t="s">
        <v>905</v>
      </c>
      <c r="D592" s="126" t="n">
        <v>31</v>
      </c>
      <c r="E592" s="240"/>
      <c r="F592" s="134"/>
      <c r="G592" s="106"/>
      <c r="H592" s="106"/>
      <c r="I592" s="179"/>
      <c r="J592" s="106"/>
    </row>
    <row r="593" customFormat="false" ht="15.95" hidden="false" customHeight="true" outlineLevel="0" collapsed="false">
      <c r="A593" s="157"/>
      <c r="B593" s="157"/>
      <c r="C593" s="114"/>
      <c r="D593" s="314" t="n">
        <f aca="false">SUM(D581:D592)</f>
        <v>1227</v>
      </c>
      <c r="E593" s="240"/>
      <c r="F593" s="134"/>
      <c r="G593" s="106"/>
      <c r="H593" s="106"/>
      <c r="I593" s="179"/>
      <c r="J593" s="106"/>
    </row>
    <row r="594" customFormat="false" ht="15.95" hidden="false" customHeight="true" outlineLevel="0" collapsed="false">
      <c r="A594" s="157"/>
      <c r="B594" s="157"/>
      <c r="C594" s="114"/>
      <c r="D594" s="126"/>
      <c r="E594" s="240"/>
      <c r="F594" s="134"/>
      <c r="G594" s="106"/>
      <c r="H594" s="106"/>
      <c r="I594" s="179"/>
      <c r="J594" s="106"/>
    </row>
    <row r="595" customFormat="false" ht="15.95" hidden="false" customHeight="true" outlineLevel="0" collapsed="false">
      <c r="A595" s="157"/>
      <c r="B595" s="270" t="s">
        <v>430</v>
      </c>
      <c r="C595" s="114"/>
      <c r="D595" s="126"/>
      <c r="E595" s="240"/>
      <c r="F595" s="134"/>
      <c r="G595" s="106"/>
      <c r="H595" s="106"/>
      <c r="I595" s="179"/>
      <c r="J595" s="106"/>
    </row>
    <row r="596" customFormat="false" ht="15.95" hidden="false" customHeight="true" outlineLevel="0" collapsed="false">
      <c r="A596" s="157"/>
      <c r="B596" s="157" t="s">
        <v>906</v>
      </c>
      <c r="C596" s="114" t="s">
        <v>907</v>
      </c>
      <c r="D596" s="143" t="n">
        <v>32</v>
      </c>
      <c r="E596" s="240"/>
      <c r="F596" s="134"/>
      <c r="G596" s="106"/>
      <c r="H596" s="106"/>
      <c r="I596" s="179"/>
      <c r="J596" s="106"/>
    </row>
    <row r="597" customFormat="false" ht="15.95" hidden="false" customHeight="true" outlineLevel="0" collapsed="false">
      <c r="A597" s="157"/>
      <c r="B597" s="157"/>
      <c r="C597" s="114"/>
      <c r="D597" s="126"/>
      <c r="E597" s="240"/>
      <c r="F597" s="134"/>
      <c r="G597" s="106"/>
      <c r="H597" s="106"/>
      <c r="I597" s="179"/>
      <c r="J597" s="106"/>
    </row>
    <row r="598" customFormat="false" ht="15.95" hidden="false" customHeight="true" outlineLevel="0" collapsed="false">
      <c r="A598" s="157"/>
      <c r="B598" s="157" t="s">
        <v>908</v>
      </c>
      <c r="C598" s="114" t="s">
        <v>909</v>
      </c>
      <c r="D598" s="314" t="n">
        <f aca="false">+D593-D596</f>
        <v>1195</v>
      </c>
      <c r="E598" s="240" t="s">
        <v>446</v>
      </c>
      <c r="F598" s="127" t="n">
        <v>186.04</v>
      </c>
      <c r="G598" s="1" t="s">
        <v>170</v>
      </c>
      <c r="H598" s="276" t="s">
        <v>84</v>
      </c>
      <c r="I598" s="277" t="n">
        <f aca="false">+D598*F598</f>
        <v>222317.8</v>
      </c>
      <c r="J598" s="136" t="s">
        <v>131</v>
      </c>
    </row>
    <row r="599" customFormat="false" ht="9.75" hidden="false" customHeight="true" outlineLevel="0" collapsed="false">
      <c r="A599" s="100"/>
      <c r="B599" s="294"/>
      <c r="C599" s="294"/>
      <c r="D599" s="294"/>
      <c r="E599" s="294"/>
      <c r="F599" s="1"/>
      <c r="G599" s="41"/>
      <c r="H599" s="41"/>
      <c r="I599" s="115"/>
    </row>
    <row r="600" customFormat="false" ht="15.95" hidden="false" customHeight="true" outlineLevel="0" collapsed="false">
      <c r="A600" s="113"/>
      <c r="B600" s="114"/>
      <c r="C600" s="114"/>
      <c r="D600" s="169"/>
      <c r="E600" s="169"/>
      <c r="F600" s="317" t="s">
        <v>910</v>
      </c>
      <c r="G600" s="317"/>
      <c r="H600" s="318" t="s">
        <v>84</v>
      </c>
      <c r="I600" s="319" t="n">
        <f aca="false">+I598+I571+I547+I537+I527+I509+I504+I484+I471+I466+I458+I450+I442+I438+I420+I393+I383+I373+I366+I304+I296+I278+I268+I262+I255+I208+I155+I136+I119+I53+I30</f>
        <v>10940525.9707</v>
      </c>
      <c r="J600" s="320" t="s">
        <v>131</v>
      </c>
    </row>
    <row r="601" customFormat="false" ht="15.95" hidden="false" customHeight="true" outlineLevel="0" collapsed="false">
      <c r="B601" s="259"/>
      <c r="C601" s="244"/>
      <c r="D601" s="244"/>
      <c r="E601" s="244"/>
      <c r="F601" s="131"/>
      <c r="G601" s="106"/>
      <c r="H601" s="106"/>
      <c r="I601" s="119"/>
      <c r="J601" s="106"/>
    </row>
    <row r="602" customFormat="false" ht="15.95" hidden="false" customHeight="true" outlineLevel="0" collapsed="false">
      <c r="A602" s="161"/>
      <c r="B602" s="162" t="s">
        <v>240</v>
      </c>
      <c r="C602" s="279"/>
      <c r="D602" s="279"/>
      <c r="E602" s="279"/>
      <c r="F602" s="321"/>
      <c r="G602" s="321"/>
      <c r="H602" s="322"/>
      <c r="I602" s="323"/>
      <c r="J602" s="136"/>
    </row>
    <row r="603" customFormat="false" ht="15.95" hidden="false" customHeight="true" outlineLevel="0" collapsed="false">
      <c r="A603" s="161"/>
      <c r="B603" s="163"/>
      <c r="C603" s="279"/>
      <c r="D603" s="279"/>
      <c r="E603" s="279"/>
      <c r="F603" s="321"/>
      <c r="G603" s="321"/>
      <c r="H603" s="322"/>
      <c r="I603" s="323"/>
      <c r="J603" s="136"/>
    </row>
    <row r="604" customFormat="false" ht="15.95" hidden="false" customHeight="true" outlineLevel="0" collapsed="false">
      <c r="A604" s="1" t="n">
        <v>1</v>
      </c>
      <c r="B604" s="114" t="s">
        <v>241</v>
      </c>
      <c r="C604" s="279"/>
      <c r="D604" s="279"/>
      <c r="E604" s="279"/>
      <c r="F604" s="321"/>
      <c r="G604" s="321"/>
      <c r="H604" s="322"/>
      <c r="I604" s="323"/>
      <c r="J604" s="136"/>
    </row>
    <row r="605" customFormat="false" ht="15.95" hidden="false" customHeight="true" outlineLevel="0" collapsed="false">
      <c r="B605" s="114" t="s">
        <v>242</v>
      </c>
      <c r="C605" s="279"/>
      <c r="D605" s="279"/>
      <c r="E605" s="279"/>
      <c r="F605" s="321"/>
      <c r="G605" s="321"/>
      <c r="H605" s="322"/>
      <c r="I605" s="323"/>
      <c r="J605" s="136"/>
    </row>
    <row r="606" customFormat="false" ht="15.95" hidden="false" customHeight="true" outlineLevel="0" collapsed="false">
      <c r="B606" s="114" t="s">
        <v>243</v>
      </c>
      <c r="C606" s="279"/>
      <c r="D606" s="279"/>
      <c r="E606" s="279"/>
      <c r="F606" s="321"/>
      <c r="G606" s="321"/>
      <c r="H606" s="322"/>
      <c r="I606" s="323"/>
      <c r="J606" s="136"/>
    </row>
    <row r="607" customFormat="false" ht="15.95" hidden="false" customHeight="true" outlineLevel="0" collapsed="false">
      <c r="B607" s="114" t="s">
        <v>244</v>
      </c>
      <c r="C607" s="279"/>
      <c r="D607" s="279"/>
      <c r="E607" s="279"/>
      <c r="F607" s="321"/>
      <c r="G607" s="321"/>
      <c r="H607" s="322"/>
      <c r="I607" s="323"/>
      <c r="J607" s="136"/>
    </row>
    <row r="608" customFormat="false" ht="15.95" hidden="false" customHeight="true" outlineLevel="0" collapsed="false">
      <c r="B608" s="114" t="s">
        <v>245</v>
      </c>
      <c r="C608" s="279"/>
      <c r="D608" s="279"/>
      <c r="E608" s="279"/>
      <c r="F608" s="321"/>
      <c r="G608" s="321"/>
      <c r="H608" s="322"/>
      <c r="I608" s="323"/>
      <c r="J608" s="136"/>
    </row>
    <row r="609" customFormat="false" ht="15.95" hidden="false" customHeight="true" outlineLevel="0" collapsed="false">
      <c r="B609" s="281" t="s">
        <v>422</v>
      </c>
      <c r="C609" s="279"/>
      <c r="D609" s="279"/>
      <c r="E609" s="279"/>
      <c r="F609" s="321"/>
      <c r="G609" s="321"/>
      <c r="H609" s="322"/>
      <c r="I609" s="323"/>
      <c r="J609" s="136"/>
    </row>
    <row r="610" customFormat="false" ht="15.95" hidden="false" customHeight="true" outlineLevel="0" collapsed="false">
      <c r="A610" s="161"/>
      <c r="B610" s="281" t="s">
        <v>423</v>
      </c>
      <c r="C610" s="279"/>
      <c r="D610" s="279"/>
      <c r="E610" s="279"/>
      <c r="F610" s="321"/>
      <c r="G610" s="321"/>
      <c r="H610" s="322"/>
      <c r="I610" s="323"/>
      <c r="J610" s="136"/>
    </row>
    <row r="611" customFormat="false" ht="15.95" hidden="false" customHeight="true" outlineLevel="0" collapsed="false">
      <c r="A611" s="161"/>
      <c r="B611" s="114" t="s">
        <v>911</v>
      </c>
      <c r="C611" s="41" t="s">
        <v>912</v>
      </c>
      <c r="D611" s="134" t="n">
        <v>505</v>
      </c>
      <c r="E611" s="279"/>
      <c r="F611" s="321"/>
      <c r="G611" s="321"/>
      <c r="H611" s="322"/>
      <c r="I611" s="323"/>
      <c r="J611" s="136"/>
    </row>
    <row r="612" customFormat="false" ht="15.95" hidden="false" customHeight="true" outlineLevel="0" collapsed="false">
      <c r="A612" s="161"/>
      <c r="B612" s="114" t="s">
        <v>913</v>
      </c>
      <c r="C612" s="41" t="s">
        <v>914</v>
      </c>
      <c r="D612" s="134" t="n">
        <v>422</v>
      </c>
      <c r="E612" s="279"/>
      <c r="F612" s="321"/>
      <c r="G612" s="321"/>
      <c r="H612" s="322"/>
      <c r="I612" s="323"/>
      <c r="J612" s="136"/>
    </row>
    <row r="613" customFormat="false" ht="15.95" hidden="false" customHeight="true" outlineLevel="0" collapsed="false">
      <c r="A613" s="161"/>
      <c r="B613" s="114" t="s">
        <v>915</v>
      </c>
      <c r="C613" s="41" t="s">
        <v>916</v>
      </c>
      <c r="D613" s="134" t="n">
        <v>735</v>
      </c>
      <c r="E613" s="279"/>
      <c r="F613" s="321"/>
      <c r="G613" s="321"/>
      <c r="H613" s="322"/>
      <c r="I613" s="323"/>
      <c r="J613" s="136"/>
    </row>
    <row r="614" customFormat="false" ht="15.95" hidden="false" customHeight="true" outlineLevel="0" collapsed="false">
      <c r="A614" s="161"/>
      <c r="B614" s="114" t="s">
        <v>917</v>
      </c>
      <c r="C614" s="41" t="s">
        <v>918</v>
      </c>
      <c r="D614" s="134" t="n">
        <v>140</v>
      </c>
      <c r="E614" s="279"/>
      <c r="F614" s="321"/>
      <c r="G614" s="321"/>
      <c r="H614" s="322"/>
      <c r="I614" s="323"/>
      <c r="J614" s="136"/>
    </row>
    <row r="615" customFormat="false" ht="15.95" hidden="false" customHeight="true" outlineLevel="0" collapsed="false">
      <c r="A615" s="161"/>
      <c r="B615" s="114" t="s">
        <v>919</v>
      </c>
      <c r="C615" s="41" t="s">
        <v>920</v>
      </c>
      <c r="D615" s="134" t="n">
        <v>5</v>
      </c>
      <c r="E615" s="279"/>
      <c r="F615" s="321"/>
      <c r="G615" s="321"/>
      <c r="H615" s="322"/>
      <c r="I615" s="323"/>
      <c r="J615" s="136"/>
    </row>
    <row r="616" customFormat="false" ht="15.95" hidden="false" customHeight="true" outlineLevel="0" collapsed="false">
      <c r="A616" s="161"/>
      <c r="B616" s="114" t="s">
        <v>457</v>
      </c>
      <c r="C616" s="41" t="s">
        <v>921</v>
      </c>
      <c r="D616" s="134" t="n">
        <v>1103</v>
      </c>
      <c r="E616" s="279"/>
      <c r="F616" s="321"/>
      <c r="G616" s="321"/>
      <c r="H616" s="322"/>
      <c r="I616" s="323"/>
      <c r="J616" s="136"/>
    </row>
    <row r="617" customFormat="false" ht="15.95" hidden="false" customHeight="true" outlineLevel="0" collapsed="false">
      <c r="A617" s="161"/>
      <c r="B617" s="281" t="s">
        <v>577</v>
      </c>
      <c r="C617" s="279"/>
      <c r="D617" s="279"/>
      <c r="E617" s="279"/>
      <c r="F617" s="321"/>
      <c r="G617" s="321"/>
      <c r="H617" s="322"/>
      <c r="J617" s="136"/>
    </row>
    <row r="618" customFormat="false" ht="15.95" hidden="false" customHeight="true" outlineLevel="0" collapsed="false">
      <c r="A618" s="161"/>
      <c r="B618" s="281" t="s">
        <v>423</v>
      </c>
      <c r="C618" s="279"/>
      <c r="D618" s="279"/>
      <c r="E618" s="279"/>
      <c r="F618" s="321"/>
      <c r="G618" s="321"/>
      <c r="H618" s="322"/>
      <c r="I618" s="323"/>
      <c r="J618" s="136"/>
    </row>
    <row r="619" customFormat="false" ht="15.95" hidden="false" customHeight="true" outlineLevel="0" collapsed="false">
      <c r="A619" s="161"/>
      <c r="B619" s="114" t="s">
        <v>911</v>
      </c>
      <c r="C619" s="41" t="s">
        <v>912</v>
      </c>
      <c r="D619" s="134" t="n">
        <v>505</v>
      </c>
      <c r="E619" s="279"/>
      <c r="F619" s="321"/>
      <c r="G619" s="321"/>
      <c r="H619" s="322"/>
      <c r="I619" s="323"/>
      <c r="J619" s="136"/>
    </row>
    <row r="620" customFormat="false" ht="15.95" hidden="false" customHeight="true" outlineLevel="0" collapsed="false">
      <c r="A620" s="161"/>
      <c r="B620" s="114" t="s">
        <v>913</v>
      </c>
      <c r="C620" s="41" t="s">
        <v>914</v>
      </c>
      <c r="D620" s="134" t="n">
        <v>422</v>
      </c>
      <c r="E620" s="279"/>
      <c r="F620" s="321"/>
      <c r="G620" s="321"/>
      <c r="H620" s="322"/>
      <c r="I620" s="323"/>
      <c r="J620" s="136"/>
    </row>
    <row r="621" customFormat="false" ht="15.95" hidden="false" customHeight="true" outlineLevel="0" collapsed="false">
      <c r="A621" s="161"/>
      <c r="B621" s="114" t="s">
        <v>915</v>
      </c>
      <c r="C621" s="41" t="s">
        <v>916</v>
      </c>
      <c r="D621" s="134" t="n">
        <v>735</v>
      </c>
      <c r="E621" s="279"/>
      <c r="F621" s="321"/>
      <c r="G621" s="321"/>
      <c r="H621" s="322"/>
      <c r="I621" s="323"/>
      <c r="J621" s="136"/>
    </row>
    <row r="622" customFormat="false" ht="15.95" hidden="false" customHeight="true" outlineLevel="0" collapsed="false">
      <c r="A622" s="161"/>
      <c r="B622" s="114" t="s">
        <v>917</v>
      </c>
      <c r="C622" s="41" t="s">
        <v>918</v>
      </c>
      <c r="D622" s="134" t="n">
        <v>140</v>
      </c>
      <c r="E622" s="279"/>
      <c r="F622" s="321"/>
      <c r="G622" s="321"/>
      <c r="H622" s="322"/>
      <c r="I622" s="323"/>
      <c r="J622" s="136"/>
    </row>
    <row r="623" customFormat="false" ht="15.95" hidden="false" customHeight="true" outlineLevel="0" collapsed="false">
      <c r="A623" s="161"/>
      <c r="B623" s="114" t="s">
        <v>919</v>
      </c>
      <c r="C623" s="41" t="s">
        <v>920</v>
      </c>
      <c r="D623" s="134" t="n">
        <v>5</v>
      </c>
      <c r="E623" s="279"/>
      <c r="F623" s="321"/>
      <c r="G623" s="321"/>
      <c r="H623" s="322"/>
      <c r="I623" s="323"/>
      <c r="J623" s="136"/>
    </row>
    <row r="624" customFormat="false" ht="15.95" hidden="false" customHeight="true" outlineLevel="0" collapsed="false">
      <c r="A624" s="161"/>
      <c r="B624" s="281" t="s">
        <v>436</v>
      </c>
      <c r="C624" s="279"/>
      <c r="D624" s="279"/>
      <c r="E624" s="279"/>
      <c r="F624" s="321"/>
      <c r="G624" s="321"/>
      <c r="H624" s="322"/>
      <c r="I624" s="323"/>
      <c r="J624" s="136"/>
    </row>
    <row r="625" customFormat="false" ht="15.95" hidden="false" customHeight="true" outlineLevel="0" collapsed="false">
      <c r="A625" s="161"/>
      <c r="B625" s="281" t="s">
        <v>922</v>
      </c>
      <c r="C625" s="157"/>
      <c r="D625" s="271"/>
      <c r="E625" s="271"/>
      <c r="F625" s="311"/>
      <c r="G625" s="173"/>
      <c r="H625" s="41"/>
      <c r="I625" s="132"/>
      <c r="J625" s="133"/>
    </row>
    <row r="626" customFormat="false" ht="15.95" hidden="false" customHeight="true" outlineLevel="0" collapsed="false">
      <c r="A626" s="161"/>
      <c r="B626" s="114" t="s">
        <v>706</v>
      </c>
      <c r="C626" s="41" t="s">
        <v>797</v>
      </c>
      <c r="D626" s="134" t="n">
        <v>2540</v>
      </c>
      <c r="E626" s="271"/>
      <c r="F626" s="311"/>
      <c r="G626" s="173"/>
      <c r="H626" s="41"/>
      <c r="I626" s="132"/>
      <c r="J626" s="133"/>
    </row>
    <row r="627" customFormat="false" ht="15.95" hidden="false" customHeight="true" outlineLevel="0" collapsed="false">
      <c r="A627" s="161"/>
      <c r="B627" s="114" t="s">
        <v>488</v>
      </c>
      <c r="C627" s="41" t="s">
        <v>799</v>
      </c>
      <c r="D627" s="134" t="n">
        <v>1037</v>
      </c>
      <c r="E627" s="271"/>
      <c r="F627" s="311"/>
      <c r="G627" s="173"/>
      <c r="H627" s="41"/>
      <c r="I627" s="132"/>
      <c r="J627" s="133"/>
    </row>
    <row r="628" customFormat="false" ht="15.95" hidden="false" customHeight="true" outlineLevel="0" collapsed="false">
      <c r="A628" s="161"/>
      <c r="B628" s="114" t="s">
        <v>726</v>
      </c>
      <c r="C628" s="41" t="s">
        <v>800</v>
      </c>
      <c r="D628" s="134" t="n">
        <v>184</v>
      </c>
      <c r="E628" s="271"/>
      <c r="F628" s="311"/>
      <c r="G628" s="173"/>
      <c r="H628" s="41"/>
      <c r="I628" s="132"/>
      <c r="J628" s="133"/>
    </row>
    <row r="629" customFormat="false" ht="15.95" hidden="false" customHeight="true" outlineLevel="0" collapsed="false">
      <c r="A629" s="161"/>
      <c r="B629" s="114" t="s">
        <v>923</v>
      </c>
      <c r="C629" s="41" t="s">
        <v>924</v>
      </c>
      <c r="D629" s="134" t="n">
        <v>40</v>
      </c>
      <c r="E629" s="271"/>
      <c r="F629" s="311"/>
      <c r="G629" s="173"/>
      <c r="H629" s="41"/>
      <c r="I629" s="132"/>
      <c r="J629" s="133"/>
    </row>
    <row r="630" customFormat="false" ht="15.95" hidden="false" customHeight="true" outlineLevel="0" collapsed="false">
      <c r="A630" s="161"/>
      <c r="B630" s="247"/>
      <c r="D630" s="143" t="n">
        <f aca="false">SUM(D611:D629)</f>
        <v>8518</v>
      </c>
      <c r="E630" s="240" t="s">
        <v>446</v>
      </c>
      <c r="F630" s="127" t="n">
        <v>310.43</v>
      </c>
      <c r="G630" s="1" t="s">
        <v>170</v>
      </c>
      <c r="H630" s="276" t="s">
        <v>84</v>
      </c>
      <c r="I630" s="277" t="n">
        <f aca="false">D630*F630</f>
        <v>2644242.74</v>
      </c>
      <c r="J630" s="136" t="s">
        <v>131</v>
      </c>
    </row>
    <row r="631" customFormat="false" ht="14.25" hidden="false" customHeight="true" outlineLevel="0" collapsed="false">
      <c r="B631" s="259"/>
      <c r="C631" s="244"/>
      <c r="D631" s="244"/>
      <c r="E631" s="244"/>
      <c r="F631" s="317" t="s">
        <v>925</v>
      </c>
      <c r="G631" s="317"/>
      <c r="H631" s="318" t="s">
        <v>84</v>
      </c>
      <c r="I631" s="319" t="n">
        <f aca="false">+I630</f>
        <v>2644242.74</v>
      </c>
      <c r="J631" s="320" t="s">
        <v>131</v>
      </c>
    </row>
    <row r="632" customFormat="false" ht="15.95" hidden="false" customHeight="true" outlineLevel="0" collapsed="false">
      <c r="B632" s="164" t="s">
        <v>247</v>
      </c>
      <c r="D632" s="134"/>
      <c r="E632" s="134"/>
      <c r="H632" s="41"/>
      <c r="J632" s="116"/>
    </row>
    <row r="633" customFormat="false" ht="6" hidden="false" customHeight="true" outlineLevel="0" collapsed="false">
      <c r="B633" s="164"/>
      <c r="D633" s="134"/>
      <c r="E633" s="134"/>
      <c r="H633" s="41"/>
      <c r="J633" s="116"/>
    </row>
    <row r="634" customFormat="false" ht="15.95" hidden="false" customHeight="true" outlineLevel="0" collapsed="false">
      <c r="A634" s="1" t="n">
        <v>1</v>
      </c>
      <c r="B634" s="117" t="s">
        <v>248</v>
      </c>
      <c r="D634" s="165"/>
      <c r="E634" s="165"/>
      <c r="F634" s="127"/>
      <c r="J634" s="116"/>
    </row>
    <row r="635" customFormat="false" ht="15.95" hidden="false" customHeight="true" outlineLevel="0" collapsed="false">
      <c r="B635" s="117" t="s">
        <v>249</v>
      </c>
      <c r="D635" s="165"/>
      <c r="E635" s="165"/>
      <c r="F635" s="127"/>
      <c r="J635" s="116"/>
    </row>
    <row r="636" customFormat="false" ht="15.95" hidden="false" customHeight="true" outlineLevel="0" collapsed="false">
      <c r="B636" s="117" t="s">
        <v>250</v>
      </c>
      <c r="D636" s="165"/>
      <c r="E636" s="165"/>
      <c r="F636" s="127"/>
      <c r="J636" s="116"/>
    </row>
    <row r="637" customFormat="false" ht="15.95" hidden="false" customHeight="true" outlineLevel="0" collapsed="false">
      <c r="B637" s="117" t="s">
        <v>926</v>
      </c>
      <c r="D637" s="165"/>
      <c r="E637" s="165"/>
      <c r="F637" s="127"/>
      <c r="J637" s="116"/>
    </row>
    <row r="638" customFormat="false" ht="15.95" hidden="false" customHeight="true" outlineLevel="0" collapsed="false">
      <c r="B638" s="117" t="s">
        <v>252</v>
      </c>
      <c r="D638" s="165"/>
      <c r="E638" s="165"/>
      <c r="F638" s="127"/>
      <c r="J638" s="116"/>
    </row>
    <row r="639" customFormat="false" ht="12" hidden="false" customHeight="true" outlineLevel="0" collapsed="false">
      <c r="A639" s="100"/>
      <c r="B639" s="166"/>
      <c r="C639" s="112"/>
      <c r="D639" s="167"/>
      <c r="E639" s="167"/>
      <c r="F639" s="110"/>
      <c r="G639" s="106"/>
      <c r="H639" s="106"/>
      <c r="I639" s="119"/>
      <c r="J639" s="116"/>
    </row>
    <row r="640" customFormat="false" ht="15.95" hidden="false" customHeight="true" outlineLevel="0" collapsed="false">
      <c r="A640" s="100"/>
      <c r="B640" s="166" t="s">
        <v>927</v>
      </c>
      <c r="C640" s="112" t="s">
        <v>928</v>
      </c>
      <c r="D640" s="168" t="n">
        <v>6</v>
      </c>
      <c r="E640" s="260" t="s">
        <v>929</v>
      </c>
      <c r="F640" s="127" t="n">
        <v>4802.6</v>
      </c>
      <c r="G640" s="1" t="s">
        <v>253</v>
      </c>
      <c r="H640" s="1" t="s">
        <v>254</v>
      </c>
      <c r="I640" s="135" t="n">
        <f aca="false">SUM(D640*F640)</f>
        <v>28815.6</v>
      </c>
      <c r="J640" s="116" t="s">
        <v>131</v>
      </c>
    </row>
    <row r="641" customFormat="false" ht="15.95" hidden="false" customHeight="true" outlineLevel="0" collapsed="false">
      <c r="A641" s="100"/>
      <c r="B641" s="166"/>
      <c r="C641" s="112"/>
      <c r="D641" s="167"/>
      <c r="E641" s="167"/>
      <c r="F641" s="127"/>
      <c r="I641" s="135"/>
      <c r="J641" s="116"/>
    </row>
    <row r="642" customFormat="false" ht="15.95" hidden="false" customHeight="true" outlineLevel="0" collapsed="false">
      <c r="A642" s="100" t="n">
        <v>2</v>
      </c>
      <c r="B642" s="114" t="s">
        <v>930</v>
      </c>
      <c r="C642" s="114"/>
      <c r="D642" s="169"/>
      <c r="E642" s="169"/>
      <c r="F642" s="114"/>
      <c r="G642" s="114"/>
      <c r="H642" s="114"/>
      <c r="I642" s="114"/>
      <c r="J642" s="116"/>
    </row>
    <row r="643" customFormat="false" ht="15.95" hidden="false" customHeight="true" outlineLevel="0" collapsed="false">
      <c r="A643" s="100"/>
      <c r="B643" s="114" t="s">
        <v>931</v>
      </c>
      <c r="C643" s="114"/>
      <c r="D643" s="169"/>
      <c r="E643" s="169"/>
      <c r="F643" s="114"/>
      <c r="G643" s="114"/>
      <c r="H643" s="114"/>
      <c r="I643" s="114"/>
      <c r="J643" s="116"/>
    </row>
    <row r="644" customFormat="false" ht="15.95" hidden="false" customHeight="true" outlineLevel="0" collapsed="false">
      <c r="A644" s="100"/>
      <c r="B644" s="114" t="s">
        <v>932</v>
      </c>
      <c r="C644" s="114"/>
      <c r="D644" s="169"/>
      <c r="E644" s="169"/>
      <c r="F644" s="114"/>
      <c r="G644" s="114"/>
      <c r="H644" s="114"/>
      <c r="I644" s="114"/>
      <c r="J644" s="116"/>
    </row>
    <row r="645" customFormat="false" ht="15.95" hidden="false" customHeight="true" outlineLevel="0" collapsed="false">
      <c r="A645" s="100"/>
      <c r="B645" s="114" t="s">
        <v>933</v>
      </c>
      <c r="C645" s="114"/>
      <c r="D645" s="169"/>
      <c r="E645" s="169"/>
      <c r="F645" s="114"/>
      <c r="G645" s="114"/>
      <c r="H645" s="114"/>
      <c r="I645" s="114"/>
      <c r="J645" s="116"/>
    </row>
    <row r="646" customFormat="false" ht="9" hidden="false" customHeight="true" outlineLevel="0" collapsed="false">
      <c r="B646" s="114"/>
      <c r="C646" s="114"/>
      <c r="D646" s="169"/>
      <c r="E646" s="169"/>
      <c r="F646" s="114"/>
      <c r="G646" s="114"/>
      <c r="H646" s="114"/>
      <c r="I646" s="114"/>
      <c r="J646" s="116"/>
    </row>
    <row r="647" customFormat="false" ht="15.95" hidden="false" customHeight="true" outlineLevel="0" collapsed="false">
      <c r="B647" s="114" t="s">
        <v>934</v>
      </c>
      <c r="C647" s="114" t="s">
        <v>935</v>
      </c>
      <c r="D647" s="170" t="n">
        <v>2</v>
      </c>
      <c r="E647" s="260" t="s">
        <v>929</v>
      </c>
      <c r="F647" s="131" t="n">
        <v>4253.9</v>
      </c>
      <c r="G647" s="113" t="s">
        <v>257</v>
      </c>
      <c r="H647" s="1" t="s">
        <v>254</v>
      </c>
      <c r="I647" s="135" t="n">
        <f aca="false">SUM(D647*F647)</f>
        <v>8507.8</v>
      </c>
      <c r="J647" s="116" t="s">
        <v>131</v>
      </c>
    </row>
    <row r="648" customFormat="false" ht="15.95" hidden="false" customHeight="true" outlineLevel="0" collapsed="false">
      <c r="A648" s="100"/>
      <c r="B648" s="166"/>
      <c r="C648" s="112"/>
      <c r="D648" s="167"/>
      <c r="E648" s="167"/>
      <c r="F648" s="127"/>
      <c r="I648" s="135"/>
      <c r="J648" s="116"/>
    </row>
    <row r="649" customFormat="false" ht="15.95" hidden="false" customHeight="true" outlineLevel="0" collapsed="false">
      <c r="A649" s="100" t="n">
        <v>3</v>
      </c>
      <c r="B649" s="114" t="s">
        <v>259</v>
      </c>
      <c r="C649" s="114"/>
      <c r="D649" s="169"/>
      <c r="E649" s="169"/>
      <c r="F649" s="114"/>
      <c r="G649" s="114"/>
      <c r="H649" s="114"/>
      <c r="I649" s="114"/>
      <c r="J649" s="116"/>
    </row>
    <row r="650" customFormat="false" ht="15.95" hidden="false" customHeight="true" outlineLevel="0" collapsed="false">
      <c r="A650" s="100"/>
      <c r="B650" s="114" t="s">
        <v>260</v>
      </c>
      <c r="C650" s="114"/>
      <c r="D650" s="169"/>
      <c r="E650" s="169"/>
      <c r="F650" s="114"/>
      <c r="G650" s="114"/>
      <c r="H650" s="114"/>
      <c r="I650" s="114"/>
      <c r="J650" s="116"/>
    </row>
    <row r="651" customFormat="false" ht="15.95" hidden="false" customHeight="true" outlineLevel="0" collapsed="false">
      <c r="B651" s="114"/>
      <c r="C651" s="114"/>
      <c r="D651" s="169"/>
      <c r="E651" s="169"/>
      <c r="F651" s="114"/>
      <c r="G651" s="114"/>
      <c r="H651" s="114"/>
      <c r="I651" s="114"/>
      <c r="J651" s="116"/>
    </row>
    <row r="652" customFormat="false" ht="15.95" hidden="false" customHeight="true" outlineLevel="0" collapsed="false">
      <c r="B652" s="114" t="s">
        <v>936</v>
      </c>
      <c r="C652" s="114" t="s">
        <v>935</v>
      </c>
      <c r="D652" s="170" t="n">
        <v>2</v>
      </c>
      <c r="E652" s="260" t="s">
        <v>929</v>
      </c>
      <c r="F652" s="131" t="n">
        <v>938.47</v>
      </c>
      <c r="G652" s="113" t="s">
        <v>257</v>
      </c>
      <c r="H652" s="1" t="s">
        <v>254</v>
      </c>
      <c r="I652" s="135" t="n">
        <f aca="false">SUM(D652*F652)</f>
        <v>1876.94</v>
      </c>
      <c r="J652" s="116" t="s">
        <v>131</v>
      </c>
    </row>
    <row r="653" customFormat="false" ht="15.95" hidden="false" customHeight="true" outlineLevel="0" collapsed="false">
      <c r="A653" s="100"/>
      <c r="B653" s="166"/>
      <c r="C653" s="112"/>
      <c r="D653" s="167"/>
      <c r="E653" s="167"/>
      <c r="F653" s="127"/>
      <c r="I653" s="135"/>
      <c r="J653" s="116"/>
    </row>
    <row r="654" customFormat="false" ht="15.95" hidden="false" customHeight="true" outlineLevel="0" collapsed="false">
      <c r="A654" s="100" t="n">
        <v>4</v>
      </c>
      <c r="B654" s="114" t="s">
        <v>262</v>
      </c>
      <c r="C654" s="114"/>
      <c r="D654" s="169"/>
      <c r="E654" s="169"/>
      <c r="F654" s="131"/>
      <c r="G654" s="113"/>
      <c r="H654" s="113"/>
      <c r="I654" s="132"/>
      <c r="J654" s="116"/>
    </row>
    <row r="655" customFormat="false" ht="15.95" hidden="false" customHeight="true" outlineLevel="0" collapsed="false">
      <c r="A655" s="100"/>
      <c r="B655" s="114" t="s">
        <v>263</v>
      </c>
      <c r="C655" s="114"/>
      <c r="D655" s="169"/>
      <c r="E655" s="169"/>
      <c r="F655" s="131"/>
      <c r="G655" s="113"/>
      <c r="H655" s="113"/>
      <c r="I655" s="132"/>
      <c r="J655" s="116"/>
    </row>
    <row r="656" customFormat="false" ht="15.95" hidden="false" customHeight="true" outlineLevel="0" collapsed="false">
      <c r="B656" s="114"/>
      <c r="C656" s="114"/>
      <c r="D656" s="169"/>
      <c r="E656" s="169"/>
      <c r="F656" s="131"/>
      <c r="G656" s="113"/>
      <c r="H656" s="113"/>
      <c r="I656" s="132"/>
      <c r="J656" s="116"/>
    </row>
    <row r="657" customFormat="false" ht="15.95" hidden="false" customHeight="true" outlineLevel="0" collapsed="false">
      <c r="B657" s="114" t="s">
        <v>936</v>
      </c>
      <c r="C657" s="114" t="s">
        <v>935</v>
      </c>
      <c r="D657" s="170" t="n">
        <v>2</v>
      </c>
      <c r="E657" s="260" t="s">
        <v>929</v>
      </c>
      <c r="F657" s="131" t="n">
        <v>795</v>
      </c>
      <c r="G657" s="113" t="s">
        <v>257</v>
      </c>
      <c r="H657" s="1" t="s">
        <v>254</v>
      </c>
      <c r="I657" s="135" t="n">
        <f aca="false">SUM(D657*F657)</f>
        <v>1590</v>
      </c>
      <c r="J657" s="116" t="s">
        <v>131</v>
      </c>
    </row>
    <row r="658" customFormat="false" ht="15.95" hidden="false" customHeight="true" outlineLevel="0" collapsed="false">
      <c r="A658" s="100"/>
      <c r="B658" s="166"/>
      <c r="C658" s="112"/>
      <c r="D658" s="167"/>
      <c r="E658" s="167"/>
      <c r="F658" s="127"/>
      <c r="I658" s="135"/>
      <c r="J658" s="116"/>
    </row>
    <row r="659" customFormat="false" ht="15.95" hidden="false" customHeight="true" outlineLevel="0" collapsed="false">
      <c r="A659" s="1" t="n">
        <v>5</v>
      </c>
      <c r="B659" s="117" t="s">
        <v>265</v>
      </c>
      <c r="D659" s="134"/>
      <c r="E659" s="134"/>
      <c r="G659" s="41"/>
      <c r="H659" s="41"/>
      <c r="I659" s="115"/>
      <c r="J659" s="171"/>
    </row>
    <row r="660" customFormat="false" ht="15.95" hidden="false" customHeight="true" outlineLevel="0" collapsed="false">
      <c r="A660" s="144"/>
      <c r="B660" s="117" t="s">
        <v>266</v>
      </c>
      <c r="D660" s="134"/>
      <c r="E660" s="134"/>
      <c r="F660" s="144"/>
      <c r="G660" s="144"/>
      <c r="H660" s="144"/>
      <c r="I660" s="144"/>
      <c r="J660" s="144"/>
    </row>
    <row r="661" customFormat="false" ht="15.95" hidden="false" customHeight="true" outlineLevel="0" collapsed="false">
      <c r="B661" s="117" t="s">
        <v>267</v>
      </c>
      <c r="D661" s="134"/>
      <c r="E661" s="134"/>
      <c r="H661" s="115"/>
      <c r="I661" s="115"/>
      <c r="J661" s="171"/>
    </row>
    <row r="662" customFormat="false" ht="15.95" hidden="false" customHeight="true" outlineLevel="0" collapsed="false">
      <c r="B662" s="117" t="s">
        <v>268</v>
      </c>
      <c r="D662" s="134"/>
      <c r="E662" s="134"/>
      <c r="H662" s="45"/>
      <c r="I662" s="115"/>
      <c r="J662" s="171"/>
    </row>
    <row r="663" customFormat="false" ht="15.95" hidden="false" customHeight="true" outlineLevel="0" collapsed="false">
      <c r="B663" s="117"/>
      <c r="D663" s="134"/>
      <c r="E663" s="134"/>
      <c r="H663" s="45"/>
      <c r="I663" s="115"/>
      <c r="J663" s="171"/>
    </row>
    <row r="664" customFormat="false" ht="15.95" hidden="false" customHeight="true" outlineLevel="0" collapsed="false">
      <c r="B664" s="117"/>
      <c r="C664" s="41" t="s">
        <v>937</v>
      </c>
      <c r="D664" s="168" t="n">
        <v>9</v>
      </c>
      <c r="E664" s="260" t="s">
        <v>929</v>
      </c>
      <c r="F664" s="41" t="n">
        <v>2042.43</v>
      </c>
      <c r="G664" s="1" t="s">
        <v>257</v>
      </c>
      <c r="H664" s="144" t="s">
        <v>254</v>
      </c>
      <c r="I664" s="115" t="n">
        <f aca="false">D664*F664</f>
        <v>18381.87</v>
      </c>
      <c r="J664" s="171" t="s">
        <v>131</v>
      </c>
    </row>
    <row r="665" customFormat="false" ht="15.95" hidden="false" customHeight="true" outlineLevel="0" collapsed="false">
      <c r="A665" s="100"/>
      <c r="B665" s="166"/>
      <c r="C665" s="112"/>
      <c r="D665" s="167"/>
      <c r="E665" s="167"/>
      <c r="F665" s="127"/>
      <c r="I665" s="135"/>
      <c r="J665" s="116"/>
    </row>
    <row r="666" customFormat="false" ht="15.95" hidden="false" customHeight="true" outlineLevel="0" collapsed="false">
      <c r="A666" s="1" t="n">
        <v>6</v>
      </c>
      <c r="B666" s="117" t="s">
        <v>270</v>
      </c>
      <c r="D666" s="152"/>
      <c r="E666" s="152"/>
      <c r="H666" s="45"/>
      <c r="I666" s="115"/>
      <c r="J666" s="171"/>
    </row>
    <row r="667" customFormat="false" ht="15.95" hidden="false" customHeight="true" outlineLevel="0" collapsed="false">
      <c r="B667" s="117" t="s">
        <v>271</v>
      </c>
      <c r="D667" s="152"/>
      <c r="E667" s="152"/>
      <c r="H667" s="45"/>
      <c r="I667" s="115"/>
      <c r="J667" s="171"/>
    </row>
    <row r="668" customFormat="false" ht="15.95" hidden="false" customHeight="true" outlineLevel="0" collapsed="false">
      <c r="B668" s="117" t="s">
        <v>272</v>
      </c>
      <c r="D668" s="152"/>
      <c r="E668" s="152"/>
      <c r="H668" s="45"/>
      <c r="I668" s="115"/>
      <c r="J668" s="171"/>
    </row>
    <row r="669" customFormat="false" ht="11.25" hidden="false" customHeight="true" outlineLevel="0" collapsed="false">
      <c r="B669" s="117"/>
      <c r="D669" s="152"/>
      <c r="E669" s="152"/>
      <c r="H669" s="45"/>
      <c r="I669" s="115"/>
      <c r="J669" s="171"/>
    </row>
    <row r="670" customFormat="false" ht="15.95" hidden="false" customHeight="true" outlineLevel="0" collapsed="false">
      <c r="B670" s="117" t="s">
        <v>938</v>
      </c>
      <c r="C670" s="41" t="s">
        <v>937</v>
      </c>
      <c r="D670" s="154" t="n">
        <v>9</v>
      </c>
      <c r="E670" s="117" t="s">
        <v>273</v>
      </c>
      <c r="F670" s="134" t="n">
        <v>704.2</v>
      </c>
      <c r="G670" s="1" t="s">
        <v>273</v>
      </c>
      <c r="H670" s="144" t="s">
        <v>254</v>
      </c>
      <c r="I670" s="115" t="n">
        <f aca="false">D670*F670</f>
        <v>6337.8</v>
      </c>
      <c r="J670" s="171" t="s">
        <v>131</v>
      </c>
    </row>
    <row r="671" customFormat="false" ht="15.95" hidden="false" customHeight="true" outlineLevel="0" collapsed="false">
      <c r="B671" s="117"/>
      <c r="D671" s="152"/>
      <c r="E671" s="152"/>
      <c r="F671" s="134"/>
      <c r="H671" s="144"/>
      <c r="I671" s="115"/>
      <c r="J671" s="171"/>
    </row>
    <row r="672" customFormat="false" ht="15.95" hidden="false" customHeight="true" outlineLevel="0" collapsed="false">
      <c r="A672" s="1" t="n">
        <v>7</v>
      </c>
      <c r="B672" s="117" t="s">
        <v>275</v>
      </c>
      <c r="D672" s="152"/>
      <c r="E672" s="152"/>
      <c r="H672" s="45"/>
      <c r="I672" s="115"/>
      <c r="J672" s="171"/>
    </row>
    <row r="673" customFormat="false" ht="15.95" hidden="false" customHeight="true" outlineLevel="0" collapsed="false">
      <c r="B673" s="117" t="s">
        <v>276</v>
      </c>
      <c r="D673" s="152"/>
      <c r="E673" s="152"/>
      <c r="H673" s="45"/>
      <c r="I673" s="115"/>
      <c r="J673" s="171"/>
    </row>
    <row r="674" customFormat="false" ht="9" hidden="false" customHeight="true" outlineLevel="0" collapsed="false">
      <c r="B674" s="117"/>
      <c r="D674" s="152"/>
      <c r="E674" s="152"/>
      <c r="H674" s="45"/>
      <c r="I674" s="115"/>
      <c r="J674" s="171"/>
    </row>
    <row r="675" customFormat="false" ht="15.95" hidden="false" customHeight="true" outlineLevel="0" collapsed="false">
      <c r="B675" s="117" t="s">
        <v>938</v>
      </c>
      <c r="C675" s="41" t="s">
        <v>937</v>
      </c>
      <c r="D675" s="154" t="n">
        <v>9</v>
      </c>
      <c r="E675" s="117" t="s">
        <v>273</v>
      </c>
      <c r="F675" s="134" t="n">
        <v>201.5</v>
      </c>
      <c r="G675" s="1" t="s">
        <v>273</v>
      </c>
      <c r="H675" s="144" t="s">
        <v>254</v>
      </c>
      <c r="I675" s="115" t="n">
        <f aca="false">D675*F675</f>
        <v>1813.5</v>
      </c>
      <c r="J675" s="171" t="s">
        <v>131</v>
      </c>
    </row>
    <row r="676" customFormat="false" ht="15.95" hidden="false" customHeight="true" outlineLevel="0" collapsed="false">
      <c r="B676" s="117"/>
      <c r="D676" s="152"/>
      <c r="E676" s="152"/>
      <c r="F676" s="134"/>
      <c r="H676" s="144"/>
      <c r="I676" s="115"/>
      <c r="J676" s="171"/>
    </row>
    <row r="677" customFormat="false" ht="15.95" hidden="false" customHeight="true" outlineLevel="0" collapsed="false">
      <c r="A677" s="1" t="n">
        <v>8</v>
      </c>
      <c r="B677" s="117" t="s">
        <v>278</v>
      </c>
      <c r="D677" s="152"/>
      <c r="E677" s="152"/>
      <c r="F677" s="134"/>
      <c r="H677" s="115"/>
      <c r="I677" s="115"/>
      <c r="J677" s="171"/>
    </row>
    <row r="678" customFormat="false" ht="9" hidden="false" customHeight="true" outlineLevel="0" collapsed="false">
      <c r="B678" s="117"/>
      <c r="D678" s="152"/>
      <c r="E678" s="152"/>
      <c r="G678" s="41"/>
      <c r="H678" s="41"/>
      <c r="I678" s="115"/>
      <c r="J678" s="171"/>
    </row>
    <row r="679" customFormat="false" ht="15.95" hidden="false" customHeight="true" outlineLevel="0" collapsed="false">
      <c r="B679" s="117" t="s">
        <v>939</v>
      </c>
      <c r="C679" s="41" t="s">
        <v>940</v>
      </c>
      <c r="D679" s="168" t="n">
        <v>10</v>
      </c>
      <c r="E679" s="260" t="s">
        <v>929</v>
      </c>
      <c r="F679" s="134" t="n">
        <v>889.46</v>
      </c>
      <c r="G679" s="1" t="s">
        <v>257</v>
      </c>
      <c r="H679" s="144" t="s">
        <v>254</v>
      </c>
      <c r="I679" s="115" t="n">
        <f aca="false">D679*F679</f>
        <v>8894.6</v>
      </c>
      <c r="J679" s="171" t="s">
        <v>131</v>
      </c>
    </row>
    <row r="680" customFormat="false" ht="15.95" hidden="false" customHeight="true" outlineLevel="0" collapsed="false">
      <c r="A680" s="100"/>
      <c r="B680" s="172"/>
      <c r="C680" s="112"/>
      <c r="D680" s="167"/>
      <c r="E680" s="167"/>
      <c r="F680" s="110"/>
      <c r="G680" s="106"/>
      <c r="H680" s="106"/>
      <c r="I680" s="119"/>
      <c r="J680" s="116"/>
    </row>
    <row r="681" customFormat="false" ht="15.95" hidden="false" customHeight="true" outlineLevel="0" collapsed="false">
      <c r="A681" s="1" t="n">
        <v>9</v>
      </c>
      <c r="B681" s="117" t="s">
        <v>941</v>
      </c>
      <c r="G681" s="41"/>
      <c r="H681" s="41"/>
      <c r="I681" s="115"/>
      <c r="J681" s="171"/>
    </row>
    <row r="682" customFormat="false" ht="15.95" hidden="false" customHeight="true" outlineLevel="0" collapsed="false">
      <c r="B682" s="117" t="s">
        <v>942</v>
      </c>
      <c r="G682" s="41"/>
      <c r="H682" s="41"/>
      <c r="I682" s="115"/>
      <c r="J682" s="171"/>
    </row>
    <row r="683" customFormat="false" ht="15.95" hidden="false" customHeight="true" outlineLevel="0" collapsed="false">
      <c r="B683" s="117"/>
      <c r="C683" s="324"/>
      <c r="D683" s="152"/>
      <c r="E683" s="152"/>
      <c r="G683" s="41"/>
      <c r="H683" s="41"/>
      <c r="I683" s="115"/>
      <c r="J683" s="171"/>
    </row>
    <row r="684" customFormat="false" ht="15.95" hidden="false" customHeight="true" outlineLevel="0" collapsed="false">
      <c r="B684" s="117" t="s">
        <v>943</v>
      </c>
      <c r="C684" s="41" t="s">
        <v>928</v>
      </c>
      <c r="D684" s="152" t="n">
        <v>6</v>
      </c>
      <c r="E684" s="152"/>
      <c r="G684" s="41"/>
      <c r="H684" s="41"/>
      <c r="I684" s="115"/>
      <c r="J684" s="171"/>
    </row>
    <row r="685" customFormat="false" ht="15.95" hidden="false" customHeight="true" outlineLevel="0" collapsed="false">
      <c r="B685" s="117" t="s">
        <v>944</v>
      </c>
      <c r="C685" s="41" t="s">
        <v>935</v>
      </c>
      <c r="D685" s="152" t="n">
        <v>2</v>
      </c>
      <c r="E685" s="152"/>
      <c r="G685" s="41"/>
      <c r="H685" s="41"/>
      <c r="I685" s="115"/>
      <c r="J685" s="171"/>
    </row>
    <row r="686" customFormat="false" ht="15.95" hidden="false" customHeight="true" outlineLevel="0" collapsed="false">
      <c r="C686" s="173"/>
      <c r="D686" s="168" t="n">
        <f aca="false">SUM(D684:D685)</f>
        <v>8</v>
      </c>
      <c r="E686" s="260" t="s">
        <v>929</v>
      </c>
      <c r="F686" s="127" t="n">
        <v>1109.46</v>
      </c>
      <c r="G686" s="1" t="s">
        <v>257</v>
      </c>
      <c r="H686" s="144" t="s">
        <v>254</v>
      </c>
      <c r="I686" s="115" t="n">
        <f aca="false">D686*F686</f>
        <v>8875.68</v>
      </c>
      <c r="J686" s="171" t="s">
        <v>131</v>
      </c>
    </row>
    <row r="687" customFormat="false" ht="15.95" hidden="false" customHeight="true" outlineLevel="0" collapsed="false">
      <c r="C687" s="173"/>
      <c r="D687" s="167"/>
      <c r="E687" s="167"/>
      <c r="F687" s="127"/>
      <c r="H687" s="144"/>
      <c r="I687" s="115"/>
      <c r="J687" s="171"/>
    </row>
    <row r="688" customFormat="false" ht="15.95" hidden="false" customHeight="true" outlineLevel="0" collapsed="false">
      <c r="A688" s="1" t="n">
        <v>10</v>
      </c>
      <c r="B688" s="117" t="s">
        <v>283</v>
      </c>
      <c r="C688" s="173"/>
      <c r="D688" s="167"/>
      <c r="E688" s="167"/>
      <c r="F688" s="127"/>
      <c r="H688" s="144"/>
      <c r="I688" s="115"/>
      <c r="J688" s="171"/>
    </row>
    <row r="689" customFormat="false" ht="15.95" hidden="false" customHeight="true" outlineLevel="0" collapsed="false">
      <c r="B689" s="117" t="s">
        <v>284</v>
      </c>
      <c r="C689" s="173"/>
      <c r="D689" s="167"/>
      <c r="E689" s="167"/>
      <c r="F689" s="127"/>
      <c r="H689" s="144"/>
      <c r="I689" s="115"/>
      <c r="J689" s="171"/>
    </row>
    <row r="690" customFormat="false" ht="15.95" hidden="false" customHeight="true" outlineLevel="0" collapsed="false">
      <c r="B690" s="117" t="s">
        <v>285</v>
      </c>
      <c r="C690" s="173"/>
      <c r="D690" s="167"/>
      <c r="E690" s="167"/>
      <c r="F690" s="127"/>
      <c r="H690" s="144"/>
      <c r="I690" s="115"/>
      <c r="J690" s="171"/>
    </row>
    <row r="691" customFormat="false" ht="13.5" hidden="false" customHeight="true" outlineLevel="0" collapsed="false">
      <c r="B691" s="117" t="s">
        <v>286</v>
      </c>
      <c r="C691" s="173"/>
      <c r="D691" s="167"/>
      <c r="E691" s="167"/>
      <c r="F691" s="127"/>
      <c r="H691" s="144"/>
      <c r="I691" s="115"/>
      <c r="J691" s="171"/>
    </row>
    <row r="692" customFormat="false" ht="15.95" hidden="false" customHeight="true" outlineLevel="0" collapsed="false">
      <c r="B692" s="117" t="s">
        <v>945</v>
      </c>
      <c r="C692" s="41" t="s">
        <v>946</v>
      </c>
      <c r="D692" s="168" t="n">
        <v>1</v>
      </c>
      <c r="E692" s="260" t="s">
        <v>273</v>
      </c>
      <c r="F692" s="127" t="n">
        <v>37505.42</v>
      </c>
      <c r="G692" s="1" t="s">
        <v>947</v>
      </c>
      <c r="H692" s="144" t="s">
        <v>254</v>
      </c>
      <c r="I692" s="115" t="n">
        <f aca="false">SUM(D692*F692)</f>
        <v>37505.42</v>
      </c>
      <c r="J692" s="171" t="s">
        <v>131</v>
      </c>
    </row>
    <row r="693" customFormat="false" ht="9" hidden="false" customHeight="true" outlineLevel="0" collapsed="false">
      <c r="B693" s="117"/>
      <c r="C693" s="173"/>
      <c r="D693" s="167"/>
      <c r="E693" s="167"/>
      <c r="F693" s="127"/>
      <c r="H693" s="144"/>
      <c r="I693" s="115"/>
      <c r="J693" s="171"/>
    </row>
    <row r="694" customFormat="false" ht="15.95" hidden="false" customHeight="true" outlineLevel="0" collapsed="false">
      <c r="A694" s="1" t="n">
        <v>11</v>
      </c>
      <c r="B694" s="117" t="s">
        <v>288</v>
      </c>
      <c r="D694" s="152"/>
      <c r="E694" s="152"/>
      <c r="H694" s="45"/>
      <c r="I694" s="115"/>
      <c r="J694" s="171"/>
    </row>
    <row r="695" customFormat="false" ht="15.95" hidden="false" customHeight="true" outlineLevel="0" collapsed="false">
      <c r="B695" s="117" t="s">
        <v>289</v>
      </c>
      <c r="D695" s="152"/>
      <c r="E695" s="152"/>
      <c r="H695" s="45"/>
      <c r="I695" s="115"/>
      <c r="J695" s="171"/>
    </row>
    <row r="696" customFormat="false" ht="12" hidden="false" customHeight="true" outlineLevel="0" collapsed="false">
      <c r="B696" s="117"/>
      <c r="D696" s="152"/>
      <c r="E696" s="152"/>
      <c r="H696" s="45"/>
      <c r="I696" s="115"/>
      <c r="J696" s="171"/>
    </row>
    <row r="697" customFormat="false" ht="15.95" hidden="false" customHeight="true" outlineLevel="0" collapsed="false">
      <c r="B697" s="117" t="s">
        <v>948</v>
      </c>
      <c r="C697" s="41" t="s">
        <v>949</v>
      </c>
      <c r="D697" s="154" t="n">
        <v>36</v>
      </c>
      <c r="E697" s="152" t="s">
        <v>950</v>
      </c>
      <c r="F697" s="134" t="n">
        <v>333.29</v>
      </c>
      <c r="G697" s="1" t="s">
        <v>290</v>
      </c>
      <c r="H697" s="144" t="s">
        <v>254</v>
      </c>
      <c r="I697" s="115" t="n">
        <f aca="false">D697*F697</f>
        <v>11998.44</v>
      </c>
      <c r="J697" s="171" t="s">
        <v>131</v>
      </c>
    </row>
    <row r="698" customFormat="false" ht="15.95" hidden="false" customHeight="true" outlineLevel="0" collapsed="false">
      <c r="B698" s="117"/>
      <c r="C698" s="173"/>
      <c r="D698" s="167"/>
      <c r="E698" s="167"/>
      <c r="H698" s="144"/>
      <c r="I698" s="115"/>
      <c r="J698" s="171"/>
    </row>
    <row r="699" customFormat="false" ht="15.95" hidden="false" customHeight="true" outlineLevel="0" collapsed="false">
      <c r="A699" s="1" t="n">
        <v>12</v>
      </c>
      <c r="B699" s="117" t="s">
        <v>292</v>
      </c>
      <c r="D699" s="152"/>
      <c r="E699" s="152"/>
      <c r="H699" s="45"/>
      <c r="I699" s="115"/>
      <c r="J699" s="171"/>
    </row>
    <row r="700" customFormat="false" ht="15.95" hidden="false" customHeight="true" outlineLevel="0" collapsed="false">
      <c r="B700" s="117" t="s">
        <v>293</v>
      </c>
      <c r="D700" s="152"/>
      <c r="E700" s="152"/>
      <c r="H700" s="45"/>
      <c r="I700" s="115"/>
      <c r="J700" s="171"/>
    </row>
    <row r="701" customFormat="false" ht="12" hidden="false" customHeight="true" outlineLevel="0" collapsed="false">
      <c r="B701" s="117"/>
      <c r="D701" s="152"/>
      <c r="E701" s="152"/>
      <c r="H701" s="45"/>
      <c r="I701" s="115"/>
      <c r="J701" s="171"/>
    </row>
    <row r="702" customFormat="false" ht="15.95" hidden="false" customHeight="true" outlineLevel="0" collapsed="false">
      <c r="B702" s="117" t="s">
        <v>951</v>
      </c>
      <c r="C702" s="41" t="s">
        <v>928</v>
      </c>
      <c r="D702" s="154" t="n">
        <v>6</v>
      </c>
      <c r="E702" s="260" t="s">
        <v>273</v>
      </c>
      <c r="F702" s="134" t="n">
        <v>389.7</v>
      </c>
      <c r="G702" s="1" t="s">
        <v>273</v>
      </c>
      <c r="H702" s="144" t="s">
        <v>254</v>
      </c>
      <c r="I702" s="115" t="n">
        <f aca="false">D702*F702</f>
        <v>2338.2</v>
      </c>
      <c r="J702" s="171" t="s">
        <v>131</v>
      </c>
    </row>
    <row r="703" customFormat="false" ht="15.95" hidden="false" customHeight="true" outlineLevel="0" collapsed="false">
      <c r="B703" s="117"/>
      <c r="C703" s="173"/>
      <c r="D703" s="167"/>
      <c r="E703" s="167"/>
      <c r="F703" s="127"/>
      <c r="H703" s="144"/>
      <c r="I703" s="115"/>
      <c r="J703" s="171"/>
    </row>
    <row r="704" customFormat="false" ht="15.95" hidden="false" customHeight="true" outlineLevel="0" collapsed="false">
      <c r="A704" s="1" t="n">
        <v>13</v>
      </c>
      <c r="B704" s="117" t="s">
        <v>295</v>
      </c>
      <c r="D704" s="152"/>
      <c r="E704" s="152"/>
      <c r="H704" s="45"/>
      <c r="I704" s="115"/>
      <c r="J704" s="171"/>
    </row>
    <row r="705" customFormat="false" ht="15.95" hidden="false" customHeight="true" outlineLevel="0" collapsed="false">
      <c r="B705" s="117" t="s">
        <v>296</v>
      </c>
      <c r="D705" s="152"/>
      <c r="E705" s="152"/>
      <c r="H705" s="45"/>
      <c r="I705" s="115"/>
      <c r="J705" s="171"/>
    </row>
    <row r="706" customFormat="false" ht="15.95" hidden="false" customHeight="true" outlineLevel="0" collapsed="false">
      <c r="B706" s="117" t="s">
        <v>297</v>
      </c>
      <c r="D706" s="152"/>
      <c r="E706" s="152"/>
      <c r="H706" s="45"/>
      <c r="I706" s="115"/>
      <c r="J706" s="171"/>
    </row>
    <row r="707" customFormat="false" ht="15.95" hidden="false" customHeight="true" outlineLevel="0" collapsed="false">
      <c r="B707" s="117" t="s">
        <v>298</v>
      </c>
      <c r="D707" s="152"/>
      <c r="E707" s="152"/>
      <c r="H707" s="45"/>
      <c r="I707" s="115"/>
      <c r="J707" s="171"/>
    </row>
    <row r="708" customFormat="false" ht="10.5" hidden="false" customHeight="true" outlineLevel="0" collapsed="false">
      <c r="B708" s="117"/>
      <c r="D708" s="152"/>
      <c r="E708" s="152"/>
      <c r="H708" s="45"/>
      <c r="I708" s="115"/>
      <c r="J708" s="171"/>
    </row>
    <row r="709" customFormat="false" ht="15.95" hidden="false" customHeight="true" outlineLevel="0" collapsed="false">
      <c r="B709" s="117" t="s">
        <v>951</v>
      </c>
      <c r="C709" s="41" t="s">
        <v>952</v>
      </c>
      <c r="D709" s="154" t="n">
        <v>18</v>
      </c>
      <c r="E709" s="260" t="s">
        <v>273</v>
      </c>
      <c r="F709" s="134" t="n">
        <v>72.16</v>
      </c>
      <c r="G709" s="1" t="s">
        <v>273</v>
      </c>
      <c r="H709" s="144" t="s">
        <v>254</v>
      </c>
      <c r="I709" s="115" t="n">
        <f aca="false">D709*F709</f>
        <v>1298.88</v>
      </c>
      <c r="J709" s="171" t="s">
        <v>131</v>
      </c>
    </row>
    <row r="710" customFormat="false" ht="15.95" hidden="false" customHeight="true" outlineLevel="0" collapsed="false">
      <c r="B710" s="117"/>
      <c r="C710" s="173"/>
      <c r="D710" s="167"/>
      <c r="E710" s="167"/>
      <c r="F710" s="127"/>
      <c r="H710" s="144"/>
      <c r="I710" s="115"/>
      <c r="J710" s="171"/>
    </row>
    <row r="711" customFormat="false" ht="15.95" hidden="false" customHeight="true" outlineLevel="0" collapsed="false">
      <c r="A711" s="1" t="n">
        <v>14</v>
      </c>
      <c r="B711" s="117" t="s">
        <v>300</v>
      </c>
      <c r="D711" s="152"/>
      <c r="E711" s="152"/>
      <c r="H711" s="45"/>
      <c r="I711" s="115"/>
      <c r="J711" s="171"/>
    </row>
    <row r="712" customFormat="false" ht="15.95" hidden="false" customHeight="true" outlineLevel="0" collapsed="false">
      <c r="B712" s="117" t="s">
        <v>301</v>
      </c>
      <c r="D712" s="152"/>
      <c r="E712" s="152"/>
      <c r="H712" s="45"/>
      <c r="I712" s="115"/>
      <c r="J712" s="171"/>
    </row>
    <row r="713" customFormat="false" ht="15.95" hidden="false" customHeight="true" outlineLevel="0" collapsed="false">
      <c r="B713" s="117" t="s">
        <v>302</v>
      </c>
      <c r="D713" s="152"/>
      <c r="E713" s="152"/>
      <c r="H713" s="45"/>
      <c r="I713" s="115"/>
      <c r="J713" s="171"/>
    </row>
    <row r="714" customFormat="false" ht="15.95" hidden="false" customHeight="true" outlineLevel="0" collapsed="false">
      <c r="B714" s="117" t="s">
        <v>303</v>
      </c>
      <c r="D714" s="152"/>
      <c r="E714" s="152"/>
      <c r="H714" s="45"/>
      <c r="I714" s="115"/>
      <c r="J714" s="171"/>
    </row>
    <row r="715" customFormat="false" ht="15.95" hidden="false" customHeight="true" outlineLevel="0" collapsed="false">
      <c r="B715" s="117" t="s">
        <v>304</v>
      </c>
      <c r="D715" s="152"/>
      <c r="E715" s="152"/>
      <c r="H715" s="45"/>
      <c r="I715" s="115"/>
      <c r="J715" s="171"/>
    </row>
    <row r="716" customFormat="false" ht="15.95" hidden="false" customHeight="true" outlineLevel="0" collapsed="false">
      <c r="B716" s="117" t="s">
        <v>305</v>
      </c>
      <c r="D716" s="152"/>
      <c r="E716" s="152"/>
      <c r="H716" s="45"/>
      <c r="I716" s="115"/>
      <c r="J716" s="171"/>
    </row>
    <row r="717" customFormat="false" ht="15.95" hidden="false" customHeight="true" outlineLevel="0" collapsed="false">
      <c r="B717" s="117" t="s">
        <v>306</v>
      </c>
      <c r="D717" s="152"/>
      <c r="E717" s="152"/>
      <c r="H717" s="45"/>
      <c r="I717" s="115"/>
      <c r="J717" s="171"/>
    </row>
    <row r="718" customFormat="false" ht="8.25" hidden="false" customHeight="true" outlineLevel="0" collapsed="false">
      <c r="B718" s="117"/>
      <c r="D718" s="152"/>
      <c r="E718" s="152"/>
      <c r="H718" s="45"/>
      <c r="I718" s="115"/>
      <c r="J718" s="171"/>
    </row>
    <row r="719" customFormat="false" ht="15.95" hidden="false" customHeight="true" outlineLevel="0" collapsed="false">
      <c r="B719" s="117" t="s">
        <v>951</v>
      </c>
      <c r="C719" s="41" t="s">
        <v>953</v>
      </c>
      <c r="D719" s="154" t="n">
        <v>8</v>
      </c>
      <c r="E719" s="260" t="s">
        <v>273</v>
      </c>
      <c r="F719" s="134" t="n">
        <v>2233.02</v>
      </c>
      <c r="G719" s="1" t="s">
        <v>273</v>
      </c>
      <c r="H719" s="144" t="s">
        <v>254</v>
      </c>
      <c r="I719" s="115" t="n">
        <f aca="false">D719*F719</f>
        <v>17864.16</v>
      </c>
      <c r="J719" s="171" t="s">
        <v>131</v>
      </c>
    </row>
    <row r="720" customFormat="false" ht="15.95" hidden="false" customHeight="true" outlineLevel="0" collapsed="false">
      <c r="B720" s="117"/>
      <c r="C720" s="173"/>
      <c r="D720" s="167"/>
      <c r="E720" s="167"/>
      <c r="F720" s="127"/>
      <c r="H720" s="144"/>
      <c r="I720" s="115"/>
      <c r="J720" s="171"/>
    </row>
    <row r="721" customFormat="false" ht="15.95" hidden="false" customHeight="true" outlineLevel="0" collapsed="false">
      <c r="A721" s="1" t="n">
        <v>15</v>
      </c>
      <c r="B721" s="117" t="s">
        <v>308</v>
      </c>
      <c r="D721" s="152"/>
      <c r="E721" s="152"/>
      <c r="H721" s="45"/>
      <c r="I721" s="115"/>
      <c r="J721" s="171"/>
    </row>
    <row r="722" customFormat="false" ht="15.95" hidden="false" customHeight="true" outlineLevel="0" collapsed="false">
      <c r="B722" s="117" t="s">
        <v>309</v>
      </c>
      <c r="D722" s="152"/>
      <c r="E722" s="152"/>
      <c r="H722" s="45"/>
      <c r="I722" s="115"/>
      <c r="J722" s="171"/>
    </row>
    <row r="723" customFormat="false" ht="15.95" hidden="false" customHeight="true" outlineLevel="0" collapsed="false">
      <c r="B723" s="117" t="s">
        <v>310</v>
      </c>
      <c r="D723" s="152"/>
      <c r="E723" s="152"/>
      <c r="H723" s="45"/>
      <c r="I723" s="115"/>
      <c r="J723" s="171"/>
    </row>
    <row r="724" customFormat="false" ht="15.95" hidden="false" customHeight="true" outlineLevel="0" collapsed="false">
      <c r="B724" s="117" t="s">
        <v>311</v>
      </c>
      <c r="D724" s="152"/>
      <c r="E724" s="152"/>
      <c r="H724" s="45"/>
      <c r="I724" s="115"/>
      <c r="J724" s="171"/>
    </row>
    <row r="725" customFormat="false" ht="15.95" hidden="false" customHeight="true" outlineLevel="0" collapsed="false">
      <c r="B725" s="117" t="s">
        <v>312</v>
      </c>
      <c r="D725" s="152"/>
      <c r="E725" s="152"/>
      <c r="H725" s="45"/>
      <c r="I725" s="115"/>
      <c r="J725" s="171"/>
    </row>
    <row r="726" customFormat="false" ht="15.95" hidden="false" customHeight="true" outlineLevel="0" collapsed="false">
      <c r="B726" s="117" t="s">
        <v>313</v>
      </c>
      <c r="D726" s="152"/>
      <c r="E726" s="152"/>
      <c r="H726" s="45"/>
      <c r="I726" s="115"/>
      <c r="J726" s="171"/>
    </row>
    <row r="727" customFormat="false" ht="15.95" hidden="false" customHeight="true" outlineLevel="0" collapsed="false">
      <c r="B727" s="117" t="s">
        <v>314</v>
      </c>
      <c r="D727" s="152"/>
      <c r="E727" s="152"/>
      <c r="H727" s="45"/>
      <c r="I727" s="115"/>
      <c r="J727" s="171"/>
    </row>
    <row r="728" customFormat="false" ht="15.95" hidden="false" customHeight="true" outlineLevel="0" collapsed="false">
      <c r="B728" s="117" t="s">
        <v>315</v>
      </c>
      <c r="D728" s="152"/>
      <c r="E728" s="152"/>
      <c r="H728" s="45"/>
      <c r="I728" s="115"/>
      <c r="J728" s="171"/>
    </row>
    <row r="729" customFormat="false" ht="15.95" hidden="false" customHeight="true" outlineLevel="0" collapsed="false">
      <c r="B729" s="117"/>
      <c r="D729" s="152"/>
      <c r="E729" s="152"/>
      <c r="H729" s="45"/>
      <c r="I729" s="115"/>
      <c r="J729" s="171"/>
    </row>
    <row r="730" customFormat="false" ht="15.95" hidden="false" customHeight="true" outlineLevel="0" collapsed="false">
      <c r="B730" s="117" t="s">
        <v>951</v>
      </c>
      <c r="C730" s="41" t="s">
        <v>954</v>
      </c>
      <c r="D730" s="154" t="n">
        <v>4</v>
      </c>
      <c r="E730" s="260" t="s">
        <v>273</v>
      </c>
      <c r="F730" s="134" t="n">
        <v>14748</v>
      </c>
      <c r="G730" s="1" t="s">
        <v>273</v>
      </c>
      <c r="H730" s="144" t="s">
        <v>254</v>
      </c>
      <c r="I730" s="115" t="n">
        <f aca="false">D730*F730</f>
        <v>58992</v>
      </c>
      <c r="J730" s="171" t="s">
        <v>131</v>
      </c>
    </row>
    <row r="731" customFormat="false" ht="15.95" hidden="false" customHeight="true" outlineLevel="0" collapsed="false">
      <c r="B731" s="117"/>
      <c r="C731" s="173"/>
      <c r="D731" s="167"/>
      <c r="E731" s="167"/>
      <c r="F731" s="127"/>
      <c r="H731" s="144"/>
      <c r="I731" s="115"/>
      <c r="J731" s="171"/>
    </row>
    <row r="732" customFormat="false" ht="15.95" hidden="false" customHeight="true" outlineLevel="0" collapsed="false">
      <c r="B732" s="117"/>
      <c r="C732" s="173"/>
      <c r="D732" s="167"/>
      <c r="E732" s="167"/>
      <c r="F732" s="127"/>
      <c r="H732" s="144"/>
      <c r="I732" s="115"/>
      <c r="J732" s="171"/>
    </row>
    <row r="733" customFormat="false" ht="15.95" hidden="false" customHeight="true" outlineLevel="0" collapsed="false">
      <c r="B733" s="117"/>
      <c r="C733" s="173"/>
      <c r="D733" s="167"/>
      <c r="E733" s="167"/>
      <c r="F733" s="127"/>
      <c r="H733" s="144"/>
      <c r="I733" s="115"/>
      <c r="J733" s="171"/>
    </row>
    <row r="734" customFormat="false" ht="15.95" hidden="false" customHeight="true" outlineLevel="0" collapsed="false">
      <c r="A734" s="1" t="n">
        <v>16</v>
      </c>
      <c r="B734" s="117" t="s">
        <v>324</v>
      </c>
      <c r="D734" s="152"/>
      <c r="E734" s="152"/>
      <c r="F734" s="134"/>
      <c r="H734" s="115"/>
      <c r="I734" s="115"/>
      <c r="J734" s="171"/>
    </row>
    <row r="735" customFormat="false" ht="15.95" hidden="false" customHeight="true" outlineLevel="0" collapsed="false">
      <c r="B735" s="117" t="s">
        <v>325</v>
      </c>
      <c r="D735" s="152"/>
      <c r="E735" s="152"/>
      <c r="F735" s="134"/>
      <c r="H735" s="115"/>
      <c r="I735" s="115"/>
      <c r="J735" s="171"/>
    </row>
    <row r="736" customFormat="false" ht="15.95" hidden="false" customHeight="true" outlineLevel="0" collapsed="false">
      <c r="B736" s="117" t="s">
        <v>326</v>
      </c>
      <c r="D736" s="152"/>
      <c r="E736" s="152"/>
      <c r="F736" s="134"/>
      <c r="H736" s="115"/>
      <c r="I736" s="115"/>
      <c r="J736" s="171"/>
    </row>
    <row r="737" customFormat="false" ht="15.95" hidden="false" customHeight="true" outlineLevel="0" collapsed="false">
      <c r="B737" s="177" t="s">
        <v>327</v>
      </c>
      <c r="D737" s="152"/>
      <c r="E737" s="152"/>
      <c r="F737" s="134"/>
      <c r="H737" s="115"/>
      <c r="I737" s="115"/>
      <c r="J737" s="171"/>
    </row>
    <row r="738" customFormat="false" ht="15.95" hidden="false" customHeight="true" outlineLevel="0" collapsed="false">
      <c r="A738" s="1" t="s">
        <v>328</v>
      </c>
      <c r="B738" s="174" t="s">
        <v>329</v>
      </c>
      <c r="D738" s="152"/>
      <c r="E738" s="152"/>
      <c r="F738" s="134"/>
      <c r="H738" s="115"/>
      <c r="I738" s="115"/>
      <c r="J738" s="171"/>
    </row>
    <row r="739" customFormat="false" ht="15.95" hidden="false" customHeight="true" outlineLevel="0" collapsed="false">
      <c r="B739" s="117" t="s">
        <v>955</v>
      </c>
      <c r="C739" s="41" t="s">
        <v>956</v>
      </c>
      <c r="D739" s="152" t="n">
        <v>96</v>
      </c>
      <c r="E739" s="152"/>
      <c r="F739" s="134"/>
      <c r="H739" s="115"/>
      <c r="I739" s="115"/>
      <c r="J739" s="171"/>
    </row>
    <row r="740" customFormat="false" ht="15.95" hidden="false" customHeight="true" outlineLevel="0" collapsed="false">
      <c r="B740" s="117" t="s">
        <v>957</v>
      </c>
      <c r="C740" s="41" t="s">
        <v>958</v>
      </c>
      <c r="D740" s="152" t="n">
        <v>192</v>
      </c>
      <c r="E740" s="152"/>
      <c r="F740" s="134"/>
      <c r="H740" s="115"/>
      <c r="I740" s="115"/>
      <c r="J740" s="171"/>
    </row>
    <row r="741" customFormat="false" ht="15.95" hidden="false" customHeight="true" outlineLevel="0" collapsed="false">
      <c r="B741" s="325"/>
      <c r="C741" s="325"/>
      <c r="D741" s="154" t="n">
        <f aca="false">+D739+D740</f>
        <v>288</v>
      </c>
      <c r="E741" s="152" t="s">
        <v>950</v>
      </c>
      <c r="F741" s="134" t="n">
        <v>146.57</v>
      </c>
      <c r="G741" s="1" t="s">
        <v>290</v>
      </c>
      <c r="H741" s="144" t="s">
        <v>254</v>
      </c>
      <c r="I741" s="115" t="n">
        <f aca="false">D741*F741</f>
        <v>42212.16</v>
      </c>
      <c r="J741" s="171" t="s">
        <v>131</v>
      </c>
    </row>
    <row r="742" customFormat="false" ht="15.95" hidden="false" customHeight="true" outlineLevel="0" collapsed="false">
      <c r="A742" s="1" t="s">
        <v>331</v>
      </c>
      <c r="B742" s="174" t="s">
        <v>332</v>
      </c>
      <c r="C742" s="325"/>
      <c r="D742" s="152"/>
      <c r="E742" s="152"/>
      <c r="F742" s="134"/>
      <c r="H742" s="144"/>
      <c r="I742" s="115"/>
      <c r="J742" s="171"/>
    </row>
    <row r="743" customFormat="false" ht="15.95" hidden="false" customHeight="true" outlineLevel="0" collapsed="false">
      <c r="B743" s="157" t="s">
        <v>959</v>
      </c>
      <c r="C743" s="157" t="s">
        <v>960</v>
      </c>
      <c r="D743" s="154" t="n">
        <v>180</v>
      </c>
      <c r="E743" s="152" t="s">
        <v>950</v>
      </c>
      <c r="F743" s="134" t="n">
        <v>199.25</v>
      </c>
      <c r="G743" s="1" t="s">
        <v>290</v>
      </c>
      <c r="H743" s="144" t="s">
        <v>254</v>
      </c>
      <c r="I743" s="115" t="n">
        <f aca="false">D743*F743</f>
        <v>35865</v>
      </c>
      <c r="J743" s="171" t="s">
        <v>131</v>
      </c>
    </row>
    <row r="744" customFormat="false" ht="15.95" hidden="false" customHeight="true" outlineLevel="0" collapsed="false">
      <c r="B744" s="325"/>
      <c r="C744" s="325"/>
      <c r="D744" s="152"/>
      <c r="E744" s="152"/>
      <c r="F744" s="134"/>
      <c r="H744" s="144"/>
      <c r="I744" s="115"/>
      <c r="J744" s="171"/>
    </row>
    <row r="745" customFormat="false" ht="15.95" hidden="false" customHeight="true" outlineLevel="0" collapsed="false">
      <c r="B745" s="325"/>
      <c r="C745" s="325"/>
      <c r="D745" s="152"/>
      <c r="E745" s="152"/>
      <c r="F745" s="134"/>
      <c r="H745" s="144"/>
      <c r="I745" s="115"/>
      <c r="J745" s="171"/>
    </row>
    <row r="746" customFormat="false" ht="15.95" hidden="false" customHeight="true" outlineLevel="0" collapsed="false">
      <c r="A746" s="1" t="n">
        <v>17</v>
      </c>
      <c r="B746" s="117" t="s">
        <v>334</v>
      </c>
      <c r="D746" s="178"/>
      <c r="E746" s="178"/>
      <c r="F746" s="134"/>
      <c r="H746" s="115"/>
      <c r="I746" s="115"/>
      <c r="J746" s="171"/>
    </row>
    <row r="747" customFormat="false" ht="15.95" hidden="false" customHeight="true" outlineLevel="0" collapsed="false">
      <c r="A747" s="144"/>
      <c r="B747" s="117" t="s">
        <v>335</v>
      </c>
      <c r="D747" s="178"/>
      <c r="E747" s="178"/>
      <c r="F747" s="144"/>
      <c r="G747" s="144"/>
      <c r="H747" s="144"/>
      <c r="I747" s="144"/>
      <c r="J747" s="171"/>
    </row>
    <row r="748" customFormat="false" ht="15.95" hidden="false" customHeight="true" outlineLevel="0" collapsed="false">
      <c r="B748" s="117" t="s">
        <v>336</v>
      </c>
      <c r="D748" s="178"/>
      <c r="E748" s="178"/>
      <c r="F748" s="134"/>
      <c r="H748" s="115"/>
      <c r="I748" s="115"/>
      <c r="J748" s="171"/>
    </row>
    <row r="749" customFormat="false" ht="15.95" hidden="false" customHeight="true" outlineLevel="0" collapsed="false">
      <c r="B749" s="117" t="s">
        <v>961</v>
      </c>
      <c r="D749" s="178"/>
      <c r="E749" s="178"/>
      <c r="F749" s="127"/>
      <c r="H749" s="45"/>
      <c r="I749" s="144"/>
      <c r="J749" s="171"/>
    </row>
    <row r="750" customFormat="false" ht="18.75" hidden="false" customHeight="true" outlineLevel="0" collapsed="false">
      <c r="B750" s="117"/>
      <c r="D750" s="178"/>
      <c r="E750" s="178"/>
      <c r="F750" s="127"/>
      <c r="H750" s="45"/>
      <c r="I750" s="144"/>
      <c r="J750" s="171"/>
    </row>
    <row r="751" customFormat="false" ht="15.95" hidden="false" customHeight="true" outlineLevel="0" collapsed="false">
      <c r="B751" s="174" t="s">
        <v>318</v>
      </c>
      <c r="D751" s="134"/>
      <c r="E751" s="134"/>
      <c r="F751" s="127"/>
      <c r="H751" s="45"/>
      <c r="I751" s="179"/>
      <c r="J751" s="171"/>
    </row>
    <row r="752" customFormat="false" ht="15.95" hidden="false" customHeight="true" outlineLevel="0" collapsed="false">
      <c r="B752" s="117" t="s">
        <v>962</v>
      </c>
      <c r="C752" s="41" t="s">
        <v>963</v>
      </c>
      <c r="D752" s="168" t="n">
        <v>120</v>
      </c>
      <c r="E752" s="152" t="s">
        <v>950</v>
      </c>
      <c r="F752" s="127" t="n">
        <v>116.2</v>
      </c>
      <c r="G752" s="1" t="s">
        <v>290</v>
      </c>
      <c r="H752" s="144" t="s">
        <v>254</v>
      </c>
      <c r="I752" s="115" t="n">
        <f aca="false">D752*F752</f>
        <v>13944</v>
      </c>
      <c r="J752" s="171" t="s">
        <v>131</v>
      </c>
    </row>
    <row r="753" customFormat="false" ht="18" hidden="false" customHeight="true" outlineLevel="0" collapsed="false">
      <c r="B753" s="117"/>
      <c r="D753" s="178"/>
      <c r="E753" s="178"/>
      <c r="F753" s="127"/>
      <c r="H753" s="45"/>
      <c r="I753" s="144"/>
      <c r="J753" s="171"/>
    </row>
    <row r="754" customFormat="false" ht="15.95" hidden="false" customHeight="true" outlineLevel="0" collapsed="false">
      <c r="A754" s="45"/>
      <c r="B754" s="174" t="s">
        <v>320</v>
      </c>
      <c r="D754" s="134"/>
      <c r="E754" s="134"/>
      <c r="F754" s="127"/>
      <c r="H754" s="45"/>
      <c r="I754" s="179"/>
      <c r="J754" s="171"/>
    </row>
    <row r="755" customFormat="false" ht="15.95" hidden="false" customHeight="true" outlineLevel="0" collapsed="false">
      <c r="A755" s="180"/>
      <c r="B755" s="117" t="s">
        <v>962</v>
      </c>
      <c r="C755" s="41" t="s">
        <v>964</v>
      </c>
      <c r="D755" s="168" t="n">
        <v>450</v>
      </c>
      <c r="E755" s="152" t="s">
        <v>950</v>
      </c>
      <c r="F755" s="127" t="n">
        <v>86.36</v>
      </c>
      <c r="G755" s="1" t="s">
        <v>290</v>
      </c>
      <c r="H755" s="144" t="s">
        <v>254</v>
      </c>
      <c r="I755" s="115" t="n">
        <f aca="false">D755*F755</f>
        <v>38862</v>
      </c>
      <c r="J755" s="171" t="s">
        <v>131</v>
      </c>
    </row>
    <row r="756" customFormat="false" ht="18" hidden="false" customHeight="true" outlineLevel="0" collapsed="false">
      <c r="A756" s="180"/>
      <c r="B756" s="117"/>
      <c r="D756" s="167"/>
      <c r="E756" s="167"/>
      <c r="F756" s="127"/>
      <c r="H756" s="144"/>
      <c r="I756" s="115"/>
      <c r="J756" s="171"/>
    </row>
    <row r="757" customFormat="false" ht="15.95" hidden="false" customHeight="true" outlineLevel="0" collapsed="false">
      <c r="A757" s="45"/>
      <c r="B757" s="174" t="s">
        <v>341</v>
      </c>
      <c r="D757" s="178"/>
      <c r="E757" s="178"/>
      <c r="H757" s="41"/>
      <c r="I757" s="144"/>
      <c r="J757" s="171"/>
    </row>
    <row r="758" customFormat="false" ht="15.95" hidden="false" customHeight="true" outlineLevel="0" collapsed="false">
      <c r="A758" s="180"/>
      <c r="B758" s="117" t="s">
        <v>965</v>
      </c>
      <c r="C758" s="41" t="s">
        <v>966</v>
      </c>
      <c r="D758" s="168" t="n">
        <v>350</v>
      </c>
      <c r="E758" s="152" t="s">
        <v>950</v>
      </c>
      <c r="F758" s="127" t="n">
        <v>73.21</v>
      </c>
      <c r="G758" s="1" t="s">
        <v>290</v>
      </c>
      <c r="H758" s="144" t="s">
        <v>254</v>
      </c>
      <c r="I758" s="115" t="n">
        <f aca="false">D758*F758</f>
        <v>25623.5</v>
      </c>
      <c r="J758" s="171" t="s">
        <v>131</v>
      </c>
    </row>
    <row r="759" customFormat="false" ht="19.5" hidden="false" customHeight="true" outlineLevel="0" collapsed="false">
      <c r="A759" s="180"/>
      <c r="B759" s="117"/>
      <c r="D759" s="167"/>
      <c r="E759" s="167"/>
      <c r="F759" s="127"/>
      <c r="H759" s="144"/>
      <c r="I759" s="115"/>
      <c r="J759" s="171"/>
    </row>
    <row r="760" customFormat="false" ht="15.95" hidden="false" customHeight="true" outlineLevel="0" collapsed="false">
      <c r="A760" s="1" t="n">
        <v>18</v>
      </c>
      <c r="B760" s="117" t="s">
        <v>343</v>
      </c>
      <c r="D760" s="167"/>
      <c r="E760" s="167"/>
      <c r="F760" s="127"/>
      <c r="H760" s="144"/>
      <c r="I760" s="115"/>
      <c r="J760" s="171"/>
    </row>
    <row r="761" customFormat="false" ht="15.95" hidden="false" customHeight="true" outlineLevel="0" collapsed="false">
      <c r="A761" s="180"/>
      <c r="B761" s="117" t="s">
        <v>344</v>
      </c>
      <c r="D761" s="167"/>
      <c r="E761" s="167"/>
      <c r="F761" s="127"/>
      <c r="H761" s="144"/>
      <c r="I761" s="115"/>
      <c r="J761" s="171"/>
    </row>
    <row r="762" customFormat="false" ht="17.25" hidden="false" customHeight="true" outlineLevel="0" collapsed="false">
      <c r="A762" s="180"/>
      <c r="B762" s="117"/>
      <c r="D762" s="167"/>
      <c r="E762" s="167"/>
      <c r="F762" s="127"/>
      <c r="H762" s="144"/>
      <c r="I762" s="115"/>
      <c r="J762" s="171"/>
    </row>
    <row r="763" customFormat="false" ht="15.95" hidden="false" customHeight="true" outlineLevel="0" collapsed="false">
      <c r="A763" s="180"/>
      <c r="B763" s="117" t="s">
        <v>965</v>
      </c>
      <c r="C763" s="41" t="s">
        <v>966</v>
      </c>
      <c r="D763" s="168" t="n">
        <v>350</v>
      </c>
      <c r="E763" s="152" t="s">
        <v>950</v>
      </c>
      <c r="F763" s="127" t="n">
        <v>7.82</v>
      </c>
      <c r="G763" s="1" t="s">
        <v>290</v>
      </c>
      <c r="H763" s="144" t="s">
        <v>254</v>
      </c>
      <c r="I763" s="115" t="n">
        <f aca="false">D763*F763</f>
        <v>2737</v>
      </c>
      <c r="J763" s="171" t="s">
        <v>131</v>
      </c>
    </row>
    <row r="764" customFormat="false" ht="12.75" hidden="false" customHeight="true" outlineLevel="0" collapsed="false">
      <c r="A764" s="180"/>
      <c r="B764" s="117"/>
      <c r="D764" s="167"/>
      <c r="E764" s="167"/>
      <c r="F764" s="127"/>
      <c r="H764" s="144"/>
      <c r="I764" s="115"/>
      <c r="J764" s="171"/>
    </row>
    <row r="765" customFormat="false" ht="15.95" hidden="false" customHeight="true" outlineLevel="0" collapsed="false">
      <c r="A765" s="1" t="n">
        <v>19</v>
      </c>
      <c r="B765" s="117" t="s">
        <v>317</v>
      </c>
      <c r="D765" s="134"/>
      <c r="E765" s="134"/>
      <c r="G765" s="41"/>
      <c r="H765" s="41"/>
      <c r="I765" s="144"/>
      <c r="J765" s="144"/>
    </row>
    <row r="766" customFormat="false" ht="15.75" hidden="false" customHeight="true" outlineLevel="0" collapsed="false">
      <c r="B766" s="117"/>
      <c r="D766" s="134"/>
      <c r="E766" s="134"/>
      <c r="G766" s="41"/>
      <c r="H766" s="41"/>
      <c r="I766" s="144"/>
      <c r="J766" s="144"/>
    </row>
    <row r="767" customFormat="false" ht="15.95" hidden="false" customHeight="true" outlineLevel="0" collapsed="false">
      <c r="B767" s="174" t="s">
        <v>318</v>
      </c>
      <c r="D767" s="134"/>
      <c r="E767" s="134"/>
      <c r="G767" s="41"/>
      <c r="H767" s="41"/>
      <c r="I767" s="144"/>
      <c r="J767" s="144"/>
    </row>
    <row r="768" customFormat="false" ht="15.95" hidden="false" customHeight="true" outlineLevel="0" collapsed="false">
      <c r="B768" s="117" t="s">
        <v>967</v>
      </c>
      <c r="C768" s="41" t="s">
        <v>935</v>
      </c>
      <c r="D768" s="168" t="n">
        <v>2</v>
      </c>
      <c r="E768" s="260" t="s">
        <v>273</v>
      </c>
      <c r="F768" s="127" t="n">
        <v>365.42</v>
      </c>
      <c r="G768" s="1" t="s">
        <v>273</v>
      </c>
      <c r="H768" s="144" t="s">
        <v>254</v>
      </c>
      <c r="I768" s="115" t="n">
        <f aca="false">SUM(D768*F768)</f>
        <v>730.84</v>
      </c>
      <c r="J768" s="171" t="s">
        <v>131</v>
      </c>
    </row>
    <row r="769" customFormat="false" ht="9" hidden="false" customHeight="true" outlineLevel="0" collapsed="false">
      <c r="B769" s="117"/>
      <c r="D769" s="134"/>
      <c r="E769" s="134"/>
      <c r="G769" s="41"/>
      <c r="H769" s="41"/>
      <c r="I769" s="144"/>
      <c r="J769" s="144"/>
    </row>
    <row r="770" customFormat="false" ht="15.95" hidden="false" customHeight="true" outlineLevel="0" collapsed="false">
      <c r="B770" s="174" t="s">
        <v>320</v>
      </c>
      <c r="D770" s="134"/>
      <c r="E770" s="134"/>
      <c r="G770" s="41"/>
      <c r="H770" s="41"/>
      <c r="I770" s="144"/>
      <c r="J770" s="144"/>
    </row>
    <row r="771" customFormat="false" ht="15.95" hidden="false" customHeight="true" outlineLevel="0" collapsed="false">
      <c r="B771" s="117" t="s">
        <v>967</v>
      </c>
      <c r="C771" s="41" t="s">
        <v>968</v>
      </c>
      <c r="D771" s="168" t="n">
        <v>3</v>
      </c>
      <c r="E771" s="260" t="s">
        <v>273</v>
      </c>
      <c r="F771" s="127" t="n">
        <v>271.92</v>
      </c>
      <c r="G771" s="1" t="s">
        <v>273</v>
      </c>
      <c r="H771" s="144" t="s">
        <v>254</v>
      </c>
      <c r="I771" s="115" t="n">
        <f aca="false">SUM(D771*F771)</f>
        <v>815.76</v>
      </c>
      <c r="J771" s="171" t="s">
        <v>131</v>
      </c>
    </row>
    <row r="772" customFormat="false" ht="12" hidden="false" customHeight="true" outlineLevel="0" collapsed="false">
      <c r="B772" s="117"/>
      <c r="D772" s="134"/>
      <c r="E772" s="134"/>
      <c r="G772" s="41"/>
      <c r="H772" s="41"/>
      <c r="I772" s="144"/>
      <c r="J772" s="144"/>
    </row>
    <row r="773" customFormat="false" ht="15.95" hidden="false" customHeight="true" outlineLevel="0" collapsed="false">
      <c r="A773" s="45"/>
      <c r="B773" s="174" t="s">
        <v>415</v>
      </c>
      <c r="D773" s="134"/>
      <c r="E773" s="134"/>
      <c r="G773" s="41"/>
      <c r="H773" s="41"/>
      <c r="I773" s="144"/>
      <c r="J773" s="144"/>
    </row>
    <row r="774" customFormat="false" ht="15.95" hidden="false" customHeight="true" outlineLevel="0" collapsed="false">
      <c r="B774" s="117" t="s">
        <v>967</v>
      </c>
      <c r="C774" s="41" t="s">
        <v>935</v>
      </c>
      <c r="D774" s="168" t="n">
        <v>2</v>
      </c>
      <c r="E774" s="260" t="s">
        <v>273</v>
      </c>
      <c r="F774" s="127" t="n">
        <v>200.42</v>
      </c>
      <c r="G774" s="1" t="s">
        <v>273</v>
      </c>
      <c r="H774" s="144" t="s">
        <v>254</v>
      </c>
      <c r="I774" s="115" t="n">
        <f aca="false">SUM(D774*F774)</f>
        <v>400.84</v>
      </c>
      <c r="J774" s="171" t="s">
        <v>131</v>
      </c>
    </row>
    <row r="775" customFormat="false" ht="15.95" hidden="false" customHeight="true" outlineLevel="0" collapsed="false">
      <c r="B775" s="117"/>
      <c r="D775" s="167"/>
      <c r="E775" s="260"/>
      <c r="F775" s="127"/>
      <c r="H775" s="144"/>
      <c r="I775" s="115"/>
      <c r="J775" s="171"/>
    </row>
    <row r="776" customFormat="false" ht="15.95" hidden="false" customHeight="true" outlineLevel="0" collapsed="false">
      <c r="A776" s="1" t="n">
        <v>20</v>
      </c>
      <c r="B776" s="41" t="s">
        <v>346</v>
      </c>
      <c r="D776" s="167"/>
      <c r="E776" s="167"/>
      <c r="F776" s="127"/>
      <c r="H776" s="121"/>
      <c r="I776" s="135"/>
      <c r="J776" s="133"/>
    </row>
    <row r="777" customFormat="false" ht="15.95" hidden="false" customHeight="true" outlineLevel="0" collapsed="false">
      <c r="B777" s="41" t="s">
        <v>347</v>
      </c>
      <c r="D777" s="167"/>
      <c r="E777" s="167"/>
      <c r="F777" s="127"/>
      <c r="H777" s="121"/>
      <c r="I777" s="135"/>
      <c r="J777" s="133"/>
    </row>
    <row r="778" customFormat="false" ht="15.95" hidden="false" customHeight="true" outlineLevel="0" collapsed="false">
      <c r="B778" s="41" t="s">
        <v>969</v>
      </c>
      <c r="D778" s="165"/>
      <c r="E778" s="167"/>
      <c r="F778" s="127"/>
      <c r="H778" s="121"/>
      <c r="I778" s="135"/>
      <c r="J778" s="133"/>
    </row>
    <row r="779" customFormat="false" ht="15.95" hidden="false" customHeight="true" outlineLevel="0" collapsed="false">
      <c r="D779" s="165"/>
      <c r="E779" s="167"/>
      <c r="F779" s="127"/>
      <c r="H779" s="121"/>
      <c r="I779" s="135"/>
      <c r="J779" s="133"/>
    </row>
    <row r="780" customFormat="false" ht="15.95" hidden="false" customHeight="true" outlineLevel="0" collapsed="false">
      <c r="B780" s="41" t="s">
        <v>970</v>
      </c>
      <c r="C780" s="41" t="s">
        <v>971</v>
      </c>
      <c r="D780" s="168" t="n">
        <v>400</v>
      </c>
      <c r="E780" s="260" t="s">
        <v>950</v>
      </c>
      <c r="F780" s="127" t="n">
        <v>28</v>
      </c>
      <c r="G780" s="1" t="s">
        <v>290</v>
      </c>
      <c r="H780" s="121" t="s">
        <v>84</v>
      </c>
      <c r="I780" s="135" t="n">
        <f aca="false">+F780*D780</f>
        <v>11200</v>
      </c>
      <c r="J780" s="133" t="s">
        <v>131</v>
      </c>
    </row>
    <row r="781" customFormat="false" ht="15.95" hidden="false" customHeight="true" outlineLevel="0" collapsed="false">
      <c r="B781" s="117"/>
      <c r="D781" s="167"/>
      <c r="E781" s="260"/>
      <c r="F781" s="127"/>
      <c r="H781" s="144"/>
      <c r="I781" s="115"/>
      <c r="J781" s="171"/>
    </row>
    <row r="782" customFormat="false" ht="15.95" hidden="false" customHeight="true" outlineLevel="0" collapsed="false">
      <c r="B782" s="117"/>
      <c r="C782" s="173"/>
      <c r="D782" s="167"/>
      <c r="E782" s="167"/>
      <c r="F782" s="181" t="s">
        <v>350</v>
      </c>
      <c r="G782" s="182"/>
      <c r="H782" s="183" t="s">
        <v>84</v>
      </c>
      <c r="I782" s="184" t="n">
        <f aca="false">+I780+I774+I771+I768+I763+I758+I755+I752+I743+I741+I730+I719+I709+I702+I697+I692+I686+I679+I675+I670+I664+I657+I652+I647+I640</f>
        <v>387481.99</v>
      </c>
      <c r="J782" s="116" t="s">
        <v>131</v>
      </c>
    </row>
    <row r="783" customFormat="false" ht="21.75" hidden="false" customHeight="true" outlineLevel="0" collapsed="false">
      <c r="B783" s="117"/>
      <c r="C783" s="173"/>
      <c r="D783" s="167"/>
      <c r="E783" s="167"/>
      <c r="F783" s="175"/>
      <c r="G783" s="173"/>
      <c r="H783" s="106"/>
      <c r="I783" s="176"/>
      <c r="J783" s="116"/>
    </row>
    <row r="784" customFormat="false" ht="15.95" hidden="false" customHeight="true" outlineLevel="0" collapsed="false">
      <c r="B784" s="185" t="s">
        <v>351</v>
      </c>
      <c r="D784" s="167"/>
      <c r="E784" s="165"/>
      <c r="F784" s="127"/>
      <c r="H784" s="127"/>
      <c r="J784" s="116"/>
    </row>
    <row r="785" customFormat="false" ht="9.75" hidden="false" customHeight="true" outlineLevel="0" collapsed="false">
      <c r="B785" s="185"/>
      <c r="D785" s="167"/>
      <c r="E785" s="165"/>
      <c r="F785" s="127"/>
      <c r="H785" s="127"/>
      <c r="J785" s="116"/>
    </row>
    <row r="786" customFormat="false" ht="15.95" hidden="false" customHeight="true" outlineLevel="0" collapsed="false">
      <c r="A786" s="1" t="n">
        <v>1</v>
      </c>
      <c r="B786" s="144" t="s">
        <v>972</v>
      </c>
      <c r="C786" s="144"/>
      <c r="D786" s="167"/>
      <c r="E786" s="152"/>
      <c r="F786" s="178"/>
      <c r="G786" s="186"/>
      <c r="H786" s="127"/>
      <c r="J786" s="116"/>
    </row>
    <row r="787" customFormat="false" ht="15.95" hidden="false" customHeight="true" outlineLevel="0" collapsed="false">
      <c r="B787" s="144" t="s">
        <v>353</v>
      </c>
      <c r="C787" s="144"/>
      <c r="D787" s="167"/>
      <c r="E787" s="152"/>
      <c r="F787" s="178"/>
      <c r="G787" s="186"/>
      <c r="H787" s="41"/>
      <c r="J787" s="116"/>
    </row>
    <row r="788" customFormat="false" ht="15.95" hidden="false" customHeight="true" outlineLevel="0" collapsed="false">
      <c r="B788" s="144" t="s">
        <v>354</v>
      </c>
      <c r="C788" s="144"/>
      <c r="D788" s="167"/>
      <c r="E788" s="152"/>
      <c r="F788" s="178"/>
      <c r="G788" s="186"/>
      <c r="H788" s="110"/>
      <c r="J788" s="116"/>
    </row>
    <row r="789" customFormat="false" ht="21.75" hidden="false" customHeight="true" outlineLevel="0" collapsed="false">
      <c r="A789" s="41"/>
      <c r="B789" s="174"/>
      <c r="D789" s="167"/>
      <c r="E789" s="167"/>
      <c r="F789" s="127"/>
      <c r="H789" s="127"/>
      <c r="J789" s="116"/>
    </row>
    <row r="790" customFormat="false" ht="19.5" hidden="false" customHeight="true" outlineLevel="0" collapsed="false">
      <c r="B790" s="117" t="s">
        <v>973</v>
      </c>
      <c r="C790" s="41" t="s">
        <v>946</v>
      </c>
      <c r="D790" s="168" t="n">
        <v>1</v>
      </c>
      <c r="E790" s="260" t="s">
        <v>273</v>
      </c>
      <c r="F790" s="127" t="n">
        <v>14417.7</v>
      </c>
      <c r="G790" s="1" t="s">
        <v>355</v>
      </c>
      <c r="H790" s="1" t="s">
        <v>84</v>
      </c>
      <c r="I790" s="115" t="n">
        <f aca="false">+F790*D790</f>
        <v>14417.7</v>
      </c>
      <c r="J790" s="116" t="s">
        <v>131</v>
      </c>
    </row>
    <row r="791" customFormat="false" ht="15.95" hidden="false" customHeight="true" outlineLevel="0" collapsed="false">
      <c r="B791" s="117"/>
      <c r="D791" s="165"/>
      <c r="E791" s="167"/>
      <c r="F791" s="127"/>
      <c r="I791" s="115"/>
      <c r="J791" s="116"/>
    </row>
    <row r="792" customFormat="false" ht="15.95" hidden="false" customHeight="true" outlineLevel="0" collapsed="false">
      <c r="B792" s="117"/>
      <c r="D792" s="152"/>
      <c r="E792" s="165"/>
      <c r="F792" s="181" t="s">
        <v>350</v>
      </c>
      <c r="G792" s="182"/>
      <c r="H792" s="183" t="s">
        <v>357</v>
      </c>
      <c r="I792" s="184" t="n">
        <f aca="false">+I790</f>
        <v>14417.7</v>
      </c>
      <c r="J792" s="116" t="s">
        <v>131</v>
      </c>
    </row>
    <row r="793" customFormat="false" ht="12" hidden="false" customHeight="true" outlineLevel="0" collapsed="false">
      <c r="B793" s="117"/>
      <c r="D793" s="152"/>
      <c r="E793" s="165"/>
      <c r="F793" s="175"/>
      <c r="G793" s="173"/>
      <c r="H793" s="106"/>
      <c r="I793" s="176"/>
      <c r="J793" s="116"/>
    </row>
    <row r="794" customFormat="false" ht="15.2" hidden="false" customHeight="true" outlineLevel="0" collapsed="false">
      <c r="B794" s="157"/>
      <c r="C794" s="157"/>
      <c r="D794" s="45"/>
      <c r="E794" s="45"/>
      <c r="F794" s="175"/>
      <c r="G794" s="173"/>
      <c r="H794" s="106"/>
      <c r="I794" s="176"/>
      <c r="J794" s="116"/>
      <c r="K794" s="325"/>
    </row>
    <row r="795" customFormat="false" ht="15.2" hidden="false" customHeight="true" outlineLevel="0" collapsed="false">
      <c r="B795" s="157"/>
      <c r="C795" s="157"/>
      <c r="D795" s="45"/>
      <c r="E795" s="45"/>
      <c r="F795" s="175"/>
      <c r="G795" s="173"/>
      <c r="H795" s="106"/>
      <c r="I795" s="176"/>
      <c r="J795" s="116"/>
      <c r="K795" s="325"/>
    </row>
    <row r="796" customFormat="false" ht="15.2" hidden="false" customHeight="true" outlineLevel="0" collapsed="false">
      <c r="B796" s="157"/>
      <c r="C796" s="157"/>
      <c r="D796" s="45"/>
      <c r="E796" s="45"/>
      <c r="F796" s="175"/>
      <c r="G796" s="173"/>
      <c r="H796" s="106"/>
      <c r="I796" s="176"/>
      <c r="J796" s="116"/>
      <c r="K796" s="325"/>
    </row>
    <row r="797" customFormat="false" ht="15.95" hidden="false" customHeight="true" outlineLevel="0" collapsed="false">
      <c r="C797" s="164" t="s">
        <v>974</v>
      </c>
      <c r="D797" s="45"/>
      <c r="E797" s="244"/>
      <c r="F797" s="131"/>
      <c r="G797" s="106"/>
      <c r="H797" s="106"/>
      <c r="I797" s="119"/>
      <c r="J797" s="106"/>
    </row>
    <row r="798" customFormat="false" ht="15.95" hidden="false" customHeight="true" outlineLevel="0" collapsed="false">
      <c r="B798" s="259"/>
      <c r="C798" s="244"/>
      <c r="D798" s="45"/>
      <c r="E798" s="244"/>
      <c r="F798" s="131"/>
      <c r="G798" s="106"/>
      <c r="H798" s="106"/>
      <c r="I798" s="119"/>
      <c r="J798" s="106"/>
    </row>
    <row r="799" customFormat="false" ht="15.95" hidden="false" customHeight="true" outlineLevel="0" collapsed="false">
      <c r="B799" s="117" t="s">
        <v>975</v>
      </c>
      <c r="C799" s="244"/>
      <c r="D799" s="45"/>
      <c r="E799" s="244"/>
      <c r="F799" s="131"/>
      <c r="G799" s="106"/>
      <c r="H799" s="106"/>
      <c r="I799" s="119"/>
      <c r="J799" s="106"/>
    </row>
    <row r="800" customFormat="false" ht="15.95" hidden="false" customHeight="true" outlineLevel="0" collapsed="false">
      <c r="B800" s="117" t="s">
        <v>976</v>
      </c>
      <c r="D800" s="45"/>
      <c r="E800" s="165"/>
      <c r="F800" s="127"/>
      <c r="I800" s="115"/>
    </row>
    <row r="801" customFormat="false" ht="15.95" hidden="false" customHeight="true" outlineLevel="0" collapsed="false">
      <c r="B801" s="117" t="s">
        <v>977</v>
      </c>
      <c r="C801" s="1"/>
      <c r="D801" s="45"/>
      <c r="E801" s="165"/>
      <c r="F801" s="127"/>
      <c r="I801" s="115"/>
    </row>
    <row r="802" customFormat="false" ht="15.95" hidden="false" customHeight="true" outlineLevel="0" collapsed="false">
      <c r="B802" s="117" t="s">
        <v>978</v>
      </c>
      <c r="C802" s="117"/>
      <c r="D802" s="45"/>
      <c r="E802" s="165"/>
      <c r="F802" s="127"/>
      <c r="I802" s="115"/>
    </row>
    <row r="803" customFormat="false" ht="15.95" hidden="false" customHeight="true" outlineLevel="0" collapsed="false">
      <c r="C803" s="117"/>
      <c r="D803" s="244"/>
      <c r="E803" s="165"/>
      <c r="F803" s="127"/>
      <c r="I803" s="115"/>
    </row>
    <row r="804" customFormat="false" ht="15.95" hidden="false" customHeight="true" outlineLevel="0" collapsed="false">
      <c r="C804" s="117"/>
      <c r="D804" s="244"/>
      <c r="E804" s="165"/>
      <c r="F804" s="127"/>
      <c r="I804" s="115"/>
    </row>
    <row r="805" customFormat="false" ht="15.95" hidden="false" customHeight="true" outlineLevel="0" collapsed="false">
      <c r="C805" s="117"/>
      <c r="D805" s="244"/>
      <c r="E805" s="165"/>
      <c r="F805" s="127"/>
      <c r="I805" s="115"/>
    </row>
    <row r="806" customFormat="false" ht="15.95" hidden="false" customHeight="true" outlineLevel="0" collapsed="false">
      <c r="B806" s="117"/>
      <c r="C806" s="232" t="s">
        <v>30</v>
      </c>
      <c r="D806" s="165"/>
      <c r="E806" s="165"/>
      <c r="F806" s="127"/>
      <c r="I806" s="115"/>
    </row>
    <row r="807" customFormat="false" ht="15.95" hidden="false" customHeight="true" outlineLevel="0" collapsed="false">
      <c r="B807" s="117"/>
      <c r="C807" s="117"/>
      <c r="D807" s="165"/>
      <c r="E807" s="165"/>
      <c r="F807" s="127"/>
      <c r="I807" s="115"/>
    </row>
    <row r="808" customFormat="false" ht="15.95" hidden="false" customHeight="true" outlineLevel="0" collapsed="false">
      <c r="B808" s="117" t="s">
        <v>979</v>
      </c>
      <c r="C808" s="117"/>
      <c r="D808" s="165"/>
      <c r="E808" s="165"/>
      <c r="F808" s="127"/>
      <c r="I808" s="115"/>
    </row>
    <row r="809" customFormat="false" ht="15.95" hidden="false" customHeight="true" outlineLevel="0" collapsed="false">
      <c r="B809" s="117" t="s">
        <v>980</v>
      </c>
      <c r="C809" s="117"/>
      <c r="D809" s="165"/>
      <c r="E809" s="165"/>
      <c r="F809" s="127"/>
      <c r="I809" s="115"/>
    </row>
    <row r="810" customFormat="false" ht="15.95" hidden="false" customHeight="true" outlineLevel="0" collapsed="false">
      <c r="B810" s="117" t="s">
        <v>981</v>
      </c>
      <c r="C810" s="117"/>
      <c r="D810" s="165"/>
      <c r="E810" s="165"/>
      <c r="F810" s="127"/>
      <c r="I810" s="115"/>
    </row>
    <row r="811" customFormat="false" ht="15.95" hidden="false" customHeight="true" outlineLevel="0" collapsed="false">
      <c r="B811" s="177"/>
      <c r="C811" s="177"/>
      <c r="D811" s="165"/>
      <c r="E811" s="165"/>
      <c r="F811" s="127"/>
      <c r="I811" s="115"/>
    </row>
    <row r="812" customFormat="false" ht="15.95" hidden="false" customHeight="true" outlineLevel="0" collapsed="false">
      <c r="B812" s="177"/>
      <c r="C812" s="177"/>
      <c r="D812" s="165"/>
      <c r="E812" s="165"/>
      <c r="F812" s="127"/>
      <c r="I812" s="115"/>
    </row>
    <row r="813" customFormat="false" ht="14.1" hidden="false" customHeight="true" outlineLevel="0" collapsed="false">
      <c r="A813" s="41"/>
      <c r="B813" s="177"/>
      <c r="C813" s="157"/>
      <c r="D813" s="165"/>
      <c r="E813" s="134"/>
      <c r="G813" s="41"/>
      <c r="H813" s="41"/>
    </row>
    <row r="814" customFormat="false" ht="14.1" hidden="false" customHeight="true" outlineLevel="0" collapsed="false">
      <c r="A814" s="41"/>
      <c r="B814" s="177"/>
      <c r="C814" s="233" t="s">
        <v>418</v>
      </c>
      <c r="D814" s="165"/>
      <c r="F814" s="234"/>
      <c r="G814" s="234"/>
      <c r="H814" s="234"/>
    </row>
    <row r="815" customFormat="false" ht="14.1" hidden="false" customHeight="true" outlineLevel="0" collapsed="false">
      <c r="A815" s="41"/>
      <c r="B815" s="177"/>
      <c r="C815" s="233" t="s">
        <v>32</v>
      </c>
      <c r="D815" s="165"/>
      <c r="F815" s="233"/>
      <c r="G815" s="233"/>
      <c r="H815" s="233"/>
      <c r="I815" s="144"/>
    </row>
    <row r="816" customFormat="false" ht="14.1" hidden="false" customHeight="true" outlineLevel="0" collapsed="false">
      <c r="A816" s="41"/>
      <c r="B816" s="177"/>
      <c r="C816" s="233" t="s">
        <v>33</v>
      </c>
      <c r="D816" s="165"/>
      <c r="F816" s="234"/>
      <c r="G816" s="234"/>
      <c r="H816" s="234"/>
    </row>
    <row r="817" customFormat="false" ht="20.1" hidden="false" customHeight="true" outlineLevel="0" collapsed="false">
      <c r="A817" s="325"/>
      <c r="B817" s="325"/>
      <c r="C817" s="325"/>
      <c r="D817" s="165"/>
      <c r="E817" s="325"/>
      <c r="F817" s="325"/>
      <c r="G817" s="325"/>
      <c r="H817" s="325"/>
      <c r="I817" s="325"/>
      <c r="J817" s="325"/>
    </row>
    <row r="818" customFormat="false" ht="20.1" hidden="false" customHeight="true" outlineLevel="0" collapsed="false">
      <c r="D818" s="165"/>
    </row>
    <row r="819" customFormat="false" ht="20.1" hidden="false" customHeight="true" outlineLevel="0" collapsed="false">
      <c r="D819" s="134"/>
    </row>
    <row r="823" customFormat="false" ht="20.1" hidden="false" customHeight="true" outlineLevel="0" collapsed="false">
      <c r="D823" s="325"/>
    </row>
  </sheetData>
  <mergeCells count="8">
    <mergeCell ref="A1:D1"/>
    <mergeCell ref="B3:D4"/>
    <mergeCell ref="A5:D5"/>
    <mergeCell ref="B138:D138"/>
    <mergeCell ref="B375:D375"/>
    <mergeCell ref="B422:D422"/>
    <mergeCell ref="F600:G600"/>
    <mergeCell ref="F631:G631"/>
  </mergeCells>
  <printOptions headings="false" gridLines="false" gridLinesSet="true" horizontalCentered="true" verticalCentered="false"/>
  <pageMargins left="0.75" right="0.5" top="0.5" bottom="0.25" header="0.2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35.28"/>
    <col collapsed="false" customWidth="true" hidden="false" outlineLevel="0" max="3" min="3" style="0" width="34.85"/>
    <col collapsed="false" customWidth="true" hidden="false" outlineLevel="0" max="6" min="6" style="0" width="4.56"/>
    <col collapsed="false" customWidth="true" hidden="false" outlineLevel="0" max="7" min="7" style="0" width="12.28"/>
  </cols>
  <sheetData>
    <row r="1" customFormat="false" ht="18" hidden="false" customHeight="true" outlineLevel="0" collapsed="false">
      <c r="A1" s="98" t="s">
        <v>982</v>
      </c>
      <c r="B1" s="98"/>
      <c r="C1" s="98"/>
      <c r="D1" s="236"/>
      <c r="E1" s="236"/>
      <c r="F1" s="236"/>
      <c r="G1" s="236"/>
      <c r="H1" s="236"/>
      <c r="I1" s="236"/>
      <c r="J1" s="236"/>
    </row>
    <row r="2" customFormat="false" ht="7.5" hidden="false" customHeight="true" outlineLevel="0" collapsed="false"/>
    <row r="3" customFormat="false" ht="15.75" hidden="false" customHeight="true" outlineLevel="0" collapsed="false">
      <c r="A3" s="326" t="s">
        <v>1</v>
      </c>
      <c r="B3" s="7" t="s">
        <v>983</v>
      </c>
      <c r="C3" s="7"/>
      <c r="D3" s="8"/>
      <c r="E3" s="8"/>
      <c r="F3" s="8"/>
      <c r="G3" s="8"/>
      <c r="H3" s="8"/>
    </row>
    <row r="4" customFormat="false" ht="29.25" hidden="false" customHeight="true" outlineLevel="0" collapsed="false">
      <c r="A4" s="326"/>
      <c r="B4" s="7"/>
      <c r="C4" s="7"/>
      <c r="D4" s="8"/>
      <c r="E4" s="8"/>
      <c r="F4" s="8"/>
      <c r="G4" s="8"/>
      <c r="H4" s="8"/>
    </row>
    <row r="5" customFormat="false" ht="3" hidden="true" customHeight="true" outlineLevel="0" collapsed="false">
      <c r="A5" s="326"/>
      <c r="B5" s="8"/>
      <c r="C5" s="8"/>
      <c r="D5" s="8"/>
      <c r="E5" s="8"/>
      <c r="F5" s="8"/>
      <c r="G5" s="8"/>
      <c r="H5" s="8"/>
    </row>
    <row r="6" customFormat="false" ht="17.25" hidden="false" customHeight="true" outlineLevel="0" collapsed="false">
      <c r="A6" s="326"/>
      <c r="B6" s="8"/>
      <c r="C6" s="8"/>
      <c r="D6" s="8"/>
      <c r="E6" s="8"/>
      <c r="F6" s="8"/>
      <c r="G6" s="8"/>
      <c r="H6" s="8"/>
    </row>
    <row r="7" customFormat="false" ht="24.75" hidden="false" customHeight="true" outlineLevel="0" collapsed="false">
      <c r="A7" s="327" t="s">
        <v>359</v>
      </c>
      <c r="B7" s="327" t="s">
        <v>984</v>
      </c>
      <c r="C7" s="328" t="s">
        <v>985</v>
      </c>
    </row>
    <row r="8" customFormat="false" ht="17.25" hidden="false" customHeight="true" outlineLevel="0" collapsed="false">
      <c r="A8" s="329"/>
      <c r="B8" s="330" t="s">
        <v>986</v>
      </c>
      <c r="C8" s="331"/>
    </row>
    <row r="9" customFormat="false" ht="17.1" hidden="false" customHeight="true" outlineLevel="0" collapsed="false">
      <c r="A9" s="332" t="n">
        <v>1</v>
      </c>
      <c r="B9" s="333" t="s">
        <v>987</v>
      </c>
      <c r="C9" s="334" t="n">
        <f aca="false">+Abs!G39</f>
        <v>10940525.9707</v>
      </c>
    </row>
    <row r="10" customFormat="false" ht="17.1" hidden="false" customHeight="true" outlineLevel="0" collapsed="false">
      <c r="A10" s="332"/>
      <c r="B10" s="333" t="s">
        <v>988</v>
      </c>
      <c r="C10" s="334" t="n">
        <f aca="false">+C9*0.1</f>
        <v>1094052.59707</v>
      </c>
    </row>
    <row r="11" customFormat="false" ht="17.1" hidden="false" customHeight="true" outlineLevel="0" collapsed="false">
      <c r="A11" s="333"/>
      <c r="B11" s="333" t="s">
        <v>989</v>
      </c>
      <c r="C11" s="334" t="n">
        <f aca="false">+Meterial!J23</f>
        <v>706721.35152876</v>
      </c>
    </row>
    <row r="12" customFormat="false" ht="17.1" hidden="false" customHeight="true" outlineLevel="0" collapsed="false">
      <c r="A12" s="333"/>
      <c r="B12" s="335" t="s">
        <v>19</v>
      </c>
      <c r="C12" s="336" t="n">
        <f aca="false">+C11+C10+C9</f>
        <v>12741299.9192988</v>
      </c>
    </row>
    <row r="13" customFormat="false" ht="17.1" hidden="false" customHeight="true" outlineLevel="0" collapsed="false">
      <c r="A13" s="333"/>
      <c r="B13" s="335"/>
      <c r="C13" s="334"/>
    </row>
    <row r="14" customFormat="false" ht="17.1" hidden="false" customHeight="true" outlineLevel="0" collapsed="false">
      <c r="A14" s="332" t="n">
        <v>2</v>
      </c>
      <c r="B14" s="333" t="s">
        <v>990</v>
      </c>
      <c r="C14" s="334" t="n">
        <f aca="false">+Abs!G42</f>
        <v>2644242.74</v>
      </c>
    </row>
    <row r="15" customFormat="false" ht="17.1" hidden="false" customHeight="true" outlineLevel="0" collapsed="false">
      <c r="A15" s="333"/>
      <c r="B15" s="333" t="s">
        <v>991</v>
      </c>
      <c r="C15" s="334"/>
    </row>
    <row r="16" customFormat="false" ht="17.1" hidden="false" customHeight="true" outlineLevel="0" collapsed="false">
      <c r="A16" s="333"/>
      <c r="B16" s="335" t="s">
        <v>19</v>
      </c>
      <c r="C16" s="336" t="n">
        <f aca="false">SUM(C14:C15)</f>
        <v>2644242.74</v>
      </c>
    </row>
    <row r="17" customFormat="false" ht="17.1" hidden="false" customHeight="true" outlineLevel="0" collapsed="false">
      <c r="A17" s="333"/>
      <c r="B17" s="335"/>
      <c r="C17" s="334"/>
    </row>
    <row r="18" customFormat="false" ht="17.1" hidden="false" customHeight="true" outlineLevel="0" collapsed="false">
      <c r="A18" s="332" t="n">
        <v>3</v>
      </c>
      <c r="B18" s="330" t="s">
        <v>992</v>
      </c>
      <c r="C18" s="334"/>
      <c r="I18" s="325" t="s">
        <v>44</v>
      </c>
    </row>
    <row r="19" customFormat="false" ht="17.1" hidden="false" customHeight="true" outlineLevel="0" collapsed="false">
      <c r="A19" s="337"/>
      <c r="B19" s="333" t="s">
        <v>987</v>
      </c>
      <c r="C19" s="338" t="n">
        <f aca="false">+Abs!G69</f>
        <v>387481.99</v>
      </c>
    </row>
    <row r="20" customFormat="false" ht="14.25" hidden="false" customHeight="true" outlineLevel="0" collapsed="false">
      <c r="A20" s="337"/>
      <c r="B20" s="339" t="s">
        <v>993</v>
      </c>
      <c r="C20" s="338" t="n">
        <f aca="false">+C19*10/100</f>
        <v>38748.199</v>
      </c>
    </row>
    <row r="21" customFormat="false" ht="9" hidden="false" customHeight="true" outlineLevel="0" collapsed="false">
      <c r="A21" s="339"/>
      <c r="B21" s="339"/>
      <c r="C21" s="340"/>
    </row>
    <row r="22" customFormat="false" ht="17.1" hidden="false" customHeight="true" outlineLevel="0" collapsed="false">
      <c r="A22" s="339"/>
      <c r="B22" s="341" t="s">
        <v>19</v>
      </c>
      <c r="C22" s="342" t="n">
        <f aca="false">SUM(C19:C21)</f>
        <v>426230.189</v>
      </c>
    </row>
    <row r="23" customFormat="false" ht="12" hidden="false" customHeight="true" outlineLevel="0" collapsed="false">
      <c r="A23" s="333"/>
      <c r="B23" s="333"/>
      <c r="C23" s="7"/>
    </row>
    <row r="24" customFormat="false" ht="17.1" hidden="false" customHeight="true" outlineLevel="0" collapsed="false">
      <c r="A24" s="332" t="n">
        <v>4</v>
      </c>
      <c r="B24" s="333" t="s">
        <v>990</v>
      </c>
      <c r="C24" s="334" t="n">
        <f aca="false">+Measurement!I792</f>
        <v>14417.7</v>
      </c>
    </row>
    <row r="25" customFormat="false" ht="8.25" hidden="false" customHeight="true" outlineLevel="0" collapsed="false">
      <c r="A25" s="333"/>
      <c r="B25" s="333"/>
      <c r="C25" s="334"/>
    </row>
    <row r="26" customFormat="false" ht="17.1" hidden="false" customHeight="true" outlineLevel="0" collapsed="false">
      <c r="A26" s="333"/>
      <c r="B26" s="335" t="s">
        <v>19</v>
      </c>
      <c r="C26" s="336" t="n">
        <f aca="false">SUM(C24:C25)</f>
        <v>14417.7</v>
      </c>
    </row>
    <row r="27" customFormat="false" ht="13.5" hidden="false" customHeight="true" outlineLevel="0" collapsed="false">
      <c r="A27" s="333"/>
      <c r="B27" s="333"/>
      <c r="C27" s="7"/>
    </row>
    <row r="28" customFormat="false" ht="17.1" hidden="false" customHeight="true" outlineLevel="0" collapsed="false">
      <c r="B28" s="343" t="s">
        <v>925</v>
      </c>
      <c r="C28" s="344" t="n">
        <f aca="false">+C26+C22+C16+C12</f>
        <v>15826190.5482988</v>
      </c>
      <c r="F28" s="23"/>
    </row>
    <row r="29" customFormat="false" ht="6" hidden="false" customHeight="true" outlineLevel="0" collapsed="false">
      <c r="B29" s="345"/>
      <c r="C29" s="346"/>
      <c r="E29" s="347"/>
      <c r="F29" s="347"/>
      <c r="G29" s="347"/>
      <c r="H29" s="347"/>
      <c r="I29" s="347"/>
    </row>
    <row r="30" customFormat="false" ht="17.1" hidden="false" customHeight="true" outlineLevel="0" collapsed="false">
      <c r="B30" s="333" t="s">
        <v>994</v>
      </c>
      <c r="C30" s="334" t="n">
        <f aca="false">+C28*0.01</f>
        <v>158261.905482988</v>
      </c>
      <c r="E30" s="347"/>
      <c r="F30" s="347" t="s">
        <v>995</v>
      </c>
      <c r="G30" s="347" t="n">
        <v>16157113</v>
      </c>
      <c r="H30" s="347"/>
      <c r="I30" s="347"/>
    </row>
    <row r="31" customFormat="false" ht="17.1" hidden="false" customHeight="true" outlineLevel="0" collapsed="false">
      <c r="B31" s="343" t="s">
        <v>910</v>
      </c>
      <c r="C31" s="348" t="n">
        <f aca="false">+C30+C28</f>
        <v>15984452.4537817</v>
      </c>
      <c r="E31" s="347"/>
      <c r="F31" s="347"/>
      <c r="G31" s="349" t="n">
        <f aca="false">+G30/1000000</f>
        <v>16.157113</v>
      </c>
      <c r="H31" s="347"/>
      <c r="I31" s="347"/>
    </row>
    <row r="32" customFormat="false" ht="26.25" hidden="false" customHeight="true" outlineLevel="0" collapsed="false">
      <c r="B32" s="345"/>
      <c r="C32" s="346"/>
      <c r="E32" s="347"/>
      <c r="F32" s="347"/>
      <c r="G32" s="350"/>
      <c r="H32" s="347"/>
      <c r="I32" s="347"/>
    </row>
    <row r="33" customFormat="false" ht="17.1" hidden="false" customHeight="true" outlineLevel="0" collapsed="false">
      <c r="A33" s="333"/>
      <c r="B33" s="343" t="s">
        <v>996</v>
      </c>
      <c r="C33" s="351" t="n">
        <f aca="false">+C31/1000000</f>
        <v>15.9844524537817</v>
      </c>
      <c r="E33" s="347"/>
      <c r="F33" s="352"/>
      <c r="G33" s="349" t="n">
        <f aca="false">+C31/1000000</f>
        <v>15.9844524537817</v>
      </c>
      <c r="H33" s="347"/>
      <c r="I33" s="347"/>
    </row>
    <row r="34" customFormat="false" ht="17.1" hidden="false" customHeight="true" outlineLevel="0" collapsed="false">
      <c r="A34" s="333"/>
      <c r="B34" s="333"/>
      <c r="C34" s="7"/>
      <c r="E34" s="347"/>
      <c r="F34" s="347"/>
      <c r="G34" s="347"/>
      <c r="H34" s="347"/>
      <c r="I34" s="347"/>
    </row>
    <row r="35" customFormat="false" ht="17.1" hidden="false" customHeight="true" outlineLevel="0" collapsed="false">
      <c r="A35" s="333"/>
      <c r="B35" s="333"/>
      <c r="C35" s="7"/>
      <c r="E35" s="347"/>
      <c r="F35" s="347"/>
      <c r="G35" s="352"/>
      <c r="H35" s="347"/>
      <c r="I35" s="347"/>
    </row>
    <row r="36" customFormat="false" ht="17.1" hidden="false" customHeight="true" outlineLevel="0" collapsed="false">
      <c r="A36" s="333"/>
      <c r="B36" s="333"/>
      <c r="C36" s="7"/>
    </row>
    <row r="37" customFormat="false" ht="17.1" hidden="false" customHeight="true" outlineLevel="0" collapsed="false">
      <c r="A37" s="333"/>
      <c r="B37" s="333"/>
      <c r="C37" s="7"/>
    </row>
    <row r="38" customFormat="false" ht="19.5" hidden="false" customHeight="false" outlineLevel="0" collapsed="false">
      <c r="A38" s="353" t="s">
        <v>30</v>
      </c>
      <c r="B38" s="353"/>
      <c r="C38" s="354" t="s">
        <v>31</v>
      </c>
    </row>
    <row r="39" customFormat="false" ht="15.75" hidden="false" customHeight="false" outlineLevel="0" collapsed="false">
      <c r="A39" s="52"/>
      <c r="B39" s="73"/>
      <c r="C39" s="354" t="s">
        <v>997</v>
      </c>
    </row>
    <row r="40" customFormat="false" ht="15.75" hidden="false" customHeight="false" outlineLevel="0" collapsed="false">
      <c r="A40" s="52"/>
      <c r="B40" s="73"/>
      <c r="C40" s="354" t="s">
        <v>33</v>
      </c>
    </row>
    <row r="41" customFormat="false" ht="12.75" hidden="false" customHeight="false" outlineLevel="0" collapsed="false">
      <c r="A41" s="46"/>
      <c r="B41" s="46"/>
      <c r="C41" s="46"/>
    </row>
    <row r="42" customFormat="false" ht="12.75" hidden="false" customHeight="false" outlineLevel="0" collapsed="false">
      <c r="A42" s="46"/>
      <c r="B42" s="46"/>
      <c r="C42" s="46"/>
    </row>
    <row r="43" customFormat="false" ht="15.75" hidden="false" customHeight="false" outlineLevel="0" collapsed="false">
      <c r="A43" s="52"/>
      <c r="B43" s="52"/>
      <c r="C43" s="52"/>
    </row>
    <row r="44" customFormat="false" ht="12.75" hidden="false" customHeight="false" outlineLevel="0" collapsed="false">
      <c r="A44" s="46"/>
      <c r="B44" s="46"/>
      <c r="C44" s="46"/>
    </row>
    <row r="45" customFormat="false" ht="12.75" hidden="false" customHeight="false" outlineLevel="0" collapsed="false">
      <c r="A45" s="46"/>
      <c r="B45" s="46"/>
      <c r="C45" s="46"/>
    </row>
    <row r="46" customFormat="false" ht="12.75" hidden="false" customHeight="false" outlineLevel="0" collapsed="false">
      <c r="A46" s="46"/>
      <c r="B46" s="46"/>
      <c r="C46" s="46"/>
    </row>
  </sheetData>
  <mergeCells count="3">
    <mergeCell ref="A1:C1"/>
    <mergeCell ref="B3:C4"/>
    <mergeCell ref="A38:B38"/>
  </mergeCells>
  <printOptions headings="false" gridLines="false" gridLinesSet="true" horizontalCentered="false" verticalCentered="false"/>
  <pageMargins left="0.75" right="0.159722222222222"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31T21:04:36Z</dcterms:created>
  <dc:creator>Manzoor Ahmed</dc:creator>
  <dc:description/>
  <dc:language>en-US</dc:language>
  <cp:lastModifiedBy>SCP BDN</cp:lastModifiedBy>
  <cp:lastPrinted>2017-03-06T07:45:28Z</cp:lastPrinted>
  <dcterms:modified xsi:type="dcterms:W3CDTF">2017-03-06T07:45:54Z</dcterms:modified>
  <cp:revision>0</cp:revision>
  <dc:subject/>
  <dc:title/>
</cp:coreProperties>
</file>