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IT 48" sheetId="1" state="visible" r:id="rId2"/>
  </sheets>
  <definedNames>
    <definedName function="false" hidden="false" localSheetId="0" name="_xlnm.Print_Area" vbProcedure="false">'NIT 48'!$A$1:$G$66</definedName>
    <definedName function="false" hidden="false" localSheetId="0" name="_xlnm.Print_Titles" vbProcedure="false">'NIT 48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5">
  <si>
    <t xml:space="preserve">OFFICE OF THE EXECUTIVE ENGINEER BUILDINGS WORKS &amp; SERVICES DEPARTMENT KHAIRPUR</t>
  </si>
  <si>
    <t xml:space="preserve">LIST OF CIVIL WORKS</t>
  </si>
  <si>
    <t xml:space="preserve">SR. NO.</t>
  </si>
  <si>
    <t xml:space="preserve">ADP NO.</t>
  </si>
  <si>
    <t xml:space="preserve">NAME OF SCHEMES/SECTOR</t>
  </si>
  <si>
    <t xml:space="preserve">ESTIMATED / TENDER COST</t>
  </si>
  <si>
    <t xml:space="preserve">BID SECURITY 5%</t>
  </si>
  <si>
    <t xml:space="preserve">TENDER FEES</t>
  </si>
  <si>
    <t xml:space="preserve">COMPLETION PERIOD</t>
  </si>
  <si>
    <t xml:space="preserve">PHYSICAL, PLANNING &amp; HOUSING SECTOR</t>
  </si>
  <si>
    <t xml:space="preserve">Construction of Union Council Office Ali Muhammad Machi @ Nangerja UC Ali Muhammad Machi Taluka Kotdiji.</t>
  </si>
  <si>
    <t xml:space="preserve">24 Months</t>
  </si>
  <si>
    <t xml:space="preserve">Construction of Union Council Office Atta Muhammad Hami @ Narodhoro UC Atta Muhammad Hami Taluka Kotdiji. </t>
  </si>
  <si>
    <t xml:space="preserve">Construction of Union Council Office Goondariro @ Rajpari UC Goondariro Taluka Kotdiji.</t>
  </si>
  <si>
    <t xml:space="preserve">Construction of Union Council Office Talpur Wada UC Talpur Wada Taluka Kotdiji.</t>
  </si>
  <si>
    <t xml:space="preserve">Construction of Union Council Office UC Ripri Taluka Gambat. </t>
  </si>
  <si>
    <t xml:space="preserve">COMMUNITY DEVELOPMENT SECTOR</t>
  </si>
  <si>
    <t xml:space="preserve">Construction of Compound wall of Graveyard Syed Muhammad Ali Shah Johar Kotdiji Main City Taluka Kotdiji.</t>
  </si>
  <si>
    <t xml:space="preserve">Construction of Compound wall, Earth Filling and Lavatory Block etc for Eidgah Deh Daraza Sharief Taluka Gambat.</t>
  </si>
  <si>
    <t xml:space="preserve">Construction of Compound wall of Eidgah at Village Ellahi Bux Shambani Taluka Kotdiji.</t>
  </si>
  <si>
    <t xml:space="preserve">Construction of /Remaining work of Dargah Sachal Shah Jillani UC Drib Mehar Shah Taluka Kingri.</t>
  </si>
  <si>
    <t xml:space="preserve">Construction of Hujra of Bibi Pak Daman &amp; Openyard UC Drib Mehar Shah Taluka Kingri.</t>
  </si>
  <si>
    <t xml:space="preserve">Construction of Compound wall for Dargah Pir Qasim Shah Taluka Kingri.</t>
  </si>
  <si>
    <t xml:space="preserve">Construction of Compound wall Eidgah at Village Muhammad Larik Taluka Gambat.</t>
  </si>
  <si>
    <t xml:space="preserve">Construction of Compound wall at Eidgah (Syed Abdul Rahim Jeelani / Atta Muhammad Hami Village Sohu Kanasra UC Kotdiji Taluka Kotdiji.</t>
  </si>
  <si>
    <t xml:space="preserve">Construction of Compound wall for Graveyard at Village Layari UC Layari Taluka Kotdiji.</t>
  </si>
  <si>
    <t xml:space="preserve">Construction of Compound wall for Graveyard at Village Baghyal Khan Chandio UC Bapho Taluka Kotdiji.</t>
  </si>
  <si>
    <t xml:space="preserve">Construction of Compound wall Imam Bargah at Village Ghous Bux Gaho Muhalla Sanwal Gaho UC Ali Muhammad Machi Taluka Kotdiji.</t>
  </si>
  <si>
    <t xml:space="preserve">Construction of Compound wall of Imam Bargah Mohalla Bukhari (Syed Gayoor Abbas Shah) UC Deh Sohu Taluka Kotdiji.</t>
  </si>
  <si>
    <t xml:space="preserve">Construction of Compound wall of Imam Bargah Mohalla Hayat Shaikh UC Shadi Shaheed Taluka Kotdiji.</t>
  </si>
  <si>
    <t xml:space="preserve">Construction of Compound wall of Imam Bargah at Village Mithri Muhalla Mumtaz Shah UC Deh Sohu Taluka Kotdiji.</t>
  </si>
  <si>
    <t xml:space="preserve">Construction of Remaining work of Compound wall of Imam Bargah at Village Mureed Hussain Mahar UC Atta Muhammad Hami Taluka Kotdiji.</t>
  </si>
  <si>
    <t xml:space="preserve">Remaining work of Construction of Compound wall for Graveyard Mohalla Ali Abad Halepoto UC Fatehpur Taluka Kotdiji.</t>
  </si>
  <si>
    <t xml:space="preserve">Construction of Compound wall of Eidgah at Village Jhango Wassan Mohalla Karam Hussain Wassan Taluka Kotdiji.</t>
  </si>
  <si>
    <t xml:space="preserve">Construction of Compound wall and Remaining work of Masjid Dargah Syed Ashique Ali Shah Jeelani at Deh Sohu Taluka Kotdiji.</t>
  </si>
  <si>
    <t xml:space="preserve">Construction /Remaining work of Dargah Shah Hussain UC Muhbat wah Taluka Kotdiji.</t>
  </si>
  <si>
    <t xml:space="preserve">Remaining work of Graveyard at Village Muhammad Soomar Muhalla Taluka Kotdiji.</t>
  </si>
  <si>
    <t xml:space="preserve">Construction of Compound wall for Graveyard Fakir Nadeem Gopang Taluka Faiz Ganj.</t>
  </si>
  <si>
    <t xml:space="preserve">Construction of Compound wall Dargah Naghay Shah &amp; Musafir Khana Manganwari UC Manganwari Taluka Kingri. </t>
  </si>
  <si>
    <t xml:space="preserve">Construction of Compound wall of Eidgah @ Khabar Fakir UC Kolab Jeal Taluka Kingri.</t>
  </si>
  <si>
    <t xml:space="preserve">Construction of Compound wall for Graveyard Construction of Mazar at Village UC Kotlo Taluka Kotdiji.</t>
  </si>
  <si>
    <t xml:space="preserve">Construction of Compound wall for Graveyard at Bhumbra Muhalla UC Naseer Fakir Jalalani Taluka Kotdiji.</t>
  </si>
  <si>
    <t xml:space="preserve">Construction of Compound wall Imam Bargah Babar Wada UC Ahdi Rajper Taluka Kotdiji.</t>
  </si>
  <si>
    <t xml:space="preserve">Construction of Compound wall of Imam Bargah at Village Baloch Abad UC Mahesar Wada Taluka Kingri.</t>
  </si>
  <si>
    <t xml:space="preserve">Construction of Compound wall Dargah Dinal Shah Masoom at Kolab Jeal Taluka Kingri.</t>
  </si>
  <si>
    <t xml:space="preserve">Construction of Compound wall of Eidgah Ali-Un-Murtaza Bhutta Mohalla Taluka Kotdiji.</t>
  </si>
  <si>
    <t xml:space="preserve">Construction of Compound wall of Graveyard Pir Muzafar Hussain Shah at Village Allah Dino Bhutto Deh Rukrani UC Rasool Abad Taluka Sobhodero.</t>
  </si>
  <si>
    <t xml:space="preserve">HEALTH SECTOR</t>
  </si>
  <si>
    <t xml:space="preserve">Rehabilitation of Basic Health Unit Zafar Abad UC Kandiyari Taluka Faiz Ganj.</t>
  </si>
  <si>
    <t xml:space="preserve">Construction of Compound wall for (SIUT) Cancer Hospital near Baberloir Taluka &amp; District Khairpur.</t>
  </si>
  <si>
    <t xml:space="preserve">Rehabilitation of Government Dispensary at Abad near Bungalow Town Kotdiji Taluka Kotdiji.</t>
  </si>
  <si>
    <t xml:space="preserve">Rehabilitation of Basic Health Unit Sami Taluka Sobhodero.</t>
  </si>
  <si>
    <t xml:space="preserve">Construction of Government Dispensary at Village Ghulam Rasool Sangi UC Akri Taluka Faiz Ganj.</t>
  </si>
  <si>
    <t xml:space="preserve">Construction of Government Dispensary at Village Naseer Fakir Jalalani Taluka Kotdiji.</t>
  </si>
  <si>
    <t xml:space="preserve">Construction of Government Dispensary at Village Jhango Wassan Muhalla Karam Hussain Wassan Taluka Kotdiji.</t>
  </si>
  <si>
    <t xml:space="preserve">Construction of Government Dispensary at Village Fateh Ali Lashari Taluka Kotdiji.</t>
  </si>
  <si>
    <t xml:space="preserve">Construction of Government Dispensary at Village Khair Muhammad Burdi Taluka Kotdiji.</t>
  </si>
  <si>
    <t xml:space="preserve">Construction of Government Dispensary at Village Rind Hajana UC Mithri Taluka Kotdiji.</t>
  </si>
  <si>
    <t xml:space="preserve">AGRICULTURE SECTOR</t>
  </si>
  <si>
    <t xml:space="preserve">Construction of Government Veterinary Dispensary at Village Khush Khair Muhammad Taluka Faiz Ganj.</t>
  </si>
  <si>
    <t xml:space="preserve">RSW-311</t>
  </si>
  <si>
    <t xml:space="preserve">Providing &amp; Installation of Solar Energy Street Light at Various Union Councils of Tehsil Sobhodero District Khairpur.</t>
  </si>
  <si>
    <t xml:space="preserve">06 Months</t>
  </si>
  <si>
    <t xml:space="preserve">Providing &amp; Installation of Solar Energy Street Light at Various Union Councils of Tehsil Gambat District Khairpur.</t>
  </si>
  <si>
    <t xml:space="preserve">EXECUTIVE ENGINEER
(BUILDINGS) WORKS &amp; SERVICES
DEPARTMENT KHAIRPU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;[RED]#,##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Copperplate Gothic Bold"/>
      <family val="2"/>
    </font>
    <font>
      <u val="single"/>
      <sz val="12"/>
      <name val="Cooper Black"/>
      <family val="1"/>
    </font>
    <font>
      <b val="true"/>
      <sz val="9"/>
      <name val="Bookman Old Style"/>
      <family val="1"/>
    </font>
    <font>
      <sz val="9"/>
      <name val="Bookman Old Style"/>
      <family val="1"/>
    </font>
    <font>
      <b val="true"/>
      <sz val="9"/>
      <color rgb="FFFFFFFF"/>
      <name val="Bookman Old Style"/>
      <family val="1"/>
    </font>
    <font>
      <b val="true"/>
      <sz val="11"/>
      <name val="Bookman Old Style"/>
      <family val="1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C56" activeCellId="0" sqref="C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.41"/>
    <col collapsed="false" customWidth="true" hidden="false" outlineLevel="0" max="3" min="3" style="0" width="47.41"/>
    <col collapsed="false" customWidth="true" hidden="false" outlineLevel="0" max="4" min="4" style="0" width="13.14"/>
    <col collapsed="false" customWidth="true" hidden="false" outlineLevel="0" max="5" min="5" style="0" width="10.85"/>
    <col collapsed="false" customWidth="true" hidden="false" outlineLevel="0" max="6" min="6" style="0" width="9.28"/>
    <col collapsed="false" customWidth="true" hidden="false" outlineLevel="0" max="7" min="7" style="0" width="13.7"/>
  </cols>
  <sheetData>
    <row r="1" customFormat="false" ht="10.5" hidden="false" customHeight="true" outlineLevel="0" collapsed="false"/>
    <row r="2" customFormat="false" ht="27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s="4" customFormat="true" ht="21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s="7" customFormat="true" ht="38.2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6"/>
    </row>
    <row r="5" s="7" customFormat="true" ht="18" hidden="false" customHeight="true" outlineLevel="0" collapsed="false">
      <c r="A5" s="5"/>
      <c r="B5" s="5"/>
      <c r="C5" s="8" t="s">
        <v>9</v>
      </c>
      <c r="D5" s="5"/>
      <c r="E5" s="5"/>
      <c r="F5" s="5"/>
      <c r="G5" s="5"/>
      <c r="H5" s="6"/>
    </row>
    <row r="6" s="15" customFormat="true" ht="38.25" hidden="false" customHeight="false" outlineLevel="0" collapsed="false">
      <c r="A6" s="9" t="n">
        <v>1</v>
      </c>
      <c r="B6" s="9" t="n">
        <v>741</v>
      </c>
      <c r="C6" s="10" t="s">
        <v>10</v>
      </c>
      <c r="D6" s="11" t="n">
        <v>2450000</v>
      </c>
      <c r="E6" s="12" t="n">
        <f aca="false">D6*5/100</f>
        <v>122500</v>
      </c>
      <c r="F6" s="13" t="n">
        <v>2000</v>
      </c>
      <c r="G6" s="14" t="s">
        <v>11</v>
      </c>
    </row>
    <row r="7" s="15" customFormat="true" ht="38.25" hidden="false" customHeight="false" outlineLevel="0" collapsed="false">
      <c r="A7" s="9" t="n">
        <v>2</v>
      </c>
      <c r="B7" s="9" t="n">
        <v>742</v>
      </c>
      <c r="C7" s="10" t="s">
        <v>12</v>
      </c>
      <c r="D7" s="11" t="n">
        <v>2450000</v>
      </c>
      <c r="E7" s="12" t="n">
        <f aca="false">D7*5/100</f>
        <v>122500</v>
      </c>
      <c r="F7" s="13" t="n">
        <v>2000</v>
      </c>
      <c r="G7" s="14" t="s">
        <v>11</v>
      </c>
    </row>
    <row r="8" s="15" customFormat="true" ht="25.5" hidden="false" customHeight="true" outlineLevel="0" collapsed="false">
      <c r="A8" s="9" t="n">
        <v>3</v>
      </c>
      <c r="B8" s="9" t="n">
        <v>743</v>
      </c>
      <c r="C8" s="10" t="s">
        <v>13</v>
      </c>
      <c r="D8" s="11" t="n">
        <v>2450000</v>
      </c>
      <c r="E8" s="12" t="n">
        <f aca="false">D8*5/100</f>
        <v>122500</v>
      </c>
      <c r="F8" s="13" t="n">
        <v>2000</v>
      </c>
      <c r="G8" s="14" t="s">
        <v>11</v>
      </c>
    </row>
    <row r="9" s="15" customFormat="true" ht="25.5" hidden="false" customHeight="false" outlineLevel="0" collapsed="false">
      <c r="A9" s="9" t="n">
        <v>4</v>
      </c>
      <c r="B9" s="9" t="n">
        <v>744</v>
      </c>
      <c r="C9" s="10" t="s">
        <v>14</v>
      </c>
      <c r="D9" s="11" t="n">
        <v>2450000</v>
      </c>
      <c r="E9" s="12" t="n">
        <f aca="false">D9*5/100</f>
        <v>122500</v>
      </c>
      <c r="F9" s="13" t="n">
        <v>2000</v>
      </c>
      <c r="G9" s="14" t="s">
        <v>11</v>
      </c>
    </row>
    <row r="10" s="15" customFormat="true" ht="25.5" hidden="false" customHeight="false" outlineLevel="0" collapsed="false">
      <c r="A10" s="9" t="n">
        <v>5</v>
      </c>
      <c r="B10" s="9" t="n">
        <v>745</v>
      </c>
      <c r="C10" s="10" t="s">
        <v>15</v>
      </c>
      <c r="D10" s="11" t="n">
        <v>3700000</v>
      </c>
      <c r="E10" s="12" t="n">
        <f aca="false">D10*5/100</f>
        <v>185000</v>
      </c>
      <c r="F10" s="13" t="n">
        <v>3000</v>
      </c>
      <c r="G10" s="14" t="s">
        <v>11</v>
      </c>
    </row>
    <row r="11" s="7" customFormat="true" ht="18" hidden="false" customHeight="true" outlineLevel="0" collapsed="false">
      <c r="A11" s="5"/>
      <c r="B11" s="5"/>
      <c r="C11" s="8" t="s">
        <v>16</v>
      </c>
      <c r="D11" s="5"/>
      <c r="E11" s="5"/>
      <c r="F11" s="5"/>
      <c r="G11" s="5"/>
      <c r="H11" s="6"/>
    </row>
    <row r="12" s="15" customFormat="true" ht="38.25" hidden="false" customHeight="false" outlineLevel="0" collapsed="false">
      <c r="A12" s="9" t="n">
        <v>6</v>
      </c>
      <c r="B12" s="9" t="n">
        <v>747</v>
      </c>
      <c r="C12" s="10" t="s">
        <v>17</v>
      </c>
      <c r="D12" s="11" t="n">
        <v>1500000</v>
      </c>
      <c r="E12" s="12" t="n">
        <f aca="false">D12*5/100</f>
        <v>75000</v>
      </c>
      <c r="F12" s="13" t="n">
        <v>1500</v>
      </c>
      <c r="G12" s="14" t="s">
        <v>11</v>
      </c>
    </row>
    <row r="13" s="15" customFormat="true" ht="38.25" hidden="false" customHeight="false" outlineLevel="0" collapsed="false">
      <c r="A13" s="9" t="n">
        <v>7</v>
      </c>
      <c r="B13" s="9" t="n">
        <v>748</v>
      </c>
      <c r="C13" s="10" t="s">
        <v>18</v>
      </c>
      <c r="D13" s="11" t="n">
        <v>1950000</v>
      </c>
      <c r="E13" s="12" t="n">
        <f aca="false">D13*5/100</f>
        <v>97500</v>
      </c>
      <c r="F13" s="13" t="n">
        <v>2000</v>
      </c>
      <c r="G13" s="14" t="s">
        <v>11</v>
      </c>
    </row>
    <row r="14" s="15" customFormat="true" ht="25.5" hidden="false" customHeight="false" outlineLevel="0" collapsed="false">
      <c r="A14" s="9" t="n">
        <v>8</v>
      </c>
      <c r="B14" s="9" t="n">
        <v>751</v>
      </c>
      <c r="C14" s="10" t="s">
        <v>19</v>
      </c>
      <c r="D14" s="11" t="n">
        <v>2500000</v>
      </c>
      <c r="E14" s="12" t="n">
        <f aca="false">D14*5/100</f>
        <v>125000</v>
      </c>
      <c r="F14" s="13" t="n">
        <v>3000</v>
      </c>
      <c r="G14" s="14" t="s">
        <v>11</v>
      </c>
    </row>
    <row r="15" s="15" customFormat="true" ht="27.75" hidden="false" customHeight="true" outlineLevel="0" collapsed="false">
      <c r="A15" s="9" t="n">
        <v>9</v>
      </c>
      <c r="B15" s="9" t="n">
        <v>754</v>
      </c>
      <c r="C15" s="10" t="s">
        <v>20</v>
      </c>
      <c r="D15" s="11" t="n">
        <v>3700000</v>
      </c>
      <c r="E15" s="12" t="n">
        <f aca="false">D15*5/100</f>
        <v>185000</v>
      </c>
      <c r="F15" s="13" t="n">
        <v>3000</v>
      </c>
      <c r="G15" s="14" t="s">
        <v>11</v>
      </c>
    </row>
    <row r="16" s="15" customFormat="true" ht="25.5" hidden="false" customHeight="false" outlineLevel="0" collapsed="false">
      <c r="A16" s="9" t="n">
        <v>10</v>
      </c>
      <c r="B16" s="9" t="n">
        <v>755</v>
      </c>
      <c r="C16" s="10" t="s">
        <v>21</v>
      </c>
      <c r="D16" s="11" t="n">
        <v>4700000</v>
      </c>
      <c r="E16" s="12" t="n">
        <f aca="false">D16*5/100</f>
        <v>235000</v>
      </c>
      <c r="F16" s="13" t="n">
        <v>3000</v>
      </c>
      <c r="G16" s="14" t="s">
        <v>11</v>
      </c>
    </row>
    <row r="17" s="15" customFormat="true" ht="25.5" hidden="false" customHeight="false" outlineLevel="0" collapsed="false">
      <c r="A17" s="9" t="n">
        <v>11</v>
      </c>
      <c r="B17" s="9" t="n">
        <v>756</v>
      </c>
      <c r="C17" s="10" t="s">
        <v>22</v>
      </c>
      <c r="D17" s="11" t="n">
        <v>2000000</v>
      </c>
      <c r="E17" s="12" t="n">
        <f aca="false">D17*5/100</f>
        <v>100000</v>
      </c>
      <c r="F17" s="13" t="n">
        <v>2000</v>
      </c>
      <c r="G17" s="14" t="s">
        <v>11</v>
      </c>
    </row>
    <row r="18" s="15" customFormat="true" ht="25.5" hidden="false" customHeight="false" outlineLevel="0" collapsed="false">
      <c r="A18" s="9" t="n">
        <v>12</v>
      </c>
      <c r="B18" s="9" t="n">
        <v>762</v>
      </c>
      <c r="C18" s="10" t="s">
        <v>23</v>
      </c>
      <c r="D18" s="11" t="n">
        <v>2000000</v>
      </c>
      <c r="E18" s="12" t="n">
        <f aca="false">D18*5/100</f>
        <v>100000</v>
      </c>
      <c r="F18" s="13" t="n">
        <v>2000</v>
      </c>
      <c r="G18" s="14" t="s">
        <v>11</v>
      </c>
    </row>
    <row r="19" s="15" customFormat="true" ht="38.25" hidden="false" customHeight="true" outlineLevel="0" collapsed="false">
      <c r="A19" s="9" t="n">
        <v>13</v>
      </c>
      <c r="B19" s="9" t="n">
        <v>763</v>
      </c>
      <c r="C19" s="10" t="s">
        <v>24</v>
      </c>
      <c r="D19" s="11" t="n">
        <v>1500000</v>
      </c>
      <c r="E19" s="12" t="n">
        <f aca="false">D19*5/100</f>
        <v>75000</v>
      </c>
      <c r="F19" s="13" t="n">
        <v>1500</v>
      </c>
      <c r="G19" s="14" t="s">
        <v>11</v>
      </c>
    </row>
    <row r="20" s="15" customFormat="true" ht="25.5" hidden="false" customHeight="false" outlineLevel="0" collapsed="false">
      <c r="A20" s="9" t="n">
        <v>14</v>
      </c>
      <c r="B20" s="9" t="n">
        <v>764</v>
      </c>
      <c r="C20" s="10" t="s">
        <v>25</v>
      </c>
      <c r="D20" s="11" t="n">
        <v>2000000</v>
      </c>
      <c r="E20" s="12" t="n">
        <f aca="false">D20*5/100</f>
        <v>100000</v>
      </c>
      <c r="F20" s="13" t="n">
        <v>2000</v>
      </c>
      <c r="G20" s="14" t="s">
        <v>11</v>
      </c>
    </row>
    <row r="21" s="15" customFormat="true" ht="38.25" hidden="false" customHeight="false" outlineLevel="0" collapsed="false">
      <c r="A21" s="9" t="n">
        <v>15</v>
      </c>
      <c r="B21" s="9" t="n">
        <v>765</v>
      </c>
      <c r="C21" s="10" t="s">
        <v>26</v>
      </c>
      <c r="D21" s="11" t="n">
        <v>1900000</v>
      </c>
      <c r="E21" s="12" t="n">
        <f aca="false">D21*5/100</f>
        <v>95000</v>
      </c>
      <c r="F21" s="13" t="n">
        <v>2000</v>
      </c>
      <c r="G21" s="14" t="s">
        <v>11</v>
      </c>
    </row>
    <row r="22" s="15" customFormat="true" ht="39.75" hidden="false" customHeight="true" outlineLevel="0" collapsed="false">
      <c r="A22" s="9" t="n">
        <v>16</v>
      </c>
      <c r="B22" s="9" t="n">
        <v>766</v>
      </c>
      <c r="C22" s="10" t="s">
        <v>27</v>
      </c>
      <c r="D22" s="11" t="n">
        <v>1900000</v>
      </c>
      <c r="E22" s="12" t="n">
        <f aca="false">D22*5/100</f>
        <v>95000</v>
      </c>
      <c r="F22" s="13" t="n">
        <v>2000</v>
      </c>
      <c r="G22" s="14" t="s">
        <v>11</v>
      </c>
    </row>
    <row r="23" s="15" customFormat="true" ht="38.25" hidden="false" customHeight="false" outlineLevel="0" collapsed="false">
      <c r="A23" s="9" t="n">
        <v>17</v>
      </c>
      <c r="B23" s="9" t="n">
        <v>768</v>
      </c>
      <c r="C23" s="10" t="s">
        <v>28</v>
      </c>
      <c r="D23" s="11" t="n">
        <v>1650000</v>
      </c>
      <c r="E23" s="12" t="n">
        <f aca="false">D23*5/100</f>
        <v>82500</v>
      </c>
      <c r="F23" s="13" t="n">
        <v>2000</v>
      </c>
      <c r="G23" s="14" t="s">
        <v>11</v>
      </c>
    </row>
    <row r="24" s="15" customFormat="true" ht="38.25" hidden="false" customHeight="false" outlineLevel="0" collapsed="false">
      <c r="A24" s="9" t="n">
        <v>18</v>
      </c>
      <c r="B24" s="9" t="n">
        <v>769</v>
      </c>
      <c r="C24" s="10" t="s">
        <v>29</v>
      </c>
      <c r="D24" s="11" t="n">
        <v>2400000</v>
      </c>
      <c r="E24" s="12" t="n">
        <f aca="false">D24*5/100</f>
        <v>120000</v>
      </c>
      <c r="F24" s="13" t="n">
        <v>2000</v>
      </c>
      <c r="G24" s="14" t="s">
        <v>11</v>
      </c>
    </row>
    <row r="25" s="15" customFormat="true" ht="38.25" hidden="false" customHeight="false" outlineLevel="0" collapsed="false">
      <c r="A25" s="9" t="n">
        <v>19</v>
      </c>
      <c r="B25" s="9" t="n">
        <v>770</v>
      </c>
      <c r="C25" s="10" t="s">
        <v>30</v>
      </c>
      <c r="D25" s="11" t="n">
        <v>2000000</v>
      </c>
      <c r="E25" s="12" t="n">
        <f aca="false">D25*5/100</f>
        <v>100000</v>
      </c>
      <c r="F25" s="13" t="n">
        <v>2000</v>
      </c>
      <c r="G25" s="14" t="s">
        <v>11</v>
      </c>
    </row>
    <row r="26" s="15" customFormat="true" ht="38.25" hidden="false" customHeight="true" outlineLevel="0" collapsed="false">
      <c r="A26" s="9" t="n">
        <v>20</v>
      </c>
      <c r="B26" s="9" t="n">
        <v>771</v>
      </c>
      <c r="C26" s="10" t="s">
        <v>31</v>
      </c>
      <c r="D26" s="11" t="n">
        <v>1900000</v>
      </c>
      <c r="E26" s="12" t="n">
        <f aca="false">D26*5/100</f>
        <v>95000</v>
      </c>
      <c r="F26" s="13" t="n">
        <v>2000</v>
      </c>
      <c r="G26" s="14" t="s">
        <v>11</v>
      </c>
    </row>
    <row r="27" s="15" customFormat="true" ht="38.25" hidden="false" customHeight="false" outlineLevel="0" collapsed="false">
      <c r="A27" s="9" t="n">
        <v>21</v>
      </c>
      <c r="B27" s="9" t="n">
        <v>772</v>
      </c>
      <c r="C27" s="10" t="s">
        <v>32</v>
      </c>
      <c r="D27" s="11" t="n">
        <v>1670000</v>
      </c>
      <c r="E27" s="12" t="n">
        <f aca="false">D27*5/100</f>
        <v>83500</v>
      </c>
      <c r="F27" s="13" t="n">
        <v>2000</v>
      </c>
      <c r="G27" s="14" t="s">
        <v>11</v>
      </c>
    </row>
    <row r="28" s="15" customFormat="true" ht="38.25" hidden="false" customHeight="false" outlineLevel="0" collapsed="false">
      <c r="A28" s="9" t="n">
        <v>22</v>
      </c>
      <c r="B28" s="9" t="n">
        <v>773</v>
      </c>
      <c r="C28" s="10" t="s">
        <v>33</v>
      </c>
      <c r="D28" s="11" t="n">
        <v>3000000</v>
      </c>
      <c r="E28" s="12" t="n">
        <f aca="false">D28*5/100</f>
        <v>150000</v>
      </c>
      <c r="F28" s="13" t="n">
        <v>3000</v>
      </c>
      <c r="G28" s="14" t="s">
        <v>11</v>
      </c>
    </row>
    <row r="29" s="15" customFormat="true" ht="39.75" hidden="false" customHeight="true" outlineLevel="0" collapsed="false">
      <c r="A29" s="9" t="n">
        <v>23</v>
      </c>
      <c r="B29" s="9" t="n">
        <v>774</v>
      </c>
      <c r="C29" s="10" t="s">
        <v>34</v>
      </c>
      <c r="D29" s="11" t="n">
        <v>2900000</v>
      </c>
      <c r="E29" s="12" t="n">
        <f aca="false">D29*5/100</f>
        <v>145000</v>
      </c>
      <c r="F29" s="13" t="n">
        <v>3000</v>
      </c>
      <c r="G29" s="14" t="s">
        <v>11</v>
      </c>
    </row>
    <row r="30" s="15" customFormat="true" ht="25.5" hidden="false" customHeight="false" outlineLevel="0" collapsed="false">
      <c r="A30" s="9" t="n">
        <v>24</v>
      </c>
      <c r="B30" s="9" t="n">
        <v>779</v>
      </c>
      <c r="C30" s="10" t="s">
        <v>35</v>
      </c>
      <c r="D30" s="11" t="n">
        <v>1800000</v>
      </c>
      <c r="E30" s="12" t="n">
        <f aca="false">D30*5/100</f>
        <v>90000</v>
      </c>
      <c r="F30" s="13" t="n">
        <v>2000</v>
      </c>
      <c r="G30" s="14" t="s">
        <v>11</v>
      </c>
    </row>
    <row r="31" s="15" customFormat="true" ht="25.5" hidden="false" customHeight="false" outlineLevel="0" collapsed="false">
      <c r="A31" s="9" t="n">
        <v>25</v>
      </c>
      <c r="B31" s="9" t="n">
        <v>780</v>
      </c>
      <c r="C31" s="10" t="s">
        <v>36</v>
      </c>
      <c r="D31" s="11" t="n">
        <v>2000000</v>
      </c>
      <c r="E31" s="12" t="n">
        <f aca="false">D31*5/100</f>
        <v>100000</v>
      </c>
      <c r="F31" s="13" t="n">
        <v>2000</v>
      </c>
      <c r="G31" s="14" t="s">
        <v>11</v>
      </c>
    </row>
    <row r="32" s="15" customFormat="true" ht="25.5" hidden="false" customHeight="false" outlineLevel="0" collapsed="false">
      <c r="A32" s="9" t="n">
        <v>26</v>
      </c>
      <c r="B32" s="9" t="n">
        <v>782</v>
      </c>
      <c r="C32" s="10" t="s">
        <v>37</v>
      </c>
      <c r="D32" s="11" t="n">
        <v>2500000</v>
      </c>
      <c r="E32" s="12" t="n">
        <f aca="false">D32*5/100</f>
        <v>125000</v>
      </c>
      <c r="F32" s="13" t="n">
        <v>3000</v>
      </c>
      <c r="G32" s="14" t="s">
        <v>11</v>
      </c>
    </row>
    <row r="33" s="15" customFormat="true" ht="38.25" hidden="false" customHeight="false" outlineLevel="0" collapsed="false">
      <c r="A33" s="9" t="n">
        <v>27</v>
      </c>
      <c r="B33" s="9" t="n">
        <v>783</v>
      </c>
      <c r="C33" s="10" t="s">
        <v>38</v>
      </c>
      <c r="D33" s="11" t="n">
        <v>2500000</v>
      </c>
      <c r="E33" s="12" t="n">
        <f aca="false">D33*5/100</f>
        <v>125000</v>
      </c>
      <c r="F33" s="13" t="n">
        <v>3000</v>
      </c>
      <c r="G33" s="14" t="s">
        <v>11</v>
      </c>
    </row>
    <row r="34" s="15" customFormat="true" ht="25.5" hidden="false" customHeight="false" outlineLevel="0" collapsed="false">
      <c r="A34" s="9" t="n">
        <v>28</v>
      </c>
      <c r="B34" s="9" t="n">
        <v>786</v>
      </c>
      <c r="C34" s="10" t="s">
        <v>39</v>
      </c>
      <c r="D34" s="11" t="n">
        <v>2000000</v>
      </c>
      <c r="E34" s="12" t="n">
        <f aca="false">D34*5/100</f>
        <v>100000</v>
      </c>
      <c r="F34" s="13" t="n">
        <v>2000</v>
      </c>
      <c r="G34" s="14" t="s">
        <v>11</v>
      </c>
    </row>
    <row r="35" s="15" customFormat="true" ht="38.25" hidden="false" customHeight="false" outlineLevel="0" collapsed="false">
      <c r="A35" s="9" t="n">
        <v>29</v>
      </c>
      <c r="B35" s="9" t="n">
        <v>788</v>
      </c>
      <c r="C35" s="10" t="s">
        <v>40</v>
      </c>
      <c r="D35" s="11" t="n">
        <v>1500000</v>
      </c>
      <c r="E35" s="12" t="n">
        <f aca="false">D35*5/100</f>
        <v>75000</v>
      </c>
      <c r="F35" s="13" t="n">
        <v>1500</v>
      </c>
      <c r="G35" s="14" t="s">
        <v>11</v>
      </c>
    </row>
    <row r="36" s="15" customFormat="true" ht="38.25" hidden="false" customHeight="false" outlineLevel="0" collapsed="false">
      <c r="A36" s="9" t="n">
        <v>30</v>
      </c>
      <c r="B36" s="9" t="n">
        <v>791</v>
      </c>
      <c r="C36" s="10" t="s">
        <v>41</v>
      </c>
      <c r="D36" s="11" t="n">
        <v>2000000</v>
      </c>
      <c r="E36" s="12" t="n">
        <f aca="false">D36*5/100</f>
        <v>100000</v>
      </c>
      <c r="F36" s="13" t="n">
        <v>2000</v>
      </c>
      <c r="G36" s="14" t="s">
        <v>11</v>
      </c>
    </row>
    <row r="37" s="15" customFormat="true" ht="26.25" hidden="false" customHeight="true" outlineLevel="0" collapsed="false">
      <c r="A37" s="9" t="n">
        <v>31</v>
      </c>
      <c r="B37" s="9" t="n">
        <v>793</v>
      </c>
      <c r="C37" s="10" t="s">
        <v>42</v>
      </c>
      <c r="D37" s="11" t="n">
        <v>1900000</v>
      </c>
      <c r="E37" s="12" t="n">
        <f aca="false">D37*5/100</f>
        <v>95000</v>
      </c>
      <c r="F37" s="13" t="n">
        <v>2000</v>
      </c>
      <c r="G37" s="14" t="s">
        <v>11</v>
      </c>
    </row>
    <row r="38" s="15" customFormat="true" ht="25.5" hidden="false" customHeight="true" outlineLevel="0" collapsed="false">
      <c r="A38" s="9" t="n">
        <v>32</v>
      </c>
      <c r="B38" s="9" t="n">
        <v>797</v>
      </c>
      <c r="C38" s="10" t="s">
        <v>43</v>
      </c>
      <c r="D38" s="11" t="n">
        <v>1850000</v>
      </c>
      <c r="E38" s="12" t="n">
        <f aca="false">D38*5/100</f>
        <v>92500</v>
      </c>
      <c r="F38" s="13" t="n">
        <v>2000</v>
      </c>
      <c r="G38" s="14" t="s">
        <v>11</v>
      </c>
    </row>
    <row r="39" s="15" customFormat="true" ht="25.5" hidden="false" customHeight="false" outlineLevel="0" collapsed="false">
      <c r="A39" s="9" t="n">
        <v>33</v>
      </c>
      <c r="B39" s="9" t="n">
        <v>801</v>
      </c>
      <c r="C39" s="10" t="s">
        <v>44</v>
      </c>
      <c r="D39" s="11" t="n">
        <v>2400000</v>
      </c>
      <c r="E39" s="12" t="n">
        <f aca="false">D39*5/100</f>
        <v>120000</v>
      </c>
      <c r="F39" s="13" t="n">
        <v>2000</v>
      </c>
      <c r="G39" s="14" t="s">
        <v>11</v>
      </c>
    </row>
    <row r="40" s="15" customFormat="true" ht="25.5" hidden="false" customHeight="false" outlineLevel="0" collapsed="false">
      <c r="A40" s="9" t="n">
        <v>34</v>
      </c>
      <c r="B40" s="9" t="n">
        <v>804</v>
      </c>
      <c r="C40" s="10" t="s">
        <v>45</v>
      </c>
      <c r="D40" s="11" t="n">
        <v>1800000</v>
      </c>
      <c r="E40" s="12" t="n">
        <f aca="false">D40*5/100</f>
        <v>90000</v>
      </c>
      <c r="F40" s="13" t="n">
        <v>2000</v>
      </c>
      <c r="G40" s="14" t="s">
        <v>11</v>
      </c>
    </row>
    <row r="41" s="15" customFormat="true" ht="39" hidden="false" customHeight="true" outlineLevel="0" collapsed="false">
      <c r="A41" s="9" t="n">
        <v>35</v>
      </c>
      <c r="B41" s="9" t="n">
        <v>821</v>
      </c>
      <c r="C41" s="10" t="s">
        <v>46</v>
      </c>
      <c r="D41" s="11" t="n">
        <v>2500000</v>
      </c>
      <c r="E41" s="12" t="n">
        <f aca="false">D41*5/100</f>
        <v>125000</v>
      </c>
      <c r="F41" s="13" t="n">
        <v>3000</v>
      </c>
      <c r="G41" s="14" t="s">
        <v>11</v>
      </c>
    </row>
    <row r="42" s="7" customFormat="true" ht="18" hidden="false" customHeight="true" outlineLevel="0" collapsed="false">
      <c r="A42" s="5"/>
      <c r="B42" s="5"/>
      <c r="C42" s="8" t="s">
        <v>47</v>
      </c>
      <c r="D42" s="5"/>
      <c r="E42" s="5"/>
      <c r="F42" s="5"/>
      <c r="G42" s="5"/>
      <c r="H42" s="6"/>
    </row>
    <row r="43" s="15" customFormat="true" ht="25.5" hidden="false" customHeight="false" outlineLevel="0" collapsed="false">
      <c r="A43" s="9" t="n">
        <v>36</v>
      </c>
      <c r="B43" s="9" t="n">
        <v>827</v>
      </c>
      <c r="C43" s="10" t="s">
        <v>48</v>
      </c>
      <c r="D43" s="11" t="n">
        <v>2700000</v>
      </c>
      <c r="E43" s="12" t="n">
        <f aca="false">D43*5/100</f>
        <v>135000</v>
      </c>
      <c r="F43" s="13" t="n">
        <v>3000</v>
      </c>
      <c r="G43" s="14" t="s">
        <v>11</v>
      </c>
    </row>
    <row r="44" s="15" customFormat="true" ht="25.5" hidden="false" customHeight="false" outlineLevel="0" collapsed="false">
      <c r="A44" s="9" t="n">
        <v>37</v>
      </c>
      <c r="B44" s="9" t="n">
        <v>828</v>
      </c>
      <c r="C44" s="10" t="s">
        <v>49</v>
      </c>
      <c r="D44" s="11" t="n">
        <v>20000000</v>
      </c>
      <c r="E44" s="12" t="n">
        <f aca="false">D44*5/100</f>
        <v>1000000</v>
      </c>
      <c r="F44" s="13" t="n">
        <v>3000</v>
      </c>
      <c r="G44" s="14" t="s">
        <v>11</v>
      </c>
    </row>
    <row r="45" s="15" customFormat="true" ht="25.5" hidden="false" customHeight="true" outlineLevel="0" collapsed="false">
      <c r="A45" s="9" t="n">
        <v>38</v>
      </c>
      <c r="B45" s="9" t="n">
        <v>829</v>
      </c>
      <c r="C45" s="10" t="s">
        <v>50</v>
      </c>
      <c r="D45" s="11" t="n">
        <v>2300000</v>
      </c>
      <c r="E45" s="12" t="n">
        <f aca="false">D45*5/100</f>
        <v>115000</v>
      </c>
      <c r="F45" s="13" t="n">
        <v>2000</v>
      </c>
      <c r="G45" s="14" t="s">
        <v>11</v>
      </c>
    </row>
    <row r="46" s="15" customFormat="true" ht="25.5" hidden="false" customHeight="false" outlineLevel="0" collapsed="false">
      <c r="A46" s="9" t="n">
        <v>39</v>
      </c>
      <c r="B46" s="9" t="n">
        <v>831</v>
      </c>
      <c r="C46" s="10" t="s">
        <v>51</v>
      </c>
      <c r="D46" s="11" t="n">
        <v>3700000</v>
      </c>
      <c r="E46" s="12" t="n">
        <f aca="false">D46*5/100</f>
        <v>185000</v>
      </c>
      <c r="F46" s="13" t="n">
        <v>3000</v>
      </c>
      <c r="G46" s="14" t="s">
        <v>11</v>
      </c>
    </row>
    <row r="47" s="15" customFormat="true" ht="25.5" hidden="false" customHeight="true" outlineLevel="0" collapsed="false">
      <c r="A47" s="9" t="n">
        <v>40</v>
      </c>
      <c r="B47" s="9" t="n">
        <v>833</v>
      </c>
      <c r="C47" s="10" t="s">
        <v>52</v>
      </c>
      <c r="D47" s="11" t="n">
        <v>3700000</v>
      </c>
      <c r="E47" s="12" t="n">
        <f aca="false">D47*5/100</f>
        <v>185000</v>
      </c>
      <c r="F47" s="13" t="n">
        <v>3000</v>
      </c>
      <c r="G47" s="14" t="s">
        <v>11</v>
      </c>
    </row>
    <row r="48" s="15" customFormat="true" ht="25.5" hidden="false" customHeight="false" outlineLevel="0" collapsed="false">
      <c r="A48" s="9" t="n">
        <v>41</v>
      </c>
      <c r="B48" s="9" t="n">
        <v>834</v>
      </c>
      <c r="C48" s="10" t="s">
        <v>53</v>
      </c>
      <c r="D48" s="11" t="n">
        <v>3700000</v>
      </c>
      <c r="E48" s="12" t="n">
        <f aca="false">D48*5/100</f>
        <v>185000</v>
      </c>
      <c r="F48" s="13" t="n">
        <v>3000</v>
      </c>
      <c r="G48" s="14" t="s">
        <v>11</v>
      </c>
    </row>
    <row r="49" s="15" customFormat="true" ht="38.25" hidden="false" customHeight="false" outlineLevel="0" collapsed="false">
      <c r="A49" s="9" t="n">
        <v>42</v>
      </c>
      <c r="B49" s="9" t="n">
        <v>836</v>
      </c>
      <c r="C49" s="10" t="s">
        <v>54</v>
      </c>
      <c r="D49" s="11" t="n">
        <v>3700000</v>
      </c>
      <c r="E49" s="12" t="n">
        <f aca="false">D49*5/100</f>
        <v>185000</v>
      </c>
      <c r="F49" s="13" t="n">
        <v>3000</v>
      </c>
      <c r="G49" s="14" t="s">
        <v>11</v>
      </c>
    </row>
    <row r="50" s="15" customFormat="true" ht="25.5" hidden="false" customHeight="false" outlineLevel="0" collapsed="false">
      <c r="A50" s="9" t="n">
        <v>43</v>
      </c>
      <c r="B50" s="9" t="n">
        <v>837</v>
      </c>
      <c r="C50" s="10" t="s">
        <v>55</v>
      </c>
      <c r="D50" s="11" t="n">
        <v>3700000</v>
      </c>
      <c r="E50" s="12" t="n">
        <f aca="false">D50*5/100</f>
        <v>185000</v>
      </c>
      <c r="F50" s="13" t="n">
        <v>3000</v>
      </c>
      <c r="G50" s="14" t="s">
        <v>11</v>
      </c>
    </row>
    <row r="51" s="15" customFormat="true" ht="25.5" hidden="false" customHeight="true" outlineLevel="0" collapsed="false">
      <c r="A51" s="9" t="n">
        <v>44</v>
      </c>
      <c r="B51" s="9" t="n">
        <v>838</v>
      </c>
      <c r="C51" s="10" t="s">
        <v>56</v>
      </c>
      <c r="D51" s="11" t="n">
        <v>3700000</v>
      </c>
      <c r="E51" s="12" t="n">
        <f aca="false">D51*5/100</f>
        <v>185000</v>
      </c>
      <c r="F51" s="13" t="n">
        <v>3000</v>
      </c>
      <c r="G51" s="14" t="s">
        <v>11</v>
      </c>
    </row>
    <row r="52" s="15" customFormat="true" ht="25.5" hidden="false" customHeight="false" outlineLevel="0" collapsed="false">
      <c r="A52" s="9" t="n">
        <v>45</v>
      </c>
      <c r="B52" s="9" t="n">
        <v>840</v>
      </c>
      <c r="C52" s="10" t="s">
        <v>57</v>
      </c>
      <c r="D52" s="11" t="n">
        <v>3700000</v>
      </c>
      <c r="E52" s="12" t="n">
        <f aca="false">D52*5/100</f>
        <v>185000</v>
      </c>
      <c r="F52" s="13" t="n">
        <v>3000</v>
      </c>
      <c r="G52" s="14" t="s">
        <v>11</v>
      </c>
    </row>
    <row r="53" s="7" customFormat="true" ht="18" hidden="false" customHeight="true" outlineLevel="0" collapsed="false">
      <c r="A53" s="5"/>
      <c r="B53" s="5"/>
      <c r="C53" s="8" t="s">
        <v>58</v>
      </c>
      <c r="D53" s="5"/>
      <c r="E53" s="5"/>
      <c r="F53" s="5"/>
      <c r="G53" s="5"/>
      <c r="H53" s="6"/>
    </row>
    <row r="54" s="15" customFormat="true" ht="25.5" hidden="false" customHeight="true" outlineLevel="0" collapsed="false">
      <c r="A54" s="9" t="n">
        <v>46</v>
      </c>
      <c r="B54" s="9" t="n">
        <v>841</v>
      </c>
      <c r="C54" s="10" t="s">
        <v>59</v>
      </c>
      <c r="D54" s="11" t="n">
        <v>3300000</v>
      </c>
      <c r="E54" s="12" t="n">
        <f aca="false">D54*5/100</f>
        <v>165000</v>
      </c>
      <c r="F54" s="13" t="n">
        <v>3000</v>
      </c>
      <c r="G54" s="14" t="s">
        <v>11</v>
      </c>
    </row>
    <row r="55" s="7" customFormat="true" ht="18" hidden="false" customHeight="true" outlineLevel="0" collapsed="false">
      <c r="A55" s="5"/>
      <c r="B55" s="5"/>
      <c r="C55" s="8" t="s">
        <v>60</v>
      </c>
      <c r="D55" s="5"/>
      <c r="E55" s="5"/>
      <c r="F55" s="5"/>
      <c r="G55" s="5"/>
      <c r="H55" s="6"/>
    </row>
    <row r="56" s="7" customFormat="true" ht="38.25" hidden="false" customHeight="false" outlineLevel="0" collapsed="false">
      <c r="A56" s="5" t="n">
        <v>47</v>
      </c>
      <c r="B56" s="5"/>
      <c r="C56" s="16" t="s">
        <v>61</v>
      </c>
      <c r="D56" s="17" t="n">
        <v>14000000</v>
      </c>
      <c r="E56" s="18" t="n">
        <f aca="false">D56*5/100</f>
        <v>700000</v>
      </c>
      <c r="F56" s="19" t="n">
        <v>3000</v>
      </c>
      <c r="G56" s="20" t="s">
        <v>62</v>
      </c>
    </row>
    <row r="57" s="7" customFormat="true" ht="38.25" hidden="false" customHeight="false" outlineLevel="0" collapsed="false">
      <c r="A57" s="5" t="n">
        <v>48</v>
      </c>
      <c r="B57" s="5"/>
      <c r="C57" s="16" t="s">
        <v>63</v>
      </c>
      <c r="D57" s="17" t="n">
        <v>8000000</v>
      </c>
      <c r="E57" s="18" t="n">
        <f aca="false">D57*5/100</f>
        <v>400000</v>
      </c>
      <c r="F57" s="19" t="n">
        <v>3000</v>
      </c>
      <c r="G57" s="20" t="s">
        <v>62</v>
      </c>
    </row>
    <row r="62" customFormat="false" ht="12.75" hidden="false" customHeight="true" outlineLevel="0" collapsed="false">
      <c r="D62" s="21" t="s">
        <v>64</v>
      </c>
      <c r="E62" s="21"/>
      <c r="F62" s="21"/>
      <c r="G62" s="21"/>
    </row>
    <row r="63" customFormat="false" ht="12.75" hidden="false" customHeight="false" outlineLevel="0" collapsed="false">
      <c r="D63" s="21"/>
      <c r="E63" s="21"/>
      <c r="F63" s="21"/>
      <c r="G63" s="21"/>
    </row>
    <row r="64" customFormat="false" ht="12.75" hidden="false" customHeight="false" outlineLevel="0" collapsed="false">
      <c r="D64" s="21"/>
      <c r="E64" s="21"/>
      <c r="F64" s="21"/>
      <c r="G64" s="21"/>
    </row>
    <row r="65" customFormat="false" ht="12.75" hidden="false" customHeight="false" outlineLevel="0" collapsed="false">
      <c r="D65" s="21"/>
      <c r="E65" s="21"/>
      <c r="F65" s="21"/>
      <c r="G65" s="21"/>
    </row>
  </sheetData>
  <mergeCells count="3">
    <mergeCell ref="A2:G2"/>
    <mergeCell ref="A3:G3"/>
    <mergeCell ref="D62:G65"/>
  </mergeCells>
  <printOptions headings="false" gridLines="false" gridLinesSet="true" horizontalCentered="false" verticalCentered="false"/>
  <pageMargins left="0.790277777777778" right="0" top="0.25" bottom="0.5" header="0.511811023622047" footer="0.229861111111111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rowBreaks count="2" manualBreakCount="2">
    <brk id="26" man="true" max="16383" min="0"/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6T19:41:39Z</dcterms:created>
  <dc:creator>ali jan</dc:creator>
  <dc:description/>
  <dc:language>en-US</dc:language>
  <cp:lastModifiedBy>Mobile Computers</cp:lastModifiedBy>
  <cp:lastPrinted>2017-03-02T06:37:55Z</cp:lastPrinted>
  <dcterms:modified xsi:type="dcterms:W3CDTF">2017-03-02T06:40:32Z</dcterms:modified>
  <cp:revision>0</cp:revision>
  <dc:subject/>
  <dc:title/>
</cp:coreProperties>
</file>