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ON OF BUILDING OF SHELTERLESS PRIMARY SCHOOL @ GBPS MUHAMMAD RAMZAN BHUMBHRO TALUKA SALEH PAT. (ADP NO. 208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08:23:07Z</cp:lastPrinted>
  <dcterms:modified xsi:type="dcterms:W3CDTF">2017-02-13T10:43:27Z</dcterms:modified>
  <cp:revision>0</cp:revision>
  <dc:subject/>
  <dc:title/>
</cp:coreProperties>
</file>