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7">
  <si>
    <t xml:space="preserve">PROCUREMENT PLAN 2016-17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   </t>
  </si>
  <si>
    <t xml:space="preserve">Renovation and Provision of Basic Facilities in Selected Educational Management Organization (EMO) Cluster Schools at District Sukkur (ADP No. 484)</t>
  </si>
  <si>
    <t xml:space="preserve">GBPS Arain</t>
  </si>
  <si>
    <t xml:space="preserve">Provincial ADP</t>
  </si>
  <si>
    <t xml:space="preserve">N.CB</t>
  </si>
  <si>
    <t xml:space="preserve">GBLSS KandoWahan</t>
  </si>
  <si>
    <t xml:space="preserve">GBPS Old Shah Pur</t>
  </si>
  <si>
    <t xml:space="preserve">GGELSS Abad Lakha</t>
  </si>
  <si>
    <t xml:space="preserve">GBPS Muhammad Ibrahim Indhar</t>
  </si>
  <si>
    <t xml:space="preserve">GBPS Saleh Indhar</t>
  </si>
  <si>
    <t xml:space="preserve">GBLSS Muhammad Ibrahim Indhar</t>
  </si>
  <si>
    <t xml:space="preserve">GBELS Noor Shah Bhit</t>
  </si>
  <si>
    <t xml:space="preserve">GBPS Alim Khan Sirohi</t>
  </si>
  <si>
    <t xml:space="preserve">GGPS Hajjani Bakhtawar Sukkur</t>
  </si>
  <si>
    <t xml:space="preserve">GBPS Nusrat Colony No: 06 old Sukkur</t>
  </si>
  <si>
    <t xml:space="preserve">Renovation of Existing Blocks of SBEP Constructed Schools in District Sukkur &amp; Khairpur (ADP No. 485)</t>
  </si>
  <si>
    <t xml:space="preserve">GGHS Arain</t>
  </si>
  <si>
    <t xml:space="preserve">GBPS Abad Lakha</t>
  </si>
  <si>
    <t xml:space="preserve">GGHS Bhellar</t>
  </si>
  <si>
    <t xml:space="preserve">GBHS Dodanko</t>
  </si>
  <si>
    <t xml:space="preserve">G (N) Modern High School Sukkur</t>
  </si>
  <si>
    <t xml:space="preserve">Rehabilitation of Office Building of Education &amp; Literacy Deptt., Sukkur Division (ADP No. 488)</t>
  </si>
  <si>
    <t xml:space="preserve">Executive Engineer Sukkur Office</t>
  </si>
  <si>
    <t xml:space="preserve">Chief Engineer Sukkur Office</t>
  </si>
  <si>
    <t xml:space="preserve">Assistant Engineer Pano Akil Office</t>
  </si>
  <si>
    <t xml:space="preserve">Office Old D.O Female</t>
  </si>
  <si>
    <t xml:space="preserve">Regional Director Colleges Sukkur </t>
  </si>
  <si>
    <t xml:space="preserve">CONSTRUCTION OF HOSTEL AT PANO AKIL CANTONMENT (ADP NO. 422 OF 2016-17)</t>
  </si>
  <si>
    <t xml:space="preserve">Hostel Block No. 1 (Electrification)</t>
  </si>
  <si>
    <t xml:space="preserve">Hostel Block No. 2 (Electrification)</t>
  </si>
  <si>
    <t xml:space="preserve">Hostel Block No. 3</t>
  </si>
  <si>
    <t xml:space="preserve">Civil </t>
  </si>
  <si>
    <t xml:space="preserve">Electric</t>
  </si>
  <si>
    <t xml:space="preserve">Mosque</t>
  </si>
  <si>
    <t xml:space="preserve">Repair / Renovation Of Government Islamia College Sukkur (ADP NO. 416) OF 2016-17 (Electrification)</t>
  </si>
  <si>
    <t xml:space="preserve">Rehabilitation, &amp; Provision of Missing Facilities in Existing Colleges in Sukkur Division @ GGDC SUKKUR (ADP NO. 431 OF 2016-17)</t>
  </si>
  <si>
    <t xml:space="preserve">CONSTRUCTION OF NEW BUILDING FOR LAW COLLEGE SUKKUR. (ADP NO. 435 OF 2016-17)</t>
  </si>
  <si>
    <t xml:space="preserve">Main Building</t>
  </si>
  <si>
    <t xml:space="preserve">EXECUTIVE ENGINEER 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55</xdr:row>
      <xdr:rowOff>142920</xdr:rowOff>
    </xdr:from>
    <xdr:to>
      <xdr:col>9</xdr:col>
      <xdr:colOff>91080</xdr:colOff>
      <xdr:row>63</xdr:row>
      <xdr:rowOff>28080</xdr:rowOff>
    </xdr:to>
    <xdr:sp>
      <xdr:nvSpPr>
        <xdr:cNvPr id="0" name="AutoShape 2"/>
        <xdr:cNvSpPr/>
      </xdr:nvSpPr>
      <xdr:spPr>
        <a:xfrm>
          <a:off x="7747560" y="12182400"/>
          <a:ext cx="264780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I60" activeCellId="0" sqref="A5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" width="16.13"/>
    <col collapsed="false" customWidth="true" hidden="false" outlineLevel="0" max="6" min="6" style="1" width="13.56"/>
    <col collapsed="false" customWidth="false" hidden="false" outlineLevel="0" max="8" min="7" style="1" width="9.14"/>
    <col collapsed="false" customWidth="true" hidden="false" outlineLevel="0" max="9" min="9" style="1" width="35.42"/>
    <col collapsed="false" customWidth="true" hidden="false" outlineLevel="0" max="13" min="10" style="1" width="7.56"/>
    <col collapsed="false" customWidth="false" hidden="false" outlineLevel="0" max="257" min="14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/>
    <row r="4" s="3" customFormat="true" ht="15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/>
      <c r="L4" s="7"/>
      <c r="M4" s="7"/>
    </row>
    <row r="5" s="3" customFormat="true" ht="15.75" hidden="false" customHeight="false" outlineLevel="0" collapsed="false">
      <c r="A5" s="4"/>
      <c r="B5" s="5"/>
      <c r="C5" s="5"/>
      <c r="D5" s="6"/>
      <c r="E5" s="7"/>
      <c r="F5" s="7"/>
      <c r="G5" s="7"/>
      <c r="H5" s="7"/>
      <c r="I5" s="7"/>
      <c r="J5" s="8" t="s">
        <v>12</v>
      </c>
      <c r="K5" s="8" t="s">
        <v>13</v>
      </c>
      <c r="L5" s="8" t="s">
        <v>14</v>
      </c>
      <c r="M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s="3" customFormat="true" ht="15" hidden="false" customHeight="false" outlineLevel="0" collapsed="false"/>
    <row r="8" s="3" customFormat="true" ht="15" hidden="false" customHeight="false" outlineLevel="0" collapsed="false">
      <c r="B8" s="12"/>
      <c r="C8" s="13" t="s">
        <v>16</v>
      </c>
      <c r="D8" s="12"/>
      <c r="I8" s="13" t="s">
        <v>16</v>
      </c>
    </row>
    <row r="9" s="3" customFormat="true" ht="51" hidden="false" customHeight="false" outlineLevel="0" collapsed="false">
      <c r="A9" s="14"/>
      <c r="B9" s="12"/>
      <c r="C9" s="15" t="s">
        <v>17</v>
      </c>
      <c r="D9" s="16"/>
      <c r="I9" s="15" t="s">
        <v>17</v>
      </c>
    </row>
    <row r="10" s="20" customFormat="true" ht="12.75" hidden="false" customHeight="false" outlineLevel="0" collapsed="false">
      <c r="A10" s="14"/>
      <c r="B10" s="12" t="n">
        <v>1</v>
      </c>
      <c r="C10" s="17" t="s">
        <v>18</v>
      </c>
      <c r="D10" s="16" t="n">
        <v>4.47</v>
      </c>
      <c r="E10" s="18" t="s">
        <v>19</v>
      </c>
      <c r="F10" s="14" t="s">
        <v>20</v>
      </c>
      <c r="G10" s="16" t="n">
        <v>4.47</v>
      </c>
      <c r="H10" s="16" t="n">
        <f aca="false">G10*25/100</f>
        <v>1.1175</v>
      </c>
      <c r="I10" s="17" t="s">
        <v>18</v>
      </c>
      <c r="J10" s="19" t="n">
        <f aca="false">H10/4</f>
        <v>0.279375</v>
      </c>
      <c r="K10" s="19" t="n">
        <f aca="false">J10</f>
        <v>0.279375</v>
      </c>
      <c r="L10" s="19" t="n">
        <f aca="false">K10</f>
        <v>0.279375</v>
      </c>
      <c r="M10" s="19" t="n">
        <f aca="false">L10</f>
        <v>0.279375</v>
      </c>
      <c r="O10" s="20" t="n">
        <f aca="false">3.8/4</f>
        <v>0.95</v>
      </c>
    </row>
    <row r="11" s="20" customFormat="true" ht="12.75" hidden="false" customHeight="false" outlineLevel="0" collapsed="false">
      <c r="A11" s="14"/>
      <c r="B11" s="12" t="n">
        <v>2</v>
      </c>
      <c r="C11" s="17" t="s">
        <v>21</v>
      </c>
      <c r="D11" s="16" t="n">
        <v>7.875</v>
      </c>
      <c r="E11" s="18" t="s">
        <v>19</v>
      </c>
      <c r="F11" s="14" t="s">
        <v>20</v>
      </c>
      <c r="G11" s="16" t="n">
        <v>7.875</v>
      </c>
      <c r="H11" s="16" t="n">
        <f aca="false">G11*25/100</f>
        <v>1.96875</v>
      </c>
      <c r="I11" s="17" t="s">
        <v>21</v>
      </c>
      <c r="J11" s="19" t="n">
        <f aca="false">H11/4</f>
        <v>0.4921875</v>
      </c>
      <c r="K11" s="19" t="n">
        <f aca="false">J11</f>
        <v>0.4921875</v>
      </c>
      <c r="L11" s="19" t="n">
        <f aca="false">K11</f>
        <v>0.4921875</v>
      </c>
      <c r="M11" s="19" t="n">
        <f aca="false">L11</f>
        <v>0.4921875</v>
      </c>
    </row>
    <row r="12" s="20" customFormat="true" ht="12.75" hidden="false" customHeight="false" outlineLevel="0" collapsed="false">
      <c r="A12" s="14"/>
      <c r="B12" s="12" t="n">
        <v>3</v>
      </c>
      <c r="C12" s="17" t="s">
        <v>22</v>
      </c>
      <c r="D12" s="16" t="n">
        <v>5.839</v>
      </c>
      <c r="E12" s="18" t="s">
        <v>19</v>
      </c>
      <c r="F12" s="14" t="s">
        <v>20</v>
      </c>
      <c r="G12" s="16" t="n">
        <v>5.839</v>
      </c>
      <c r="H12" s="16" t="n">
        <f aca="false">G12*25/100</f>
        <v>1.45975</v>
      </c>
      <c r="I12" s="17" t="s">
        <v>22</v>
      </c>
      <c r="J12" s="19" t="n">
        <f aca="false">H12/4</f>
        <v>0.3649375</v>
      </c>
      <c r="K12" s="19" t="n">
        <f aca="false">J12</f>
        <v>0.3649375</v>
      </c>
      <c r="L12" s="19" t="n">
        <f aca="false">K12</f>
        <v>0.3649375</v>
      </c>
      <c r="M12" s="19" t="n">
        <f aca="false">L12</f>
        <v>0.3649375</v>
      </c>
    </row>
    <row r="13" s="20" customFormat="true" ht="12.75" hidden="false" customHeight="false" outlineLevel="0" collapsed="false">
      <c r="A13" s="14"/>
      <c r="B13" s="12" t="n">
        <v>4</v>
      </c>
      <c r="C13" s="17" t="s">
        <v>23</v>
      </c>
      <c r="D13" s="16" t="n">
        <v>3.211</v>
      </c>
      <c r="E13" s="18" t="s">
        <v>19</v>
      </c>
      <c r="F13" s="14" t="s">
        <v>20</v>
      </c>
      <c r="G13" s="16" t="n">
        <v>3.211</v>
      </c>
      <c r="H13" s="16" t="n">
        <f aca="false">G13*25/100</f>
        <v>0.80275</v>
      </c>
      <c r="I13" s="17" t="s">
        <v>23</v>
      </c>
      <c r="J13" s="19" t="n">
        <f aca="false">H13/4</f>
        <v>0.2006875</v>
      </c>
      <c r="K13" s="19" t="n">
        <f aca="false">J13</f>
        <v>0.2006875</v>
      </c>
      <c r="L13" s="19" t="n">
        <f aca="false">K13</f>
        <v>0.2006875</v>
      </c>
      <c r="M13" s="19" t="n">
        <f aca="false">L13</f>
        <v>0.2006875</v>
      </c>
    </row>
    <row r="14" s="20" customFormat="true" ht="12.75" hidden="false" customHeight="false" outlineLevel="0" collapsed="false">
      <c r="A14" s="14"/>
      <c r="B14" s="12" t="n">
        <v>5</v>
      </c>
      <c r="C14" s="17" t="s">
        <v>24</v>
      </c>
      <c r="D14" s="16" t="n">
        <v>3.373</v>
      </c>
      <c r="E14" s="18" t="s">
        <v>19</v>
      </c>
      <c r="F14" s="14" t="s">
        <v>20</v>
      </c>
      <c r="G14" s="16" t="n">
        <v>3.373</v>
      </c>
      <c r="H14" s="16" t="n">
        <f aca="false">G14*25/100</f>
        <v>0.84325</v>
      </c>
      <c r="I14" s="17" t="s">
        <v>24</v>
      </c>
      <c r="J14" s="19" t="n">
        <f aca="false">H14/4</f>
        <v>0.2108125</v>
      </c>
      <c r="K14" s="19" t="n">
        <f aca="false">J14</f>
        <v>0.2108125</v>
      </c>
      <c r="L14" s="19" t="n">
        <f aca="false">K14</f>
        <v>0.2108125</v>
      </c>
      <c r="M14" s="19" t="n">
        <f aca="false">L14</f>
        <v>0.2108125</v>
      </c>
    </row>
    <row r="15" s="20" customFormat="true" ht="12.75" hidden="false" customHeight="false" outlineLevel="0" collapsed="false">
      <c r="A15" s="14"/>
      <c r="B15" s="12" t="n">
        <v>6</v>
      </c>
      <c r="C15" s="17" t="s">
        <v>25</v>
      </c>
      <c r="D15" s="16" t="n">
        <v>2.49</v>
      </c>
      <c r="E15" s="18" t="s">
        <v>19</v>
      </c>
      <c r="F15" s="14" t="s">
        <v>20</v>
      </c>
      <c r="G15" s="16" t="n">
        <v>2.49</v>
      </c>
      <c r="H15" s="16" t="n">
        <f aca="false">G15*25/100</f>
        <v>0.6225</v>
      </c>
      <c r="I15" s="17" t="s">
        <v>25</v>
      </c>
      <c r="J15" s="19" t="n">
        <f aca="false">H15/4</f>
        <v>0.155625</v>
      </c>
      <c r="K15" s="19" t="n">
        <f aca="false">J15</f>
        <v>0.155625</v>
      </c>
      <c r="L15" s="19" t="n">
        <f aca="false">K15</f>
        <v>0.155625</v>
      </c>
      <c r="M15" s="19" t="n">
        <f aca="false">L15</f>
        <v>0.155625</v>
      </c>
    </row>
    <row r="16" s="20" customFormat="true" ht="12.75" hidden="false" customHeight="false" outlineLevel="0" collapsed="false">
      <c r="A16" s="14"/>
      <c r="B16" s="12" t="n">
        <v>7</v>
      </c>
      <c r="C16" s="17" t="s">
        <v>26</v>
      </c>
      <c r="D16" s="16" t="n">
        <v>5.357</v>
      </c>
      <c r="E16" s="18" t="s">
        <v>19</v>
      </c>
      <c r="F16" s="14" t="s">
        <v>20</v>
      </c>
      <c r="G16" s="16" t="n">
        <v>5.357</v>
      </c>
      <c r="H16" s="16" t="n">
        <f aca="false">G16*25/100</f>
        <v>1.33925</v>
      </c>
      <c r="I16" s="17" t="s">
        <v>26</v>
      </c>
      <c r="J16" s="19" t="n">
        <f aca="false">H16/4</f>
        <v>0.3348125</v>
      </c>
      <c r="K16" s="19" t="n">
        <f aca="false">J16</f>
        <v>0.3348125</v>
      </c>
      <c r="L16" s="19" t="n">
        <f aca="false">K16</f>
        <v>0.3348125</v>
      </c>
      <c r="M16" s="19" t="n">
        <f aca="false">L16</f>
        <v>0.3348125</v>
      </c>
    </row>
    <row r="17" s="20" customFormat="true" ht="12.75" hidden="false" customHeight="false" outlineLevel="0" collapsed="false">
      <c r="A17" s="14"/>
      <c r="B17" s="12" t="n">
        <v>8</v>
      </c>
      <c r="C17" s="17" t="s">
        <v>27</v>
      </c>
      <c r="D17" s="16" t="n">
        <v>5.227</v>
      </c>
      <c r="E17" s="18" t="s">
        <v>19</v>
      </c>
      <c r="F17" s="14" t="s">
        <v>20</v>
      </c>
      <c r="G17" s="16" t="n">
        <v>5.227</v>
      </c>
      <c r="H17" s="16" t="n">
        <f aca="false">G17*25/100</f>
        <v>1.30675</v>
      </c>
      <c r="I17" s="17" t="s">
        <v>27</v>
      </c>
      <c r="J17" s="19" t="n">
        <f aca="false">H17/4</f>
        <v>0.3266875</v>
      </c>
      <c r="K17" s="19" t="n">
        <f aca="false">J17</f>
        <v>0.3266875</v>
      </c>
      <c r="L17" s="19" t="n">
        <f aca="false">K17</f>
        <v>0.3266875</v>
      </c>
      <c r="M17" s="19" t="n">
        <f aca="false">L17</f>
        <v>0.3266875</v>
      </c>
    </row>
    <row r="18" s="20" customFormat="true" ht="12.75" hidden="false" customHeight="false" outlineLevel="0" collapsed="false">
      <c r="A18" s="14"/>
      <c r="B18" s="12" t="n">
        <v>9</v>
      </c>
      <c r="C18" s="17" t="s">
        <v>28</v>
      </c>
      <c r="D18" s="16" t="n">
        <v>3.21</v>
      </c>
      <c r="E18" s="18" t="s">
        <v>19</v>
      </c>
      <c r="F18" s="14" t="s">
        <v>20</v>
      </c>
      <c r="G18" s="16" t="n">
        <v>3.21</v>
      </c>
      <c r="H18" s="16" t="n">
        <f aca="false">G18*25/100</f>
        <v>0.8025</v>
      </c>
      <c r="I18" s="17" t="s">
        <v>28</v>
      </c>
      <c r="J18" s="19" t="n">
        <f aca="false">H18/4</f>
        <v>0.200625</v>
      </c>
      <c r="K18" s="19" t="n">
        <f aca="false">J18</f>
        <v>0.200625</v>
      </c>
      <c r="L18" s="19" t="n">
        <f aca="false">K18</f>
        <v>0.200625</v>
      </c>
      <c r="M18" s="19" t="n">
        <f aca="false">L18</f>
        <v>0.200625</v>
      </c>
    </row>
    <row r="19" s="20" customFormat="true" ht="12.75" hidden="false" customHeight="false" outlineLevel="0" collapsed="false">
      <c r="A19" s="14"/>
      <c r="B19" s="12" t="n">
        <v>10</v>
      </c>
      <c r="C19" s="17" t="s">
        <v>29</v>
      </c>
      <c r="D19" s="16" t="n">
        <v>7.42</v>
      </c>
      <c r="E19" s="18" t="s">
        <v>19</v>
      </c>
      <c r="F19" s="14" t="s">
        <v>20</v>
      </c>
      <c r="G19" s="16" t="n">
        <v>7.42</v>
      </c>
      <c r="H19" s="16" t="n">
        <f aca="false">G19*25/100</f>
        <v>1.855</v>
      </c>
      <c r="I19" s="17" t="s">
        <v>29</v>
      </c>
      <c r="J19" s="19" t="n">
        <f aca="false">H19/4</f>
        <v>0.46375</v>
      </c>
      <c r="K19" s="19" t="n">
        <f aca="false">J19</f>
        <v>0.46375</v>
      </c>
      <c r="L19" s="19" t="n">
        <f aca="false">K19</f>
        <v>0.46375</v>
      </c>
      <c r="M19" s="19" t="n">
        <f aca="false">L19</f>
        <v>0.46375</v>
      </c>
    </row>
    <row r="20" s="20" customFormat="true" ht="12.75" hidden="false" customHeight="false" outlineLevel="0" collapsed="false">
      <c r="A20" s="14"/>
      <c r="B20" s="12" t="n">
        <v>11</v>
      </c>
      <c r="C20" s="17" t="s">
        <v>30</v>
      </c>
      <c r="D20" s="16" t="n">
        <v>8.213</v>
      </c>
      <c r="E20" s="18" t="s">
        <v>19</v>
      </c>
      <c r="F20" s="14" t="s">
        <v>20</v>
      </c>
      <c r="G20" s="16" t="n">
        <v>8.213</v>
      </c>
      <c r="H20" s="16" t="n">
        <f aca="false">G20*25/100</f>
        <v>2.05325</v>
      </c>
      <c r="I20" s="17" t="s">
        <v>30</v>
      </c>
      <c r="J20" s="19" t="n">
        <f aca="false">H20/4</f>
        <v>0.5133125</v>
      </c>
      <c r="K20" s="19" t="n">
        <f aca="false">J20</f>
        <v>0.5133125</v>
      </c>
      <c r="L20" s="19" t="n">
        <f aca="false">K20</f>
        <v>0.5133125</v>
      </c>
      <c r="M20" s="19" t="n">
        <f aca="false">L20</f>
        <v>0.5133125</v>
      </c>
    </row>
    <row r="21" s="20" customFormat="true" ht="12.75" hidden="false" customHeight="false" outlineLevel="0" collapsed="false">
      <c r="A21" s="14"/>
      <c r="B21" s="12"/>
      <c r="C21" s="21"/>
      <c r="D21" s="16"/>
      <c r="E21" s="18"/>
      <c r="F21" s="14"/>
      <c r="G21" s="16"/>
      <c r="H21" s="16"/>
      <c r="I21" s="21"/>
      <c r="J21" s="19"/>
      <c r="K21" s="19"/>
      <c r="L21" s="19"/>
      <c r="M21" s="19"/>
    </row>
    <row r="22" s="20" customFormat="true" ht="38.25" hidden="false" customHeight="false" outlineLevel="0" collapsed="false">
      <c r="A22" s="14"/>
      <c r="B22" s="12"/>
      <c r="C22" s="15" t="s">
        <v>31</v>
      </c>
      <c r="D22" s="16"/>
      <c r="E22" s="18"/>
      <c r="F22" s="14"/>
      <c r="G22" s="16"/>
      <c r="H22" s="16"/>
      <c r="I22" s="15" t="s">
        <v>31</v>
      </c>
      <c r="J22" s="19"/>
      <c r="K22" s="19"/>
      <c r="L22" s="19"/>
      <c r="M22" s="19"/>
    </row>
    <row r="23" s="20" customFormat="true" ht="12.75" hidden="false" customHeight="false" outlineLevel="0" collapsed="false">
      <c r="A23" s="14"/>
      <c r="B23" s="12" t="n">
        <v>12</v>
      </c>
      <c r="C23" s="17" t="s">
        <v>32</v>
      </c>
      <c r="D23" s="16" t="n">
        <v>1.665</v>
      </c>
      <c r="E23" s="18" t="s">
        <v>19</v>
      </c>
      <c r="F23" s="14" t="s">
        <v>20</v>
      </c>
      <c r="G23" s="16" t="n">
        <v>1.665</v>
      </c>
      <c r="H23" s="16" t="n">
        <f aca="false">G23*25/100</f>
        <v>0.41625</v>
      </c>
      <c r="I23" s="17" t="s">
        <v>32</v>
      </c>
      <c r="J23" s="19" t="n">
        <f aca="false">H23/4</f>
        <v>0.1040625</v>
      </c>
      <c r="K23" s="19" t="n">
        <f aca="false">J23</f>
        <v>0.1040625</v>
      </c>
      <c r="L23" s="19" t="n">
        <f aca="false">K23</f>
        <v>0.1040625</v>
      </c>
      <c r="M23" s="19" t="n">
        <f aca="false">L23</f>
        <v>0.1040625</v>
      </c>
    </row>
    <row r="24" s="20" customFormat="true" ht="12.75" hidden="false" customHeight="false" outlineLevel="0" collapsed="false">
      <c r="A24" s="14"/>
      <c r="B24" s="12" t="n">
        <v>13</v>
      </c>
      <c r="C24" s="17" t="s">
        <v>33</v>
      </c>
      <c r="D24" s="16" t="n">
        <v>1.917</v>
      </c>
      <c r="E24" s="18" t="s">
        <v>19</v>
      </c>
      <c r="F24" s="14" t="s">
        <v>20</v>
      </c>
      <c r="G24" s="16" t="n">
        <v>1.917</v>
      </c>
      <c r="H24" s="16" t="n">
        <f aca="false">G24*25/100</f>
        <v>0.47925</v>
      </c>
      <c r="I24" s="17" t="s">
        <v>33</v>
      </c>
      <c r="J24" s="19" t="n">
        <f aca="false">H24/4</f>
        <v>0.1198125</v>
      </c>
      <c r="K24" s="19" t="n">
        <f aca="false">J24</f>
        <v>0.1198125</v>
      </c>
      <c r="L24" s="19" t="n">
        <f aca="false">K24</f>
        <v>0.1198125</v>
      </c>
      <c r="M24" s="19" t="n">
        <f aca="false">L24</f>
        <v>0.1198125</v>
      </c>
    </row>
    <row r="25" s="20" customFormat="true" ht="12.75" hidden="false" customHeight="false" outlineLevel="0" collapsed="false">
      <c r="A25" s="14"/>
      <c r="B25" s="12" t="n">
        <v>14</v>
      </c>
      <c r="C25" s="17" t="s">
        <v>34</v>
      </c>
      <c r="D25" s="16" t="n">
        <v>3.548</v>
      </c>
      <c r="E25" s="18" t="s">
        <v>19</v>
      </c>
      <c r="F25" s="14" t="s">
        <v>20</v>
      </c>
      <c r="G25" s="16" t="n">
        <v>3.548</v>
      </c>
      <c r="H25" s="16" t="n">
        <f aca="false">G25*25/100</f>
        <v>0.887</v>
      </c>
      <c r="I25" s="17" t="s">
        <v>34</v>
      </c>
      <c r="J25" s="19" t="n">
        <f aca="false">H25/4</f>
        <v>0.22175</v>
      </c>
      <c r="K25" s="19" t="n">
        <f aca="false">J25</f>
        <v>0.22175</v>
      </c>
      <c r="L25" s="19" t="n">
        <f aca="false">K25</f>
        <v>0.22175</v>
      </c>
      <c r="M25" s="19" t="n">
        <f aca="false">L25</f>
        <v>0.22175</v>
      </c>
    </row>
    <row r="26" s="20" customFormat="true" ht="12.75" hidden="false" customHeight="false" outlineLevel="0" collapsed="false">
      <c r="A26" s="14"/>
      <c r="B26" s="12" t="n">
        <v>15</v>
      </c>
      <c r="C26" s="17" t="s">
        <v>35</v>
      </c>
      <c r="D26" s="16" t="n">
        <v>2.31</v>
      </c>
      <c r="E26" s="18" t="s">
        <v>19</v>
      </c>
      <c r="F26" s="14" t="s">
        <v>20</v>
      </c>
      <c r="G26" s="16" t="n">
        <v>2.31</v>
      </c>
      <c r="H26" s="16" t="n">
        <f aca="false">G26*25/100</f>
        <v>0.5775</v>
      </c>
      <c r="I26" s="17" t="s">
        <v>35</v>
      </c>
      <c r="J26" s="19" t="n">
        <f aca="false">H26/4</f>
        <v>0.144375</v>
      </c>
      <c r="K26" s="19" t="n">
        <f aca="false">J26</f>
        <v>0.144375</v>
      </c>
      <c r="L26" s="19" t="n">
        <f aca="false">K26</f>
        <v>0.144375</v>
      </c>
      <c r="M26" s="19" t="n">
        <f aca="false">L26</f>
        <v>0.144375</v>
      </c>
    </row>
    <row r="27" s="20" customFormat="true" ht="12.75" hidden="false" customHeight="false" outlineLevel="0" collapsed="false">
      <c r="A27" s="14"/>
      <c r="B27" s="12" t="n">
        <v>16</v>
      </c>
      <c r="C27" s="17" t="s">
        <v>36</v>
      </c>
      <c r="D27" s="16" t="n">
        <v>6.459</v>
      </c>
      <c r="E27" s="18" t="s">
        <v>19</v>
      </c>
      <c r="F27" s="14" t="s">
        <v>20</v>
      </c>
      <c r="G27" s="16" t="n">
        <v>6.459</v>
      </c>
      <c r="H27" s="16" t="n">
        <f aca="false">G27*25/100</f>
        <v>1.61475</v>
      </c>
      <c r="I27" s="17" t="s">
        <v>36</v>
      </c>
      <c r="J27" s="19" t="n">
        <f aca="false">H27/4</f>
        <v>0.4036875</v>
      </c>
      <c r="K27" s="19" t="n">
        <f aca="false">J27</f>
        <v>0.4036875</v>
      </c>
      <c r="L27" s="19" t="n">
        <f aca="false">K27</f>
        <v>0.4036875</v>
      </c>
      <c r="M27" s="19" t="n">
        <f aca="false">L27</f>
        <v>0.4036875</v>
      </c>
    </row>
    <row r="28" s="20" customFormat="true" ht="12.75" hidden="false" customHeight="false" outlineLevel="0" collapsed="false">
      <c r="A28" s="14"/>
      <c r="B28" s="12"/>
      <c r="C28" s="21"/>
      <c r="D28" s="16"/>
      <c r="E28" s="18"/>
      <c r="F28" s="14"/>
      <c r="G28" s="16"/>
      <c r="H28" s="16"/>
      <c r="I28" s="21"/>
      <c r="J28" s="19"/>
      <c r="K28" s="19"/>
      <c r="L28" s="19"/>
      <c r="M28" s="19"/>
    </row>
    <row r="29" s="20" customFormat="true" ht="38.25" hidden="false" customHeight="false" outlineLevel="0" collapsed="false">
      <c r="A29" s="14"/>
      <c r="B29" s="12"/>
      <c r="C29" s="15" t="s">
        <v>37</v>
      </c>
      <c r="D29" s="16"/>
      <c r="E29" s="18"/>
      <c r="F29" s="14"/>
      <c r="G29" s="16"/>
      <c r="H29" s="16"/>
      <c r="I29" s="15" t="s">
        <v>37</v>
      </c>
      <c r="J29" s="19"/>
      <c r="K29" s="19"/>
      <c r="L29" s="19"/>
      <c r="M29" s="19"/>
    </row>
    <row r="30" s="20" customFormat="true" ht="12.75" hidden="false" customHeight="false" outlineLevel="0" collapsed="false">
      <c r="A30" s="14"/>
      <c r="B30" s="12" t="n">
        <v>17</v>
      </c>
      <c r="C30" s="21" t="s">
        <v>38</v>
      </c>
      <c r="D30" s="16" t="n">
        <v>3.536</v>
      </c>
      <c r="E30" s="18" t="s">
        <v>19</v>
      </c>
      <c r="F30" s="14" t="s">
        <v>20</v>
      </c>
      <c r="G30" s="16" t="n">
        <v>3.536</v>
      </c>
      <c r="H30" s="16" t="n">
        <f aca="false">G30*25/100</f>
        <v>0.884</v>
      </c>
      <c r="I30" s="21" t="s">
        <v>38</v>
      </c>
      <c r="J30" s="19" t="n">
        <f aca="false">H30/4</f>
        <v>0.221</v>
      </c>
      <c r="K30" s="19" t="n">
        <f aca="false">J30</f>
        <v>0.221</v>
      </c>
      <c r="L30" s="19" t="n">
        <f aca="false">K30</f>
        <v>0.221</v>
      </c>
      <c r="M30" s="19" t="n">
        <f aca="false">L30</f>
        <v>0.221</v>
      </c>
    </row>
    <row r="31" s="20" customFormat="true" ht="12.75" hidden="false" customHeight="false" outlineLevel="0" collapsed="false">
      <c r="A31" s="14"/>
      <c r="B31" s="12" t="n">
        <v>18</v>
      </c>
      <c r="C31" s="21" t="s">
        <v>39</v>
      </c>
      <c r="D31" s="16" t="n">
        <v>3.693</v>
      </c>
      <c r="E31" s="18" t="s">
        <v>19</v>
      </c>
      <c r="F31" s="14" t="s">
        <v>20</v>
      </c>
      <c r="G31" s="16" t="n">
        <v>3.693</v>
      </c>
      <c r="H31" s="16" t="n">
        <f aca="false">G31*25/100</f>
        <v>0.92325</v>
      </c>
      <c r="I31" s="21" t="s">
        <v>39</v>
      </c>
      <c r="J31" s="19" t="n">
        <f aca="false">H31/4</f>
        <v>0.2308125</v>
      </c>
      <c r="K31" s="19" t="n">
        <f aca="false">J31</f>
        <v>0.2308125</v>
      </c>
      <c r="L31" s="19" t="n">
        <f aca="false">K31</f>
        <v>0.2308125</v>
      </c>
      <c r="M31" s="19" t="n">
        <f aca="false">L31</f>
        <v>0.2308125</v>
      </c>
    </row>
    <row r="32" s="20" customFormat="true" ht="12.75" hidden="false" customHeight="false" outlineLevel="0" collapsed="false">
      <c r="A32" s="14"/>
      <c r="B32" s="12" t="n">
        <v>19</v>
      </c>
      <c r="C32" s="21" t="s">
        <v>40</v>
      </c>
      <c r="D32" s="16" t="n">
        <v>2.062</v>
      </c>
      <c r="E32" s="18" t="s">
        <v>19</v>
      </c>
      <c r="F32" s="14" t="s">
        <v>20</v>
      </c>
      <c r="G32" s="16" t="n">
        <v>2.062</v>
      </c>
      <c r="H32" s="16" t="n">
        <f aca="false">G32*25/100</f>
        <v>0.5155</v>
      </c>
      <c r="I32" s="21" t="s">
        <v>40</v>
      </c>
      <c r="J32" s="19" t="n">
        <f aca="false">H32/4</f>
        <v>0.128875</v>
      </c>
      <c r="K32" s="19" t="n">
        <f aca="false">J32</f>
        <v>0.128875</v>
      </c>
      <c r="L32" s="19" t="n">
        <f aca="false">K32</f>
        <v>0.128875</v>
      </c>
      <c r="M32" s="19" t="n">
        <f aca="false">L32</f>
        <v>0.128875</v>
      </c>
    </row>
    <row r="33" s="20" customFormat="true" ht="12.75" hidden="false" customHeight="false" outlineLevel="0" collapsed="false">
      <c r="A33" s="14"/>
      <c r="B33" s="12" t="n">
        <v>20</v>
      </c>
      <c r="C33" s="22" t="s">
        <v>41</v>
      </c>
      <c r="D33" s="16" t="n">
        <v>2.915</v>
      </c>
      <c r="E33" s="18" t="s">
        <v>19</v>
      </c>
      <c r="F33" s="14" t="s">
        <v>20</v>
      </c>
      <c r="G33" s="16" t="n">
        <v>2.915</v>
      </c>
      <c r="H33" s="16" t="n">
        <f aca="false">G33*25/100</f>
        <v>0.72875</v>
      </c>
      <c r="I33" s="22" t="s">
        <v>41</v>
      </c>
      <c r="J33" s="19" t="n">
        <f aca="false">H33/4</f>
        <v>0.1821875</v>
      </c>
      <c r="K33" s="19" t="n">
        <f aca="false">J33</f>
        <v>0.1821875</v>
      </c>
      <c r="L33" s="19" t="n">
        <f aca="false">K33</f>
        <v>0.1821875</v>
      </c>
      <c r="M33" s="19" t="n">
        <f aca="false">L33</f>
        <v>0.1821875</v>
      </c>
    </row>
    <row r="34" s="20" customFormat="true" ht="12.75" hidden="false" customHeight="false" outlineLevel="0" collapsed="false">
      <c r="A34" s="14"/>
      <c r="B34" s="12" t="n">
        <v>21</v>
      </c>
      <c r="C34" s="21" t="s">
        <v>42</v>
      </c>
      <c r="D34" s="16" t="n">
        <v>10</v>
      </c>
      <c r="E34" s="18" t="s">
        <v>19</v>
      </c>
      <c r="F34" s="14" t="s">
        <v>20</v>
      </c>
      <c r="G34" s="16" t="n">
        <v>10</v>
      </c>
      <c r="H34" s="16" t="n">
        <f aca="false">G34*25/100</f>
        <v>2.5</v>
      </c>
      <c r="I34" s="21" t="s">
        <v>42</v>
      </c>
      <c r="J34" s="19" t="n">
        <f aca="false">H34/4</f>
        <v>0.625</v>
      </c>
      <c r="K34" s="19" t="n">
        <f aca="false">J34</f>
        <v>0.625</v>
      </c>
      <c r="L34" s="19" t="n">
        <f aca="false">K34</f>
        <v>0.625</v>
      </c>
      <c r="M34" s="19" t="n">
        <f aca="false">L34</f>
        <v>0.625</v>
      </c>
    </row>
    <row r="35" s="20" customFormat="true" ht="12.75" hidden="false" customHeight="false" outlineLevel="0" collapsed="false">
      <c r="A35" s="14"/>
      <c r="B35" s="12"/>
      <c r="C35" s="21"/>
      <c r="D35" s="16"/>
      <c r="E35" s="18"/>
      <c r="F35" s="14"/>
      <c r="G35" s="16"/>
      <c r="H35" s="16"/>
      <c r="I35" s="21"/>
      <c r="J35" s="19"/>
      <c r="K35" s="19"/>
      <c r="L35" s="19"/>
      <c r="M35" s="19"/>
    </row>
    <row r="36" s="20" customFormat="true" ht="38.25" hidden="false" customHeight="false" outlineLevel="0" collapsed="false">
      <c r="A36" s="14"/>
      <c r="B36" s="12"/>
      <c r="C36" s="15" t="s">
        <v>43</v>
      </c>
      <c r="D36" s="23"/>
      <c r="E36" s="18"/>
      <c r="F36" s="14"/>
      <c r="G36" s="23"/>
      <c r="H36" s="16"/>
      <c r="I36" s="15" t="s">
        <v>43</v>
      </c>
      <c r="J36" s="19"/>
      <c r="K36" s="19"/>
      <c r="L36" s="19"/>
      <c r="M36" s="19"/>
    </row>
    <row r="37" s="20" customFormat="true" ht="12.75" hidden="false" customHeight="false" outlineLevel="0" collapsed="false">
      <c r="A37" s="14"/>
      <c r="B37" s="12" t="n">
        <v>22</v>
      </c>
      <c r="C37" s="24" t="s">
        <v>44</v>
      </c>
      <c r="D37" s="16" t="n">
        <v>2</v>
      </c>
      <c r="E37" s="18" t="s">
        <v>19</v>
      </c>
      <c r="F37" s="14" t="s">
        <v>20</v>
      </c>
      <c r="G37" s="16" t="n">
        <v>2</v>
      </c>
      <c r="H37" s="16" t="n">
        <f aca="false">G37*25/100</f>
        <v>0.5</v>
      </c>
      <c r="I37" s="24" t="s">
        <v>44</v>
      </c>
      <c r="J37" s="19" t="n">
        <f aca="false">H37/4</f>
        <v>0.125</v>
      </c>
      <c r="K37" s="19" t="n">
        <f aca="false">J37</f>
        <v>0.125</v>
      </c>
      <c r="L37" s="19" t="n">
        <f aca="false">K37</f>
        <v>0.125</v>
      </c>
      <c r="M37" s="19" t="n">
        <f aca="false">L37</f>
        <v>0.125</v>
      </c>
    </row>
    <row r="38" s="20" customFormat="true" ht="12.75" hidden="false" customHeight="false" outlineLevel="0" collapsed="false">
      <c r="A38" s="14"/>
      <c r="B38" s="12" t="n">
        <v>23</v>
      </c>
      <c r="C38" s="24" t="s">
        <v>45</v>
      </c>
      <c r="D38" s="16" t="n">
        <v>2</v>
      </c>
      <c r="E38" s="18" t="s">
        <v>19</v>
      </c>
      <c r="F38" s="14" t="s">
        <v>20</v>
      </c>
      <c r="G38" s="16" t="n">
        <v>2</v>
      </c>
      <c r="H38" s="16" t="n">
        <f aca="false">G38*25/100</f>
        <v>0.5</v>
      </c>
      <c r="I38" s="24" t="s">
        <v>45</v>
      </c>
      <c r="J38" s="19" t="n">
        <f aca="false">H38/4</f>
        <v>0.125</v>
      </c>
      <c r="K38" s="19" t="n">
        <f aca="false">J38</f>
        <v>0.125</v>
      </c>
      <c r="L38" s="19" t="n">
        <f aca="false">K38</f>
        <v>0.125</v>
      </c>
      <c r="M38" s="19" t="n">
        <f aca="false">L38</f>
        <v>0.125</v>
      </c>
    </row>
    <row r="39" s="20" customFormat="true" ht="12.75" hidden="false" customHeight="false" outlineLevel="0" collapsed="false">
      <c r="A39" s="14"/>
      <c r="B39" s="12"/>
      <c r="C39" s="24" t="s">
        <v>46</v>
      </c>
      <c r="D39" s="16"/>
      <c r="E39" s="18"/>
      <c r="F39" s="14"/>
      <c r="G39" s="16"/>
      <c r="H39" s="16"/>
      <c r="I39" s="24" t="s">
        <v>46</v>
      </c>
      <c r="J39" s="19"/>
      <c r="K39" s="19"/>
      <c r="L39" s="19"/>
      <c r="M39" s="19"/>
    </row>
    <row r="40" s="20" customFormat="true" ht="12.75" hidden="false" customHeight="false" outlineLevel="0" collapsed="false">
      <c r="A40" s="14"/>
      <c r="B40" s="12" t="n">
        <v>24</v>
      </c>
      <c r="C40" s="21" t="s">
        <v>47</v>
      </c>
      <c r="D40" s="25" t="n">
        <v>35</v>
      </c>
      <c r="E40" s="18" t="s">
        <v>19</v>
      </c>
      <c r="F40" s="14" t="s">
        <v>20</v>
      </c>
      <c r="G40" s="25" t="n">
        <v>35</v>
      </c>
      <c r="H40" s="16" t="n">
        <f aca="false">G40*25/100</f>
        <v>8.75</v>
      </c>
      <c r="I40" s="21" t="s">
        <v>47</v>
      </c>
      <c r="J40" s="19" t="n">
        <f aca="false">H40/4</f>
        <v>2.1875</v>
      </c>
      <c r="K40" s="19" t="n">
        <f aca="false">J40</f>
        <v>2.1875</v>
      </c>
      <c r="L40" s="19" t="n">
        <f aca="false">K40</f>
        <v>2.1875</v>
      </c>
      <c r="M40" s="19" t="n">
        <f aca="false">L40</f>
        <v>2.1875</v>
      </c>
    </row>
    <row r="41" s="20" customFormat="true" ht="12.75" hidden="false" customHeight="false" outlineLevel="0" collapsed="false">
      <c r="A41" s="14"/>
      <c r="B41" s="12" t="n">
        <v>25</v>
      </c>
      <c r="C41" s="21" t="s">
        <v>48</v>
      </c>
      <c r="D41" s="16" t="n">
        <v>2</v>
      </c>
      <c r="E41" s="18" t="s">
        <v>19</v>
      </c>
      <c r="F41" s="14" t="s">
        <v>20</v>
      </c>
      <c r="G41" s="16" t="n">
        <v>2</v>
      </c>
      <c r="H41" s="16" t="n">
        <f aca="false">G41*25/100</f>
        <v>0.5</v>
      </c>
      <c r="I41" s="21" t="s">
        <v>48</v>
      </c>
      <c r="J41" s="19" t="n">
        <f aca="false">H41/4</f>
        <v>0.125</v>
      </c>
      <c r="K41" s="19" t="n">
        <f aca="false">J41</f>
        <v>0.125</v>
      </c>
      <c r="L41" s="19" t="n">
        <f aca="false">K41</f>
        <v>0.125</v>
      </c>
      <c r="M41" s="19" t="n">
        <f aca="false">L41</f>
        <v>0.125</v>
      </c>
    </row>
    <row r="42" s="20" customFormat="true" ht="12.75" hidden="false" customHeight="false" outlineLevel="0" collapsed="false">
      <c r="A42" s="14"/>
      <c r="B42" s="12"/>
      <c r="C42" s="24" t="s">
        <v>49</v>
      </c>
      <c r="D42" s="16"/>
      <c r="E42" s="18"/>
      <c r="F42" s="14"/>
      <c r="G42" s="16"/>
      <c r="H42" s="16"/>
      <c r="I42" s="24" t="s">
        <v>49</v>
      </c>
      <c r="J42" s="19"/>
      <c r="K42" s="19"/>
      <c r="L42" s="19"/>
      <c r="M42" s="19"/>
    </row>
    <row r="43" s="20" customFormat="true" ht="12.75" hidden="false" customHeight="false" outlineLevel="0" collapsed="false">
      <c r="A43" s="14"/>
      <c r="B43" s="12" t="n">
        <v>26</v>
      </c>
      <c r="C43" s="21" t="s">
        <v>47</v>
      </c>
      <c r="D43" s="16" t="n">
        <v>3.4</v>
      </c>
      <c r="E43" s="18" t="s">
        <v>19</v>
      </c>
      <c r="F43" s="14" t="s">
        <v>20</v>
      </c>
      <c r="G43" s="16" t="n">
        <v>3.4</v>
      </c>
      <c r="H43" s="16" t="n">
        <f aca="false">G43*25/100</f>
        <v>0.85</v>
      </c>
      <c r="I43" s="21" t="s">
        <v>47</v>
      </c>
      <c r="J43" s="19" t="n">
        <f aca="false">H43/4</f>
        <v>0.2125</v>
      </c>
      <c r="K43" s="19" t="n">
        <f aca="false">J43</f>
        <v>0.2125</v>
      </c>
      <c r="L43" s="19" t="n">
        <f aca="false">K43</f>
        <v>0.2125</v>
      </c>
      <c r="M43" s="19" t="n">
        <f aca="false">L43</f>
        <v>0.2125</v>
      </c>
    </row>
    <row r="44" s="20" customFormat="true" ht="12.75" hidden="false" customHeight="false" outlineLevel="0" collapsed="false">
      <c r="A44" s="14"/>
      <c r="B44" s="12" t="n">
        <v>27</v>
      </c>
      <c r="C44" s="21" t="s">
        <v>48</v>
      </c>
      <c r="D44" s="16" t="n">
        <v>0.4</v>
      </c>
      <c r="E44" s="18" t="s">
        <v>19</v>
      </c>
      <c r="F44" s="14" t="s">
        <v>20</v>
      </c>
      <c r="G44" s="16" t="n">
        <v>0.4</v>
      </c>
      <c r="H44" s="16" t="n">
        <f aca="false">G44*25/100</f>
        <v>0.1</v>
      </c>
      <c r="I44" s="21" t="s">
        <v>48</v>
      </c>
      <c r="J44" s="19" t="n">
        <f aca="false">H44/4</f>
        <v>0.025</v>
      </c>
      <c r="K44" s="19" t="n">
        <f aca="false">J44</f>
        <v>0.025</v>
      </c>
      <c r="L44" s="19" t="n">
        <f aca="false">K44</f>
        <v>0.025</v>
      </c>
      <c r="M44" s="19" t="n">
        <f aca="false">L44</f>
        <v>0.025</v>
      </c>
    </row>
    <row r="45" s="20" customFormat="true" ht="12.75" hidden="false" customHeight="false" outlineLevel="0" collapsed="false">
      <c r="A45" s="14"/>
      <c r="B45" s="12"/>
      <c r="C45" s="21"/>
      <c r="D45" s="16"/>
      <c r="E45" s="18"/>
      <c r="F45" s="14"/>
      <c r="G45" s="16"/>
      <c r="H45" s="16"/>
      <c r="I45" s="21"/>
      <c r="J45" s="19"/>
      <c r="K45" s="19"/>
      <c r="L45" s="19"/>
      <c r="M45" s="19"/>
    </row>
    <row r="46" s="20" customFormat="true" ht="36" hidden="false" customHeight="false" outlineLevel="0" collapsed="false">
      <c r="A46" s="14"/>
      <c r="B46" s="26" t="n">
        <v>28</v>
      </c>
      <c r="C46" s="27" t="s">
        <v>50</v>
      </c>
      <c r="D46" s="28" t="n">
        <v>1.9</v>
      </c>
      <c r="E46" s="18" t="s">
        <v>19</v>
      </c>
      <c r="F46" s="14" t="s">
        <v>20</v>
      </c>
      <c r="G46" s="28" t="n">
        <v>1.9</v>
      </c>
      <c r="H46" s="16" t="n">
        <f aca="false">G46*25/100</f>
        <v>0.475</v>
      </c>
      <c r="I46" s="27" t="s">
        <v>50</v>
      </c>
      <c r="J46" s="19" t="n">
        <f aca="false">H46/4</f>
        <v>0.11875</v>
      </c>
      <c r="K46" s="19" t="n">
        <f aca="false">J46</f>
        <v>0.11875</v>
      </c>
      <c r="L46" s="19" t="n">
        <f aca="false">K46</f>
        <v>0.11875</v>
      </c>
      <c r="M46" s="19" t="n">
        <f aca="false">L46</f>
        <v>0.11875</v>
      </c>
    </row>
    <row r="47" s="20" customFormat="true" ht="12.75" hidden="false" customHeight="false" outlineLevel="0" collapsed="false">
      <c r="A47" s="14"/>
      <c r="B47" s="12"/>
      <c r="C47" s="21"/>
      <c r="D47" s="16"/>
      <c r="E47" s="18"/>
      <c r="F47" s="14"/>
      <c r="G47" s="16"/>
      <c r="H47" s="16"/>
      <c r="I47" s="21"/>
      <c r="J47" s="19"/>
      <c r="K47" s="19"/>
      <c r="L47" s="19"/>
      <c r="M47" s="19"/>
    </row>
    <row r="48" s="20" customFormat="true" ht="51" hidden="false" customHeight="false" outlineLevel="0" collapsed="false">
      <c r="A48" s="14"/>
      <c r="B48" s="12"/>
      <c r="C48" s="15" t="s">
        <v>51</v>
      </c>
      <c r="D48" s="16"/>
      <c r="E48" s="18"/>
      <c r="F48" s="14"/>
      <c r="G48" s="16"/>
      <c r="H48" s="16"/>
      <c r="I48" s="15" t="s">
        <v>51</v>
      </c>
      <c r="J48" s="19"/>
      <c r="K48" s="19"/>
      <c r="L48" s="19"/>
      <c r="M48" s="19"/>
    </row>
    <row r="49" s="20" customFormat="true" ht="12.75" hidden="false" customHeight="false" outlineLevel="0" collapsed="false">
      <c r="A49" s="14"/>
      <c r="B49" s="12" t="n">
        <v>29</v>
      </c>
      <c r="C49" s="21" t="s">
        <v>47</v>
      </c>
      <c r="D49" s="16" t="n">
        <v>37</v>
      </c>
      <c r="E49" s="18" t="s">
        <v>19</v>
      </c>
      <c r="F49" s="14" t="s">
        <v>20</v>
      </c>
      <c r="G49" s="16" t="n">
        <v>37</v>
      </c>
      <c r="H49" s="16" t="n">
        <f aca="false">G49*25/100</f>
        <v>9.25</v>
      </c>
      <c r="I49" s="21" t="s">
        <v>47</v>
      </c>
      <c r="J49" s="19" t="n">
        <f aca="false">H49/4</f>
        <v>2.3125</v>
      </c>
      <c r="K49" s="19" t="n">
        <f aca="false">J49</f>
        <v>2.3125</v>
      </c>
      <c r="L49" s="19" t="n">
        <f aca="false">K49</f>
        <v>2.3125</v>
      </c>
      <c r="M49" s="19" t="n">
        <f aca="false">L49</f>
        <v>2.3125</v>
      </c>
    </row>
    <row r="50" s="20" customFormat="true" ht="12.75" hidden="false" customHeight="false" outlineLevel="0" collapsed="false">
      <c r="A50" s="14"/>
      <c r="B50" s="12" t="n">
        <v>30</v>
      </c>
      <c r="C50" s="21" t="s">
        <v>48</v>
      </c>
      <c r="D50" s="16" t="n">
        <v>3.5</v>
      </c>
      <c r="E50" s="18" t="s">
        <v>19</v>
      </c>
      <c r="F50" s="14" t="s">
        <v>20</v>
      </c>
      <c r="G50" s="16" t="n">
        <v>3.5</v>
      </c>
      <c r="H50" s="16" t="n">
        <f aca="false">G50*25/100</f>
        <v>0.875</v>
      </c>
      <c r="I50" s="21" t="s">
        <v>48</v>
      </c>
      <c r="J50" s="19" t="n">
        <f aca="false">H50/4</f>
        <v>0.21875</v>
      </c>
      <c r="K50" s="19" t="n">
        <f aca="false">J50</f>
        <v>0.21875</v>
      </c>
      <c r="L50" s="19" t="n">
        <f aca="false">K50</f>
        <v>0.21875</v>
      </c>
      <c r="M50" s="19" t="n">
        <f aca="false">L50</f>
        <v>0.21875</v>
      </c>
    </row>
    <row r="51" s="20" customFormat="true" ht="12.75" hidden="false" customHeight="false" outlineLevel="0" collapsed="false">
      <c r="A51" s="14"/>
      <c r="B51" s="12"/>
      <c r="C51" s="21"/>
      <c r="D51" s="16"/>
      <c r="E51" s="18"/>
      <c r="F51" s="14"/>
      <c r="G51" s="16"/>
      <c r="H51" s="16"/>
      <c r="I51" s="21"/>
      <c r="J51" s="19"/>
      <c r="K51" s="19"/>
      <c r="L51" s="19"/>
      <c r="M51" s="19"/>
    </row>
    <row r="52" s="20" customFormat="true" ht="38.25" hidden="false" customHeight="false" outlineLevel="0" collapsed="false">
      <c r="A52" s="14"/>
      <c r="B52" s="12"/>
      <c r="C52" s="15" t="s">
        <v>52</v>
      </c>
      <c r="D52" s="23"/>
      <c r="E52" s="18"/>
      <c r="F52" s="14"/>
      <c r="G52" s="23"/>
      <c r="H52" s="16"/>
      <c r="I52" s="15" t="s">
        <v>52</v>
      </c>
      <c r="J52" s="19"/>
      <c r="K52" s="19"/>
      <c r="L52" s="19"/>
      <c r="M52" s="19"/>
    </row>
    <row r="53" s="20" customFormat="true" ht="12.75" hidden="false" customHeight="false" outlineLevel="0" collapsed="false">
      <c r="A53" s="14"/>
      <c r="B53" s="12"/>
      <c r="C53" s="29" t="s">
        <v>53</v>
      </c>
      <c r="D53" s="16"/>
      <c r="E53" s="18"/>
      <c r="F53" s="14"/>
      <c r="G53" s="16"/>
      <c r="H53" s="16"/>
      <c r="I53" s="29" t="s">
        <v>53</v>
      </c>
      <c r="J53" s="19"/>
      <c r="K53" s="19"/>
      <c r="L53" s="19"/>
      <c r="M53" s="19"/>
    </row>
    <row r="54" s="20" customFormat="true" ht="12.75" hidden="false" customHeight="false" outlineLevel="0" collapsed="false">
      <c r="A54" s="14"/>
      <c r="B54" s="12" t="n">
        <v>31</v>
      </c>
      <c r="C54" s="21" t="s">
        <v>47</v>
      </c>
      <c r="D54" s="16" t="n">
        <v>78</v>
      </c>
      <c r="E54" s="18" t="s">
        <v>19</v>
      </c>
      <c r="F54" s="14" t="s">
        <v>20</v>
      </c>
      <c r="G54" s="16" t="n">
        <v>78</v>
      </c>
      <c r="H54" s="16" t="n">
        <f aca="false">G54*25/100</f>
        <v>19.5</v>
      </c>
      <c r="I54" s="21" t="s">
        <v>47</v>
      </c>
      <c r="J54" s="19" t="n">
        <f aca="false">H54/4</f>
        <v>4.875</v>
      </c>
      <c r="K54" s="19" t="n">
        <f aca="false">J54</f>
        <v>4.875</v>
      </c>
      <c r="L54" s="19" t="n">
        <f aca="false">K54</f>
        <v>4.875</v>
      </c>
      <c r="M54" s="19" t="n">
        <f aca="false">L54</f>
        <v>4.875</v>
      </c>
    </row>
    <row r="55" s="20" customFormat="true" ht="12.75" hidden="false" customHeight="false" outlineLevel="0" collapsed="false">
      <c r="A55" s="14"/>
      <c r="B55" s="12" t="n">
        <v>32</v>
      </c>
      <c r="C55" s="21" t="s">
        <v>48</v>
      </c>
      <c r="D55" s="16" t="n">
        <v>5.1</v>
      </c>
      <c r="E55" s="18" t="s">
        <v>19</v>
      </c>
      <c r="F55" s="14" t="s">
        <v>20</v>
      </c>
      <c r="G55" s="16" t="n">
        <v>5.1</v>
      </c>
      <c r="H55" s="16" t="n">
        <f aca="false">G55*25/100</f>
        <v>1.275</v>
      </c>
      <c r="I55" s="21" t="s">
        <v>48</v>
      </c>
      <c r="J55" s="19" t="n">
        <f aca="false">H55/4</f>
        <v>0.31875</v>
      </c>
      <c r="K55" s="19" t="n">
        <f aca="false">J55</f>
        <v>0.31875</v>
      </c>
      <c r="L55" s="19" t="n">
        <f aca="false">K55</f>
        <v>0.31875</v>
      </c>
      <c r="M55" s="19" t="n">
        <f aca="false">L55</f>
        <v>0.31875</v>
      </c>
    </row>
    <row r="56" s="20" customFormat="true" ht="15" hidden="false" customHeight="false" outlineLevel="0" collapsed="false">
      <c r="A56" s="14"/>
      <c r="B56" s="30"/>
      <c r="C56" s="31"/>
      <c r="D56" s="16"/>
      <c r="E56" s="18"/>
      <c r="F56" s="14"/>
      <c r="G56" s="16"/>
      <c r="H56" s="16"/>
      <c r="I56" s="31"/>
      <c r="J56" s="19"/>
      <c r="K56" s="19"/>
      <c r="L56" s="19"/>
      <c r="M56" s="19"/>
    </row>
    <row r="57" s="20" customFormat="true" ht="15" hidden="false" customHeight="false" outlineLevel="0" collapsed="false">
      <c r="A57" s="14"/>
      <c r="B57" s="30"/>
      <c r="C57" s="31"/>
      <c r="D57" s="16"/>
      <c r="E57" s="18"/>
      <c r="F57" s="14"/>
      <c r="G57" s="16"/>
      <c r="H57" s="16"/>
      <c r="I57" s="31"/>
      <c r="J57" s="19"/>
      <c r="K57" s="19"/>
      <c r="L57" s="19"/>
      <c r="M57" s="19"/>
    </row>
    <row r="58" s="20" customFormat="true" ht="12.75" hidden="false" customHeight="false" outlineLevel="0" collapsed="false">
      <c r="A58" s="14"/>
      <c r="B58" s="12"/>
      <c r="C58" s="24"/>
      <c r="D58" s="16"/>
      <c r="E58" s="18"/>
      <c r="F58" s="14"/>
      <c r="G58" s="16"/>
      <c r="H58" s="16"/>
      <c r="I58" s="24"/>
      <c r="J58" s="19"/>
      <c r="K58" s="19"/>
      <c r="L58" s="19"/>
      <c r="M58" s="19"/>
    </row>
    <row r="59" s="20" customFormat="true" ht="12.75" hidden="false" customHeight="false" outlineLevel="0" collapsed="false">
      <c r="A59" s="14"/>
      <c r="B59" s="12"/>
      <c r="C59" s="24"/>
      <c r="D59" s="16"/>
      <c r="E59" s="18"/>
      <c r="F59" s="14"/>
      <c r="G59" s="16"/>
      <c r="H59" s="16"/>
      <c r="I59" s="24"/>
      <c r="J59" s="19"/>
      <c r="K59" s="19"/>
      <c r="L59" s="19"/>
      <c r="M59" s="19"/>
    </row>
    <row r="60" s="20" customFormat="true" ht="12.75" hidden="false" customHeight="false" outlineLevel="0" collapsed="false">
      <c r="A60" s="14"/>
      <c r="B60" s="12"/>
      <c r="C60" s="24"/>
      <c r="D60" s="16"/>
      <c r="E60" s="18"/>
      <c r="F60" s="14"/>
      <c r="G60" s="16"/>
      <c r="H60" s="16"/>
      <c r="I60" s="24"/>
      <c r="J60" s="19"/>
      <c r="K60" s="19"/>
      <c r="L60" s="19"/>
      <c r="M60" s="19"/>
    </row>
    <row r="61" s="3" customFormat="true" ht="15" hidden="false" customHeight="false" outlineLevel="0" collapsed="false">
      <c r="I61" s="32" t="s">
        <v>54</v>
      </c>
    </row>
    <row r="62" s="33" customFormat="true" ht="15" hidden="false" customHeight="false" outlineLevel="0" collapsed="false">
      <c r="I62" s="34" t="s">
        <v>55</v>
      </c>
      <c r="J62" s="35"/>
      <c r="K62" s="35"/>
    </row>
    <row r="63" s="33" customFormat="true" ht="15" hidden="false" customHeight="false" outlineLevel="0" collapsed="false">
      <c r="I63" s="34" t="s">
        <v>56</v>
      </c>
      <c r="J63" s="35"/>
      <c r="K63" s="35"/>
    </row>
    <row r="64" s="33" customFormat="true" ht="15" hidden="false" customHeight="false" outlineLevel="0" collapsed="false">
      <c r="I64" s="34"/>
      <c r="J64" s="35"/>
      <c r="K64" s="35"/>
    </row>
    <row r="65" customFormat="false" ht="15" hidden="false" customHeight="false" outlineLevel="0" collapsed="false">
      <c r="I65" s="36"/>
    </row>
    <row r="66" customFormat="false" ht="15" hidden="false" customHeight="false" outlineLevel="0" collapsed="false">
      <c r="I66" s="36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7-03-02T14:03:38Z</cp:lastPrinted>
  <dcterms:modified xsi:type="dcterms:W3CDTF">2017-03-02T14:03:40Z</dcterms:modified>
  <cp:revision>0</cp:revision>
  <dc:subject/>
  <dc:title/>
</cp:coreProperties>
</file>