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122">
  <si>
    <t xml:space="preserve">BILL OF QUANTITIES</t>
  </si>
  <si>
    <t xml:space="preserve">Discription and Rate of Items based on Composite Schedule of Rates</t>
  </si>
  <si>
    <t xml:space="preserve">NAME OF WORK :-  REHABILITATION AND PROVISION OF BASIC FACILITEIS IN SELECTED EDUCATIONAL MANAGEMENT ORGANIZATION (EMO) CLUSTER SCHOOL AT DISTRICT SUKKUR @ GBPS SHAHPUR TALUKA NEW SUKKUR  (ADP NO.484 2016-17 PROGRAMME).</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Dismentling cement concrete rainforced separaiting raiforecement from concrete clearing and straightnig the same (C.S.I No:20 P-10).       </t>
  </si>
  <si>
    <t xml:space="preserve">%Cft</t>
  </si>
  <si>
    <t xml:space="preserve">Dismentling brick work in lime or cement plaster   (C.SI No:13  P-10).</t>
  </si>
  <si>
    <t xml:space="preserve">Dismentling cement concrete plain 1:3:6 (C.S.I No. 19 (b) P-10). </t>
  </si>
  <si>
    <t xml:space="preserve">Removing cement or lime plaster (C.S.I No:53  P-13).</t>
  </si>
  <si>
    <t xml:space="preserve">%Sft</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i</t>
  </si>
  <si>
    <t xml:space="preserve">GROUND FLOOR</t>
  </si>
  <si>
    <t xml:space="preserve">P.Cft</t>
  </si>
  <si>
    <t xml:space="preserve">ii</t>
  </si>
  <si>
    <t xml:space="preserve">FIRST FLOOR</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Filling watering and raming earth under floor with new earth excavated from outside lead upto on chain and lift upto 5ft. (C.S.I No: 22  P.4).</t>
  </si>
  <si>
    <t xml:space="preserve">%oCft</t>
  </si>
  <si>
    <t xml:space="preserve">Extra Lead upto three Mile </t>
  </si>
  <si>
    <t xml:space="preserve">Cement concrete brick or stone ballast 11/2" to 2" guage ratio 1:4:8  (C.S.I No: 4 (b) Page No:15)</t>
  </si>
  <si>
    <t xml:space="preserve">Pacca brick work in ground floor in cement sand mortor ratio: (C.S.I No: 5 (e) Page No: 21)</t>
  </si>
  <si>
    <t xml:space="preserve">Applying &amp; Flooting coat of cement 1/32" thick  (C.S.I No:14    P-53).       </t>
  </si>
  <si>
    <t xml:space="preserve">Cement plaster upto 20' height 1/2" thick rario 1:6 (C.S.I No: 13 (b)Page No: 52).</t>
  </si>
  <si>
    <t xml:space="preserve">Cement plaster upto 20' height 3/8" thick rario 1:4 (C.S.I No: 11 (a) Page No: 52).</t>
  </si>
  <si>
    <t xml:space="preserve">Cement pointing strucking of joints of walls ratio 1:2 (C.S.I No: 19 (a) Page. 53)</t>
  </si>
  <si>
    <t xml:space="preserve">Cement Concrete plain including placing compacting finishing and curing complete including screening complete and washing of stone agreegate without shuttring Ratio: 1:2:4.       (C.S.I No. 5 (f) Page No:16)</t>
  </si>
  <si>
    <t xml:space="preserve">Providing and fixing 3/8" thick marble tiles of approved quality and coloum shade size 8" x 4/6" x 4" in dado skitring and facing removal  / tucking of exiting plaster surface etc over 1/2" thick base of cement mortor 1:3 setting mortor base including filling the joints and washing of tiles wiht white cement slurry current finishing cleaning and polishing etc complete (for new work) (C.SI No: 68 (i)  P-49).</t>
  </si>
  <si>
    <t xml:space="preserve">P.Sft</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Suppling  and fixing in position iron steel grill of 3/4"x 1/4" size  flate iron of approved design I/c painting three coats etccomplete  weightg not less than 3.7 lbs of finshed grill (C.S.I No:26  P.93).</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Notice board made with cement (C.S.I No:1 P.95).</t>
  </si>
  <si>
    <t xml:space="preserve">Providing and lying 2" thick topping cement concrete  1:2:4. Including surface finishing dividing into panels(C.S.I No:16 (c) P-42) .  </t>
  </si>
  <si>
    <t xml:space="preserve">Two coats of bitumen laid hot using 34"Lbs for 100sft over roof and blinded with sand at 1Sft per 100sft  (C.S.I No:13  P.35).</t>
  </si>
  <si>
    <t xml:space="preserve">Providing &amp; fixing cement paving blocks flooring having size of 197 x 97 x 60 (mm) of city / quddra / cobble shape with pigmented, having strength b/w 5000 psi to 8500 psi I/c filling the joints with hill sand and laying in specified manner/ pattern and design etc: complete. (CSI No. 72 Page No. 49).</t>
  </si>
  <si>
    <t xml:space="preserve">White wash three coats  (C.S.I No:26 (c) P-54).     </t>
  </si>
  <si>
    <t xml:space="preserve">Destember three coats  (C.S.I No:24 (c) P-54).     </t>
  </si>
  <si>
    <t xml:space="preserve">Preparing the surface  and painting with weather  coat I/c rubbing the surface with rubbing brick / sand  Paper, filling the voids with chalk/ plaster of Paris and then painting with weather coat of approved make. Three coats (CSI No. 38 (c) P. No. 56)</t>
  </si>
  <si>
    <t xml:space="preserve">Painting guard bars gats iron bars grating raling including standard braces etc and smiller open work three coat (C.S.I No: 5  (d) (iii)  P-70).</t>
  </si>
  <si>
    <t xml:space="preserve">Painting new surface, and paiting of doors and windows any type (i/c edges) 3 coats  (C.S.I No:4 (c) P-76).     </t>
  </si>
  <si>
    <t xml:space="preserve">Mosaic tiles of grey cement           8" x 8" 1" approved shade  with khapcha laid flat in 1:2 white cement mortar over a bed of 3/4" thick lime mortar 1:2. (C.S.I No. 3 (c) P-58).</t>
  </si>
  <si>
    <t xml:space="preserve">P/Applying Hi Bond (Sealer ) water proofing polymer modified comontitions. Slurries (WPMCS) to be used as water profing anticorrosion having thickness upto 2mm in two coats upto 20' height for application as directed by Engineer incharge. (C.C.I No:7 (i) PAge No. 17).</t>
  </si>
  <si>
    <t xml:space="preserve">TOTAL :-</t>
  </si>
  <si>
    <t xml:space="preserve">PART "B" SCHEDULE ITEMS</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P/F 4"dia C.I soil and vent pipes including cutting and fitting and extra painting to match the colour of the building (S.I No:1 P-No:9).</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and fixing full way gun metal values with wheels threaded or flanged ends with rubber washing (b) standared pattern (Note standared Manufacture by M/S Anwar Mechnical works       (S.I No:4 (b) P-No:17).</t>
  </si>
  <si>
    <t xml:space="preserve">1/2"dia</t>
  </si>
  <si>
    <t xml:space="preserve">3/4 dia</t>
  </si>
  <si>
    <t xml:space="preserve">S/F concelled stop cock of superior quality with crystal head  head 1/2" dia  (S.I No:11 (b) P-No:18).  </t>
  </si>
  <si>
    <t xml:space="preserve">S/F long bib cock  of  crystal head  with c.p head1/2" dia  (S.I No:13 (b) P-No:19).  </t>
  </si>
  <si>
    <t xml:space="preserve">S./F Swan type Pillers Cock of suprerior quality with arvstal head</t>
  </si>
  <si>
    <t xml:space="preserve">Supplying &amp; fixing Bath room accessories set (7 pieces I/c towel rod, brush hloder, soap tray, shelf of approved quality and design etc complete.</t>
  </si>
  <si>
    <t xml:space="preserve">P/F handle values (China) (S.I No:7 P-No:14).</t>
  </si>
  <si>
    <t xml:space="preserve">3/4" dia</t>
  </si>
  <si>
    <t xml:space="preserve">1"    dia </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Boring for tube well in all water bearing soils from ground level upto 100 ft. or 30.5 meter deppth i/c sinking and with drawing of casing pipe.</t>
  </si>
  <si>
    <t xml:space="preserve">Amount Total  (CSR)</t>
  </si>
  <si>
    <t xml:space="preserve">Part "A" </t>
  </si>
  <si>
    <t xml:space="preserve">% Above / Below ____________</t>
  </si>
  <si>
    <t xml:space="preserve">Total Amount</t>
  </si>
  <si>
    <t xml:space="preserve">Part "B" </t>
  </si>
  <si>
    <t xml:space="preserve">Total "A+B"</t>
  </si>
  <si>
    <t xml:space="preserve">NON SCHEDULE ITEMS</t>
  </si>
  <si>
    <t xml:space="preserve">Providing  &amp; laying floor of Verona marble tiles of size 12” x 12” x ¾”  fine dressed on the surface without winding set in white cement laid over 3  / 4” thick bed of 1:2 grey cement mortar setting the tiles with grey cement slurry, jointing and washing the tiles with slurry of white cement and pigment to match the colour of titles, including curring, grinding, rubbing and chemical polishing etc. complete i/c cutting tiles to proper profile. </t>
  </si>
  <si>
    <t xml:space="preserve">Providing &amp; Fixing envicrete pavers covrup tiles (16" x8" x 2" ) on wall facing of approved design set in cement sand ratio 1:2 in grey cement plaster 3/4" thich i/c washing and filling and the jiont with neat grey cement slurry and pigment indesired shape i/c cutting the tiles to proper profile etc in all respect and as per directed of Engineer / consultant.</t>
  </si>
  <si>
    <t xml:space="preserve">P/F UPVC pipe (AGM) sch: 40(E) on surface using clips/saddle of approved quality and material etc paid separately recessed in masonry C.C or RCC upto 60' height and making good with C.C including cutting finishing etc complete as per instruction of Engineer Incharge</t>
  </si>
  <si>
    <t xml:space="preserve">1/2" dia</t>
  </si>
  <si>
    <t xml:space="preserve">1" dia</t>
  </si>
  <si>
    <t xml:space="preserve">1 1/2" dia</t>
  </si>
  <si>
    <t xml:space="preserve">4" dia</t>
  </si>
  <si>
    <t xml:space="preserve">6" dia</t>
  </si>
  <si>
    <t xml:space="preserve">8" dia</t>
  </si>
  <si>
    <t xml:space="preserve">2- P/F Bend/Elbow (90 degree) of SCH 40PVC of NAMAT OR EQUIVALENT make of approved quality and design of various size fixed to UPVC pipe/fitting paid seprately. using approved adhesive compound (AGM OR WELDON) made in USA 12454-B in accordance incharge. </t>
  </si>
  <si>
    <t xml:space="preserve">1 1/4" dia</t>
  </si>
  <si>
    <t xml:space="preserve">P/F Tee of SCH-40 PVC of NAMAT OR EQUIVALET make of approved quality and design of various size fixed to upvc pipe/fitting paid seprately, using approvd adhesive compound (AGM or WELDONE color) upto 60ft: height as per instuction of the Engineer Incharge)specification of the material should meet the requirement of class 12454-B in accordance with the ASTM-D 1784 type</t>
  </si>
  <si>
    <t xml:space="preserve">P.No</t>
  </si>
  <si>
    <t xml:space="preserve">P/F COUPLLNG/SOCKET of SCH-40 PVC of NAMAT OR EQUIVALENT) Make of approved quality and design of various sizes fixed to UPVC pipe / fitting paid seprately using approved adhesive compound (AGM OF WELDON) made in USA in ORANGE CO)Our} uptc, oar?: as per instruction of the Engineer Incharge) specification of the material should meet the requirement of class 12454-B in accordance with the ASTM-D-17841 grade 1 Rate includes all costs of labour material cartage scaffolding ladders etc complete</t>
  </si>
  <si>
    <t xml:space="preserve">P/F UNION of SCH-40 PVC of NAMAT OR EQUIVLENT Make of approved quality and design of various sizes fixed to UPVC pipe fitting paid separately using approved adhesive compound (AGM or WELDONE, made in USA in ORGANGE colour) upto 60fet height as per instructed of the Engineer Incharge) specification of the material should meet the requirement of class 12454-B in accordance with the ASTM-D-1784 type 1 grade 1 rate includes all costs of labour material cartage scaffolding/ladders etc complete. </t>
  </si>
  <si>
    <t xml:space="preserve">P/F UPVC P-Trap WIElbow (45 degree) of SCH-40 PVC of NAMAT OR EQUIVALENT) Make of approve quality and design of verious sizes fixed to UPVC pipe fitting paid seprately. Using approved adhesive compound (AGM-OR WELDONE) Made in USA in orange color) upto 60 ft height as .per kinsruction of the Engineer Incharge specification of the material should meet the requiremnt of class 12454-B in acco-rdance with the ASTM-D-1784 Type 1 grade 1 rate i/c all costs of labour, material, cartage, scaffolding ladders etc complete</t>
  </si>
  <si>
    <t xml:space="preserve">P/F UPVC WYE (Y) (45 degree) of SCH-40 PCV OF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UPVC PLUG ELBOW (45 degree) of SCH-40 PCV OF NAMAT OR EQUIVALENT make of approved quality and design of various sizes fixed to UPVC pipe fitting paid separat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UPVC PLUG TEE (45 degre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4" dia 3 847.83 P.No 2543</t>
  </si>
  <si>
    <t xml:space="preserve">P/F UPVC VENT COWEL (LOCAL)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COMPACT BALL VALV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approved quality A.C motor mono block set made 1-1/4"x1" suction and delievery 1 HP single phase motor (Diamond/ siement make or equal) i/e the cost of C.I fitting nuts and bolds etc complete.</t>
  </si>
  <si>
    <t xml:space="preserve">P/F approved quality A.C motor Pumping set (Javed Engineer) or equal made 1-1/4" xl" suction and siemens make or equal) i/c the cost of CA fitting, nuts, bolts etc complete.</t>
  </si>
  <si>
    <t xml:space="preserve">P/F plastic pipe of approved quality and material etc paid seprately i/c cutting finishing etc complete as per instrution of the Engineer Incharge, specific-ation of material should meet the requirement rate, i/c all cost of labour</t>
  </si>
  <si>
    <t xml:space="preserve">Providing and fixing Hand pupm machin including fitting and fixing etc complete.</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EDUCATION WORKS DIVISION </t>
  </si>
  <si>
    <t xml:space="preserve">SUKKUR</t>
  </si>
  <si>
    <t xml:space="preserve">Discription and Rate of Items based on Market (Offered Rates)</t>
  </si>
  <si>
    <t xml:space="preserve">NAME OF WORK :- UP-GRADATION OF PRIMARY SCHOOL TO MIDDLE SCHOOL IN SUKKUR DISTRICT 2013-14 PROGRAMME AT GBPS KAMIL MAGSI TALUKA SALEH PAT.</t>
  </si>
  <si>
    <t xml:space="preserve">P/F gutka brick facing 2 1/4" x 9"  x 1 1/2" size and approved shape cement sand mortor including filling with the joints with white slurry using colour pigment matelling i/c leveling smooth finishing curring and sky folding welding etc complete as per specification at as directed by the Engineer Incharge.</t>
  </si>
  <si>
    <t xml:space="preserve">P.Sft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6">
    <numFmt numFmtId="164" formatCode="General"/>
    <numFmt numFmtId="165" formatCode="0"/>
    <numFmt numFmtId="166" formatCode="0.00"/>
    <numFmt numFmtId="167" formatCode="0.000"/>
    <numFmt numFmtId="168" formatCode="#,##0.00"/>
    <numFmt numFmtId="169" formatCode="[$-409]mmm\-yy"/>
  </numFmts>
  <fonts count="20">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b val="true"/>
      <u val="single"/>
      <sz val="10"/>
      <name val="Times New Roman"/>
      <family val="1"/>
    </font>
    <font>
      <sz val="11"/>
      <color rgb="FFFF0000"/>
      <name val="Arial"/>
      <family val="2"/>
    </font>
    <font>
      <sz val="10"/>
      <color rgb="FFFF0000"/>
      <name val="Arial"/>
      <family val="2"/>
    </font>
    <font>
      <sz val="10"/>
      <color rgb="FFFF0000"/>
      <name val="Times New Roman"/>
      <family val="1"/>
    </font>
    <font>
      <b val="true"/>
      <sz val="12"/>
      <name val="Times New Roman"/>
      <family val="1"/>
    </font>
    <font>
      <b val="true"/>
      <i val="true"/>
      <u val="single"/>
      <sz val="16"/>
      <name val="Arial"/>
      <family val="2"/>
    </font>
    <font>
      <sz val="11"/>
      <name val="Times New Roman"/>
      <family val="1"/>
    </font>
    <font>
      <b val="true"/>
      <sz val="10"/>
      <name val="Times New Roman"/>
      <family val="1"/>
    </font>
    <font>
      <b val="true"/>
      <sz val="11"/>
      <name val="Arial"/>
      <family val="2"/>
    </font>
    <font>
      <sz val="10"/>
      <name val="Bookman Old Style"/>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4" fillId="0" borderId="1" xfId="22" applyFont="true" applyBorder="true" applyAlignment="true" applyProtection="false">
      <alignment horizontal="center" vertical="top" textRotation="0" wrapText="tru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8" fontId="5" fillId="0" borderId="1"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4" fillId="0" borderId="1" xfId="22"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6" fontId="0" fillId="0" borderId="1" xfId="0" applyFont="fals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5" fontId="0" fillId="0" borderId="1" xfId="0" applyFont="fals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5" fontId="16"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F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45" hidden="false" customHeight="true" outlineLevel="0" collapsed="false">
      <c r="A5" s="4" t="s">
        <v>2</v>
      </c>
      <c r="B5" s="4"/>
      <c r="C5" s="4"/>
      <c r="D5" s="4"/>
      <c r="E5" s="4"/>
      <c r="F5" s="4"/>
    </row>
    <row r="6" customFormat="false" ht="12.75" hidden="false" customHeight="false" outlineLevel="0" collapsed="false">
      <c r="A6" s="2"/>
      <c r="B6" s="2"/>
      <c r="C6" s="2"/>
      <c r="D6" s="2"/>
      <c r="E6" s="2"/>
      <c r="F6" s="2"/>
    </row>
    <row r="7" s="6" customFormat="true" ht="28.5" hidden="false" customHeight="false" outlineLevel="0" collapsed="false">
      <c r="A7" s="5" t="s">
        <v>3</v>
      </c>
      <c r="B7" s="5" t="s">
        <v>4</v>
      </c>
      <c r="C7" s="5" t="s">
        <v>5</v>
      </c>
      <c r="D7" s="5" t="s">
        <v>6</v>
      </c>
      <c r="E7" s="5" t="s">
        <v>7</v>
      </c>
      <c r="F7" s="5" t="s">
        <v>8</v>
      </c>
    </row>
    <row r="8" customFormat="false" ht="12.75" hidden="false" customHeight="false" outlineLevel="0" collapsed="false">
      <c r="A8" s="7"/>
      <c r="B8" s="7"/>
      <c r="C8" s="8" t="s">
        <v>9</v>
      </c>
      <c r="D8" s="7"/>
      <c r="E8" s="7"/>
      <c r="F8" s="7"/>
    </row>
    <row r="9" s="14" customFormat="true" ht="25.5" hidden="false" customHeight="false" outlineLevel="0" collapsed="false">
      <c r="A9" s="9" t="n">
        <v>1</v>
      </c>
      <c r="B9" s="10" t="n">
        <v>839</v>
      </c>
      <c r="C9" s="11" t="s">
        <v>10</v>
      </c>
      <c r="D9" s="12" t="n">
        <v>5445</v>
      </c>
      <c r="E9" s="9" t="s">
        <v>11</v>
      </c>
      <c r="F9" s="13" t="n">
        <f aca="false">D9*B9/100</f>
        <v>45683.55</v>
      </c>
    </row>
    <row r="10" s="14" customFormat="true" ht="14.25" hidden="false" customHeight="false" outlineLevel="0" collapsed="false">
      <c r="A10" s="9" t="n">
        <v>2</v>
      </c>
      <c r="B10" s="10" t="n">
        <v>1127</v>
      </c>
      <c r="C10" s="11" t="s">
        <v>12</v>
      </c>
      <c r="D10" s="12" t="n">
        <v>1285.63</v>
      </c>
      <c r="E10" s="9" t="s">
        <v>11</v>
      </c>
      <c r="F10" s="13" t="n">
        <f aca="false">D10*B10/100</f>
        <v>14489.0501</v>
      </c>
    </row>
    <row r="11" s="14" customFormat="true" ht="14.25" hidden="false" customHeight="false" outlineLevel="0" collapsed="false">
      <c r="A11" s="9" t="n">
        <v>3</v>
      </c>
      <c r="B11" s="10" t="n">
        <v>388</v>
      </c>
      <c r="C11" s="11" t="s">
        <v>13</v>
      </c>
      <c r="D11" s="12" t="n">
        <v>1306.8</v>
      </c>
      <c r="E11" s="9" t="s">
        <v>11</v>
      </c>
      <c r="F11" s="13" t="n">
        <f aca="false">D11*B11/100</f>
        <v>5070.384</v>
      </c>
    </row>
    <row r="12" s="14" customFormat="true" ht="14.25" hidden="false" customHeight="false" outlineLevel="0" collapsed="false">
      <c r="A12" s="9" t="n">
        <v>4</v>
      </c>
      <c r="B12" s="10" t="n">
        <v>1248</v>
      </c>
      <c r="C12" s="15" t="s">
        <v>14</v>
      </c>
      <c r="D12" s="12" t="n">
        <v>121</v>
      </c>
      <c r="E12" s="9" t="s">
        <v>15</v>
      </c>
      <c r="F12" s="13" t="n">
        <f aca="false">D12*B12/100</f>
        <v>1510.08</v>
      </c>
    </row>
    <row r="13" s="14" customFormat="true" ht="25.5" hidden="false" customHeight="false" outlineLevel="0" collapsed="false">
      <c r="A13" s="9" t="n">
        <v>5</v>
      </c>
      <c r="B13" s="10" t="n">
        <v>305</v>
      </c>
      <c r="C13" s="11" t="s">
        <v>16</v>
      </c>
      <c r="D13" s="12" t="n">
        <v>11948.36</v>
      </c>
      <c r="E13" s="9" t="s">
        <v>11</v>
      </c>
      <c r="F13" s="13" t="n">
        <f aca="false">D13*B13/100</f>
        <v>36442.498</v>
      </c>
    </row>
    <row r="14" s="22" customFormat="true" ht="102" hidden="false" customHeight="false" outlineLevel="0" collapsed="false">
      <c r="A14" s="16" t="n">
        <v>6</v>
      </c>
      <c r="B14" s="17"/>
      <c r="C14" s="18" t="s">
        <v>17</v>
      </c>
      <c r="D14" s="19"/>
      <c r="E14" s="20"/>
      <c r="F14" s="21"/>
    </row>
    <row r="15" s="22" customFormat="true" ht="12.75" hidden="false" customHeight="false" outlineLevel="0" collapsed="false">
      <c r="A15" s="16" t="s">
        <v>18</v>
      </c>
      <c r="B15" s="17" t="n">
        <v>1270</v>
      </c>
      <c r="C15" s="23" t="s">
        <v>19</v>
      </c>
      <c r="D15" s="19" t="n">
        <v>337</v>
      </c>
      <c r="E15" s="20" t="s">
        <v>20</v>
      </c>
      <c r="F15" s="21" t="n">
        <f aca="false">D15*B15</f>
        <v>427990</v>
      </c>
    </row>
    <row r="16" s="22" customFormat="true" ht="12.75" hidden="false" customHeight="false" outlineLevel="0" collapsed="false">
      <c r="A16" s="16" t="s">
        <v>21</v>
      </c>
      <c r="B16" s="17" t="n">
        <v>376</v>
      </c>
      <c r="C16" s="23" t="s">
        <v>22</v>
      </c>
      <c r="D16" s="19" t="n">
        <v>349</v>
      </c>
      <c r="E16" s="20" t="s">
        <v>20</v>
      </c>
      <c r="F16" s="21" t="n">
        <f aca="false">D16*B16</f>
        <v>131224</v>
      </c>
    </row>
    <row r="17" s="22" customFormat="true" ht="51" hidden="false" customHeight="false" outlineLevel="0" collapsed="false">
      <c r="A17" s="16" t="n">
        <v>7</v>
      </c>
      <c r="B17" s="24" t="n">
        <v>88.179</v>
      </c>
      <c r="C17" s="11" t="s">
        <v>23</v>
      </c>
      <c r="D17" s="19" t="n">
        <v>5001.7</v>
      </c>
      <c r="E17" s="20" t="s">
        <v>24</v>
      </c>
      <c r="F17" s="21" t="n">
        <f aca="false">D17*B17</f>
        <v>441044.9043</v>
      </c>
    </row>
    <row r="18" s="14" customFormat="true" ht="25.5" hidden="false" customHeight="false" outlineLevel="0" collapsed="false">
      <c r="A18" s="9" t="n">
        <v>8</v>
      </c>
      <c r="B18" s="10" t="n">
        <v>9441</v>
      </c>
      <c r="C18" s="11" t="s">
        <v>25</v>
      </c>
      <c r="D18" s="12" t="n">
        <v>3630</v>
      </c>
      <c r="E18" s="9" t="s">
        <v>26</v>
      </c>
      <c r="F18" s="13" t="n">
        <f aca="false">D18*B18/1000</f>
        <v>34270.83</v>
      </c>
    </row>
    <row r="19" s="22" customFormat="true" ht="12.75" hidden="false" customHeight="false" outlineLevel="0" collapsed="false">
      <c r="A19" s="16" t="n">
        <v>9</v>
      </c>
      <c r="B19" s="17" t="n">
        <v>9441</v>
      </c>
      <c r="C19" s="25" t="s">
        <v>27</v>
      </c>
      <c r="D19" s="26" t="n">
        <v>579.41</v>
      </c>
      <c r="E19" s="20" t="s">
        <v>15</v>
      </c>
      <c r="F19" s="21" t="n">
        <f aca="false">D19*B19/100</f>
        <v>54702.0981</v>
      </c>
    </row>
    <row r="20" s="14" customFormat="true" ht="25.5" hidden="false" customHeight="false" outlineLevel="0" collapsed="false">
      <c r="A20" s="9" t="n">
        <v>10</v>
      </c>
      <c r="B20" s="10" t="n">
        <v>2013</v>
      </c>
      <c r="C20" s="27" t="s">
        <v>28</v>
      </c>
      <c r="D20" s="12" t="n">
        <v>9416.28</v>
      </c>
      <c r="E20" s="9" t="s">
        <v>11</v>
      </c>
      <c r="F20" s="13" t="n">
        <f aca="false">D20*B20/100</f>
        <v>189549.7164</v>
      </c>
    </row>
    <row r="21" s="14" customFormat="true" ht="25.5" hidden="false" customHeight="false" outlineLevel="0" collapsed="false">
      <c r="A21" s="9" t="n">
        <v>11</v>
      </c>
      <c r="B21" s="10" t="n">
        <v>932</v>
      </c>
      <c r="C21" s="11" t="s">
        <v>29</v>
      </c>
      <c r="D21" s="12" t="n">
        <v>12674.36</v>
      </c>
      <c r="E21" s="9" t="s">
        <v>11</v>
      </c>
      <c r="F21" s="13" t="n">
        <f aca="false">D21*B21/100</f>
        <v>118125.0352</v>
      </c>
    </row>
    <row r="22" s="22" customFormat="true" ht="12.75" hidden="false" customHeight="false" outlineLevel="0" collapsed="false">
      <c r="A22" s="16" t="n">
        <v>12</v>
      </c>
      <c r="B22" s="17" t="n">
        <v>1248</v>
      </c>
      <c r="C22" s="11" t="s">
        <v>30</v>
      </c>
      <c r="D22" s="28" t="n">
        <v>660</v>
      </c>
      <c r="E22" s="29" t="s">
        <v>15</v>
      </c>
      <c r="F22" s="21" t="n">
        <f aca="false">D22*B22/100</f>
        <v>8236.8</v>
      </c>
    </row>
    <row r="23" s="22" customFormat="true" ht="25.5" hidden="false" customHeight="false" outlineLevel="0" collapsed="false">
      <c r="A23" s="16" t="n">
        <v>13</v>
      </c>
      <c r="B23" s="17" t="n">
        <v>4149</v>
      </c>
      <c r="C23" s="11" t="s">
        <v>31</v>
      </c>
      <c r="D23" s="26" t="n">
        <v>2206.6</v>
      </c>
      <c r="E23" s="20" t="s">
        <v>15</v>
      </c>
      <c r="F23" s="21" t="n">
        <f aca="false">D23*B23/100</f>
        <v>91551.834</v>
      </c>
    </row>
    <row r="24" s="22" customFormat="true" ht="25.5" hidden="false" customHeight="false" outlineLevel="0" collapsed="false">
      <c r="A24" s="16" t="n">
        <v>14</v>
      </c>
      <c r="B24" s="17" t="n">
        <v>4149</v>
      </c>
      <c r="C24" s="11" t="s">
        <v>32</v>
      </c>
      <c r="D24" s="26" t="n">
        <v>2197.52</v>
      </c>
      <c r="E24" s="20" t="s">
        <v>15</v>
      </c>
      <c r="F24" s="21" t="n">
        <f aca="false">D24*B24/100</f>
        <v>91175.1048</v>
      </c>
    </row>
    <row r="25" s="22" customFormat="true" ht="25.5" hidden="false" customHeight="false" outlineLevel="0" collapsed="false">
      <c r="A25" s="16" t="n">
        <v>15</v>
      </c>
      <c r="B25" s="17" t="n">
        <v>975</v>
      </c>
      <c r="C25" s="11" t="s">
        <v>33</v>
      </c>
      <c r="D25" s="26" t="n">
        <v>1287.44</v>
      </c>
      <c r="E25" s="20" t="s">
        <v>15</v>
      </c>
      <c r="F25" s="21" t="n">
        <f aca="false">D25*B25/100</f>
        <v>12552.54</v>
      </c>
    </row>
    <row r="26" s="14" customFormat="true" ht="38.25" hidden="false" customHeight="false" outlineLevel="0" collapsed="false">
      <c r="A26" s="9" t="n">
        <v>16</v>
      </c>
      <c r="B26" s="10" t="n">
        <v>329</v>
      </c>
      <c r="C26" s="11" t="s">
        <v>34</v>
      </c>
      <c r="D26" s="12" t="n">
        <v>14429.25</v>
      </c>
      <c r="E26" s="9" t="s">
        <v>11</v>
      </c>
      <c r="F26" s="13" t="n">
        <f aca="false">D26*B26/100</f>
        <v>47472.2325</v>
      </c>
    </row>
    <row r="27" s="22" customFormat="true" ht="76.5" hidden="false" customHeight="false" outlineLevel="0" collapsed="false">
      <c r="A27" s="9" t="n">
        <v>17</v>
      </c>
      <c r="B27" s="17" t="n">
        <v>259</v>
      </c>
      <c r="C27" s="11" t="s">
        <v>35</v>
      </c>
      <c r="D27" s="19" t="n">
        <v>186.04</v>
      </c>
      <c r="E27" s="20" t="s">
        <v>36</v>
      </c>
      <c r="F27" s="21" t="n">
        <f aca="false">D27*B27</f>
        <v>48184.36</v>
      </c>
    </row>
    <row r="28" s="22" customFormat="true" ht="63.75" hidden="false" customHeight="false" outlineLevel="0" collapsed="false">
      <c r="A28" s="16" t="n">
        <v>18</v>
      </c>
      <c r="B28" s="17" t="n">
        <v>72</v>
      </c>
      <c r="C28" s="11" t="s">
        <v>37</v>
      </c>
      <c r="D28" s="19" t="n">
        <v>228.9</v>
      </c>
      <c r="E28" s="20" t="s">
        <v>38</v>
      </c>
      <c r="F28" s="21" t="n">
        <f aca="false">D28*B28</f>
        <v>16480.8</v>
      </c>
    </row>
    <row r="29" s="22" customFormat="true" ht="63.75" hidden="false" customHeight="false" outlineLevel="0" collapsed="false">
      <c r="A29" s="16" t="n">
        <v>19</v>
      </c>
      <c r="B29" s="17" t="n">
        <v>300</v>
      </c>
      <c r="C29" s="11" t="s">
        <v>39</v>
      </c>
      <c r="D29" s="19" t="n">
        <v>240.5</v>
      </c>
      <c r="E29" s="20" t="s">
        <v>38</v>
      </c>
      <c r="F29" s="21" t="n">
        <f aca="false">D29*B29</f>
        <v>72150</v>
      </c>
    </row>
    <row r="30" s="14" customFormat="true" ht="38.25" hidden="false" customHeight="false" outlineLevel="0" collapsed="false">
      <c r="A30" s="9" t="n">
        <v>20</v>
      </c>
      <c r="B30" s="10" t="n">
        <v>143</v>
      </c>
      <c r="C30" s="30" t="s">
        <v>40</v>
      </c>
      <c r="D30" s="12" t="n">
        <v>180.5</v>
      </c>
      <c r="E30" s="9" t="s">
        <v>36</v>
      </c>
      <c r="F30" s="13" t="n">
        <f aca="false">D30*B30</f>
        <v>25811.5</v>
      </c>
    </row>
    <row r="31" s="22" customFormat="true" ht="51" hidden="false" customHeight="false" outlineLevel="0" collapsed="false">
      <c r="A31" s="9" t="n">
        <v>21</v>
      </c>
      <c r="B31" s="17" t="n">
        <v>159</v>
      </c>
      <c r="C31" s="11" t="s">
        <v>41</v>
      </c>
      <c r="D31" s="31" t="n">
        <v>902.93</v>
      </c>
      <c r="E31" s="32" t="s">
        <v>36</v>
      </c>
      <c r="F31" s="33" t="n">
        <f aca="false">D31*B31</f>
        <v>143565.87</v>
      </c>
    </row>
    <row r="32" s="22" customFormat="true" ht="12.75" hidden="false" customHeight="false" outlineLevel="0" collapsed="false">
      <c r="A32" s="16" t="n">
        <v>22</v>
      </c>
      <c r="B32" s="17" t="n">
        <v>160</v>
      </c>
      <c r="C32" s="11" t="s">
        <v>42</v>
      </c>
      <c r="D32" s="19" t="n">
        <v>58.11</v>
      </c>
      <c r="E32" s="20" t="s">
        <v>36</v>
      </c>
      <c r="F32" s="21" t="n">
        <f aca="false">D32*B32</f>
        <v>9297.6</v>
      </c>
    </row>
    <row r="33" s="14" customFormat="true" ht="42.75" hidden="false" customHeight="false" outlineLevel="0" collapsed="false">
      <c r="A33" s="9" t="n">
        <v>23</v>
      </c>
      <c r="B33" s="10" t="n">
        <v>2597</v>
      </c>
      <c r="C33" s="15" t="s">
        <v>43</v>
      </c>
      <c r="D33" s="12" t="n">
        <v>3275.5</v>
      </c>
      <c r="E33" s="9" t="s">
        <v>15</v>
      </c>
      <c r="F33" s="13" t="n">
        <f aca="false">D33*B33/100</f>
        <v>85064.735</v>
      </c>
    </row>
    <row r="34" s="14" customFormat="true" ht="25.5" hidden="false" customHeight="false" outlineLevel="0" collapsed="false">
      <c r="A34" s="9" t="n">
        <v>24</v>
      </c>
      <c r="B34" s="10" t="n">
        <v>2597</v>
      </c>
      <c r="C34" s="11" t="s">
        <v>44</v>
      </c>
      <c r="D34" s="12" t="n">
        <v>1887.4</v>
      </c>
      <c r="E34" s="9" t="s">
        <v>15</v>
      </c>
      <c r="F34" s="13" t="n">
        <f aca="false">D34*B34/100</f>
        <v>49015.778</v>
      </c>
    </row>
    <row r="35" s="14" customFormat="true" ht="63.75" hidden="false" customHeight="false" outlineLevel="0" collapsed="false">
      <c r="A35" s="9" t="n">
        <v>27</v>
      </c>
      <c r="B35" s="10" t="n">
        <v>5300</v>
      </c>
      <c r="C35" s="11" t="s">
        <v>45</v>
      </c>
      <c r="D35" s="12" t="n">
        <v>223.97</v>
      </c>
      <c r="E35" s="9" t="s">
        <v>36</v>
      </c>
      <c r="F35" s="13" t="n">
        <f aca="false">D35*B35</f>
        <v>1187041</v>
      </c>
    </row>
    <row r="36" s="22" customFormat="true" ht="14.25" hidden="false" customHeight="false" outlineLevel="0" collapsed="false">
      <c r="A36" s="9" t="n">
        <v>28</v>
      </c>
      <c r="B36" s="17" t="n">
        <v>1937</v>
      </c>
      <c r="C36" s="11" t="s">
        <v>46</v>
      </c>
      <c r="D36" s="31" t="n">
        <v>829.95</v>
      </c>
      <c r="E36" s="9" t="s">
        <v>15</v>
      </c>
      <c r="F36" s="13" t="n">
        <f aca="false">D36*B36/100</f>
        <v>16076.1315</v>
      </c>
    </row>
    <row r="37" s="22" customFormat="true" ht="14.25" hidden="false" customHeight="false" outlineLevel="0" collapsed="false">
      <c r="A37" s="9" t="n">
        <v>29</v>
      </c>
      <c r="B37" s="17" t="n">
        <v>6708</v>
      </c>
      <c r="C37" s="11" t="s">
        <v>47</v>
      </c>
      <c r="D37" s="31" t="n">
        <v>1079.65</v>
      </c>
      <c r="E37" s="9" t="s">
        <v>15</v>
      </c>
      <c r="F37" s="13" t="n">
        <f aca="false">D37*B37/100</f>
        <v>72422.922</v>
      </c>
    </row>
    <row r="38" s="22" customFormat="true" ht="51" hidden="false" customHeight="false" outlineLevel="0" collapsed="false">
      <c r="A38" s="9" t="n">
        <v>30</v>
      </c>
      <c r="B38" s="17" t="n">
        <v>2848</v>
      </c>
      <c r="C38" s="11" t="s">
        <v>48</v>
      </c>
      <c r="D38" s="31" t="n">
        <v>2567.95</v>
      </c>
      <c r="E38" s="9" t="s">
        <v>15</v>
      </c>
      <c r="F38" s="13" t="n">
        <f aca="false">D38*B38/100</f>
        <v>73135.216</v>
      </c>
    </row>
    <row r="39" s="22" customFormat="true" ht="25.5" hidden="false" customHeight="false" outlineLevel="0" collapsed="false">
      <c r="A39" s="9" t="n">
        <v>31</v>
      </c>
      <c r="B39" s="17" t="n">
        <v>188</v>
      </c>
      <c r="C39" s="11" t="s">
        <v>49</v>
      </c>
      <c r="D39" s="31" t="n">
        <v>1270.83</v>
      </c>
      <c r="E39" s="9" t="s">
        <v>15</v>
      </c>
      <c r="F39" s="13" t="n">
        <f aca="false">D39*B39/100</f>
        <v>2389.1604</v>
      </c>
    </row>
    <row r="40" s="22" customFormat="true" ht="25.5" hidden="false" customHeight="false" outlineLevel="0" collapsed="false">
      <c r="A40" s="9" t="n">
        <v>32</v>
      </c>
      <c r="B40" s="17" t="n">
        <v>816</v>
      </c>
      <c r="C40" s="11" t="s">
        <v>50</v>
      </c>
      <c r="D40" s="31" t="n">
        <v>2116.41</v>
      </c>
      <c r="E40" s="9" t="s">
        <v>15</v>
      </c>
      <c r="F40" s="13" t="n">
        <f aca="false">D40*B40/100</f>
        <v>17269.9056</v>
      </c>
    </row>
    <row r="41" s="14" customFormat="true" ht="38.25" hidden="false" customHeight="false" outlineLevel="0" collapsed="false">
      <c r="A41" s="9" t="n">
        <v>33</v>
      </c>
      <c r="B41" s="10" t="n">
        <v>1541</v>
      </c>
      <c r="C41" s="11" t="s">
        <v>51</v>
      </c>
      <c r="D41" s="12" t="n">
        <v>12416.99</v>
      </c>
      <c r="E41" s="9" t="s">
        <v>15</v>
      </c>
      <c r="F41" s="13" t="n">
        <f aca="false">D41*B41/100</f>
        <v>191345.8159</v>
      </c>
    </row>
    <row r="42" s="39" customFormat="true" ht="51" hidden="false" customHeight="false" outlineLevel="0" collapsed="false">
      <c r="A42" s="34" t="n">
        <v>34</v>
      </c>
      <c r="B42" s="35" t="n">
        <v>1248</v>
      </c>
      <c r="C42" s="36" t="s">
        <v>52</v>
      </c>
      <c r="D42" s="37" t="n">
        <v>2282.77</v>
      </c>
      <c r="E42" s="9" t="s">
        <v>15</v>
      </c>
      <c r="F42" s="38" t="n">
        <f aca="false">D42*B42/100</f>
        <v>28488.9696</v>
      </c>
    </row>
    <row r="43" s="44" customFormat="true" ht="16.5" hidden="false" customHeight="true" outlineLevel="0" collapsed="false">
      <c r="A43" s="40"/>
      <c r="B43" s="40"/>
      <c r="C43" s="41"/>
      <c r="D43" s="42" t="s">
        <v>53</v>
      </c>
      <c r="E43" s="42"/>
      <c r="F43" s="43" t="n">
        <f aca="false">SUM(F9:F42)</f>
        <v>3788830.4214</v>
      </c>
    </row>
    <row r="44" s="44" customFormat="true" ht="15.75" hidden="false" customHeight="false" outlineLevel="0" collapsed="false">
      <c r="A44" s="40"/>
      <c r="B44" s="40"/>
      <c r="C44" s="41"/>
      <c r="D44" s="45"/>
      <c r="E44" s="45"/>
      <c r="F44" s="46"/>
    </row>
    <row r="45" customFormat="false" ht="12.75" hidden="false" customHeight="false" outlineLevel="0" collapsed="false">
      <c r="A45" s="7"/>
      <c r="B45" s="7"/>
      <c r="C45" s="8" t="s">
        <v>54</v>
      </c>
      <c r="D45" s="7"/>
      <c r="E45" s="7"/>
      <c r="F45" s="7"/>
    </row>
    <row r="46" s="51" customFormat="true" ht="76.5" hidden="false" customHeight="false" outlineLevel="0" collapsed="false">
      <c r="A46" s="47" t="n">
        <v>1</v>
      </c>
      <c r="B46" s="47" t="n">
        <v>2</v>
      </c>
      <c r="C46" s="48" t="s">
        <v>55</v>
      </c>
      <c r="D46" s="49" t="n">
        <v>4802.6</v>
      </c>
      <c r="E46" s="47" t="s">
        <v>56</v>
      </c>
      <c r="F46" s="50" t="n">
        <f aca="false">D46*B46</f>
        <v>9605.2</v>
      </c>
    </row>
    <row r="47" s="51" customFormat="true" ht="102" hidden="false" customHeight="false" outlineLevel="0" collapsed="false">
      <c r="A47" s="47" t="n">
        <v>2</v>
      </c>
      <c r="B47" s="47" t="n">
        <v>2</v>
      </c>
      <c r="C47" s="52" t="s">
        <v>57</v>
      </c>
      <c r="D47" s="49" t="n">
        <v>4253.7</v>
      </c>
      <c r="E47" s="47" t="s">
        <v>56</v>
      </c>
      <c r="F47" s="50" t="n">
        <f aca="false">D47*B47</f>
        <v>8507.4</v>
      </c>
    </row>
    <row r="48" s="51" customFormat="true" ht="25.5" hidden="false" customHeight="false" outlineLevel="0" collapsed="false">
      <c r="A48" s="47" t="n">
        <v>3</v>
      </c>
      <c r="B48" s="47" t="n">
        <v>2</v>
      </c>
      <c r="C48" s="48" t="s">
        <v>58</v>
      </c>
      <c r="D48" s="49" t="n">
        <v>938.47</v>
      </c>
      <c r="E48" s="47" t="s">
        <v>56</v>
      </c>
      <c r="F48" s="50" t="n">
        <f aca="false">D48*B48</f>
        <v>1876.94</v>
      </c>
    </row>
    <row r="49" s="51" customFormat="true" ht="38.25" hidden="false" customHeight="false" outlineLevel="0" collapsed="false">
      <c r="A49" s="47" t="n">
        <v>4</v>
      </c>
      <c r="B49" s="47" t="n">
        <v>2</v>
      </c>
      <c r="C49" s="48" t="s">
        <v>59</v>
      </c>
      <c r="D49" s="49" t="n">
        <v>447.15</v>
      </c>
      <c r="E49" s="47" t="s">
        <v>56</v>
      </c>
      <c r="F49" s="50" t="n">
        <f aca="false">D49*B49</f>
        <v>894.3</v>
      </c>
    </row>
    <row r="50" s="51" customFormat="true" ht="51" hidden="false" customHeight="false" outlineLevel="0" collapsed="false">
      <c r="A50" s="47" t="n">
        <v>5</v>
      </c>
      <c r="B50" s="47" t="n">
        <v>2</v>
      </c>
      <c r="C50" s="48" t="s">
        <v>60</v>
      </c>
      <c r="D50" s="49" t="n">
        <v>1193.17</v>
      </c>
      <c r="E50" s="47" t="s">
        <v>56</v>
      </c>
      <c r="F50" s="50" t="n">
        <f aca="false">D50*B50</f>
        <v>2386.34</v>
      </c>
    </row>
    <row r="51" s="51" customFormat="true" ht="25.5" hidden="false" customHeight="false" outlineLevel="0" collapsed="false">
      <c r="A51" s="47" t="n">
        <v>6</v>
      </c>
      <c r="B51" s="53" t="n">
        <v>20</v>
      </c>
      <c r="C51" s="48" t="s">
        <v>61</v>
      </c>
      <c r="D51" s="49" t="n">
        <v>333.29</v>
      </c>
      <c r="E51" s="47" t="s">
        <v>38</v>
      </c>
      <c r="F51" s="50" t="n">
        <f aca="false">D51*B51</f>
        <v>6665.8</v>
      </c>
    </row>
    <row r="52" s="51" customFormat="true" ht="63.75" hidden="false" customHeight="false" outlineLevel="0" collapsed="false">
      <c r="A52" s="47" t="n">
        <v>7</v>
      </c>
      <c r="B52" s="47" t="n">
        <v>1</v>
      </c>
      <c r="C52" s="48" t="s">
        <v>62</v>
      </c>
      <c r="D52" s="49" t="n">
        <v>2042.43</v>
      </c>
      <c r="E52" s="47" t="s">
        <v>38</v>
      </c>
      <c r="F52" s="50" t="n">
        <f aca="false">D52*B52</f>
        <v>2042.43</v>
      </c>
    </row>
    <row r="53" s="51" customFormat="true" ht="51" hidden="false" customHeight="false" outlineLevel="0" collapsed="false">
      <c r="A53" s="47" t="n">
        <v>8</v>
      </c>
      <c r="B53" s="47"/>
      <c r="C53" s="48" t="s">
        <v>63</v>
      </c>
      <c r="D53" s="49"/>
      <c r="E53" s="47"/>
      <c r="F53" s="50"/>
    </row>
    <row r="54" s="51" customFormat="true" ht="12.75" hidden="false" customHeight="false" outlineLevel="0" collapsed="false">
      <c r="A54" s="47"/>
      <c r="B54" s="47" t="n">
        <v>1</v>
      </c>
      <c r="C54" s="48" t="s">
        <v>64</v>
      </c>
      <c r="D54" s="49" t="n">
        <v>161.92</v>
      </c>
      <c r="E54" s="47" t="s">
        <v>56</v>
      </c>
      <c r="F54" s="50" t="n">
        <f aca="false">D54*B54</f>
        <v>161.92</v>
      </c>
    </row>
    <row r="55" s="51" customFormat="true" ht="12.75" hidden="false" customHeight="false" outlineLevel="0" collapsed="false">
      <c r="A55" s="47"/>
      <c r="B55" s="47" t="n">
        <v>1</v>
      </c>
      <c r="C55" s="48" t="s">
        <v>65</v>
      </c>
      <c r="D55" s="49" t="n">
        <v>227.92</v>
      </c>
      <c r="E55" s="47" t="s">
        <v>56</v>
      </c>
      <c r="F55" s="50" t="n">
        <f aca="false">D55*B55</f>
        <v>227.92</v>
      </c>
    </row>
    <row r="56" s="51" customFormat="true" ht="25.5" hidden="false" customHeight="false" outlineLevel="0" collapsed="false">
      <c r="A56" s="47" t="n">
        <v>9</v>
      </c>
      <c r="B56" s="47" t="n">
        <v>2</v>
      </c>
      <c r="C56" s="48" t="s">
        <v>66</v>
      </c>
      <c r="D56" s="49" t="n">
        <v>478.28</v>
      </c>
      <c r="E56" s="47" t="s">
        <v>56</v>
      </c>
      <c r="F56" s="50" t="n">
        <f aca="false">D56*B56</f>
        <v>956.56</v>
      </c>
    </row>
    <row r="57" s="51" customFormat="true" ht="25.5" hidden="false" customHeight="false" outlineLevel="0" collapsed="false">
      <c r="A57" s="47" t="n">
        <v>10</v>
      </c>
      <c r="B57" s="47" t="n">
        <v>2</v>
      </c>
      <c r="C57" s="48" t="s">
        <v>67</v>
      </c>
      <c r="D57" s="49" t="n">
        <v>1109.46</v>
      </c>
      <c r="E57" s="47" t="s">
        <v>56</v>
      </c>
      <c r="F57" s="50" t="n">
        <f aca="false">D57*B57</f>
        <v>2218.92</v>
      </c>
    </row>
    <row r="58" s="51" customFormat="true" ht="12.75" hidden="false" customHeight="false" outlineLevel="0" collapsed="false">
      <c r="A58" s="47" t="n">
        <v>11</v>
      </c>
      <c r="B58" s="47" t="n">
        <v>2</v>
      </c>
      <c r="C58" s="48" t="s">
        <v>68</v>
      </c>
      <c r="D58" s="49" t="n">
        <v>795</v>
      </c>
      <c r="E58" s="47" t="s">
        <v>56</v>
      </c>
      <c r="F58" s="50" t="n">
        <f aca="false">D58*B58</f>
        <v>1590</v>
      </c>
    </row>
    <row r="59" s="51" customFormat="true" ht="38.25" hidden="false" customHeight="false" outlineLevel="0" collapsed="false">
      <c r="A59" s="47" t="n">
        <v>12</v>
      </c>
      <c r="B59" s="47" t="n">
        <v>1</v>
      </c>
      <c r="C59" s="54" t="s">
        <v>69</v>
      </c>
      <c r="D59" s="49" t="n">
        <v>8122.4</v>
      </c>
      <c r="E59" s="47" t="s">
        <v>56</v>
      </c>
      <c r="F59" s="50" t="n">
        <f aca="false">D59*B59</f>
        <v>8122.4</v>
      </c>
    </row>
    <row r="60" s="51" customFormat="true" ht="12.75" hidden="false" customHeight="false" outlineLevel="0" collapsed="false">
      <c r="A60" s="47" t="n">
        <v>13</v>
      </c>
      <c r="B60" s="55"/>
      <c r="C60" s="48" t="s">
        <v>70</v>
      </c>
      <c r="D60" s="49"/>
      <c r="E60" s="47"/>
      <c r="F60" s="50"/>
    </row>
    <row r="61" s="51" customFormat="true" ht="12.75" hidden="false" customHeight="false" outlineLevel="0" collapsed="false">
      <c r="A61" s="47" t="s">
        <v>18</v>
      </c>
      <c r="B61" s="55" t="n">
        <v>1</v>
      </c>
      <c r="C61" s="48" t="s">
        <v>71</v>
      </c>
      <c r="D61" s="49" t="n">
        <v>271.92</v>
      </c>
      <c r="E61" s="47" t="s">
        <v>56</v>
      </c>
      <c r="F61" s="50" t="n">
        <f aca="false">D61*B61</f>
        <v>271.92</v>
      </c>
    </row>
    <row r="62" s="51" customFormat="true" ht="12.75" hidden="false" customHeight="false" outlineLevel="0" collapsed="false">
      <c r="A62" s="47" t="s">
        <v>21</v>
      </c>
      <c r="B62" s="55" t="n">
        <v>1</v>
      </c>
      <c r="C62" s="48" t="s">
        <v>72</v>
      </c>
      <c r="D62" s="49" t="n">
        <v>365.42</v>
      </c>
      <c r="E62" s="47" t="s">
        <v>56</v>
      </c>
      <c r="F62" s="50" t="n">
        <f aca="false">D62*B62</f>
        <v>365.42</v>
      </c>
    </row>
    <row r="63" s="51" customFormat="true" ht="114.75" hidden="false" customHeight="false" outlineLevel="0" collapsed="false">
      <c r="A63" s="47" t="n">
        <v>14</v>
      </c>
      <c r="B63" s="53" t="n">
        <v>2</v>
      </c>
      <c r="C63" s="48" t="s">
        <v>73</v>
      </c>
      <c r="D63" s="53" t="n">
        <v>14748</v>
      </c>
      <c r="E63" s="47" t="s">
        <v>56</v>
      </c>
      <c r="F63" s="50" t="n">
        <f aca="false">D63*B63</f>
        <v>29496</v>
      </c>
    </row>
    <row r="64" s="51" customFormat="true" ht="30" hidden="false" customHeight="true" outlineLevel="0" collapsed="false">
      <c r="A64" s="16" t="n">
        <v>15</v>
      </c>
      <c r="B64" s="56" t="n">
        <v>80</v>
      </c>
      <c r="C64" s="57" t="s">
        <v>74</v>
      </c>
      <c r="D64" s="56" t="n">
        <v>160</v>
      </c>
      <c r="E64" s="47" t="s">
        <v>56</v>
      </c>
      <c r="F64" s="50" t="n">
        <f aca="false">D64*B64</f>
        <v>12800</v>
      </c>
    </row>
    <row r="65" s="44" customFormat="true" ht="16.5" hidden="false" customHeight="true" outlineLevel="0" collapsed="false">
      <c r="A65" s="40"/>
      <c r="B65" s="40"/>
      <c r="C65" s="41"/>
      <c r="D65" s="42" t="s">
        <v>53</v>
      </c>
      <c r="E65" s="42"/>
      <c r="F65" s="43" t="n">
        <f aca="false">SUM(F46:F64)</f>
        <v>88189.47</v>
      </c>
    </row>
    <row r="66" s="44" customFormat="true" ht="15.75" hidden="false" customHeight="false" outlineLevel="0" collapsed="false">
      <c r="A66" s="40"/>
      <c r="B66" s="40"/>
      <c r="C66" s="41"/>
      <c r="D66" s="45"/>
      <c r="E66" s="45"/>
      <c r="F66" s="46"/>
    </row>
    <row r="67" s="6" customFormat="true" ht="14.25" hidden="false" customHeight="false" outlineLevel="0" collapsed="false">
      <c r="A67" s="58" t="s">
        <v>75</v>
      </c>
      <c r="B67" s="59"/>
      <c r="C67" s="59"/>
      <c r="D67" s="60"/>
      <c r="E67" s="59"/>
      <c r="F67" s="59"/>
    </row>
    <row r="68" s="6" customFormat="true" ht="14.25" hidden="false" customHeight="false" outlineLevel="0" collapsed="false">
      <c r="A68" s="58"/>
      <c r="B68" s="59"/>
      <c r="C68" s="59"/>
      <c r="D68" s="60"/>
      <c r="E68" s="59"/>
      <c r="F68" s="59"/>
    </row>
    <row r="69" s="6" customFormat="true" ht="14.25" hidden="false" customHeight="false" outlineLevel="0" collapsed="false">
      <c r="A69" s="58" t="s">
        <v>76</v>
      </c>
      <c r="B69" s="59"/>
      <c r="C69" s="61" t="s">
        <v>77</v>
      </c>
      <c r="D69" s="58" t="s">
        <v>78</v>
      </c>
      <c r="E69" s="59"/>
      <c r="F69" s="62"/>
    </row>
    <row r="70" s="6" customFormat="true" ht="14.25" hidden="false" customHeight="false" outlineLevel="0" collapsed="false">
      <c r="A70" s="58"/>
      <c r="B70" s="59"/>
      <c r="C70" s="61"/>
      <c r="D70" s="58"/>
      <c r="E70" s="59"/>
      <c r="F70" s="3"/>
    </row>
    <row r="71" s="6" customFormat="true" ht="14.25" hidden="false" customHeight="false" outlineLevel="0" collapsed="false">
      <c r="A71" s="58" t="s">
        <v>79</v>
      </c>
      <c r="B71" s="59"/>
      <c r="C71" s="61" t="s">
        <v>77</v>
      </c>
      <c r="D71" s="58" t="s">
        <v>78</v>
      </c>
      <c r="E71" s="59"/>
      <c r="F71" s="62"/>
    </row>
    <row r="72" s="6" customFormat="true" ht="14.25" hidden="false" customHeight="false" outlineLevel="0" collapsed="false">
      <c r="A72" s="59"/>
      <c r="B72" s="59"/>
      <c r="C72" s="61"/>
      <c r="D72" s="60"/>
      <c r="E72" s="59"/>
      <c r="F72" s="59"/>
    </row>
    <row r="73" s="6" customFormat="true" ht="14.25" hidden="false" customHeight="false" outlineLevel="0" collapsed="false">
      <c r="A73" s="59"/>
      <c r="B73" s="59"/>
      <c r="C73" s="59"/>
      <c r="D73" s="63" t="s">
        <v>80</v>
      </c>
      <c r="E73" s="59"/>
      <c r="F73" s="62"/>
    </row>
    <row r="74" customFormat="false" ht="20.25" hidden="false" customHeight="false" outlineLevel="0" collapsed="false">
      <c r="A74" s="64"/>
      <c r="B74" s="64"/>
      <c r="C74" s="65" t="s">
        <v>81</v>
      </c>
      <c r="D74" s="66"/>
      <c r="E74" s="64"/>
      <c r="F74" s="67"/>
    </row>
    <row r="75" s="51" customFormat="true" ht="114" hidden="false" customHeight="false" outlineLevel="0" collapsed="false">
      <c r="A75" s="68" t="n">
        <v>1</v>
      </c>
      <c r="B75" s="69" t="n">
        <v>396</v>
      </c>
      <c r="C75" s="70" t="s">
        <v>82</v>
      </c>
      <c r="D75" s="28"/>
      <c r="E75" s="20" t="s">
        <v>36</v>
      </c>
      <c r="F75" s="71"/>
    </row>
    <row r="76" s="51" customFormat="true" ht="85.5" hidden="false" customHeight="false" outlineLevel="0" collapsed="false">
      <c r="A76" s="68" t="n">
        <v>2</v>
      </c>
      <c r="B76" s="69" t="n">
        <v>475</v>
      </c>
      <c r="C76" s="70" t="s">
        <v>83</v>
      </c>
      <c r="D76" s="28"/>
      <c r="E76" s="20" t="s">
        <v>36</v>
      </c>
      <c r="F76" s="71"/>
    </row>
    <row r="77" s="51" customFormat="true" ht="51" hidden="false" customHeight="false" outlineLevel="0" collapsed="false">
      <c r="A77" s="55" t="n">
        <v>3</v>
      </c>
      <c r="B77" s="72"/>
      <c r="C77" s="11" t="s">
        <v>84</v>
      </c>
      <c r="D77" s="28"/>
      <c r="E77" s="55"/>
      <c r="F77" s="71"/>
    </row>
    <row r="78" s="51" customFormat="true" ht="12.75" hidden="false" customHeight="false" outlineLevel="0" collapsed="false">
      <c r="A78" s="73"/>
      <c r="B78" s="55" t="n">
        <v>100</v>
      </c>
      <c r="C78" s="73" t="s">
        <v>85</v>
      </c>
      <c r="D78" s="28"/>
      <c r="E78" s="55" t="s">
        <v>38</v>
      </c>
      <c r="F78" s="71"/>
    </row>
    <row r="79" s="51" customFormat="true" ht="12.75" hidden="false" customHeight="false" outlineLevel="0" collapsed="false">
      <c r="A79" s="73"/>
      <c r="B79" s="55" t="n">
        <v>50</v>
      </c>
      <c r="C79" s="73" t="s">
        <v>71</v>
      </c>
      <c r="D79" s="28"/>
      <c r="E79" s="55" t="s">
        <v>38</v>
      </c>
      <c r="F79" s="71"/>
    </row>
    <row r="80" s="51" customFormat="true" ht="12.75" hidden="false" customHeight="false" outlineLevel="0" collapsed="false">
      <c r="A80" s="73"/>
      <c r="B80" s="55" t="n">
        <v>20</v>
      </c>
      <c r="C80" s="73" t="s">
        <v>86</v>
      </c>
      <c r="D80" s="28"/>
      <c r="E80" s="55" t="s">
        <v>38</v>
      </c>
      <c r="F80" s="71"/>
    </row>
    <row r="81" s="51" customFormat="true" ht="12.75" hidden="false" customHeight="false" outlineLevel="0" collapsed="false">
      <c r="A81" s="73"/>
      <c r="B81" s="55" t="n">
        <v>10</v>
      </c>
      <c r="C81" s="73" t="s">
        <v>87</v>
      </c>
      <c r="D81" s="28"/>
      <c r="E81" s="55" t="s">
        <v>38</v>
      </c>
      <c r="F81" s="71"/>
    </row>
    <row r="82" s="51" customFormat="true" ht="12.75" hidden="false" customHeight="false" outlineLevel="0" collapsed="false">
      <c r="A82" s="73"/>
      <c r="B82" s="55" t="n">
        <v>80</v>
      </c>
      <c r="C82" s="73" t="s">
        <v>88</v>
      </c>
      <c r="D82" s="28"/>
      <c r="E82" s="55" t="s">
        <v>38</v>
      </c>
      <c r="F82" s="71"/>
    </row>
    <row r="83" s="51" customFormat="true" ht="12.75" hidden="false" customHeight="false" outlineLevel="0" collapsed="false">
      <c r="A83" s="73"/>
      <c r="B83" s="55" t="n">
        <v>80</v>
      </c>
      <c r="C83" s="73" t="s">
        <v>89</v>
      </c>
      <c r="D83" s="28"/>
      <c r="E83" s="55" t="s">
        <v>38</v>
      </c>
      <c r="F83" s="71"/>
    </row>
    <row r="84" s="51" customFormat="true" ht="12.75" hidden="false" customHeight="false" outlineLevel="0" collapsed="false">
      <c r="A84" s="73"/>
      <c r="B84" s="55" t="n">
        <v>100</v>
      </c>
      <c r="C84" s="73" t="s">
        <v>90</v>
      </c>
      <c r="D84" s="28"/>
      <c r="E84" s="55" t="s">
        <v>38</v>
      </c>
      <c r="F84" s="71"/>
    </row>
    <row r="85" s="51" customFormat="true" ht="51" hidden="false" customHeight="false" outlineLevel="0" collapsed="false">
      <c r="A85" s="55" t="n">
        <v>4</v>
      </c>
      <c r="B85" s="72"/>
      <c r="C85" s="11" t="s">
        <v>91</v>
      </c>
      <c r="D85" s="28"/>
      <c r="E85" s="55"/>
      <c r="F85" s="71"/>
    </row>
    <row r="86" s="51" customFormat="true" ht="12.75" hidden="false" customHeight="false" outlineLevel="0" collapsed="false">
      <c r="A86" s="73"/>
      <c r="B86" s="55" t="n">
        <v>3</v>
      </c>
      <c r="C86" s="73" t="s">
        <v>85</v>
      </c>
      <c r="D86" s="28"/>
      <c r="E86" s="55" t="s">
        <v>38</v>
      </c>
      <c r="F86" s="71"/>
    </row>
    <row r="87" s="51" customFormat="true" ht="12.75" hidden="false" customHeight="false" outlineLevel="0" collapsed="false">
      <c r="A87" s="73"/>
      <c r="B87" s="55" t="n">
        <v>4</v>
      </c>
      <c r="C87" s="73" t="s">
        <v>71</v>
      </c>
      <c r="D87" s="28"/>
      <c r="E87" s="55" t="s">
        <v>38</v>
      </c>
      <c r="F87" s="71"/>
    </row>
    <row r="88" s="51" customFormat="true" ht="12.75" hidden="false" customHeight="false" outlineLevel="0" collapsed="false">
      <c r="A88" s="73"/>
      <c r="B88" s="55" t="n">
        <v>5</v>
      </c>
      <c r="C88" s="73" t="s">
        <v>86</v>
      </c>
      <c r="D88" s="28"/>
      <c r="E88" s="55" t="s">
        <v>38</v>
      </c>
      <c r="F88" s="71"/>
    </row>
    <row r="89" s="51" customFormat="true" ht="12.75" hidden="false" customHeight="false" outlineLevel="0" collapsed="false">
      <c r="A89" s="73"/>
      <c r="B89" s="55" t="n">
        <v>3</v>
      </c>
      <c r="C89" s="73" t="s">
        <v>92</v>
      </c>
      <c r="D89" s="28"/>
      <c r="E89" s="55" t="s">
        <v>38</v>
      </c>
      <c r="F89" s="71"/>
    </row>
    <row r="90" s="51" customFormat="true" ht="12.75" hidden="false" customHeight="false" outlineLevel="0" collapsed="false">
      <c r="A90" s="73"/>
      <c r="B90" s="55" t="n">
        <v>5</v>
      </c>
      <c r="C90" s="73" t="s">
        <v>87</v>
      </c>
      <c r="D90" s="28"/>
      <c r="E90" s="55" t="s">
        <v>38</v>
      </c>
      <c r="F90" s="71"/>
    </row>
    <row r="91" s="51" customFormat="true" ht="12.75" hidden="false" customHeight="false" outlineLevel="0" collapsed="false">
      <c r="A91" s="73"/>
      <c r="B91" s="55" t="n">
        <v>2</v>
      </c>
      <c r="C91" s="73" t="s">
        <v>88</v>
      </c>
      <c r="D91" s="28"/>
      <c r="E91" s="55" t="s">
        <v>38</v>
      </c>
      <c r="F91" s="71"/>
    </row>
    <row r="92" s="51" customFormat="true" ht="76.5" hidden="false" customHeight="false" outlineLevel="0" collapsed="false">
      <c r="A92" s="55" t="n">
        <v>5</v>
      </c>
      <c r="B92" s="72"/>
      <c r="C92" s="11" t="s">
        <v>93</v>
      </c>
      <c r="D92" s="28"/>
      <c r="E92" s="55"/>
      <c r="F92" s="71"/>
    </row>
    <row r="93" s="51" customFormat="true" ht="12.75" hidden="false" customHeight="false" outlineLevel="0" collapsed="false">
      <c r="A93" s="73"/>
      <c r="B93" s="55" t="n">
        <v>5</v>
      </c>
      <c r="C93" s="73" t="s">
        <v>71</v>
      </c>
      <c r="D93" s="28"/>
      <c r="E93" s="55" t="s">
        <v>94</v>
      </c>
      <c r="F93" s="71"/>
    </row>
    <row r="94" s="51" customFormat="true" ht="12.75" hidden="false" customHeight="false" outlineLevel="0" collapsed="false">
      <c r="A94" s="73"/>
      <c r="B94" s="55" t="n">
        <v>6</v>
      </c>
      <c r="C94" s="73" t="s">
        <v>86</v>
      </c>
      <c r="D94" s="28"/>
      <c r="E94" s="55" t="s">
        <v>94</v>
      </c>
      <c r="F94" s="71"/>
    </row>
    <row r="95" s="51" customFormat="true" ht="12.75" hidden="false" customHeight="false" outlineLevel="0" collapsed="false">
      <c r="A95" s="73"/>
      <c r="B95" s="55" t="n">
        <v>2</v>
      </c>
      <c r="C95" s="73" t="s">
        <v>88</v>
      </c>
      <c r="D95" s="28"/>
      <c r="E95" s="55" t="s">
        <v>94</v>
      </c>
      <c r="F95" s="71"/>
    </row>
    <row r="96" s="51" customFormat="true" ht="102" hidden="false" customHeight="false" outlineLevel="0" collapsed="false">
      <c r="A96" s="55" t="n">
        <v>6</v>
      </c>
      <c r="B96" s="72"/>
      <c r="C96" s="11" t="s">
        <v>95</v>
      </c>
      <c r="D96" s="28"/>
      <c r="E96" s="55"/>
      <c r="F96" s="71"/>
    </row>
    <row r="97" s="51" customFormat="true" ht="12.75" hidden="false" customHeight="false" outlineLevel="0" collapsed="false">
      <c r="A97" s="73"/>
      <c r="B97" s="55" t="n">
        <v>5</v>
      </c>
      <c r="C97" s="73" t="s">
        <v>71</v>
      </c>
      <c r="D97" s="28"/>
      <c r="E97" s="55" t="s">
        <v>94</v>
      </c>
      <c r="F97" s="71"/>
    </row>
    <row r="98" s="51" customFormat="true" ht="12.75" hidden="false" customHeight="false" outlineLevel="0" collapsed="false">
      <c r="A98" s="73"/>
      <c r="B98" s="55" t="n">
        <v>5</v>
      </c>
      <c r="C98" s="73" t="s">
        <v>86</v>
      </c>
      <c r="D98" s="28"/>
      <c r="E98" s="55" t="s">
        <v>94</v>
      </c>
      <c r="F98" s="71"/>
    </row>
    <row r="99" s="51" customFormat="true" ht="102" hidden="false" customHeight="false" outlineLevel="0" collapsed="false">
      <c r="A99" s="55" t="n">
        <v>7</v>
      </c>
      <c r="B99" s="72"/>
      <c r="C99" s="11" t="s">
        <v>96</v>
      </c>
      <c r="D99" s="28"/>
      <c r="E99" s="55"/>
      <c r="F99" s="71"/>
    </row>
    <row r="100" s="51" customFormat="true" ht="12.75" hidden="false" customHeight="false" outlineLevel="0" collapsed="false">
      <c r="A100" s="73"/>
      <c r="B100" s="55" t="n">
        <v>4</v>
      </c>
      <c r="C100" s="73" t="s">
        <v>71</v>
      </c>
      <c r="D100" s="28"/>
      <c r="E100" s="55" t="s">
        <v>94</v>
      </c>
      <c r="F100" s="71"/>
    </row>
    <row r="101" s="51" customFormat="true" ht="12.75" hidden="false" customHeight="false" outlineLevel="0" collapsed="false">
      <c r="A101" s="73"/>
      <c r="B101" s="55" t="n">
        <v>4</v>
      </c>
      <c r="C101" s="73" t="s">
        <v>86</v>
      </c>
      <c r="D101" s="28"/>
      <c r="E101" s="55" t="s">
        <v>94</v>
      </c>
      <c r="F101" s="71"/>
    </row>
    <row r="102" s="51" customFormat="true" ht="102" hidden="false" customHeight="false" outlineLevel="0" collapsed="false">
      <c r="A102" s="55" t="n">
        <v>8</v>
      </c>
      <c r="B102" s="72"/>
      <c r="C102" s="11" t="s">
        <v>97</v>
      </c>
      <c r="D102" s="28"/>
      <c r="E102" s="55"/>
      <c r="F102" s="71"/>
    </row>
    <row r="103" s="51" customFormat="true" ht="12.75" hidden="false" customHeight="false" outlineLevel="0" collapsed="false">
      <c r="A103" s="73"/>
      <c r="B103" s="55" t="n">
        <v>5</v>
      </c>
      <c r="C103" s="73" t="s">
        <v>88</v>
      </c>
      <c r="D103" s="28"/>
      <c r="E103" s="55" t="s">
        <v>94</v>
      </c>
      <c r="F103" s="71"/>
    </row>
    <row r="104" s="51" customFormat="true" ht="89.25" hidden="false" customHeight="false" outlineLevel="0" collapsed="false">
      <c r="A104" s="55" t="n">
        <v>9</v>
      </c>
      <c r="B104" s="72"/>
      <c r="C104" s="11" t="s">
        <v>98</v>
      </c>
      <c r="D104" s="28"/>
      <c r="E104" s="55"/>
      <c r="F104" s="71"/>
    </row>
    <row r="105" s="51" customFormat="true" ht="12.75" hidden="false" customHeight="false" outlineLevel="0" collapsed="false">
      <c r="A105" s="73"/>
      <c r="B105" s="55" t="n">
        <v>2</v>
      </c>
      <c r="C105" s="73" t="s">
        <v>88</v>
      </c>
      <c r="D105" s="28"/>
      <c r="E105" s="55" t="s">
        <v>94</v>
      </c>
      <c r="F105" s="71"/>
    </row>
    <row r="106" s="51" customFormat="true" ht="102" hidden="false" customHeight="false" outlineLevel="0" collapsed="false">
      <c r="A106" s="55" t="n">
        <v>10</v>
      </c>
      <c r="B106" s="72"/>
      <c r="C106" s="11" t="s">
        <v>99</v>
      </c>
      <c r="D106" s="28"/>
      <c r="E106" s="55"/>
      <c r="F106" s="71"/>
    </row>
    <row r="107" s="51" customFormat="true" ht="12.75" hidden="false" customHeight="false" outlineLevel="0" collapsed="false">
      <c r="A107" s="73"/>
      <c r="B107" s="55" t="n">
        <v>5</v>
      </c>
      <c r="C107" s="73" t="s">
        <v>88</v>
      </c>
      <c r="D107" s="28"/>
      <c r="E107" s="55" t="s">
        <v>94</v>
      </c>
      <c r="F107" s="71"/>
    </row>
    <row r="108" s="51" customFormat="true" ht="102" hidden="false" customHeight="false" outlineLevel="0" collapsed="false">
      <c r="A108" s="55" t="n">
        <v>11</v>
      </c>
      <c r="B108" s="72"/>
      <c r="C108" s="11" t="s">
        <v>100</v>
      </c>
      <c r="D108" s="28"/>
      <c r="E108" s="55"/>
      <c r="F108" s="71"/>
    </row>
    <row r="109" s="51" customFormat="true" ht="12.75" hidden="false" customHeight="false" outlineLevel="0" collapsed="false">
      <c r="A109" s="73"/>
      <c r="B109" s="55" t="n">
        <v>4</v>
      </c>
      <c r="C109" s="73" t="s">
        <v>88</v>
      </c>
      <c r="D109" s="28"/>
      <c r="E109" s="55" t="s">
        <v>94</v>
      </c>
      <c r="F109" s="71"/>
    </row>
    <row r="110" s="51" customFormat="true" ht="102" hidden="false" customHeight="false" outlineLevel="0" collapsed="false">
      <c r="A110" s="55" t="n">
        <v>12</v>
      </c>
      <c r="B110" s="72"/>
      <c r="C110" s="11" t="s">
        <v>101</v>
      </c>
      <c r="D110" s="28"/>
      <c r="E110" s="55"/>
      <c r="F110" s="71"/>
    </row>
    <row r="111" s="51" customFormat="true" ht="12.75" hidden="false" customHeight="false" outlineLevel="0" collapsed="false">
      <c r="A111" s="73"/>
      <c r="B111" s="55" t="n">
        <v>2</v>
      </c>
      <c r="C111" s="73" t="s">
        <v>88</v>
      </c>
      <c r="D111" s="28"/>
      <c r="E111" s="55" t="s">
        <v>94</v>
      </c>
      <c r="F111" s="71"/>
    </row>
    <row r="112" s="51" customFormat="true" ht="102" hidden="false" customHeight="false" outlineLevel="0" collapsed="false">
      <c r="A112" s="55" t="n">
        <v>13</v>
      </c>
      <c r="B112" s="72"/>
      <c r="C112" s="11" t="s">
        <v>102</v>
      </c>
      <c r="D112" s="28"/>
      <c r="E112" s="55"/>
      <c r="F112" s="71"/>
    </row>
    <row r="113" s="51" customFormat="true" ht="12.75" hidden="false" customHeight="false" outlineLevel="0" collapsed="false">
      <c r="A113" s="73"/>
      <c r="B113" s="55" t="n">
        <v>2</v>
      </c>
      <c r="C113" s="73" t="s">
        <v>92</v>
      </c>
      <c r="D113" s="28"/>
      <c r="E113" s="55" t="s">
        <v>94</v>
      </c>
      <c r="F113" s="71"/>
    </row>
    <row r="114" s="51" customFormat="true" ht="38.25" hidden="false" customHeight="false" outlineLevel="0" collapsed="false">
      <c r="A114" s="55" t="n">
        <v>14</v>
      </c>
      <c r="B114" s="72"/>
      <c r="C114" s="11" t="s">
        <v>103</v>
      </c>
      <c r="D114" s="28"/>
      <c r="E114" s="55" t="s">
        <v>94</v>
      </c>
      <c r="F114" s="71"/>
    </row>
    <row r="115" s="51" customFormat="true" ht="38.25" hidden="false" customHeight="false" outlineLevel="0" collapsed="false">
      <c r="A115" s="55" t="n">
        <v>15</v>
      </c>
      <c r="B115" s="72" t="n">
        <v>1</v>
      </c>
      <c r="C115" s="11" t="s">
        <v>104</v>
      </c>
      <c r="D115" s="28"/>
      <c r="E115" s="55" t="s">
        <v>94</v>
      </c>
      <c r="F115" s="71"/>
    </row>
    <row r="116" s="51" customFormat="true" ht="51" hidden="false" customHeight="false" outlineLevel="0" collapsed="false">
      <c r="A116" s="55" t="n">
        <v>16</v>
      </c>
      <c r="B116" s="55" t="n">
        <v>80</v>
      </c>
      <c r="C116" s="11" t="s">
        <v>105</v>
      </c>
      <c r="D116" s="28"/>
      <c r="E116" s="55" t="s">
        <v>38</v>
      </c>
      <c r="F116" s="71"/>
    </row>
    <row r="117" s="51" customFormat="true" ht="25.5" hidden="false" customHeight="false" outlineLevel="0" collapsed="false">
      <c r="A117" s="55" t="n">
        <v>17</v>
      </c>
      <c r="B117" s="55" t="n">
        <v>1</v>
      </c>
      <c r="C117" s="11" t="s">
        <v>106</v>
      </c>
      <c r="D117" s="28"/>
      <c r="E117" s="55" t="s">
        <v>38</v>
      </c>
      <c r="F117" s="71"/>
    </row>
    <row r="118" s="44" customFormat="true" ht="16.5" hidden="false" customHeight="true" outlineLevel="0" collapsed="false">
      <c r="A118" s="40"/>
      <c r="B118" s="40"/>
      <c r="C118" s="41"/>
      <c r="D118" s="42" t="s">
        <v>53</v>
      </c>
      <c r="E118" s="42"/>
      <c r="F118" s="43"/>
    </row>
    <row r="119" customFormat="false" ht="12.75" hidden="false" customHeight="false" outlineLevel="0" collapsed="false">
      <c r="A119" s="64"/>
      <c r="B119" s="64"/>
      <c r="C119" s="74"/>
      <c r="D119" s="66"/>
      <c r="E119" s="64"/>
      <c r="F119" s="67"/>
    </row>
    <row r="120" s="78" customFormat="true" ht="15" hidden="false" customHeight="false" outlineLevel="0" collapsed="false">
      <c r="A120" s="75"/>
      <c r="B120" s="76" t="s">
        <v>107</v>
      </c>
      <c r="C120" s="75"/>
      <c r="D120" s="77"/>
      <c r="E120" s="75" t="s">
        <v>8</v>
      </c>
      <c r="F120" s="75" t="s">
        <v>108</v>
      </c>
    </row>
    <row r="121" s="78" customFormat="true" ht="15" hidden="false" customHeight="false" outlineLevel="0" collapsed="false">
      <c r="A121" s="75"/>
      <c r="B121" s="75"/>
      <c r="C121" s="75"/>
      <c r="D121" s="77"/>
    </row>
    <row r="122" s="78" customFormat="true" ht="15" hidden="false" customHeight="false" outlineLevel="0" collapsed="false">
      <c r="A122" s="75"/>
      <c r="B122" s="79" t="s">
        <v>109</v>
      </c>
      <c r="C122" s="75"/>
      <c r="D122" s="77"/>
    </row>
    <row r="123" s="78" customFormat="true" ht="15" hidden="false" customHeight="false" outlineLevel="0" collapsed="false">
      <c r="A123" s="75"/>
      <c r="B123" s="75"/>
      <c r="C123" s="75"/>
      <c r="D123" s="77"/>
    </row>
    <row r="124" s="78" customFormat="true" ht="15" hidden="false" customHeight="false" outlineLevel="0" collapsed="false">
      <c r="A124" s="75"/>
      <c r="B124" s="75"/>
      <c r="C124" s="75"/>
      <c r="D124" s="77"/>
    </row>
    <row r="125" s="78" customFormat="true" ht="15" hidden="false" customHeight="false" outlineLevel="0" collapsed="false">
      <c r="A125" s="75"/>
      <c r="B125" s="79" t="s">
        <v>110</v>
      </c>
      <c r="C125" s="75"/>
      <c r="D125" s="77"/>
    </row>
    <row r="126" s="78" customFormat="true" ht="15" hidden="false" customHeight="false" outlineLevel="0" collapsed="false">
      <c r="A126" s="75"/>
      <c r="B126" s="75"/>
      <c r="C126" s="75"/>
      <c r="D126" s="77"/>
    </row>
    <row r="127" s="78" customFormat="true" ht="15" hidden="false" customHeight="false" outlineLevel="0" collapsed="false">
      <c r="A127" s="75"/>
      <c r="B127" s="75"/>
      <c r="C127" s="75"/>
      <c r="D127" s="77"/>
    </row>
    <row r="128" s="78" customFormat="true" ht="15" hidden="false" customHeight="false" outlineLevel="0" collapsed="false">
      <c r="A128" s="75"/>
      <c r="B128" s="79" t="s">
        <v>111</v>
      </c>
      <c r="C128" s="75"/>
      <c r="D128" s="77"/>
    </row>
    <row r="129" customFormat="false" ht="12.75" hidden="false" customHeight="false" outlineLevel="0" collapsed="false">
      <c r="A129" s="64"/>
      <c r="B129" s="64"/>
      <c r="C129" s="74"/>
      <c r="D129" s="66"/>
      <c r="E129" s="64"/>
      <c r="F129" s="67"/>
    </row>
    <row r="130" customFormat="false" ht="12.75" hidden="false" customHeight="false" outlineLevel="0" collapsed="false">
      <c r="A130" s="64"/>
      <c r="B130" s="64"/>
      <c r="C130" s="74"/>
      <c r="D130" s="66"/>
      <c r="E130" s="64"/>
      <c r="F130" s="67"/>
    </row>
    <row r="131" customFormat="false" ht="12.75" hidden="false" customHeight="false" outlineLevel="0" collapsed="false">
      <c r="A131" s="64"/>
      <c r="B131" s="64"/>
      <c r="C131" s="74"/>
      <c r="D131" s="66"/>
      <c r="E131" s="64"/>
      <c r="F131" s="67"/>
    </row>
    <row r="132" customFormat="false" ht="12.75" hidden="false" customHeight="false" outlineLevel="0" collapsed="false">
      <c r="A132" s="64"/>
      <c r="B132" s="64"/>
      <c r="C132" s="74"/>
      <c r="D132" s="66"/>
      <c r="E132" s="64"/>
      <c r="F132" s="67"/>
    </row>
    <row r="133" customFormat="false" ht="12.75" hidden="false" customHeight="false" outlineLevel="0" collapsed="false">
      <c r="A133" s="64"/>
      <c r="B133" s="64"/>
      <c r="C133" s="74"/>
      <c r="D133" s="66"/>
      <c r="E133" s="64"/>
      <c r="F133" s="67"/>
    </row>
    <row r="134" customFormat="false" ht="12.75" hidden="false" customHeight="false" outlineLevel="0" collapsed="false">
      <c r="A134" s="2"/>
      <c r="B134" s="2" t="s">
        <v>112</v>
      </c>
      <c r="C134" s="2"/>
      <c r="D134" s="80"/>
      <c r="E134" s="2" t="s">
        <v>113</v>
      </c>
      <c r="F134" s="2"/>
    </row>
    <row r="135" customFormat="false" ht="12.75" hidden="false" customHeight="false" outlineLevel="0" collapsed="false">
      <c r="A135" s="2"/>
      <c r="B135" s="2"/>
      <c r="C135" s="2"/>
      <c r="D135" s="2"/>
      <c r="E135" s="2" t="s">
        <v>114</v>
      </c>
      <c r="F135" s="2"/>
    </row>
    <row r="136" customFormat="false" ht="12.75" hidden="false" customHeight="false" outlineLevel="0" collapsed="false">
      <c r="A136" s="2"/>
      <c r="B136" s="2"/>
      <c r="C136" s="2"/>
      <c r="D136" s="2"/>
      <c r="E136" s="2" t="s">
        <v>115</v>
      </c>
      <c r="F136" s="2"/>
    </row>
  </sheetData>
  <mergeCells count="6">
    <mergeCell ref="A1:F1"/>
    <mergeCell ref="A3:F3"/>
    <mergeCell ref="A5:F5"/>
    <mergeCell ref="D43:E43"/>
    <mergeCell ref="D65:E65"/>
    <mergeCell ref="D118:E118"/>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false" outlineLevel="0" collapsed="false">
      <c r="A6" s="3" t="s">
        <v>116</v>
      </c>
      <c r="B6" s="3"/>
      <c r="C6" s="3"/>
      <c r="D6" s="3"/>
      <c r="E6" s="3"/>
      <c r="F6" s="3"/>
    </row>
    <row r="7" customFormat="false" ht="12.75" hidden="false" customHeight="false" outlineLevel="0" collapsed="false">
      <c r="A7" s="2"/>
      <c r="B7" s="2"/>
      <c r="C7" s="2"/>
      <c r="D7" s="2"/>
      <c r="E7" s="2"/>
      <c r="F7" s="2"/>
    </row>
    <row r="8" customFormat="false" ht="31.5" hidden="false" customHeight="true" outlineLevel="0" collapsed="false">
      <c r="A8" s="4" t="s">
        <v>117</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51" customFormat="true" ht="72" hidden="false" customHeight="true" outlineLevel="0" collapsed="false">
      <c r="A12" s="81" t="n">
        <v>1</v>
      </c>
      <c r="B12" s="17" t="n">
        <v>132</v>
      </c>
      <c r="C12" s="82" t="s">
        <v>118</v>
      </c>
      <c r="D12" s="83"/>
      <c r="E12" s="81" t="s">
        <v>119</v>
      </c>
      <c r="F12" s="13"/>
    </row>
    <row r="13" s="51" customFormat="true" ht="25.5" hidden="false" customHeight="false" outlineLevel="0" collapsed="false">
      <c r="A13" s="81" t="n">
        <v>2</v>
      </c>
      <c r="B13" s="17" t="n">
        <v>1</v>
      </c>
      <c r="C13" s="84" t="s">
        <v>120</v>
      </c>
      <c r="D13" s="83"/>
      <c r="E13" s="81" t="s">
        <v>56</v>
      </c>
      <c r="F13" s="13"/>
    </row>
    <row r="14" s="44" customFormat="true" ht="16.5" hidden="false" customHeight="true" outlineLevel="0" collapsed="false">
      <c r="A14" s="40"/>
      <c r="B14" s="40"/>
      <c r="C14" s="41"/>
      <c r="D14" s="42" t="s">
        <v>53</v>
      </c>
      <c r="E14" s="42"/>
      <c r="F14" s="43"/>
    </row>
    <row r="15" customFormat="false" ht="12.75" hidden="false" customHeight="false" outlineLevel="0" collapsed="false">
      <c r="A15" s="64"/>
      <c r="B15" s="64"/>
      <c r="C15" s="74"/>
      <c r="D15" s="66"/>
      <c r="E15" s="64"/>
      <c r="F15" s="67"/>
    </row>
    <row r="16" s="6" customFormat="true" ht="14.25" hidden="false" customHeight="false" outlineLevel="0" collapsed="false">
      <c r="A16" s="59"/>
      <c r="B16" s="58" t="s">
        <v>121</v>
      </c>
      <c r="C16" s="59"/>
      <c r="D16" s="60"/>
      <c r="E16" s="59"/>
      <c r="F16" s="59"/>
    </row>
    <row r="17" customFormat="false" ht="12.75" hidden="false" customHeight="false" outlineLevel="0" collapsed="false">
      <c r="A17" s="2"/>
      <c r="B17" s="2"/>
      <c r="C17" s="2"/>
      <c r="D17" s="80"/>
      <c r="E17" s="2"/>
      <c r="F17" s="2"/>
    </row>
    <row r="18" customFormat="false" ht="12.75" hidden="false" customHeight="false" outlineLevel="0" collapsed="false">
      <c r="A18" s="2"/>
      <c r="B18" s="2"/>
      <c r="C18" s="2"/>
      <c r="D18" s="80"/>
      <c r="E18" s="2"/>
      <c r="F18" s="2"/>
    </row>
    <row r="19" customFormat="false" ht="12.75" hidden="false" customHeight="false" outlineLevel="0" collapsed="false">
      <c r="A19" s="2"/>
      <c r="B19" s="2"/>
      <c r="C19" s="2"/>
      <c r="D19" s="80"/>
      <c r="E19" s="2"/>
      <c r="F19" s="2"/>
    </row>
    <row r="20" customFormat="false" ht="12.75" hidden="false" customHeight="false" outlineLevel="0" collapsed="false">
      <c r="A20" s="2"/>
      <c r="B20" s="2"/>
      <c r="C20" s="2"/>
      <c r="D20" s="80"/>
      <c r="E20" s="2"/>
      <c r="F20" s="2"/>
    </row>
    <row r="21" customFormat="false" ht="12.75" hidden="false" customHeight="false" outlineLevel="0" collapsed="false">
      <c r="A21" s="2"/>
      <c r="B21" s="2"/>
      <c r="C21" s="2"/>
      <c r="D21" s="80"/>
      <c r="E21" s="2"/>
      <c r="F21" s="2"/>
    </row>
    <row r="22" customFormat="false" ht="12.75" hidden="false" customHeight="false" outlineLevel="0" collapsed="false">
      <c r="A22" s="2"/>
      <c r="B22" s="2" t="s">
        <v>112</v>
      </c>
      <c r="C22" s="2"/>
      <c r="D22" s="80"/>
      <c r="E22" s="2" t="s">
        <v>113</v>
      </c>
      <c r="F22" s="2"/>
    </row>
    <row r="23" customFormat="false" ht="12.75" hidden="false" customHeight="false" outlineLevel="0" collapsed="false">
      <c r="A23" s="2"/>
      <c r="B23" s="2"/>
      <c r="C23" s="2"/>
      <c r="D23" s="2"/>
      <c r="E23" s="2" t="s">
        <v>114</v>
      </c>
      <c r="F23" s="2"/>
    </row>
    <row r="24" customFormat="false" ht="12.75" hidden="false" customHeight="false" outlineLevel="0" collapsed="false">
      <c r="A24" s="2"/>
      <c r="B24" s="2"/>
      <c r="C24" s="2"/>
      <c r="D24" s="2"/>
      <c r="E24" s="2" t="s">
        <v>115</v>
      </c>
      <c r="F24" s="2"/>
    </row>
    <row r="25" customFormat="false" ht="15" hidden="false" customHeight="false" outlineLevel="0" collapsed="false">
      <c r="A25" s="85"/>
      <c r="B25" s="85"/>
      <c r="C25" s="85"/>
      <c r="D25" s="85"/>
      <c r="E25" s="85"/>
      <c r="F25" s="85"/>
    </row>
    <row r="26" customFormat="false" ht="15" hidden="false" customHeight="false" outlineLevel="0" collapsed="false">
      <c r="A26" s="85"/>
      <c r="B26" s="85"/>
      <c r="C26" s="85"/>
      <c r="D26" s="85"/>
      <c r="E26" s="85"/>
      <c r="F26" s="85"/>
    </row>
    <row r="27" customFormat="false" ht="15" hidden="false" customHeight="false" outlineLevel="0" collapsed="false">
      <c r="A27" s="85"/>
      <c r="B27" s="85"/>
      <c r="C27" s="85"/>
      <c r="D27" s="85"/>
      <c r="E27" s="85"/>
      <c r="F27" s="85"/>
    </row>
    <row r="28" customFormat="false" ht="15" hidden="false" customHeight="false" outlineLevel="0" collapsed="false">
      <c r="A28" s="85"/>
      <c r="B28" s="85"/>
      <c r="C28" s="85"/>
      <c r="D28" s="85"/>
      <c r="E28" s="85"/>
      <c r="F28" s="85"/>
    </row>
    <row r="29" customFormat="false" ht="15" hidden="false" customHeight="false" outlineLevel="0" collapsed="false">
      <c r="A29" s="85"/>
      <c r="B29" s="85"/>
      <c r="C29" s="85"/>
      <c r="D29" s="85"/>
      <c r="E29" s="85"/>
      <c r="F29" s="85"/>
    </row>
    <row r="30" customFormat="false" ht="15" hidden="false" customHeight="false" outlineLevel="0" collapsed="false">
      <c r="A30" s="85"/>
      <c r="B30" s="85"/>
      <c r="C30" s="85"/>
      <c r="D30" s="85"/>
      <c r="E30" s="85"/>
      <c r="F30" s="85"/>
    </row>
  </sheetData>
  <mergeCells count="4">
    <mergeCell ref="A4:F4"/>
    <mergeCell ref="A6:F6"/>
    <mergeCell ref="A8:F8"/>
    <mergeCell ref="D14:E14"/>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6-06-01T05:59:18Z</cp:lastPrinted>
  <dcterms:modified xsi:type="dcterms:W3CDTF">2017-03-02T13:02:27Z</dcterms:modified>
  <cp:revision>0</cp:revision>
  <dc:subject/>
  <dc:title/>
</cp:coreProperties>
</file>