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5"/>
  </bookViews>
  <sheets>
    <sheet name="Financial Review" sheetId="1" state="visible" r:id="rId2"/>
    <sheet name="Abstract" sheetId="2" state="visible" r:id="rId3"/>
    <sheet name="Summary of Cost" sheetId="3" state="visible" r:id="rId4"/>
    <sheet name="Measurement" sheetId="4" state="visible" r:id="rId5"/>
    <sheet name="Sheet3" sheetId="5" state="visible" r:id="rId6"/>
    <sheet name="Sheet1" sheetId="6" state="visible" r:id="rId7"/>
    <sheet name="Sheet2" sheetId="7" state="visible" r:id="rId8"/>
    <sheet name="Sheet5" sheetId="8" state="visible" r:id="rId9"/>
    <sheet name="Carriage" sheetId="9" state="visible" r:id="rId10"/>
  </sheets>
  <definedNames>
    <definedName function="false" hidden="false" localSheetId="1" name="_xlnm.Print_Titles" vbProcedure="false">Abstract!$3:$3</definedName>
    <definedName function="false" hidden="false" localSheetId="3" name="_xlnm.Print_Titles" vbProcedure="false">Measurement!$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326">
  <si>
    <t xml:space="preserve">FINANCIAL REVIEW</t>
  </si>
  <si>
    <t xml:space="preserve">NAME OF WORK:-</t>
  </si>
  <si>
    <t xml:space="preserve">ESTABLISHMENT OF GOVT. GIRLS DEGREE COLLEGE GULSHAN-E-MAYMAR SHIFTED TO SECTOR 5-A/3, NORTH KARACHI.</t>
  </si>
  <si>
    <t xml:space="preserve">P.C-1 Cost</t>
  </si>
  <si>
    <t xml:space="preserve">million</t>
  </si>
  <si>
    <t xml:space="preserve">P.C-1 Break Up</t>
  </si>
  <si>
    <t xml:space="preserve">Main Building </t>
  </si>
  <si>
    <t xml:space="preserve">Auditorium</t>
  </si>
  <si>
    <t xml:space="preserve">Add. Of 15% External Development</t>
  </si>
  <si>
    <t xml:space="preserve">C/Wall Arrow Grill in/c 2 iron gate &amp; Guard Room</t>
  </si>
  <si>
    <t xml:space="preserve">Sertvices (U.G.Tank,O.H.Tank,P.Room and Electric Motor</t>
  </si>
  <si>
    <t xml:space="preserve">External Drainage &amp; Water Supply</t>
  </si>
  <si>
    <t xml:space="preserve">Energization Charges for Elec:Sui Gas &amp; Water Connection</t>
  </si>
  <si>
    <t xml:space="preserve">Soil Investigation</t>
  </si>
  <si>
    <t xml:space="preserve">Termite Proofing </t>
  </si>
  <si>
    <t xml:space="preserve">Face Lifting</t>
  </si>
  <si>
    <t xml:space="preserve">Land Escaping and Plantation</t>
  </si>
  <si>
    <t xml:space="preserve">Road and Path</t>
  </si>
  <si>
    <t xml:space="preserve">Total Cost of Civil Work</t>
  </si>
  <si>
    <t xml:space="preserve">Provision of P.C-1</t>
  </si>
  <si>
    <t xml:space="preserve">Add. 15%  Premisible Limit</t>
  </si>
  <si>
    <t xml:space="preserve">Total Cost of Estimate</t>
  </si>
  <si>
    <t xml:space="preserve">Description of Works</t>
  </si>
  <si>
    <t xml:space="preserve">Tech:Sanction</t>
  </si>
  <si>
    <t xml:space="preserve">Expdtre</t>
  </si>
  <si>
    <t xml:space="preserve">Anticipated</t>
  </si>
  <si>
    <t xml:space="preserve">Comp. Cost</t>
  </si>
  <si>
    <t xml:space="preserve">Saving</t>
  </si>
  <si>
    <t xml:space="preserve">Work in Progress</t>
  </si>
  <si>
    <t xml:space="preserve">Ext. Development</t>
  </si>
  <si>
    <t xml:space="preserve">STATEMENT SHOWING OF EXCESS / SAVING</t>
  </si>
  <si>
    <t xml:space="preserve">P.C-1 Provision</t>
  </si>
  <si>
    <t xml:space="preserve">Upto date Expenditure</t>
  </si>
  <si>
    <t xml:space="preserve">Excess</t>
  </si>
  <si>
    <t xml:space="preserve">----</t>
  </si>
  <si>
    <t xml:space="preserve"> </t>
  </si>
  <si>
    <t xml:space="preserve">Deputy City Officer</t>
  </si>
  <si>
    <t xml:space="preserve">Education Works New Karachi Town</t>
  </si>
  <si>
    <t xml:space="preserve">DEPUTY CITY OFFICER</t>
  </si>
  <si>
    <t xml:space="preserve">City District Government Karachi</t>
  </si>
  <si>
    <t xml:space="preserve">EDUCATION WORKS NEW KARACHI TOWN</t>
  </si>
  <si>
    <t xml:space="preserve">KARACHI</t>
  </si>
  <si>
    <t xml:space="preserve">SCHEDULE 'B'</t>
  </si>
  <si>
    <t xml:space="preserve">MAINTINANCE / REPAIR OF GOVT:BOYS ELEMENTARY SCHOOL 15/A-3 BUFFERZONE AT 7D-2 NORTH KARACHI (SEMIS CODE 408130186)</t>
  </si>
  <si>
    <t xml:space="preserve">S.No</t>
  </si>
  <si>
    <t xml:space="preserve">DESCRIPTION OF ITEM.</t>
  </si>
  <si>
    <t xml:space="preserve">QNTY</t>
  </si>
  <si>
    <t xml:space="preserve">Rate</t>
  </si>
  <si>
    <t xml:space="preserve">Unit</t>
  </si>
  <si>
    <t xml:space="preserve">Amount</t>
  </si>
  <si>
    <t xml:space="preserve">Removing cement or lime plaster</t>
  </si>
  <si>
    <t xml:space="preserve">%Sft</t>
  </si>
  <si>
    <t xml:space="preserve">Scraping ordinary distemper and oil bound distemper or paint on walls.S.I54-B/P-13</t>
  </si>
  <si>
    <t xml:space="preserve">SCRAPING , BRUSHING AND REMOVING OLD PAINT FROM METAL SURFACE S.I-68/3</t>
  </si>
  <si>
    <t xml:space="preserve">BRUSHING AND SCRAPING BLUSTER OF OLD PAINTS FROM WOOD WORK</t>
  </si>
  <si>
    <t xml:space="preserve">Nicking concrete surface (S.I.18/17)</t>
  </si>
  <si>
    <t xml:space="preserve">DISMANTLING CEMENT BLOCK MASONARY  1:3:6. (S.I. 14/P-11)</t>
  </si>
  <si>
    <t xml:space="preserve">%Cft</t>
  </si>
  <si>
    <t xml:space="preserve">EXCAVATION IN FOUNDATION OF BUILDING BRIDGES AND OTHER STRUCTURE I/C DEGABILLING DRESSING REFILLING, AROUND STRUCTURE WITH EXCAVATED EARTH WATERIG AND RAMMING LEAD UPTO 5 FT IN ORDINARY SOIL (S.I.NO:18-B/P-5).</t>
  </si>
  <si>
    <t xml:space="preserve">%0Cft</t>
  </si>
  <si>
    <t xml:space="preserve">CEMENT CONCRETE BRICK STONE BALLAST 1 1/2" TO 2" GUAGE RATIO1:4:8 (S.I.17/4b)</t>
  </si>
  <si>
    <t xml:space="preserve">% Cft</t>
  </si>
  <si>
    <t xml:space="preserve">R.C.C WORK IN/C ALL LABOUR &amp; MATERIAL EXCEPT THE COST OF STEEL R/F &amp; BENDING &amp; BINDING WHICH WILL BE PAID SEPARATELY. R.C.C WORK ROOF SLAB BEAMS COLUMNS RAFTS LINTEL AND OTHER STRUCTURE MEMBER LAID IN SITU OR PRE CAST LAID IN POSITION COMPLETE IN ALL RESPECT RATIO 1:2:4. (S.I.6-A-II/P-18)</t>
  </si>
  <si>
    <t xml:space="preserve">P.Cft</t>
  </si>
  <si>
    <t xml:space="preserve">ERRECTION &amp; REMOVAL OF VERTICAL CENTERING FOR R.C.C PLAIN OR CEMENT CONCRETE WORK OF PARTAL WOOD (2ND CLASS) (S.I.NO.18-B/P-21).</t>
  </si>
  <si>
    <t xml:space="preserve">CEMENT CONCERETE PLAIN IN/C PLACING COMPACTING FINISHING CURING COMPLETE &amp; SCREENING &amp; WASHING OF STONE AGGREGATE WITHOUT SHUTTERING RATIO 1:3:6 (S.I.NO.5-H P-18).</t>
  </si>
  <si>
    <t xml:space="preserve">P/l 1:3:6 c.c solid block masonry wall  6" below in thickness set in 1:6 c.m in G.F super structure I/c raking out joints &amp; curing etc, complete. (S.I.No: 23/ 22)</t>
  </si>
  <si>
    <t xml:space="preserve">CEMENT PLASTER 1:4 UPTO 20 HEIGHT (C) 3/4"  THICK. (S.I.NO.11(c) P-58)</t>
  </si>
  <si>
    <t xml:space="preserve">PREPARING THE SURFACE AND PAINTING WITH WEATHER COAT I/C RUBBING THE SURFACE WITH RUBBING BRICK / AND SAND PAPER, FILLING WITH VOIDS WITH WEATHER COAT OF APPROVED MAKE. (S.I.NO.38.A/P-56).</t>
  </si>
  <si>
    <t xml:space="preserve">Distempering 2 Coats S.I54/24-b)</t>
  </si>
  <si>
    <t xml:space="preserve">Painting With Enemal paint on masonary  wall. (S.I.56/41).</t>
  </si>
  <si>
    <t xml:space="preserve">PAINTING OLD SURFACES PAINTING GUARD BARS, GATES IRON BARS GRATINGS, RAILINGS IN/C STANDARD BRACES (ETC) AND SIMILAR OPEN WORK. (FIRST COAT &amp; EACH SUBSEQUENT COAT). (S.I. 4-D/75)</t>
  </si>
  <si>
    <t xml:space="preserve">PAINTING OLD SURFACE PAINTING DOORS &amp; WINDOWS ANY TYPE. (S.I.4-C/P-68)</t>
  </si>
  <si>
    <t xml:space="preserve">Providing and laying topping cement concrete 1:2:4 including surface finishing and dividing into panels 2" thick. (S.I.No. 16 (b) / p-47) </t>
  </si>
  <si>
    <t xml:space="preserve">P/F COLOUR CREATE TO WALL SURFACE TO PROVIDE, DURABLE CRUST AND AESTHETICS HAVING THICKNESS UPTO 3/4" WITH SPECIFIED COLOUR HAVING WATER, FIRE &amp; TERMITE RESISTANCE (UPTO 20' HEIGHT) (S.I.NO.44/P-63).</t>
  </si>
  <si>
    <t xml:space="preserve">Rubbing and Polishing of old mosaic floor(S.I.43/26)</t>
  </si>
  <si>
    <t xml:space="preserve">Filling watering and ramming new earth from out side lead upto one chain and lift upto 5 feet (S.I.4/22)</t>
  </si>
  <si>
    <t xml:space="preserve">Add Lead Upto 10 Miles.</t>
  </si>
  <si>
    <t xml:space="preserve">Total Cost Rs.</t>
  </si>
  <si>
    <t xml:space="preserve">NON SCHEDULE ITEMS</t>
  </si>
  <si>
    <t xml:space="preserve">Removing old debries rubbish construction remenants all kind and size beyond munciple limit and clearance of space in/c loading unloading etc complete as directed by Engineer Incharge (10 miles) carriage of material.</t>
  </si>
  <si>
    <t xml:space="preserve">Difference of Sulphate Resistant Cement.</t>
  </si>
  <si>
    <t xml:space="preserve">P.Bag</t>
  </si>
  <si>
    <t xml:space="preserve">Total </t>
  </si>
  <si>
    <t xml:space="preserve">Fancy Items</t>
  </si>
  <si>
    <t xml:space="preserve">Split tile 1/4"thick matt glazed or double glazed jointed in white cement and lead over 1:2 grey cement sand mortar 3/4"thick in/c finishing complete (Flooring and Facing)(S.I.49/69)</t>
  </si>
  <si>
    <t xml:space="preserve">% Sft</t>
  </si>
  <si>
    <t xml:space="preserve">Steel Work</t>
  </si>
  <si>
    <t xml:space="preserve">P/F iron steel grill using solid square bars of size 1/2"x1/2" placed at 4" including and frame of flate iron patti of 3/4'' x 3/4'' inclusing circle shape at 1-0 part equlvalent fitted with screw and pins i/c 3 coat with first coat of red oxide paint etc.s.i30-p-94) </t>
  </si>
  <si>
    <t xml:space="preserve">P.Sft</t>
  </si>
  <si>
    <t xml:space="preserve">FABRICATION OF STEEL R/F FOR C.C IN/C CUTTING BENDING LAYING IN POSITION MAKING AND FASTENING IN/C COST OF BINDING WIRE (ALSO IN/C REMOVAL OF RUST FROM BARS)(S.I.NO.7 (A &amp; B)/P-20) ( Deformed Bars)</t>
  </si>
  <si>
    <t xml:space="preserve">P.Cwt</t>
  </si>
  <si>
    <t xml:space="preserve">SUMMARY OF COST</t>
  </si>
  <si>
    <t xml:space="preserve">                                                                 </t>
  </si>
  <si>
    <t xml:space="preserve"> CIVIL WORK</t>
  </si>
  <si>
    <t xml:space="preserve">COST OF Schedule</t>
  </si>
  <si>
    <t xml:space="preserve">Rs:</t>
  </si>
  <si>
    <t xml:space="preserve">COST OF Non Schedule </t>
  </si>
  <si>
    <t xml:space="preserve">ADD PREMIUNM 10 % Steel Work</t>
  </si>
  <si>
    <t xml:space="preserve">LESS PREMIUNM 20 % TILES</t>
  </si>
  <si>
    <t xml:space="preserve">COST OF CARRIAGE </t>
  </si>
  <si>
    <t xml:space="preserve">BOURING</t>
  </si>
  <si>
    <t xml:space="preserve">Net Amount </t>
  </si>
  <si>
    <t xml:space="preserve">Rs. In Million</t>
  </si>
  <si>
    <t xml:space="preserve">Sub-Engineer</t>
  </si>
  <si>
    <t xml:space="preserve">Assistant Engineer</t>
  </si>
  <si>
    <t xml:space="preserve">Executive Engineer</t>
  </si>
  <si>
    <t xml:space="preserve">Education Works Sub-Division New Karachi </t>
  </si>
  <si>
    <t xml:space="preserve">Education Works Division-II </t>
  </si>
  <si>
    <t xml:space="preserve"> Karachi</t>
  </si>
  <si>
    <t xml:space="preserve">E  S  T  I  M  A  T  E</t>
  </si>
  <si>
    <t xml:space="preserve">Description.</t>
  </si>
  <si>
    <t xml:space="preserve">Qty</t>
  </si>
  <si>
    <t xml:space="preserve">Total</t>
  </si>
  <si>
    <t xml:space="preserve">Removing cement or lime plaster.(S.I.14/53)</t>
  </si>
  <si>
    <t xml:space="preserve">Building Ext F/S Plinth</t>
  </si>
  <si>
    <t xml:space="preserve">x</t>
  </si>
  <si>
    <t xml:space="preserve">=</t>
  </si>
  <si>
    <t xml:space="preserve">Offset</t>
  </si>
  <si>
    <t xml:space="preserve"> @Rs</t>
  </si>
  <si>
    <t xml:space="preserve">Scraping ordinary distemper and oil bound distemper or paint on walls.S.I.(13/54-b)</t>
  </si>
  <si>
    <t xml:space="preserve">G-Floor Internal</t>
  </si>
  <si>
    <t xml:space="preserve">C/Room Ceilling</t>
  </si>
  <si>
    <t xml:space="preserve">         "</t>
  </si>
  <si>
    <t xml:space="preserve">Beam</t>
  </si>
  <si>
    <t xml:space="preserve">H.M Office</t>
  </si>
  <si>
    <t xml:space="preserve">W.C</t>
  </si>
  <si>
    <t xml:space="preserve">Lav Block</t>
  </si>
  <si>
    <t xml:space="preserve">Ver Ceilling</t>
  </si>
  <si>
    <t xml:space="preserve">    ''    </t>
  </si>
  <si>
    <t xml:space="preserve">Window Shade</t>
  </si>
  <si>
    <t xml:space="preserve">Total A</t>
  </si>
  <si>
    <t xml:space="preserve">F-Floor Internal</t>
  </si>
  <si>
    <t xml:space="preserve">Chujja</t>
  </si>
  <si>
    <t xml:space="preserve">x (</t>
  </si>
  <si>
    <t xml:space="preserve">+</t>
  </si>
  <si>
    <t xml:space="preserve">) x</t>
  </si>
  <si>
    <t xml:space="preserve">Total B</t>
  </si>
  <si>
    <t xml:space="preserve">G-Floor Internal Wall</t>
  </si>
  <si>
    <t xml:space="preserve">C/R Wall</t>
  </si>
  <si>
    <t xml:space="preserve">H.M.Office</t>
  </si>
  <si>
    <t xml:space="preserve">H.M.W.C</t>
  </si>
  <si>
    <t xml:space="preserve">Verandah</t>
  </si>
  <si>
    <t xml:space="preserve">Total C</t>
  </si>
  <si>
    <t xml:space="preserve">F-Floor Internal Wall</t>
  </si>
  <si>
    <t xml:space="preserve">S/Wall</t>
  </si>
  <si>
    <t xml:space="preserve">Total D</t>
  </si>
  <si>
    <t xml:space="preserve">G-Floor External</t>
  </si>
  <si>
    <t xml:space="preserve">Building</t>
  </si>
  <si>
    <t xml:space="preserve">Total E</t>
  </si>
  <si>
    <t xml:space="preserve">F-Floor External</t>
  </si>
  <si>
    <t xml:space="preserve">Total F</t>
  </si>
  <si>
    <t xml:space="preserve"> Qty A+B+C+D+E+F+G)</t>
  </si>
  <si>
    <t xml:space="preserve">Deduction</t>
  </si>
  <si>
    <t xml:space="preserve">Door</t>
  </si>
  <si>
    <t xml:space="preserve">Window</t>
  </si>
  <si>
    <t xml:space="preserve">D/Wall</t>
  </si>
  <si>
    <t xml:space="preserve">Ent Opp</t>
  </si>
  <si>
    <t xml:space="preserve">Total G</t>
  </si>
  <si>
    <t xml:space="preserve">-</t>
  </si>
  <si>
    <t xml:space="preserve">Scraping brushing and removing old paint from mtal surface (P.No.68/S.I-3)</t>
  </si>
  <si>
    <t xml:space="preserve">G-Floor </t>
  </si>
  <si>
    <t xml:space="preserve">Window Grill</t>
  </si>
  <si>
    <t xml:space="preserve">     ''        ''</t>
  </si>
  <si>
    <t xml:space="preserve">D/wall </t>
  </si>
  <si>
    <t xml:space="preserve">Entrance Door</t>
  </si>
  <si>
    <t xml:space="preserve">F-Floor </t>
  </si>
  <si>
    <t xml:space="preserve">Net Qty A+B</t>
  </si>
  <si>
    <t xml:space="preserve">BRUSHING AND SCRAPING BLUSTER OF OLD PAINTS FROM WOOD WORK (S.I.-2/P-68)</t>
  </si>
  <si>
    <t xml:space="preserve">C/Room Window</t>
  </si>
  <si>
    <t xml:space="preserve">Nikking Concrete Surface (S.I/P18/17a)</t>
  </si>
  <si>
    <t xml:space="preserve">)x</t>
  </si>
  <si>
    <t xml:space="preserve">Chajja Build</t>
  </si>
  <si>
    <t xml:space="preserve">D/Wall G+F</t>
  </si>
  <si>
    <t xml:space="preserve">   ''     ''      ''</t>
  </si>
  <si>
    <t xml:space="preserve">Ent Gate</t>
  </si>
  <si>
    <t xml:space="preserve">Net Qty (A-B)</t>
  </si>
  <si>
    <t xml:space="preserve">F-F D/Wall</t>
  </si>
  <si>
    <t xml:space="preserve">P.sft</t>
  </si>
  <si>
    <t xml:space="preserve">DISMANTLING CEMENT BLOCK MASONARY. (S.I. 14/P-11)</t>
  </si>
  <si>
    <t xml:space="preserve"> C/WLL</t>
  </si>
  <si>
    <t xml:space="preserve">F/ B  C/Wall</t>
  </si>
  <si>
    <t xml:space="preserve">Stair</t>
  </si>
  <si>
    <t xml:space="preserve">   ''</t>
  </si>
  <si>
    <t xml:space="preserve">Pillars</t>
  </si>
  <si>
    <t xml:space="preserve">Plinth F/B</t>
  </si>
  <si>
    <t xml:space="preserve">   ''   S/Wall</t>
  </si>
  <si>
    <t xml:space="preserve">   ''       ''</t>
  </si>
  <si>
    <t xml:space="preserve">Total 'A'</t>
  </si>
  <si>
    <t xml:space="preserve">M.Gate</t>
  </si>
  <si>
    <t xml:space="preserve">   ''  ''</t>
  </si>
  <si>
    <t xml:space="preserve">Total 'B'</t>
  </si>
  <si>
    <t xml:space="preserve">Net Qty. (A  -  B)</t>
  </si>
  <si>
    <t xml:space="preserve">%oCft</t>
  </si>
  <si>
    <t xml:space="preserve">Qty same as item No. 01</t>
  </si>
  <si>
    <t xml:space="preserve">C- C/Wall</t>
  </si>
  <si>
    <t xml:space="preserve">Footing C/Wall</t>
  </si>
  <si>
    <t xml:space="preserve">Gate Column Footing</t>
  </si>
  <si>
    <t xml:space="preserve">For B/W Footing</t>
  </si>
  <si>
    <t xml:space="preserve">Footing C/Wall </t>
  </si>
  <si>
    <t xml:space="preserve">Building P/Prot F/Side</t>
  </si>
  <si>
    <t xml:space="preserve">     "           "</t>
  </si>
  <si>
    <t xml:space="preserve">     "           " S/S</t>
  </si>
  <si>
    <t xml:space="preserve">B/Side</t>
  </si>
  <si>
    <r>
      <rPr>
        <b val="true"/>
        <sz val="9"/>
        <rFont val="Arial"/>
        <family val="2"/>
      </rPr>
      <t xml:space="preserve">R.C.C WORK IN/C ALL LABOUR &amp; MATERIAL EXCEPT THE COST OF STEEL R/F &amp; BENDING &amp; BINDING WHICH WILL BE PAID SEPARATELY. R.C.C WORK ROOF SLAB BEAMS COLUMNS RAFTS LINTEL AND OTHER STRUCTURE MEMBER LAID IN SITU OR PRE CAST LAID IN POSITION COMPLETE IN ALL RESPECT </t>
    </r>
    <r>
      <rPr>
        <b val="true"/>
        <i val="true"/>
        <u val="single"/>
        <sz val="9"/>
        <rFont val="Arial"/>
        <family val="2"/>
      </rPr>
      <t xml:space="preserve">RATIO 1:2:4</t>
    </r>
    <r>
      <rPr>
        <b val="true"/>
        <sz val="9"/>
        <rFont val="Arial"/>
        <family val="2"/>
      </rPr>
      <t xml:space="preserve">. (S.I.6-A-II/P-18)</t>
    </r>
  </si>
  <si>
    <t xml:space="preserve"> C/Wall</t>
  </si>
  <si>
    <t xml:space="preserve">C/Wall Footing</t>
  </si>
  <si>
    <t xml:space="preserve">Column footing</t>
  </si>
  <si>
    <t xml:space="preserve">Padistal</t>
  </si>
  <si>
    <t xml:space="preserve">Plinth Beam </t>
  </si>
  <si>
    <t xml:space="preserve">Plinth Beam</t>
  </si>
  <si>
    <t xml:space="preserve">S/S Column</t>
  </si>
  <si>
    <t xml:space="preserve">Coping</t>
  </si>
  <si>
    <t xml:space="preserve">    ''   ''</t>
  </si>
  <si>
    <r>
      <rPr>
        <b val="true"/>
        <sz val="9"/>
        <rFont val="Arial"/>
        <family val="2"/>
      </rPr>
      <t xml:space="preserve">FABRICATION OF STEEL R/F FOR C.C IN/C CUTTING BENDING LAYING IN POSITION MAKING AND FASTENING IN/C COST OF BINDING WIRE (ALSO IN/C REMOVAL OF RUST FROM BARS)(S.I.NO.7 (A &amp; B)/P-20) </t>
    </r>
    <r>
      <rPr>
        <b val="true"/>
        <i val="true"/>
        <sz val="9"/>
        <rFont val="Arial"/>
        <family val="2"/>
      </rPr>
      <t xml:space="preserve">( Deformed Bars)</t>
    </r>
  </si>
  <si>
    <t xml:space="preserve">Qty Same as I.No.11</t>
  </si>
  <si>
    <t xml:space="preserve">C/Wall U. P /Beam</t>
  </si>
  <si>
    <t xml:space="preserve">P/L 1:3:6 C.C SOLID BLOCK MASONARY WALL  6" BELOW IN THICKNESS SET IN 1:6 C.M IN G.F. SUPER STRUCTURE I/C RAKING OUTJOINTS &amp; CURING ETC, COMPLETE. (S.I.NO: 23/P-22)</t>
  </si>
  <si>
    <t xml:space="preserve">C/Wall </t>
  </si>
  <si>
    <t xml:space="preserve">B- Deduction</t>
  </si>
  <si>
    <t xml:space="preserve">Collumn</t>
  </si>
  <si>
    <t xml:space="preserve">Gate</t>
  </si>
  <si>
    <t xml:space="preserve">  ''</t>
  </si>
  <si>
    <t xml:space="preserve">Net Qty. ( A - B ) </t>
  </si>
  <si>
    <t xml:space="preserve">(-)</t>
  </si>
  <si>
    <t xml:space="preserve">C/Wall</t>
  </si>
  <si>
    <t xml:space="preserve">Column</t>
  </si>
  <si>
    <t xml:space="preserve">  ''   ''</t>
  </si>
  <si>
    <t xml:space="preserve">P/Prot F/Side Edging</t>
  </si>
  <si>
    <t xml:space="preserve">     "          "</t>
  </si>
  <si>
    <t xml:space="preserve">Plate Form Steeps Riz</t>
  </si>
  <si>
    <t xml:space="preserve">Plat Form</t>
  </si>
  <si>
    <t xml:space="preserve">Qty. same as I.No.10</t>
  </si>
  <si>
    <t xml:space="preserve">DISTEMPERING TWO COATS (S.I.NO.54/24-b).</t>
  </si>
  <si>
    <t xml:space="preserve">Qty:Same I.No.2-a+b</t>
  </si>
  <si>
    <t xml:space="preserve">Preparing the surface and painting with plastic emulsion approved make old surface 2 coats (S.I.56/41)</t>
  </si>
  <si>
    <t xml:space="preserve">Same I.No.4-C+D+E+F</t>
  </si>
  <si>
    <t xml:space="preserve">)</t>
  </si>
  <si>
    <t xml:space="preserve">Painting old Surface Painting guards bars gates iron bars grating railings standard braces(etc) and Simmilar open work Each Subsequent coat ( S.I No.4-d/P-69).</t>
  </si>
  <si>
    <t xml:space="preserve">Qty:Same I.No.3</t>
  </si>
  <si>
    <t xml:space="preserve">PAINTING OLD SURFACE PAINTING DOORS &amp; WINDOWS ANY TYPE. (S.I.68/4-c)</t>
  </si>
  <si>
    <t xml:space="preserve">Qty same as item 4</t>
  </si>
  <si>
    <t xml:space="preserve">Providing and laying topping cement concrete 1:2:4 including surface finishing and dividing into panels 2" thick. (S.I.No. 42/16-c) </t>
  </si>
  <si>
    <t xml:space="preserve">P/Prot F/Side</t>
  </si>
  <si>
    <t xml:space="preserve">Plate Form Steeps</t>
  </si>
  <si>
    <t xml:space="preserve">Net qty A-B </t>
  </si>
  <si>
    <t xml:space="preserve">TOTAL</t>
  </si>
  <si>
    <t xml:space="preserve">P/F COLOUR CREATE TO WALL SURFACE TO PROVIDE, DURABLE CRUST AND AESTHETICS HAVING THICKNESS UPTO 3/4" WITH SPECIFIED COLOUR HAVING WATER,FIRE &amp; TERMITE RESISTANCE (UPTO 20' HEIGHT) (S.I.NO.44/63).</t>
  </si>
  <si>
    <t xml:space="preserve">Qty same as item 2A+B</t>
  </si>
  <si>
    <t xml:space="preserve">Open Ground</t>
  </si>
  <si>
    <t xml:space="preserve">B</t>
  </si>
  <si>
    <t xml:space="preserve">Qty same as item 25</t>
  </si>
  <si>
    <t xml:space="preserve">C.C. 1:4:8    Item 2</t>
  </si>
  <si>
    <t xml:space="preserve">%</t>
  </si>
  <si>
    <t xml:space="preserve">C.C. Plain 1:3:6 Item 6</t>
  </si>
  <si>
    <t xml:space="preserve">R.C.C 1:2:4  Item 4</t>
  </si>
  <si>
    <t xml:space="preserve">CARRIAGE   OF   MATERIAL</t>
  </si>
  <si>
    <t xml:space="preserve">NAME OF WORK:-   </t>
  </si>
  <si>
    <t xml:space="preserve">Item of work</t>
  </si>
  <si>
    <t xml:space="preserve">Quantity</t>
  </si>
  <si>
    <t xml:space="preserve">Cement Bages</t>
  </si>
  <si>
    <t xml:space="preserve">Hill Sand % Cft</t>
  </si>
  <si>
    <t xml:space="preserve">Shingle/Crush Stone % Cft</t>
  </si>
  <si>
    <t xml:space="preserve">Stone Ballast % Cft</t>
  </si>
  <si>
    <t xml:space="preserve">Steel</t>
  </si>
  <si>
    <t xml:space="preserve">C.C. 1:4:8</t>
  </si>
  <si>
    <t xml:space="preserve">C.C Plain 1:2:4</t>
  </si>
  <si>
    <t xml:space="preserve">C.C Plain 1:3:6</t>
  </si>
  <si>
    <t xml:space="preserve">R.C.C 1:1-1/2:3</t>
  </si>
  <si>
    <t xml:space="preserve">R.C.C 1:2:4</t>
  </si>
  <si>
    <t xml:space="preserve">C.C. 1:3:6 B/M FOUND + S.S.</t>
  </si>
  <si>
    <t xml:space="preserve">Cement Plaster</t>
  </si>
  <si>
    <t xml:space="preserve">Mosaic tiles + dado, Marble </t>
  </si>
  <si>
    <t xml:space="preserve">C.C.Topping 1:2:4 2" Thick</t>
  </si>
  <si>
    <t xml:space="preserve">C.C.Topping 1:2:4 3" Thick</t>
  </si>
  <si>
    <t xml:space="preserve">Random Masonary</t>
  </si>
  <si>
    <t xml:space="preserve">Total Quantity</t>
  </si>
  <si>
    <t xml:space="preserve">FOR          FROM </t>
  </si>
  <si>
    <t xml:space="preserve">Lucky Cement</t>
  </si>
  <si>
    <t xml:space="preserve">SAND QUARY</t>
  </si>
  <si>
    <t xml:space="preserve">MANGHO PIR QUERRY</t>
  </si>
  <si>
    <t xml:space="preserve">LEAD IN MILES</t>
  </si>
  <si>
    <t xml:space="preserve">Miles</t>
  </si>
  <si>
    <t xml:space="preserve">FROM </t>
  </si>
  <si>
    <t xml:space="preserve">to</t>
  </si>
  <si>
    <t xml:space="preserve">7TH &amp; SUBSEQUENT</t>
  </si>
  <si>
    <t xml:space="preserve">X</t>
  </si>
  <si>
    <t xml:space="preserve">Total Rate </t>
  </si>
  <si>
    <t xml:space="preserve">Total Amount</t>
  </si>
  <si>
    <t xml:space="preserve">Total:-Amount Rs:</t>
  </si>
  <si>
    <t xml:space="preserve">BOARING ITEMS</t>
  </si>
  <si>
    <t xml:space="preserve">BOURING </t>
  </si>
  <si>
    <t xml:space="preserve">Description of Item</t>
  </si>
  <si>
    <t xml:space="preserve">Qty.</t>
  </si>
  <si>
    <t xml:space="preserve">Boring of tube well in all water bearing soils from ground levelupto 100ft or 30.50 meter depth in/c sinking &amp; with drawing of casing of pipe (250mm  10'' dia) (p/41/1) Public Health Engeneering Schedule of Rates.</t>
  </si>
  <si>
    <t xml:space="preserve">P.Rft</t>
  </si>
  <si>
    <t xml:space="preserve">Boring of tube well in all water bearing soils from depth 100.1 to 200ft or 30.51 to 61  meter below ground level in/c sinking &amp; with drawing of casing of pipe (250mm  10'' dia) (p/42/2b) Public Health Engeneering Schedule of Rates.</t>
  </si>
  <si>
    <t xml:space="preserve">Supplaying &amp; installing PVC stariners 'B' Class of approved design quality &amp; make in/c necessory socket etc, complete ( 250mm 10'' dia ) P/43/9) Public Health Engineering Schedule of Rates.</t>
  </si>
  <si>
    <t xml:space="preserve">Shrounding with graded Bajri ( 3.8 to 1/8'' ) or ( 9 to 3mm ) in below bore &amp; blind pipes for the following diameter of stainer ( 250 mm  10'' dia )P/45/13-b) Public Health Engineering Schedule of Rates.</t>
  </si>
  <si>
    <t xml:space="preserve">Providing &amp; Fixing uPVC Pipe  (PAK ARAB or equivalent)    Schedule 40 on  surface or concealled masonary / cement concrete or R.c.c upto required height jointing by using approved solvent (AGM or equivalent) etc complete. This rate also in/c  all kind of labour, material, cartage etc as per approved by Engineer Incharge.</t>
  </si>
  <si>
    <t xml:space="preserve">1" dia</t>
  </si>
  <si>
    <t xml:space="preserve">P/F P.V.C Elbow 90* (PAK ARAB or equivalent) dia of approved quality and design of various size fixed to Upvc pipe using approved adhensive compound upto required height etc complete. This rate also in/c  all kind of labour, material, cartage etc as per approved by Engineer Incharge.</t>
  </si>
  <si>
    <t xml:space="preserve">Each</t>
  </si>
  <si>
    <t xml:space="preserve">P/F uP.V.C Socket (PAK ARAB or equivalent) make of approved quality and design of various size fixed to Upvc pipe using approved adhensive compound upto required height etc complete. This rate also in/c  all kind of labour, material, cartage etc as per approved by Engineer Incharge.</t>
  </si>
  <si>
    <t xml:space="preserve">P/F uP.V.C Union ''Solvent'' (PAK ARAB or equivalent) Schedule 40 make of approved quality and design of various size fixed to Upvc pipe using approved adhensive compound upto required height etc complete. This rate also in/c  all kind of labour, material, cartage etc as per approved by Engineer Incharge.</t>
  </si>
  <si>
    <t xml:space="preserve">P/F uP.V.C Tee ''Solvent'' (PAK ARAB or equivalent) Schedule 40 make of approved quality and design of various size fixed to Upvc pipe using approved adhensive compound upto required height etc complete. This rate also in/c  all kind of labour, material, cartage etc as per approved by Engineer Incharge.</t>
  </si>
  <si>
    <t xml:space="preserve">Proving &amp; Fixing Handle Valve ( china ). (S.I.No: 17/5-3).</t>
  </si>
  <si>
    <t xml:space="preserve">Proving &amp; Fixing Ball Valve with unsoldered copper Ball made to B.B.S. 1212 (S.I.No: 6/iii/P-18).</t>
  </si>
  <si>
    <t xml:space="preserve">Providing &amp; Fixing Deepwell Motor set 1400 RPMSingle Pahase 240 Volts section 20ft height including base plate and along with nuts and bolts complete in all respect as approved by Engineer Incharge (Sameer Pump). (M.R)</t>
  </si>
  <si>
    <t xml:space="preserve">A B S T R A C T</t>
  </si>
  <si>
    <t xml:space="preserve">RE-CONSTRUCTION OF COMPOUND WALL @ GOVERNMENT DEGREE GIRLS COLLEGE AT SECTOR 11B NORTH KARACHI</t>
  </si>
  <si>
    <t xml:space="preserve">Description of Items</t>
  </si>
  <si>
    <t xml:space="preserve">PART " C " FINISHING WORKS</t>
  </si>
  <si>
    <t xml:space="preserve">GLAZED TILES DADO 1/4" THICK LAID IN PIGMENT OVER 1:2 CEMENT SAND MORTAR 3/4" THICK IN/C FINISHING (S.I.NO.37/P-50)</t>
  </si>
  <si>
    <t xml:space="preserve">Total Cost :-</t>
  </si>
  <si>
    <t xml:space="preserve">Assistant  Engineer</t>
  </si>
  <si>
    <t xml:space="preserve">PART " D " NON SCHEDULE ITEM WORKS</t>
  </si>
  <si>
    <r>
      <rPr>
        <sz val="9"/>
        <rFont val="Arial"/>
        <family val="2"/>
      </rPr>
      <t xml:space="preserve">MAKING AND FIXING "FENCE OF 3/8" SQAURE MILD STEEL BAR WITH LANCES" 3 NOS. OF 2 SIDED EQUILATERAL TREIANGLAR FLAT HAMMERED STEEL LANES EACH AT THE TIP OF 1' (OVERALL) 1/2" SQUAE WELDED WITH 1 1/2" x 1 1/2" x 1/4" ANGLE HORIZONTAL ANGLE IRON AND 1 1/2" SQUARE BARS AT 3" C/C AT THE ROOT EMBDED 6" DEEP IN STRUCTURE HAVING 2 NO HOLD FASTS OF 1" x 1/4" FLAT STEEL BARS, WELDED HORIZONTALLY AT 6" ABOVE BOTTOM COMPLETE AS PER THE DIRECTIONS OF ENGINEER INCHARGE I/C PAINTING 3 COATS </t>
    </r>
    <r>
      <rPr>
        <b val="true"/>
        <i val="true"/>
        <sz val="9"/>
        <rFont val="Arial"/>
        <family val="2"/>
      </rPr>
      <t xml:space="preserve">(R.A APPROVED).</t>
    </r>
  </si>
  <si>
    <t xml:space="preserve">DIFFERENCE OF USING SULPHATE RESISTANT CEMENT INSTEAD OF ORDINARY PORTLAND CEMENT (R.A.APPROVED).</t>
  </si>
  <si>
    <t xml:space="preserve">Cement Plaster 1:4 3/4"</t>
  </si>
  <si>
    <t xml:space="preserve">Mosaic tiles + dado </t>
  </si>
  <si>
    <t xml:space="preserve">Random Rubble Mosonery</t>
  </si>
  <si>
    <t xml:space="preserve">Febrication</t>
  </si>
  <si>
    <t xml:space="preserve">DADBHAI / PAK LAND</t>
  </si>
  <si>
    <t xml:space="preserve">BILAL CRUSHER</t>
  </si>
  <si>
    <t xml:space="preserve">Earth</t>
  </si>
</sst>
</file>

<file path=xl/styles.xml><?xml version="1.0" encoding="utf-8"?>
<styleSheet xmlns="http://schemas.openxmlformats.org/spreadsheetml/2006/main">
  <numFmts count="9">
    <numFmt numFmtId="164" formatCode="General"/>
    <numFmt numFmtId="165" formatCode="#,##0"/>
    <numFmt numFmtId="166" formatCode="#,##0.00"/>
    <numFmt numFmtId="167" formatCode="_(* #,##0.00_);_(* \(#,##0.00\);_(* \-??_);_(@_)"/>
    <numFmt numFmtId="168" formatCode="_(* #,##0_);_(* \(#,##0\);_(* \-??_);_(@_)"/>
    <numFmt numFmtId="169" formatCode="0.00"/>
    <numFmt numFmtId="170" formatCode="0"/>
    <numFmt numFmtId="171" formatCode="0.000"/>
    <numFmt numFmtId="172" formatCode="General"/>
  </numFmts>
  <fonts count="50">
    <font>
      <sz val="10"/>
      <name val="Arial"/>
      <family val="0"/>
    </font>
    <font>
      <sz val="10"/>
      <name val="Arial"/>
      <family val="0"/>
    </font>
    <font>
      <sz val="10"/>
      <name val="Arial"/>
      <family val="0"/>
    </font>
    <font>
      <sz val="10"/>
      <name val="Arial"/>
      <family val="0"/>
    </font>
    <font>
      <sz val="10"/>
      <name val="Times New Roman"/>
      <family val="0"/>
    </font>
    <font>
      <sz val="10"/>
      <color rgb="FF000000"/>
      <name val="Calibri"/>
      <family val="2"/>
    </font>
    <font>
      <b val="true"/>
      <u val="single"/>
      <sz val="12"/>
      <name val="Arial"/>
      <family val="2"/>
    </font>
    <font>
      <b val="true"/>
      <u val="single"/>
      <sz val="10"/>
      <name val="Calibri"/>
      <family val="2"/>
    </font>
    <font>
      <sz val="10"/>
      <name val="Arial"/>
      <family val="2"/>
    </font>
    <font>
      <b val="true"/>
      <i val="true"/>
      <sz val="12"/>
      <name val="Arial"/>
      <family val="2"/>
    </font>
    <font>
      <sz val="10"/>
      <name val="Calibri"/>
      <family val="2"/>
    </font>
    <font>
      <b val="true"/>
      <sz val="10"/>
      <name val="Arial"/>
      <family val="2"/>
    </font>
    <font>
      <b val="true"/>
      <sz val="10"/>
      <name val="Calibri"/>
      <family val="2"/>
    </font>
    <font>
      <b val="true"/>
      <u val="single"/>
      <sz val="10"/>
      <name val="Arial"/>
      <family val="2"/>
    </font>
    <font>
      <sz val="9"/>
      <name val="Calibri"/>
      <family val="2"/>
    </font>
    <font>
      <b val="true"/>
      <u val="single"/>
      <sz val="12"/>
      <name val="Calibri"/>
      <family val="2"/>
    </font>
    <font>
      <b val="true"/>
      <i val="true"/>
      <sz val="10"/>
      <name val="Calibri"/>
      <family val="2"/>
    </font>
    <font>
      <b val="true"/>
      <sz val="9"/>
      <name val="Arial"/>
      <family val="2"/>
    </font>
    <font>
      <sz val="9"/>
      <name val="Arial"/>
      <family val="2"/>
    </font>
    <font>
      <b val="true"/>
      <i val="true"/>
      <sz val="9"/>
      <name val="Arial"/>
      <family val="2"/>
    </font>
    <font>
      <sz val="11"/>
      <name val="Times New Roman"/>
      <family val="1"/>
    </font>
    <font>
      <b val="true"/>
      <u val="single"/>
      <sz val="9"/>
      <name val="Arial"/>
      <family val="2"/>
    </font>
    <font>
      <b val="true"/>
      <u val="single"/>
      <sz val="14"/>
      <name val="Trebuchet MS"/>
      <family val="2"/>
    </font>
    <font>
      <sz val="12"/>
      <name val="Arial"/>
      <family val="2"/>
    </font>
    <font>
      <b val="true"/>
      <sz val="12"/>
      <name val="Arial"/>
      <family val="2"/>
    </font>
    <font>
      <b val="true"/>
      <i val="true"/>
      <sz val="10"/>
      <name val="Arial"/>
      <family val="2"/>
    </font>
    <font>
      <b val="true"/>
      <sz val="9"/>
      <name val="Times New Roman"/>
      <family val="1"/>
    </font>
    <font>
      <b val="true"/>
      <u val="single"/>
      <sz val="14"/>
      <name val="Broadway BT"/>
      <family val="0"/>
    </font>
    <font>
      <b val="true"/>
      <u val="single"/>
      <sz val="10"/>
      <name val="Times New Roman"/>
      <family val="1"/>
    </font>
    <font>
      <b val="true"/>
      <sz val="10"/>
      <name val="Times New Roman"/>
      <family val="1"/>
    </font>
    <font>
      <sz val="9"/>
      <name val="Broadway BT"/>
      <family val="5"/>
    </font>
    <font>
      <b val="true"/>
      <i val="true"/>
      <sz val="12"/>
      <name val="Broadway BT"/>
      <family val="0"/>
    </font>
    <font>
      <b val="true"/>
      <sz val="10"/>
      <name val="Broadway BT"/>
      <family val="0"/>
    </font>
    <font>
      <b val="true"/>
      <sz val="11"/>
      <name val="Times New Roman"/>
      <family val="1"/>
    </font>
    <font>
      <b val="true"/>
      <i val="true"/>
      <u val="single"/>
      <sz val="9"/>
      <name val="Arial"/>
      <family val="2"/>
    </font>
    <font>
      <sz val="9"/>
      <color rgb="FF000000"/>
      <name val="Arial"/>
      <family val="2"/>
    </font>
    <font>
      <b val="true"/>
      <sz val="8"/>
      <name val="Arial"/>
      <family val="2"/>
    </font>
    <font>
      <sz val="8"/>
      <name val="Arial"/>
      <family val="2"/>
    </font>
    <font>
      <b val="true"/>
      <u val="single"/>
      <sz val="8"/>
      <name val="Arial"/>
      <family val="2"/>
    </font>
    <font>
      <i val="true"/>
      <sz val="9"/>
      <name val="Arial"/>
      <family val="2"/>
    </font>
    <font>
      <sz val="11"/>
      <color rgb="FFFF0000"/>
      <name val="Times New Roman"/>
      <family val="1"/>
    </font>
    <font>
      <sz val="9"/>
      <name val="Arial"/>
      <family val="0"/>
    </font>
    <font>
      <sz val="9"/>
      <name val="Times New Roman"/>
      <family val="1"/>
    </font>
    <font>
      <b val="true"/>
      <sz val="9"/>
      <color rgb="FFFF0000"/>
      <name val="Arial"/>
      <family val="2"/>
    </font>
    <font>
      <b val="true"/>
      <u val="single"/>
      <sz val="14"/>
      <name val="Arial"/>
      <family val="2"/>
    </font>
    <font>
      <b val="true"/>
      <i val="true"/>
      <sz val="12"/>
      <name val="Times New Roman"/>
      <family val="1"/>
    </font>
    <font>
      <sz val="12"/>
      <name val="Times New Roman"/>
      <family val="1"/>
    </font>
    <font>
      <b val="true"/>
      <u val="single"/>
      <sz val="14"/>
      <name val="Broadway BT"/>
      <family val="5"/>
    </font>
    <font>
      <b val="true"/>
      <u val="single"/>
      <sz val="10"/>
      <name val="Broadway BT"/>
      <family val="0"/>
    </font>
    <font>
      <b val="true"/>
      <i val="true"/>
      <sz val="10"/>
      <name val="Times New Roman"/>
      <family val="1"/>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thin"/>
      <bottom style="double"/>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double"/>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right" vertical="bottom" textRotation="0" wrapText="false" indent="0" shrinkToFit="false"/>
      <protection locked="true" hidden="false"/>
    </xf>
    <xf numFmtId="167" fontId="12" fillId="0" borderId="0" xfId="15" applyFont="true" applyBorder="true" applyAlignment="true" applyProtection="true">
      <alignment horizontal="right" vertical="bottom"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0" fillId="0" borderId="0" xfId="15" applyFont="true" applyBorder="true" applyAlignment="true" applyProtection="true">
      <alignment horizontal="right" vertical="bottom" textRotation="0" wrapText="false" indent="0" shrinkToFit="false"/>
      <protection locked="true" hidden="false"/>
    </xf>
    <xf numFmtId="168" fontId="10" fillId="0" borderId="0" xfId="15" applyFont="true" applyBorder="true" applyAlignment="true" applyProtection="true">
      <alignment horizontal="general" vertical="bottom" textRotation="0" wrapText="fals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68" fontId="10" fillId="0" borderId="3" xfId="15" applyFont="true" applyBorder="true" applyAlignment="true" applyProtection="true">
      <alignment horizontal="right" vertical="bottom" textRotation="0" wrapText="false" indent="0" shrinkToFit="false"/>
      <protection locked="true" hidden="false"/>
    </xf>
    <xf numFmtId="168" fontId="10" fillId="0" borderId="3" xfId="15" applyFont="true" applyBorder="true" applyAlignment="true" applyProtection="true">
      <alignment horizontal="general" vertical="bottom" textRotation="0" wrapText="false" indent="0"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9" fillId="0" borderId="4"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7"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justify" vertical="bottom" textRotation="0" wrapText="tru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6" fontId="17" fillId="0" borderId="6"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6" fontId="18" fillId="0" borderId="3"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justify" vertical="top"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4" fillId="0" borderId="7"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72" fontId="31" fillId="0" borderId="8"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justify"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6" fontId="33"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9" fontId="18"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7"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9" fontId="17" fillId="0" borderId="11" xfId="0" applyFont="true" applyBorder="true" applyAlignment="true" applyProtection="false">
      <alignment horizontal="general" vertical="center" textRotation="0" wrapText="false" indent="0" shrinkToFit="false"/>
      <protection locked="true" hidden="false"/>
    </xf>
    <xf numFmtId="169" fontId="17"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center" vertical="top" textRotation="0" wrapText="false" indent="0" shrinkToFit="false"/>
      <protection locked="true" hidden="false"/>
    </xf>
    <xf numFmtId="169" fontId="17" fillId="0" borderId="2"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38" fillId="2"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7" fillId="0" borderId="11" xfId="0" applyFont="true" applyBorder="true" applyAlignment="true" applyProtection="false">
      <alignment horizontal="right" vertical="bottom" textRotation="0" wrapText="false" indent="0" shrinkToFit="false"/>
      <protection locked="true" hidden="false"/>
    </xf>
    <xf numFmtId="169" fontId="17" fillId="0" borderId="1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9"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right" vertical="center" textRotation="0" wrapText="true" indent="0" shrinkToFit="false"/>
      <protection locked="true" hidden="false"/>
    </xf>
    <xf numFmtId="169" fontId="20" fillId="0" borderId="0" xfId="0" applyFont="true" applyBorder="true" applyAlignment="true" applyProtection="false">
      <alignment horizontal="center" vertical="center" textRotation="0" wrapText="true" indent="0" shrinkToFit="false"/>
      <protection locked="true" hidden="false"/>
    </xf>
    <xf numFmtId="169" fontId="40" fillId="0" borderId="0" xfId="0" applyFont="true" applyBorder="false" applyAlignment="true" applyProtection="false">
      <alignment horizontal="general" vertical="center" textRotation="0" wrapText="false" indent="0" shrinkToFit="false"/>
      <protection locked="true" hidden="false"/>
    </xf>
    <xf numFmtId="170"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17" fillId="0" borderId="0" xfId="20" applyFont="true" applyBorder="true" applyAlignment="true" applyProtection="false">
      <alignment horizontal="justify" vertical="top" textRotation="0" wrapText="true" indent="0" shrinkToFit="false"/>
      <protection locked="true" hidden="false"/>
    </xf>
    <xf numFmtId="164" fontId="18" fillId="0" borderId="0" xfId="20" applyFont="true" applyBorder="true" applyAlignment="true" applyProtection="false">
      <alignment horizontal="justify" vertical="top"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69" fontId="18" fillId="0" borderId="4" xfId="0" applyFont="true" applyBorder="true" applyAlignment="true" applyProtection="false">
      <alignment horizontal="center" vertical="bottom" textRotation="0" wrapText="false" indent="0" shrinkToFit="false"/>
      <protection locked="true" hidden="false"/>
    </xf>
    <xf numFmtId="169"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9" fontId="17"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9" fontId="17" fillId="0"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11"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9" fontId="43" fillId="0" borderId="0" xfId="0" applyFont="true" applyBorder="true" applyAlignment="true" applyProtection="false">
      <alignment horizontal="general" vertical="center" textRotation="0" wrapText="false" indent="0" shrinkToFit="false"/>
      <protection locked="true" hidden="false"/>
    </xf>
    <xf numFmtId="166" fontId="43" fillId="0" borderId="0" xfId="0" applyFont="true" applyBorder="false" applyAlignment="true" applyProtection="false">
      <alignment horizontal="center" vertical="bottom" textRotation="0" wrapText="false" indent="0" shrinkToFit="false"/>
      <protection locked="true" hidden="false"/>
    </xf>
    <xf numFmtId="169"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true" indent="0" shrinkToFit="false"/>
      <protection locked="true" hidden="false"/>
    </xf>
    <xf numFmtId="169"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justify" vertical="top" textRotation="0" wrapText="true" indent="0" shrinkToFit="false"/>
      <protection locked="true" hidden="false"/>
    </xf>
    <xf numFmtId="169" fontId="17"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false">
      <alignment horizontal="center" vertical="center"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72" fontId="9" fillId="0" borderId="4" xfId="0" applyFont="true" applyBorder="true" applyAlignment="true" applyProtection="false">
      <alignment horizontal="justify" vertical="top"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9" fontId="18" fillId="0" borderId="5" xfId="0" applyFont="true" applyBorder="true" applyAlignment="true" applyProtection="false">
      <alignment horizontal="center" vertical="center" textRotation="0" wrapText="false" indent="0" shrinkToFit="false"/>
      <protection locked="true" hidden="false"/>
    </xf>
    <xf numFmtId="167" fontId="18" fillId="0" borderId="5" xfId="15"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left" vertical="center" textRotation="0" wrapText="false" indent="0" shrinkToFit="false"/>
      <protection locked="true" hidden="false"/>
    </xf>
    <xf numFmtId="169" fontId="18" fillId="0" borderId="12"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9"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15" applyFont="true" applyBorder="true" applyAlignment="true" applyProtection="true">
      <alignment horizontal="center" vertical="center" textRotation="0" wrapText="false" indent="0" shrinkToFit="false"/>
      <protection locked="true" hidden="false"/>
    </xf>
    <xf numFmtId="170" fontId="18" fillId="0" borderId="13" xfId="0" applyFont="true" applyBorder="true" applyAlignment="true" applyProtection="false">
      <alignment horizontal="center" vertical="center" textRotation="0" wrapText="false" indent="0" shrinkToFit="false"/>
      <protection locked="true" hidden="false"/>
    </xf>
    <xf numFmtId="170" fontId="18" fillId="0" borderId="12" xfId="0" applyFont="true" applyBorder="true" applyAlignment="true" applyProtection="false">
      <alignment horizontal="center" vertical="center" textRotation="0" wrapText="false" indent="0" shrinkToFit="false"/>
      <protection locked="true" hidden="false"/>
    </xf>
    <xf numFmtId="170" fontId="18" fillId="0" borderId="14" xfId="0" applyFont="true" applyBorder="true" applyAlignment="true" applyProtection="false">
      <alignment horizontal="center" vertical="center" textRotation="0" wrapText="false" indent="0" shrinkToFit="false"/>
      <protection locked="true" hidden="false"/>
    </xf>
    <xf numFmtId="169" fontId="18" fillId="0" borderId="14"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0" fontId="18" fillId="0" borderId="0"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false" indent="0" shrinkToFit="false"/>
      <protection locked="true" hidden="false"/>
    </xf>
    <xf numFmtId="167" fontId="32"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justify"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8.9921875" defaultRowHeight="12.75" zeroHeight="false" outlineLevelRow="0" outlineLevelCol="0"/>
  <cols>
    <col collapsed="false" customWidth="true" hidden="false" outlineLevel="0" max="1" min="1" style="1" width="6.28"/>
    <col collapsed="false" customWidth="false" hidden="false" outlineLevel="0" max="2" min="2" style="1" width="8.99"/>
    <col collapsed="false" customWidth="true" hidden="false" outlineLevel="0" max="3" min="3" style="1" width="8.85"/>
    <col collapsed="false" customWidth="true" hidden="false" outlineLevel="0" max="4" min="4" style="1" width="13.41"/>
    <col collapsed="false" customWidth="true" hidden="false" outlineLevel="0" max="5" min="5" style="1" width="11.99"/>
    <col collapsed="false" customWidth="true" hidden="true" outlineLevel="0" max="6" min="6" style="1" width="5.71"/>
    <col collapsed="false" customWidth="true" hidden="false" outlineLevel="0" max="8" min="7" style="1" width="11.42"/>
    <col collapsed="false" customWidth="true" hidden="false" outlineLevel="0" max="9" min="9" style="1" width="13.14"/>
    <col collapsed="false" customWidth="true" hidden="false" outlineLevel="0" max="10" min="10" style="1" width="13.41"/>
    <col collapsed="false" customWidth="false" hidden="false" outlineLevel="0" max="11" min="11" style="1" width="8.99"/>
    <col collapsed="false" customWidth="true" hidden="false" outlineLevel="0" max="12" min="12" style="1" width="13.28"/>
    <col collapsed="false" customWidth="true" hidden="true" outlineLevel="0" max="13" min="13" style="1" width="2.13"/>
    <col collapsed="false" customWidth="true" hidden="false" outlineLevel="0" max="14" min="14" style="1" width="4.14"/>
    <col collapsed="false" customWidth="false" hidden="false" outlineLevel="0" max="257" min="15" style="1" width="8.99"/>
  </cols>
  <sheetData>
    <row r="1" customFormat="false" ht="15.75" hidden="false" customHeight="false" outlineLevel="0" collapsed="false">
      <c r="A1" s="2" t="s">
        <v>0</v>
      </c>
      <c r="B1" s="2"/>
      <c r="C1" s="2"/>
      <c r="D1" s="2"/>
      <c r="E1" s="2"/>
      <c r="F1" s="2"/>
      <c r="G1" s="2"/>
      <c r="H1" s="2"/>
      <c r="I1" s="2"/>
      <c r="J1" s="2"/>
      <c r="K1" s="3"/>
      <c r="L1" s="3"/>
    </row>
    <row r="3" customFormat="false" ht="39.95" hidden="false" customHeight="true" outlineLevel="0" collapsed="false">
      <c r="A3" s="4" t="s">
        <v>1</v>
      </c>
      <c r="B3" s="4"/>
      <c r="C3" s="4"/>
      <c r="D3" s="5" t="s">
        <v>2</v>
      </c>
      <c r="E3" s="5"/>
      <c r="F3" s="5"/>
      <c r="G3" s="5"/>
      <c r="H3" s="5"/>
      <c r="I3" s="5"/>
      <c r="J3" s="5"/>
      <c r="K3" s="6"/>
      <c r="L3" s="6"/>
      <c r="M3" s="6"/>
      <c r="N3" s="7"/>
      <c r="O3" s="7"/>
      <c r="P3" s="7"/>
      <c r="Q3" s="7"/>
      <c r="R3" s="7"/>
      <c r="S3" s="7"/>
      <c r="T3" s="7"/>
      <c r="U3" s="7"/>
      <c r="V3" s="7"/>
      <c r="W3" s="7"/>
      <c r="X3" s="8"/>
      <c r="Y3" s="8"/>
      <c r="Z3" s="8"/>
      <c r="AA3" s="8"/>
      <c r="AB3" s="8"/>
      <c r="AC3" s="8"/>
      <c r="AD3" s="8"/>
    </row>
    <row r="4" customFormat="false" ht="12.75" hidden="false" customHeight="false" outlineLevel="0" collapsed="false">
      <c r="A4" s="9"/>
      <c r="C4" s="10"/>
      <c r="D4" s="10"/>
      <c r="E4" s="10"/>
      <c r="F4" s="10"/>
      <c r="G4" s="10"/>
      <c r="H4" s="10"/>
      <c r="I4" s="10"/>
      <c r="J4" s="10"/>
      <c r="K4" s="10"/>
      <c r="L4" s="10"/>
      <c r="M4" s="10"/>
    </row>
    <row r="5" customFormat="false" ht="12.75" hidden="false" customHeight="false" outlineLevel="0" collapsed="false">
      <c r="B5" s="11" t="s">
        <v>3</v>
      </c>
      <c r="I5" s="12" t="n">
        <v>46.777</v>
      </c>
      <c r="J5" s="12" t="s">
        <v>4</v>
      </c>
      <c r="K5" s="12"/>
    </row>
    <row r="6" customFormat="false" ht="12.75" hidden="false" customHeight="false" outlineLevel="0" collapsed="false">
      <c r="B6" s="13"/>
      <c r="J6" s="8"/>
      <c r="K6" s="13"/>
      <c r="L6" s="13"/>
    </row>
    <row r="7" customFormat="false" ht="12.75" hidden="false" customHeight="false" outlineLevel="0" collapsed="false">
      <c r="B7" s="14" t="s">
        <v>5</v>
      </c>
      <c r="C7" s="15"/>
      <c r="D7" s="15"/>
      <c r="E7" s="15"/>
      <c r="F7" s="15"/>
      <c r="G7" s="15"/>
      <c r="H7" s="15"/>
      <c r="J7" s="8"/>
    </row>
    <row r="8" customFormat="false" ht="12.75" hidden="false" customHeight="false" outlineLevel="0" collapsed="false">
      <c r="A8" s="15" t="n">
        <v>1</v>
      </c>
      <c r="B8" s="16" t="s">
        <v>6</v>
      </c>
      <c r="H8" s="17"/>
      <c r="I8" s="18" t="n">
        <v>25367456</v>
      </c>
      <c r="J8" s="19"/>
    </row>
    <row r="9" customFormat="false" ht="12.75" hidden="false" customHeight="false" outlineLevel="0" collapsed="false">
      <c r="A9" s="15" t="n">
        <v>2</v>
      </c>
      <c r="B9" s="16" t="s">
        <v>7</v>
      </c>
      <c r="H9" s="17"/>
      <c r="I9" s="18" t="n">
        <v>8127648</v>
      </c>
      <c r="J9" s="19"/>
    </row>
    <row r="10" customFormat="false" ht="12.75" hidden="false" customHeight="false" outlineLevel="0" collapsed="false">
      <c r="A10" s="15" t="n">
        <v>3</v>
      </c>
      <c r="B10" s="1" t="s">
        <v>8</v>
      </c>
      <c r="H10" s="17"/>
      <c r="I10" s="18" t="n">
        <v>5024265</v>
      </c>
      <c r="J10" s="20"/>
    </row>
    <row r="11" customFormat="false" ht="12.75" hidden="false" customHeight="false" outlineLevel="0" collapsed="false">
      <c r="A11" s="15" t="n">
        <v>4</v>
      </c>
      <c r="B11" s="1" t="s">
        <v>9</v>
      </c>
      <c r="H11" s="17"/>
      <c r="I11" s="18" t="n">
        <v>1906100</v>
      </c>
      <c r="J11" s="21"/>
    </row>
    <row r="12" customFormat="false" ht="12.75" hidden="false" customHeight="false" outlineLevel="0" collapsed="false">
      <c r="A12" s="15" t="n">
        <v>5</v>
      </c>
      <c r="B12" s="1" t="s">
        <v>10</v>
      </c>
      <c r="H12" s="17"/>
      <c r="I12" s="18" t="n">
        <v>952000</v>
      </c>
      <c r="J12" s="21"/>
    </row>
    <row r="13" customFormat="false" ht="12.75" hidden="false" customHeight="false" outlineLevel="0" collapsed="false">
      <c r="A13" s="15" t="n">
        <v>6</v>
      </c>
      <c r="B13" s="1" t="s">
        <v>11</v>
      </c>
      <c r="H13" s="17"/>
      <c r="I13" s="18" t="n">
        <v>500000</v>
      </c>
      <c r="J13" s="21"/>
    </row>
    <row r="14" customFormat="false" ht="12.75" hidden="false" customHeight="false" outlineLevel="0" collapsed="false">
      <c r="A14" s="15" t="n">
        <v>7</v>
      </c>
      <c r="B14" s="1" t="s">
        <v>12</v>
      </c>
      <c r="H14" s="17"/>
      <c r="I14" s="17" t="n">
        <v>1500000</v>
      </c>
      <c r="J14" s="21"/>
    </row>
    <row r="15" customFormat="false" ht="12.75" hidden="false" customHeight="false" outlineLevel="0" collapsed="false">
      <c r="A15" s="15" t="n">
        <v>8</v>
      </c>
      <c r="B15" s="1" t="s">
        <v>13</v>
      </c>
      <c r="H15" s="17"/>
      <c r="I15" s="17" t="n">
        <v>200000</v>
      </c>
      <c r="J15" s="21"/>
    </row>
    <row r="16" customFormat="false" ht="12.75" hidden="false" customHeight="false" outlineLevel="0" collapsed="false">
      <c r="A16" s="15" t="n">
        <v>9</v>
      </c>
      <c r="B16" s="1" t="s">
        <v>14</v>
      </c>
      <c r="H16" s="17"/>
      <c r="I16" s="18" t="n">
        <v>200000</v>
      </c>
      <c r="J16" s="20"/>
    </row>
    <row r="17" customFormat="false" ht="12.75" hidden="false" customHeight="false" outlineLevel="0" collapsed="false">
      <c r="A17" s="15" t="n">
        <v>10</v>
      </c>
      <c r="B17" s="1" t="s">
        <v>15</v>
      </c>
      <c r="H17" s="17"/>
      <c r="I17" s="18" t="n">
        <v>1500000</v>
      </c>
      <c r="J17" s="20"/>
    </row>
    <row r="18" customFormat="false" ht="12.75" hidden="false" customHeight="false" outlineLevel="0" collapsed="false">
      <c r="A18" s="15" t="n">
        <v>11</v>
      </c>
      <c r="B18" s="1" t="s">
        <v>16</v>
      </c>
      <c r="H18" s="17"/>
      <c r="I18" s="18" t="n">
        <v>1000000</v>
      </c>
      <c r="J18" s="20"/>
    </row>
    <row r="19" customFormat="false" ht="13.5" hidden="false" customHeight="false" outlineLevel="0" collapsed="false">
      <c r="A19" s="15" t="n">
        <v>12</v>
      </c>
      <c r="B19" s="1" t="s">
        <v>17</v>
      </c>
      <c r="H19" s="17"/>
      <c r="I19" s="18" t="n">
        <v>500000</v>
      </c>
      <c r="J19" s="20"/>
    </row>
    <row r="20" customFormat="false" ht="12.75" hidden="false" customHeight="false" outlineLevel="0" collapsed="false">
      <c r="A20" s="15"/>
      <c r="E20" s="13" t="s">
        <v>18</v>
      </c>
      <c r="H20" s="17"/>
      <c r="I20" s="22" t="n">
        <f aca="false">SUM(I8:I19)</f>
        <v>46777469</v>
      </c>
      <c r="J20" s="23"/>
    </row>
    <row r="21" customFormat="false" ht="12.75" hidden="false" customHeight="false" outlineLevel="0" collapsed="false">
      <c r="A21" s="15"/>
      <c r="E21" s="13"/>
      <c r="H21" s="17"/>
      <c r="I21" s="24"/>
      <c r="J21" s="23"/>
    </row>
    <row r="22" customFormat="false" ht="12.75" hidden="false" customHeight="false" outlineLevel="0" collapsed="false">
      <c r="E22" s="13"/>
      <c r="H22" s="17"/>
      <c r="I22" s="25"/>
      <c r="J22" s="26"/>
    </row>
    <row r="23" customFormat="false" ht="12.75" hidden="false" customHeight="false" outlineLevel="0" collapsed="false">
      <c r="B23" s="27" t="s">
        <v>19</v>
      </c>
      <c r="H23" s="17"/>
      <c r="I23" s="17"/>
    </row>
    <row r="24" customFormat="false" ht="12.75" hidden="false" customHeight="false" outlineLevel="0" collapsed="false">
      <c r="B24" s="1" t="s">
        <v>3</v>
      </c>
      <c r="H24" s="17"/>
      <c r="I24" s="18" t="n">
        <f aca="false">I20</f>
        <v>46777469</v>
      </c>
    </row>
    <row r="25" customFormat="false" ht="13.5" hidden="false" customHeight="false" outlineLevel="0" collapsed="false">
      <c r="B25" s="1" t="s">
        <v>20</v>
      </c>
      <c r="H25" s="17"/>
      <c r="I25" s="18" t="n">
        <f aca="false">I24*15/100</f>
        <v>7016620.35</v>
      </c>
    </row>
    <row r="26" customFormat="false" ht="13.5" hidden="false" customHeight="false" outlineLevel="0" collapsed="false">
      <c r="E26" s="13" t="s">
        <v>21</v>
      </c>
      <c r="H26" s="17"/>
      <c r="I26" s="28" t="n">
        <f aca="false">SUM(I24:I25)</f>
        <v>53794089.35</v>
      </c>
    </row>
    <row r="27" customFormat="false" ht="12.75" hidden="false" customHeight="false" outlineLevel="0" collapsed="false">
      <c r="E27" s="13"/>
      <c r="H27" s="17"/>
      <c r="I27" s="29"/>
      <c r="J27" s="26"/>
    </row>
    <row r="28" customFormat="false" ht="12.75" hidden="false" customHeight="false" outlineLevel="0" collapsed="false">
      <c r="E28" s="13"/>
      <c r="H28" s="17"/>
      <c r="I28" s="29"/>
      <c r="J28" s="26"/>
    </row>
    <row r="29" customFormat="false" ht="12.75" hidden="false" customHeight="false" outlineLevel="0" collapsed="false">
      <c r="A29" s="16"/>
      <c r="B29" s="30" t="s">
        <v>22</v>
      </c>
      <c r="C29" s="30"/>
      <c r="D29" s="30" t="s">
        <v>23</v>
      </c>
      <c r="E29" s="30" t="s">
        <v>24</v>
      </c>
      <c r="F29" s="30"/>
      <c r="G29" s="30" t="s">
        <v>25</v>
      </c>
      <c r="H29" s="30" t="s">
        <v>26</v>
      </c>
      <c r="I29" s="31" t="s">
        <v>27</v>
      </c>
      <c r="J29" s="13"/>
      <c r="K29" s="16"/>
      <c r="L29" s="16"/>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6"/>
      <c r="B30" s="16" t="s">
        <v>6</v>
      </c>
      <c r="C30" s="16"/>
      <c r="D30" s="32" t="n">
        <f aca="false">'Summary of Cost'!A3</f>
        <v>0</v>
      </c>
      <c r="E30" s="33" t="n">
        <v>7671126</v>
      </c>
      <c r="F30" s="32"/>
      <c r="G30" s="33" t="n">
        <f aca="false">D30-E30</f>
        <v>-7671126</v>
      </c>
      <c r="H30" s="33" t="n">
        <f aca="false">E30+G30</f>
        <v>0</v>
      </c>
      <c r="I30" s="32" t="n">
        <f aca="false">+D30-H30</f>
        <v>0</v>
      </c>
      <c r="J30" s="34" t="s">
        <v>28</v>
      </c>
      <c r="K30" s="16"/>
      <c r="L30" s="16"/>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16"/>
      <c r="B31" s="16" t="s">
        <v>29</v>
      </c>
      <c r="C31" s="16"/>
      <c r="D31" s="35" t="n">
        <v>3550000</v>
      </c>
      <c r="E31" s="36" t="n">
        <v>0</v>
      </c>
      <c r="F31" s="35"/>
      <c r="G31" s="36" t="n">
        <f aca="false">D31</f>
        <v>3550000</v>
      </c>
      <c r="H31" s="36" t="n">
        <f aca="false">G31</f>
        <v>3550000</v>
      </c>
      <c r="I31" s="35" t="n">
        <v>0</v>
      </c>
      <c r="J31" s="34"/>
      <c r="K31" s="16"/>
      <c r="L31" s="16"/>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6"/>
      <c r="B32" s="16"/>
      <c r="C32" s="16"/>
      <c r="D32" s="37" t="n">
        <f aca="false">SUM(D30:D31)</f>
        <v>3550000</v>
      </c>
      <c r="E32" s="37" t="n">
        <f aca="false">SUM(E30:E31)</f>
        <v>7671126</v>
      </c>
      <c r="F32" s="37" t="n">
        <f aca="false">SUM(F30:F30)</f>
        <v>0</v>
      </c>
      <c r="G32" s="37" t="n">
        <f aca="false">SUM(G30:G31)</f>
        <v>-4121126</v>
      </c>
      <c r="H32" s="37" t="n">
        <f aca="false">SUM(H30:H31)</f>
        <v>3550000</v>
      </c>
      <c r="I32" s="37" t="n">
        <f aca="false">D32+E32</f>
        <v>11221126</v>
      </c>
      <c r="J32" s="23"/>
      <c r="K32" s="16"/>
      <c r="L32" s="1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6"/>
      <c r="B33" s="16"/>
      <c r="C33" s="16"/>
      <c r="D33" s="16"/>
      <c r="E33" s="23"/>
      <c r="F33" s="23"/>
      <c r="G33" s="23"/>
      <c r="H33" s="23"/>
      <c r="I33" s="38"/>
      <c r="J33" s="23"/>
      <c r="K33" s="16"/>
      <c r="L33" s="1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6"/>
      <c r="B34" s="16"/>
      <c r="C34" s="16"/>
      <c r="D34" s="16"/>
      <c r="E34" s="23"/>
      <c r="F34" s="23"/>
      <c r="G34" s="23"/>
      <c r="H34" s="23"/>
      <c r="I34" s="38"/>
      <c r="J34" s="23"/>
      <c r="K34" s="16"/>
      <c r="L34" s="1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6"/>
      <c r="B35" s="16"/>
      <c r="C35" s="16"/>
      <c r="D35" s="16"/>
      <c r="E35" s="23"/>
      <c r="F35" s="23"/>
      <c r="G35" s="23"/>
      <c r="H35" s="23"/>
      <c r="I35" s="38"/>
      <c r="J35" s="23"/>
      <c r="K35" s="16"/>
      <c r="L35" s="1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6"/>
      <c r="B36" s="16"/>
      <c r="C36" s="16"/>
      <c r="D36" s="16"/>
      <c r="E36" s="16"/>
      <c r="F36" s="16"/>
      <c r="G36" s="16"/>
      <c r="H36" s="16"/>
      <c r="I36" s="16"/>
      <c r="J36" s="16"/>
      <c r="K36" s="16"/>
      <c r="L36" s="16"/>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39" t="s">
        <v>30</v>
      </c>
      <c r="B37" s="39"/>
      <c r="C37" s="39"/>
      <c r="D37" s="39"/>
      <c r="E37" s="39"/>
      <c r="F37" s="39"/>
      <c r="G37" s="39"/>
      <c r="H37" s="39"/>
      <c r="I37" s="39"/>
      <c r="J37" s="39"/>
      <c r="K37" s="40"/>
      <c r="L37" s="41"/>
      <c r="M37" s="42"/>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43"/>
      <c r="B38" s="40"/>
      <c r="C38" s="40"/>
      <c r="D38" s="40"/>
      <c r="E38" s="40"/>
      <c r="F38" s="40"/>
      <c r="G38" s="40"/>
      <c r="H38" s="40"/>
      <c r="I38" s="40"/>
      <c r="J38" s="40"/>
      <c r="K38" s="40"/>
      <c r="L38" s="41"/>
      <c r="M38" s="42"/>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0" hidden="false" customHeight="true" outlineLevel="0" collapsed="false">
      <c r="A39" s="39" t="s">
        <v>31</v>
      </c>
      <c r="B39" s="39"/>
      <c r="C39" s="39" t="s">
        <v>32</v>
      </c>
      <c r="D39" s="39"/>
      <c r="E39" s="39"/>
      <c r="F39" s="41"/>
      <c r="G39" s="44" t="s">
        <v>33</v>
      </c>
      <c r="H39" s="44"/>
      <c r="I39" s="30" t="s">
        <v>27</v>
      </c>
      <c r="J39" s="30"/>
      <c r="K39" s="16"/>
      <c r="L39" s="16"/>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16"/>
      <c r="B40" s="16"/>
      <c r="C40" s="16"/>
      <c r="D40" s="16"/>
      <c r="E40" s="16"/>
      <c r="F40" s="16"/>
      <c r="G40" s="16"/>
      <c r="H40" s="16"/>
      <c r="I40" s="16"/>
      <c r="J40" s="16"/>
      <c r="K40" s="16"/>
      <c r="L40" s="16"/>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45" t="n">
        <f aca="false">I26</f>
        <v>53794089.35</v>
      </c>
      <c r="B41" s="45"/>
      <c r="C41" s="46" t="n">
        <f aca="false">H32</f>
        <v>3550000</v>
      </c>
      <c r="D41" s="46"/>
      <c r="E41" s="46"/>
      <c r="F41" s="47"/>
      <c r="G41" s="47" t="s">
        <v>34</v>
      </c>
      <c r="H41" s="47"/>
      <c r="I41" s="48" t="n">
        <f aca="false">A41-C41</f>
        <v>50244089.35</v>
      </c>
      <c r="J41" s="48"/>
      <c r="K41" s="49"/>
      <c r="L41" s="16"/>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t="s">
        <v>35</v>
      </c>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c r="H45" s="50" t="s">
        <v>36</v>
      </c>
    </row>
    <row r="46" s="16" customFormat="true" ht="12.75" hidden="false" customHeight="false" outlineLevel="0" collapsed="false">
      <c r="H46" s="51" t="s">
        <v>37</v>
      </c>
    </row>
    <row r="47" s="16" customFormat="true" ht="12.75" hidden="false" customHeight="false" outlineLevel="0" collapsed="false">
      <c r="F47" s="31" t="s">
        <v>38</v>
      </c>
      <c r="H47" s="51" t="s">
        <v>39</v>
      </c>
    </row>
    <row r="48" s="16" customFormat="true" ht="12.75" hidden="false" customHeight="false" outlineLevel="0" collapsed="false">
      <c r="F48" s="31" t="s">
        <v>40</v>
      </c>
      <c r="G48" s="31"/>
      <c r="H48" s="31"/>
    </row>
    <row r="49" customFormat="false" ht="12.75" hidden="false" customHeight="false" outlineLevel="0" collapsed="false">
      <c r="F49" s="31" t="s">
        <v>41</v>
      </c>
      <c r="G49" s="31"/>
      <c r="H49" s="31"/>
    </row>
  </sheetData>
  <mergeCells count="8">
    <mergeCell ref="A1:J1"/>
    <mergeCell ref="A3:C3"/>
    <mergeCell ref="D3:J3"/>
    <mergeCell ref="A37:J37"/>
    <mergeCell ref="A39:B39"/>
    <mergeCell ref="C39:E39"/>
    <mergeCell ref="A41:B41"/>
    <mergeCell ref="C41:E41"/>
  </mergeCells>
  <printOptions headings="false" gridLines="false" gridLinesSet="true" horizontalCentered="false" verticalCentered="false"/>
  <pageMargins left="0.25" right="0.25" top="0.5"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W192"/>
  <sheetViews>
    <sheetView showFormulas="false" showGridLines="false" showRowColHeaders="true" showZeros="true" rightToLeft="false" tabSelected="false" showOutlineSymbols="true" defaultGridColor="true" view="normal" topLeftCell="A177" colorId="64" zoomScale="100" zoomScaleNormal="100" zoomScalePageLayoutView="100" workbookViewId="0">
      <selection pane="topLeft" activeCell="A192" activeCellId="0" sqref="A192"/>
    </sheetView>
  </sheetViews>
  <sheetFormatPr defaultColWidth="9.13671875" defaultRowHeight="12" zeroHeight="false" outlineLevelRow="0" outlineLevelCol="0"/>
  <cols>
    <col collapsed="false" customWidth="true" hidden="false" outlineLevel="0" max="1" min="1" style="52" width="4.41"/>
    <col collapsed="false" customWidth="true" hidden="false" outlineLevel="0" max="2" min="2" style="53" width="9.28"/>
    <col collapsed="false" customWidth="false" hidden="false" outlineLevel="0" max="3" min="3" style="53" width="9.14"/>
    <col collapsed="false" customWidth="true" hidden="false" outlineLevel="0" max="4" min="4" style="53" width="5.71"/>
    <col collapsed="false" customWidth="true" hidden="false" outlineLevel="0" max="5" min="5" style="53" width="27.85"/>
    <col collapsed="false" customWidth="true" hidden="false" outlineLevel="0" max="6" min="6" style="54" width="10.28"/>
    <col collapsed="false" customWidth="true" hidden="false" outlineLevel="0" max="7" min="7" style="53" width="8.56"/>
    <col collapsed="false" customWidth="true" hidden="false" outlineLevel="0" max="8" min="8" style="53" width="7.28"/>
    <col collapsed="false" customWidth="true" hidden="false" outlineLevel="0" max="9" min="9" style="53" width="13.85"/>
    <col collapsed="false" customWidth="false" hidden="false" outlineLevel="0" max="10" min="10" style="55" width="9.14"/>
    <col collapsed="false" customWidth="true" hidden="false" outlineLevel="0" max="11" min="11" style="53" width="16.84"/>
    <col collapsed="false" customWidth="true" hidden="false" outlineLevel="0" max="12" min="12" style="53" width="10.13"/>
    <col collapsed="false" customWidth="false" hidden="false" outlineLevel="0" max="257" min="13" style="53" width="9.14"/>
  </cols>
  <sheetData>
    <row r="1" customFormat="false" ht="24.95" hidden="false" customHeight="true" outlineLevel="0" collapsed="false">
      <c r="A1" s="2" t="s">
        <v>42</v>
      </c>
      <c r="B1" s="2"/>
      <c r="C1" s="2"/>
      <c r="D1" s="2"/>
      <c r="E1" s="2"/>
      <c r="F1" s="2"/>
      <c r="G1" s="2"/>
      <c r="H1" s="2"/>
      <c r="I1" s="2"/>
    </row>
    <row r="2" customFormat="false" ht="35.1" hidden="false" customHeight="true" outlineLevel="0" collapsed="false">
      <c r="A2" s="56" t="s">
        <v>1</v>
      </c>
      <c r="B2" s="56"/>
      <c r="C2" s="56"/>
      <c r="D2" s="57"/>
      <c r="E2" s="58" t="s">
        <v>43</v>
      </c>
      <c r="F2" s="58"/>
      <c r="G2" s="58"/>
      <c r="H2" s="58"/>
      <c r="I2" s="58"/>
      <c r="J2" s="59"/>
      <c r="K2" s="60"/>
      <c r="L2" s="60"/>
      <c r="M2" s="60"/>
      <c r="N2" s="60"/>
      <c r="O2" s="60"/>
      <c r="P2" s="60"/>
      <c r="Q2" s="60"/>
      <c r="R2" s="60"/>
      <c r="S2" s="60"/>
      <c r="T2" s="60"/>
      <c r="U2" s="60"/>
      <c r="V2" s="60"/>
      <c r="W2" s="60"/>
    </row>
    <row r="3" s="54" customFormat="true" ht="20.1" hidden="false" customHeight="true" outlineLevel="0" collapsed="false">
      <c r="A3" s="61" t="s">
        <v>44</v>
      </c>
      <c r="B3" s="62" t="s">
        <v>45</v>
      </c>
      <c r="C3" s="62"/>
      <c r="D3" s="62"/>
      <c r="E3" s="62"/>
      <c r="F3" s="63" t="s">
        <v>46</v>
      </c>
      <c r="G3" s="64" t="s">
        <v>47</v>
      </c>
      <c r="H3" s="64" t="s">
        <v>48</v>
      </c>
      <c r="I3" s="63" t="s">
        <v>49</v>
      </c>
      <c r="J3" s="65"/>
      <c r="K3" s="66"/>
      <c r="L3" s="66"/>
      <c r="M3" s="66"/>
      <c r="N3" s="66"/>
      <c r="O3" s="66"/>
      <c r="P3" s="66"/>
      <c r="Q3" s="66"/>
      <c r="R3" s="66"/>
      <c r="S3" s="66"/>
      <c r="T3" s="66"/>
      <c r="U3" s="66"/>
      <c r="V3" s="66"/>
      <c r="W3" s="66"/>
    </row>
    <row r="4" s="74" customFormat="true" ht="15" hidden="false" customHeight="true" outlineLevel="0" collapsed="false">
      <c r="A4" s="67" t="n">
        <v>1</v>
      </c>
      <c r="B4" s="68" t="s">
        <v>50</v>
      </c>
      <c r="C4" s="68"/>
      <c r="D4" s="68"/>
      <c r="E4" s="68"/>
      <c r="F4" s="68"/>
      <c r="G4" s="68"/>
      <c r="H4" s="69"/>
      <c r="I4" s="69"/>
      <c r="J4" s="70"/>
      <c r="K4" s="71"/>
      <c r="L4" s="53"/>
      <c r="M4" s="72"/>
      <c r="N4" s="53"/>
      <c r="O4" s="53"/>
      <c r="P4" s="73"/>
    </row>
    <row r="5" s="77" customFormat="true" ht="15" hidden="false" customHeight="true" outlineLevel="0" collapsed="false">
      <c r="A5" s="75"/>
      <c r="B5" s="76"/>
      <c r="F5" s="78" t="n">
        <v>215</v>
      </c>
      <c r="G5" s="78" t="n">
        <v>121</v>
      </c>
      <c r="H5" s="72" t="s">
        <v>51</v>
      </c>
      <c r="I5" s="79" t="n">
        <f aca="false">F5*G5/100</f>
        <v>260.15</v>
      </c>
      <c r="J5" s="80"/>
    </row>
    <row r="6" s="74" customFormat="true" ht="15" hidden="false" customHeight="true" outlineLevel="0" collapsed="false">
      <c r="A6" s="67" t="n">
        <v>2</v>
      </c>
      <c r="B6" s="68" t="s">
        <v>52</v>
      </c>
      <c r="C6" s="68"/>
      <c r="D6" s="68"/>
      <c r="E6" s="68"/>
      <c r="F6" s="68"/>
      <c r="G6" s="68"/>
      <c r="H6" s="69"/>
      <c r="I6" s="69"/>
      <c r="J6" s="70"/>
      <c r="K6" s="71"/>
      <c r="L6" s="53"/>
      <c r="M6" s="72"/>
      <c r="N6" s="53"/>
      <c r="O6" s="53"/>
      <c r="P6" s="73"/>
    </row>
    <row r="7" s="77" customFormat="true" ht="15" hidden="false" customHeight="true" outlineLevel="0" collapsed="false">
      <c r="A7" s="72"/>
      <c r="B7" s="76"/>
      <c r="F7" s="78" t="n">
        <v>13972.9</v>
      </c>
      <c r="G7" s="81" t="n">
        <v>226.84</v>
      </c>
      <c r="H7" s="72" t="s">
        <v>51</v>
      </c>
      <c r="I7" s="79" t="n">
        <f aca="false">F7*G7/100</f>
        <v>31696.12636</v>
      </c>
      <c r="J7" s="80"/>
    </row>
    <row r="8" s="74" customFormat="true" ht="18" hidden="false" customHeight="true" outlineLevel="0" collapsed="false">
      <c r="A8" s="67" t="n">
        <v>3</v>
      </c>
      <c r="B8" s="68" t="s">
        <v>53</v>
      </c>
      <c r="C8" s="68"/>
      <c r="D8" s="68"/>
      <c r="E8" s="68"/>
      <c r="F8" s="68"/>
      <c r="G8" s="68"/>
      <c r="H8" s="69"/>
      <c r="I8" s="69"/>
      <c r="J8" s="70"/>
      <c r="K8" s="71"/>
      <c r="L8" s="53"/>
      <c r="M8" s="72"/>
      <c r="N8" s="53"/>
      <c r="O8" s="53"/>
      <c r="P8" s="73"/>
    </row>
    <row r="9" s="77" customFormat="true" ht="18" hidden="false" customHeight="true" outlineLevel="0" collapsed="false">
      <c r="A9" s="72"/>
      <c r="B9" s="76"/>
      <c r="F9" s="78" t="n">
        <v>322.74</v>
      </c>
      <c r="G9" s="81" t="n">
        <v>605</v>
      </c>
      <c r="H9" s="72" t="s">
        <v>51</v>
      </c>
      <c r="I9" s="79" t="n">
        <f aca="false">F9*G9/100</f>
        <v>1952.577</v>
      </c>
      <c r="J9" s="80"/>
    </row>
    <row r="10" s="74" customFormat="true" ht="15" hidden="false" customHeight="true" outlineLevel="0" collapsed="false">
      <c r="A10" s="67" t="n">
        <v>4</v>
      </c>
      <c r="B10" s="68" t="s">
        <v>54</v>
      </c>
      <c r="C10" s="68"/>
      <c r="D10" s="68"/>
      <c r="E10" s="68"/>
      <c r="F10" s="68"/>
      <c r="G10" s="68"/>
      <c r="H10" s="69"/>
      <c r="I10" s="69"/>
      <c r="J10" s="70"/>
      <c r="K10" s="71"/>
      <c r="L10" s="53"/>
      <c r="M10" s="72"/>
      <c r="N10" s="53"/>
      <c r="O10" s="53"/>
      <c r="P10" s="73"/>
    </row>
    <row r="11" s="77" customFormat="true" ht="18" hidden="false" customHeight="true" outlineLevel="0" collapsed="false">
      <c r="A11" s="72"/>
      <c r="B11" s="76"/>
      <c r="F11" s="78" t="n">
        <v>424.5</v>
      </c>
      <c r="G11" s="81" t="n">
        <v>151.25</v>
      </c>
      <c r="H11" s="72" t="s">
        <v>51</v>
      </c>
      <c r="I11" s="79" t="n">
        <f aca="false">F11*G11/100</f>
        <v>642.05625</v>
      </c>
      <c r="J11" s="80"/>
    </row>
    <row r="12" s="74" customFormat="true" ht="15" hidden="false" customHeight="true" outlineLevel="0" collapsed="false">
      <c r="A12" s="67" t="n">
        <v>5</v>
      </c>
      <c r="B12" s="68" t="s">
        <v>55</v>
      </c>
      <c r="C12" s="68"/>
      <c r="D12" s="68"/>
      <c r="E12" s="68"/>
      <c r="F12" s="68"/>
      <c r="G12" s="68"/>
      <c r="H12" s="69"/>
      <c r="I12" s="69"/>
      <c r="J12" s="70"/>
      <c r="K12" s="71"/>
      <c r="L12" s="53"/>
      <c r="M12" s="72"/>
      <c r="N12" s="53"/>
      <c r="O12" s="53"/>
      <c r="P12" s="73"/>
    </row>
    <row r="13" s="77" customFormat="true" ht="15" hidden="false" customHeight="true" outlineLevel="0" collapsed="false">
      <c r="A13" s="72"/>
      <c r="B13" s="76"/>
      <c r="F13" s="78" t="n">
        <v>4255.52</v>
      </c>
      <c r="G13" s="78" t="n">
        <v>272.25</v>
      </c>
      <c r="H13" s="72" t="s">
        <v>51</v>
      </c>
      <c r="I13" s="79" t="n">
        <f aca="false">F13*G13/100</f>
        <v>11585.6532</v>
      </c>
      <c r="J13" s="80"/>
    </row>
    <row r="14" s="74" customFormat="true" ht="15" hidden="false" customHeight="true" outlineLevel="0" collapsed="false">
      <c r="A14" s="82" t="n">
        <v>6</v>
      </c>
      <c r="B14" s="68" t="s">
        <v>56</v>
      </c>
      <c r="C14" s="68"/>
      <c r="D14" s="68"/>
      <c r="E14" s="68"/>
      <c r="F14" s="68"/>
      <c r="G14" s="68"/>
      <c r="H14" s="69"/>
      <c r="I14" s="69"/>
      <c r="J14" s="83"/>
      <c r="K14" s="84"/>
      <c r="L14" s="84"/>
      <c r="M14" s="84"/>
      <c r="N14" s="84"/>
      <c r="O14" s="85"/>
    </row>
    <row r="15" s="77" customFormat="true" ht="15" hidden="false" customHeight="true" outlineLevel="0" collapsed="false">
      <c r="A15" s="75"/>
      <c r="B15" s="76"/>
      <c r="F15" s="78" t="n">
        <v>3740.95</v>
      </c>
      <c r="G15" s="78" t="n">
        <v>1134.38</v>
      </c>
      <c r="H15" s="78" t="s">
        <v>57</v>
      </c>
      <c r="I15" s="79" t="n">
        <f aca="false">F15*G15/100</f>
        <v>42436.58861</v>
      </c>
      <c r="J15" s="86"/>
    </row>
    <row r="16" s="74" customFormat="true" ht="35.25" hidden="false" customHeight="true" outlineLevel="0" collapsed="false">
      <c r="A16" s="82" t="n">
        <v>7</v>
      </c>
      <c r="B16" s="68" t="s">
        <v>58</v>
      </c>
      <c r="C16" s="68"/>
      <c r="D16" s="68"/>
      <c r="E16" s="68"/>
      <c r="F16" s="68"/>
      <c r="G16" s="68"/>
      <c r="H16" s="69"/>
      <c r="I16" s="69"/>
      <c r="J16" s="83"/>
      <c r="K16" s="84"/>
      <c r="L16" s="84"/>
      <c r="M16" s="84"/>
      <c r="N16" s="84"/>
      <c r="O16" s="85"/>
    </row>
    <row r="17" s="77" customFormat="true" ht="15" hidden="false" customHeight="true" outlineLevel="0" collapsed="false">
      <c r="A17" s="75"/>
      <c r="B17" s="76"/>
      <c r="F17" s="78" t="n">
        <v>5544.25</v>
      </c>
      <c r="G17" s="78" t="n">
        <v>3176.25</v>
      </c>
      <c r="H17" s="72" t="s">
        <v>59</v>
      </c>
      <c r="I17" s="79" t="n">
        <f aca="false">F17*G17/1000</f>
        <v>17609.9240625</v>
      </c>
      <c r="J17" s="80"/>
    </row>
    <row r="18" s="74" customFormat="true" ht="27" hidden="false" customHeight="true" outlineLevel="0" collapsed="false">
      <c r="A18" s="67" t="n">
        <v>8</v>
      </c>
      <c r="B18" s="68" t="s">
        <v>60</v>
      </c>
      <c r="C18" s="68"/>
      <c r="D18" s="68"/>
      <c r="E18" s="68"/>
      <c r="F18" s="68"/>
      <c r="G18" s="68"/>
      <c r="H18" s="69"/>
      <c r="I18" s="69"/>
      <c r="J18" s="70"/>
      <c r="K18" s="71"/>
      <c r="L18" s="53"/>
      <c r="M18" s="72"/>
      <c r="N18" s="53"/>
      <c r="O18" s="53"/>
      <c r="P18" s="73"/>
    </row>
    <row r="19" s="77" customFormat="true" ht="15" hidden="false" customHeight="true" outlineLevel="0" collapsed="false">
      <c r="A19" s="72"/>
      <c r="B19" s="76"/>
      <c r="F19" s="78" t="n">
        <v>1586.88</v>
      </c>
      <c r="G19" s="87" t="n">
        <v>9416.28</v>
      </c>
      <c r="H19" s="87" t="s">
        <v>61</v>
      </c>
      <c r="I19" s="88" t="n">
        <f aca="false">ROUND(F19*G19/100,0)</f>
        <v>149425</v>
      </c>
      <c r="J19" s="80"/>
    </row>
    <row r="20" s="80" customFormat="true" ht="49.5" hidden="false" customHeight="true" outlineLevel="0" collapsed="false">
      <c r="A20" s="67" t="n">
        <v>9</v>
      </c>
      <c r="B20" s="89" t="s">
        <v>62</v>
      </c>
      <c r="C20" s="89"/>
      <c r="D20" s="89"/>
      <c r="E20" s="89"/>
      <c r="F20" s="89"/>
      <c r="G20" s="89"/>
      <c r="H20" s="90"/>
      <c r="I20" s="91"/>
    </row>
    <row r="21" s="80" customFormat="true" ht="18" hidden="false" customHeight="true" outlineLevel="0" collapsed="false">
      <c r="A21" s="92"/>
      <c r="B21" s="93"/>
      <c r="F21" s="81" t="n">
        <v>3156.96</v>
      </c>
      <c r="G21" s="81" t="n">
        <v>337</v>
      </c>
      <c r="H21" s="92" t="s">
        <v>63</v>
      </c>
      <c r="I21" s="94" t="n">
        <f aca="false">ROUND(F21*G21,0)</f>
        <v>1063896</v>
      </c>
    </row>
    <row r="22" s="74" customFormat="true" ht="24.95" hidden="false" customHeight="true" outlineLevel="0" collapsed="false">
      <c r="A22" s="67" t="n">
        <v>10</v>
      </c>
      <c r="B22" s="68" t="s">
        <v>64</v>
      </c>
      <c r="C22" s="68"/>
      <c r="D22" s="68"/>
      <c r="E22" s="68"/>
      <c r="F22" s="68"/>
      <c r="G22" s="68"/>
      <c r="H22" s="69"/>
      <c r="I22" s="71"/>
      <c r="J22" s="95"/>
      <c r="K22" s="71"/>
      <c r="L22" s="84"/>
      <c r="M22" s="84"/>
      <c r="N22" s="96"/>
      <c r="O22" s="54"/>
      <c r="P22" s="97"/>
    </row>
    <row r="23" s="77" customFormat="true" ht="18" hidden="false" customHeight="true" outlineLevel="0" collapsed="false">
      <c r="A23" s="72"/>
      <c r="B23" s="76"/>
      <c r="F23" s="78" t="n">
        <v>5765.94</v>
      </c>
      <c r="G23" s="78" t="n">
        <v>3127.41</v>
      </c>
      <c r="H23" s="72" t="s">
        <v>51</v>
      </c>
      <c r="I23" s="79" t="n">
        <f aca="false">F23*G23/100</f>
        <v>180324.584154</v>
      </c>
      <c r="J23" s="80"/>
    </row>
    <row r="24" s="74" customFormat="true" ht="42" hidden="false" customHeight="true" outlineLevel="0" collapsed="false">
      <c r="A24" s="82" t="n">
        <v>11</v>
      </c>
      <c r="B24" s="68" t="s">
        <v>65</v>
      </c>
      <c r="C24" s="68"/>
      <c r="D24" s="68"/>
      <c r="E24" s="68"/>
      <c r="F24" s="68"/>
      <c r="G24" s="68"/>
      <c r="H24" s="69"/>
      <c r="I24" s="69"/>
      <c r="J24" s="83"/>
      <c r="K24" s="84"/>
      <c r="L24" s="84"/>
      <c r="M24" s="84"/>
      <c r="N24" s="84"/>
      <c r="O24" s="85"/>
    </row>
    <row r="25" s="77" customFormat="true" ht="15" hidden="false" customHeight="true" outlineLevel="0" collapsed="false">
      <c r="A25" s="75"/>
      <c r="B25" s="76"/>
      <c r="F25" s="78" t="n">
        <v>1931.59</v>
      </c>
      <c r="G25" s="78" t="n">
        <v>12595</v>
      </c>
      <c r="H25" s="78" t="s">
        <v>57</v>
      </c>
      <c r="I25" s="79" t="n">
        <f aca="false">F25*G25/100</f>
        <v>243283.7605</v>
      </c>
      <c r="J25" s="86"/>
    </row>
    <row r="26" s="74" customFormat="true" ht="24.95" hidden="false" customHeight="true" outlineLevel="0" collapsed="false">
      <c r="A26" s="67" t="n">
        <v>12</v>
      </c>
      <c r="B26" s="68" t="s">
        <v>66</v>
      </c>
      <c r="C26" s="68"/>
      <c r="D26" s="68"/>
      <c r="E26" s="68"/>
      <c r="F26" s="68"/>
      <c r="G26" s="68"/>
      <c r="H26" s="69"/>
      <c r="I26" s="71"/>
      <c r="J26" s="95"/>
      <c r="K26" s="71"/>
      <c r="L26" s="84"/>
      <c r="M26" s="84"/>
      <c r="N26" s="96"/>
      <c r="O26" s="54"/>
      <c r="P26" s="97"/>
    </row>
    <row r="27" s="77" customFormat="true" ht="18" hidden="false" customHeight="true" outlineLevel="0" collapsed="false">
      <c r="A27" s="72"/>
      <c r="B27" s="76"/>
      <c r="F27" s="78" t="n">
        <v>3629.74</v>
      </c>
      <c r="G27" s="78" t="n">
        <v>15771.01</v>
      </c>
      <c r="H27" s="72" t="s">
        <v>57</v>
      </c>
      <c r="I27" s="79" t="n">
        <f aca="false">F27*G27/100</f>
        <v>572446.658374</v>
      </c>
      <c r="J27" s="80"/>
    </row>
    <row r="28" s="74" customFormat="true" ht="18" hidden="false" customHeight="true" outlineLevel="0" collapsed="false">
      <c r="A28" s="67" t="n">
        <v>13</v>
      </c>
      <c r="B28" s="98" t="s">
        <v>67</v>
      </c>
      <c r="C28" s="98"/>
      <c r="D28" s="98"/>
      <c r="E28" s="98"/>
      <c r="F28" s="98"/>
      <c r="G28" s="99"/>
      <c r="H28" s="99"/>
      <c r="I28" s="99"/>
      <c r="J28" s="100"/>
      <c r="K28" s="101"/>
      <c r="L28" s="96"/>
      <c r="M28" s="96"/>
      <c r="N28" s="96"/>
      <c r="O28" s="54"/>
      <c r="P28" s="102"/>
    </row>
    <row r="29" customFormat="false" ht="18" hidden="false" customHeight="true" outlineLevel="0" collapsed="false">
      <c r="A29" s="103"/>
      <c r="B29" s="104"/>
      <c r="C29" s="104"/>
      <c r="D29" s="104"/>
      <c r="E29" s="104"/>
      <c r="F29" s="105" t="n">
        <v>20428.7</v>
      </c>
      <c r="G29" s="78" t="n">
        <v>3015.76</v>
      </c>
      <c r="H29" s="72" t="s">
        <v>51</v>
      </c>
      <c r="I29" s="79" t="n">
        <f aca="false">F29*G29/100</f>
        <v>616080.56312</v>
      </c>
      <c r="J29" s="104"/>
      <c r="K29" s="104"/>
      <c r="L29" s="104"/>
      <c r="M29" s="104"/>
    </row>
    <row r="30" s="74" customFormat="true" ht="51" hidden="false" customHeight="true" outlineLevel="0" collapsed="false">
      <c r="A30" s="67" t="n">
        <v>14</v>
      </c>
      <c r="B30" s="98" t="s">
        <v>68</v>
      </c>
      <c r="C30" s="98"/>
      <c r="D30" s="98"/>
      <c r="E30" s="98"/>
      <c r="F30" s="98"/>
      <c r="G30" s="99"/>
      <c r="H30" s="99"/>
      <c r="I30" s="99"/>
      <c r="J30" s="100"/>
      <c r="K30" s="101"/>
      <c r="L30" s="96"/>
      <c r="M30" s="96"/>
      <c r="N30" s="96"/>
      <c r="O30" s="54"/>
      <c r="P30" s="102"/>
    </row>
    <row r="31" customFormat="false" ht="18" hidden="false" customHeight="true" outlineLevel="0" collapsed="false">
      <c r="A31" s="103"/>
      <c r="B31" s="104"/>
      <c r="C31" s="104"/>
      <c r="D31" s="104"/>
      <c r="E31" s="104"/>
      <c r="F31" s="105" t="n">
        <v>20428.7</v>
      </c>
      <c r="G31" s="78" t="n">
        <v>2576.95</v>
      </c>
      <c r="H31" s="72" t="s">
        <v>51</v>
      </c>
      <c r="I31" s="79" t="n">
        <f aca="false">F31*G31/100</f>
        <v>526437.38465</v>
      </c>
      <c r="J31" s="104"/>
      <c r="K31" s="104"/>
      <c r="L31" s="104"/>
      <c r="M31" s="104"/>
    </row>
    <row r="32" s="74" customFormat="true" ht="15.75" hidden="false" customHeight="true" outlineLevel="0" collapsed="false">
      <c r="A32" s="67" t="n">
        <v>15</v>
      </c>
      <c r="B32" s="68" t="s">
        <v>69</v>
      </c>
      <c r="C32" s="68"/>
      <c r="D32" s="68"/>
      <c r="E32" s="68"/>
      <c r="F32" s="68"/>
      <c r="G32" s="68"/>
      <c r="H32" s="71"/>
      <c r="I32" s="71"/>
      <c r="J32" s="95"/>
      <c r="K32" s="71"/>
      <c r="L32" s="71"/>
      <c r="M32" s="96"/>
      <c r="N32" s="96"/>
      <c r="O32" s="54"/>
      <c r="P32" s="106"/>
    </row>
    <row r="33" s="77" customFormat="true" ht="20.1" hidden="false" customHeight="true" outlineLevel="0" collapsed="false">
      <c r="A33" s="75"/>
      <c r="B33" s="76"/>
      <c r="F33" s="78" t="n">
        <v>3164.26</v>
      </c>
      <c r="G33" s="78" t="n">
        <v>1043.9</v>
      </c>
      <c r="H33" s="78" t="s">
        <v>51</v>
      </c>
      <c r="I33" s="79" t="n">
        <f aca="false">F33*G33/100</f>
        <v>33031.71014</v>
      </c>
      <c r="J33" s="86"/>
    </row>
    <row r="34" s="74" customFormat="true" ht="12.75" hidden="false" customHeight="true" outlineLevel="0" collapsed="false">
      <c r="A34" s="67" t="n">
        <v>16</v>
      </c>
      <c r="B34" s="68" t="s">
        <v>70</v>
      </c>
      <c r="C34" s="68"/>
      <c r="D34" s="68"/>
      <c r="E34" s="68"/>
      <c r="F34" s="68"/>
      <c r="G34" s="68"/>
      <c r="H34" s="71"/>
      <c r="I34" s="71"/>
      <c r="J34" s="95"/>
      <c r="K34" s="71"/>
      <c r="L34" s="71"/>
      <c r="M34" s="96"/>
      <c r="N34" s="96"/>
      <c r="O34" s="54"/>
      <c r="P34" s="106"/>
    </row>
    <row r="35" s="77" customFormat="true" ht="20.1" hidden="false" customHeight="true" outlineLevel="0" collapsed="false">
      <c r="A35" s="75"/>
      <c r="B35" s="76"/>
      <c r="F35" s="78" t="n">
        <v>9145.65</v>
      </c>
      <c r="G35" s="78" t="n">
        <v>1402.37</v>
      </c>
      <c r="H35" s="78" t="s">
        <v>51</v>
      </c>
      <c r="I35" s="79" t="n">
        <f aca="false">F35*G35/100</f>
        <v>128255.851905</v>
      </c>
      <c r="J35" s="86"/>
    </row>
    <row r="36" s="77" customFormat="true" ht="37.5" hidden="false" customHeight="true" outlineLevel="0" collapsed="false">
      <c r="A36" s="67" t="n">
        <v>17</v>
      </c>
      <c r="B36" s="68" t="s">
        <v>71</v>
      </c>
      <c r="C36" s="68"/>
      <c r="D36" s="68"/>
      <c r="E36" s="68"/>
      <c r="F36" s="68"/>
      <c r="G36" s="68"/>
      <c r="H36" s="107"/>
      <c r="I36" s="108"/>
      <c r="J36" s="80"/>
    </row>
    <row r="37" s="77" customFormat="true" ht="18" hidden="false" customHeight="true" outlineLevel="0" collapsed="false">
      <c r="A37" s="72"/>
      <c r="B37" s="76"/>
      <c r="F37" s="78" t="n">
        <v>834.74</v>
      </c>
      <c r="G37" s="78" t="n">
        <v>674.6</v>
      </c>
      <c r="H37" s="72" t="s">
        <v>51</v>
      </c>
      <c r="I37" s="109" t="n">
        <f aca="false">ROUND(F37*G37/100,0)</f>
        <v>5631</v>
      </c>
      <c r="J37" s="80"/>
    </row>
    <row r="38" s="77" customFormat="true" ht="15" hidden="false" customHeight="true" outlineLevel="0" collapsed="false">
      <c r="A38" s="67" t="n">
        <v>18</v>
      </c>
      <c r="B38" s="68" t="s">
        <v>72</v>
      </c>
      <c r="C38" s="68"/>
      <c r="D38" s="68"/>
      <c r="E38" s="68"/>
      <c r="F38" s="68"/>
      <c r="G38" s="68"/>
      <c r="H38" s="107"/>
      <c r="I38" s="108"/>
      <c r="J38" s="80"/>
    </row>
    <row r="39" s="77" customFormat="true" ht="18" hidden="false" customHeight="true" outlineLevel="0" collapsed="false">
      <c r="A39" s="72"/>
      <c r="B39" s="76"/>
      <c r="F39" s="78" t="n">
        <v>424.5</v>
      </c>
      <c r="G39" s="81" t="n">
        <v>1160.06</v>
      </c>
      <c r="H39" s="72" t="s">
        <v>51</v>
      </c>
      <c r="I39" s="109" t="n">
        <f aca="false">ROUND(F39*G39/100,0)</f>
        <v>4924</v>
      </c>
      <c r="J39" s="80"/>
    </row>
    <row r="40" s="74" customFormat="true" ht="24.95" hidden="false" customHeight="true" outlineLevel="0" collapsed="false">
      <c r="A40" s="67" t="n">
        <v>19</v>
      </c>
      <c r="B40" s="68" t="s">
        <v>73</v>
      </c>
      <c r="C40" s="68"/>
      <c r="D40" s="68"/>
      <c r="E40" s="68"/>
      <c r="F40" s="68"/>
      <c r="G40" s="68"/>
      <c r="H40" s="71"/>
      <c r="I40" s="71"/>
      <c r="J40" s="95"/>
      <c r="K40" s="71"/>
      <c r="L40" s="71"/>
      <c r="M40" s="96"/>
      <c r="N40" s="96"/>
      <c r="O40" s="54"/>
      <c r="P40" s="106"/>
    </row>
    <row r="41" s="77" customFormat="true" ht="18" hidden="false" customHeight="true" outlineLevel="0" collapsed="false">
      <c r="A41" s="72"/>
      <c r="B41" s="76"/>
      <c r="F41" s="78" t="n">
        <v>522</v>
      </c>
      <c r="G41" s="78" t="n">
        <v>3275.5</v>
      </c>
      <c r="H41" s="78" t="s">
        <v>51</v>
      </c>
      <c r="I41" s="79" t="n">
        <f aca="false">F41*G41/100</f>
        <v>17098.11</v>
      </c>
      <c r="J41" s="86"/>
    </row>
    <row r="42" s="74" customFormat="true" ht="37.5" hidden="false" customHeight="true" outlineLevel="0" collapsed="false">
      <c r="A42" s="67" t="n">
        <v>20</v>
      </c>
      <c r="B42" s="68" t="s">
        <v>74</v>
      </c>
      <c r="C42" s="68"/>
      <c r="D42" s="68"/>
      <c r="E42" s="68"/>
      <c r="F42" s="68"/>
      <c r="G42" s="68"/>
      <c r="H42" s="71"/>
      <c r="I42" s="71"/>
      <c r="J42" s="95"/>
      <c r="K42" s="71"/>
      <c r="L42" s="71"/>
      <c r="M42" s="96"/>
      <c r="N42" s="96"/>
      <c r="O42" s="54"/>
      <c r="P42" s="106"/>
    </row>
    <row r="43" s="77" customFormat="true" ht="18" hidden="false" customHeight="true" outlineLevel="0" collapsed="false">
      <c r="A43" s="72"/>
      <c r="B43" s="76"/>
      <c r="F43" s="78" t="n">
        <v>3665.14</v>
      </c>
      <c r="G43" s="78" t="n">
        <v>6319.5</v>
      </c>
      <c r="H43" s="78" t="s">
        <v>51</v>
      </c>
      <c r="I43" s="79" t="n">
        <f aca="false">F43*G43/100</f>
        <v>231618.5223</v>
      </c>
      <c r="J43" s="86"/>
    </row>
    <row r="44" s="74" customFormat="true" ht="18" hidden="false" customHeight="true" outlineLevel="0" collapsed="false">
      <c r="A44" s="67" t="n">
        <v>21</v>
      </c>
      <c r="B44" s="98" t="s">
        <v>75</v>
      </c>
      <c r="C44" s="98"/>
      <c r="D44" s="98"/>
      <c r="E44" s="98"/>
      <c r="F44" s="98"/>
      <c r="G44" s="99"/>
      <c r="H44" s="99"/>
      <c r="I44" s="99"/>
      <c r="J44" s="100"/>
      <c r="K44" s="101"/>
      <c r="L44" s="96"/>
      <c r="M44" s="96"/>
      <c r="N44" s="96"/>
      <c r="O44" s="54"/>
      <c r="P44" s="102"/>
    </row>
    <row r="45" customFormat="false" ht="18" hidden="false" customHeight="true" outlineLevel="0" collapsed="false">
      <c r="A45" s="103"/>
      <c r="B45" s="104"/>
      <c r="C45" s="104"/>
      <c r="D45" s="104"/>
      <c r="E45" s="104"/>
      <c r="F45" s="105" t="n">
        <v>3164.26</v>
      </c>
      <c r="G45" s="78" t="n">
        <v>1228.92</v>
      </c>
      <c r="H45" s="72" t="s">
        <v>51</v>
      </c>
      <c r="I45" s="79" t="n">
        <f aca="false">F45*G45/100</f>
        <v>38886.223992</v>
      </c>
      <c r="J45" s="104"/>
      <c r="K45" s="104"/>
      <c r="L45" s="104"/>
      <c r="M45" s="104"/>
    </row>
    <row r="46" s="74" customFormat="true" ht="24" hidden="false" customHeight="true" outlineLevel="0" collapsed="false">
      <c r="A46" s="82" t="n">
        <v>22</v>
      </c>
      <c r="B46" s="68" t="s">
        <v>76</v>
      </c>
      <c r="C46" s="68"/>
      <c r="D46" s="68"/>
      <c r="E46" s="68"/>
      <c r="F46" s="68"/>
      <c r="G46" s="68"/>
      <c r="H46" s="69"/>
      <c r="I46" s="69"/>
      <c r="J46" s="83"/>
      <c r="K46" s="84"/>
      <c r="L46" s="84"/>
      <c r="M46" s="84"/>
      <c r="N46" s="84"/>
      <c r="O46" s="85"/>
    </row>
    <row r="47" s="77" customFormat="true" ht="15" hidden="false" customHeight="true" outlineLevel="0" collapsed="false">
      <c r="A47" s="75"/>
      <c r="B47" s="76"/>
      <c r="F47" s="78" t="n">
        <v>16125</v>
      </c>
      <c r="G47" s="78" t="n">
        <v>3630</v>
      </c>
      <c r="H47" s="72" t="s">
        <v>59</v>
      </c>
      <c r="I47" s="79" t="n">
        <f aca="false">F47*G47/1000</f>
        <v>58533.75</v>
      </c>
      <c r="J47" s="80"/>
    </row>
    <row r="48" s="74" customFormat="true" ht="24.95" hidden="false" customHeight="true" outlineLevel="0" collapsed="false">
      <c r="A48" s="67" t="n">
        <v>23</v>
      </c>
      <c r="B48" s="68" t="s">
        <v>77</v>
      </c>
      <c r="C48" s="68"/>
      <c r="D48" s="68"/>
      <c r="E48" s="68"/>
      <c r="F48" s="68"/>
      <c r="G48" s="68"/>
      <c r="H48" s="69"/>
      <c r="I48" s="71"/>
      <c r="J48" s="95"/>
      <c r="K48" s="71"/>
      <c r="L48" s="84"/>
      <c r="M48" s="84"/>
      <c r="N48" s="96"/>
      <c r="O48" s="54"/>
      <c r="P48" s="97"/>
    </row>
    <row r="49" s="77" customFormat="true" ht="18" hidden="false" customHeight="true" outlineLevel="0" collapsed="false">
      <c r="A49" s="72"/>
      <c r="B49" s="76"/>
      <c r="F49" s="78" t="n">
        <v>16125</v>
      </c>
      <c r="G49" s="78" t="n">
        <v>1065</v>
      </c>
      <c r="H49" s="72" t="s">
        <v>57</v>
      </c>
      <c r="I49" s="79" t="n">
        <f aca="false">F49*G49/100</f>
        <v>171731.25</v>
      </c>
      <c r="J49" s="80"/>
    </row>
    <row r="50" s="77" customFormat="true" ht="18" hidden="false" customHeight="true" outlineLevel="0" collapsed="false">
      <c r="A50" s="72"/>
      <c r="B50" s="76"/>
      <c r="F50" s="78"/>
      <c r="G50" s="78"/>
      <c r="H50" s="72"/>
      <c r="I50" s="79"/>
      <c r="J50" s="80"/>
    </row>
    <row r="51" s="77" customFormat="true" ht="18" hidden="false" customHeight="true" outlineLevel="0" collapsed="false">
      <c r="A51" s="72"/>
      <c r="B51" s="76"/>
      <c r="F51" s="78"/>
      <c r="G51" s="78"/>
      <c r="H51" s="78"/>
      <c r="I51" s="79"/>
      <c r="J51" s="86"/>
    </row>
    <row r="52" customFormat="false" ht="18" hidden="false" customHeight="true" outlineLevel="0" collapsed="false">
      <c r="A52" s="103"/>
      <c r="B52" s="104"/>
      <c r="C52" s="104"/>
      <c r="D52" s="104"/>
      <c r="E52" s="104"/>
      <c r="F52" s="110" t="s">
        <v>78</v>
      </c>
      <c r="G52" s="110"/>
      <c r="H52" s="110"/>
      <c r="I52" s="111" t="n">
        <f aca="false">SUM(I17:I51)</f>
        <v>4059214.2931975</v>
      </c>
      <c r="J52" s="104"/>
      <c r="K52" s="104"/>
      <c r="L52" s="104"/>
      <c r="M52" s="104"/>
    </row>
    <row r="53" s="77" customFormat="true" ht="15" hidden="false" customHeight="true" outlineLevel="0" collapsed="false">
      <c r="A53" s="72"/>
      <c r="B53" s="76"/>
      <c r="F53" s="78"/>
      <c r="G53" s="78"/>
      <c r="H53" s="72"/>
      <c r="I53" s="79"/>
      <c r="J53" s="80"/>
    </row>
    <row r="54" s="77" customFormat="true" ht="15" hidden="false" customHeight="true" outlineLevel="0" collapsed="false">
      <c r="A54" s="72"/>
      <c r="B54" s="76"/>
      <c r="F54" s="78"/>
      <c r="G54" s="78"/>
      <c r="H54" s="72"/>
      <c r="I54" s="79"/>
      <c r="J54" s="80"/>
    </row>
    <row r="55" s="77" customFormat="true" ht="15" hidden="false" customHeight="true" outlineLevel="0" collapsed="false">
      <c r="A55" s="75"/>
      <c r="B55" s="76"/>
      <c r="F55" s="78"/>
      <c r="G55" s="78"/>
      <c r="H55" s="72"/>
      <c r="I55" s="79"/>
      <c r="J55" s="80"/>
    </row>
    <row r="56" s="77" customFormat="true" ht="15" hidden="false" customHeight="true" outlineLevel="0" collapsed="false">
      <c r="A56" s="75"/>
      <c r="B56" s="76"/>
      <c r="F56" s="78"/>
      <c r="G56" s="78"/>
      <c r="H56" s="72"/>
      <c r="I56" s="79"/>
      <c r="J56" s="80"/>
    </row>
    <row r="57" s="77" customFormat="true" ht="15" hidden="false" customHeight="true" outlineLevel="0" collapsed="false">
      <c r="A57" s="75"/>
      <c r="B57" s="76"/>
      <c r="F57" s="78"/>
      <c r="G57" s="78"/>
      <c r="H57" s="72"/>
      <c r="I57" s="79"/>
      <c r="J57" s="80"/>
    </row>
    <row r="58" s="77" customFormat="true" ht="15" hidden="false" customHeight="true" outlineLevel="0" collapsed="false">
      <c r="A58" s="75"/>
      <c r="B58" s="76"/>
      <c r="F58" s="78"/>
      <c r="G58" s="78"/>
      <c r="H58" s="72"/>
      <c r="I58" s="79"/>
      <c r="J58" s="80"/>
    </row>
    <row r="59" s="77" customFormat="true" ht="15" hidden="false" customHeight="true" outlineLevel="0" collapsed="false">
      <c r="A59" s="75"/>
      <c r="B59" s="76"/>
      <c r="F59" s="78"/>
      <c r="G59" s="78"/>
      <c r="H59" s="72"/>
      <c r="I59" s="79"/>
      <c r="J59" s="80"/>
    </row>
    <row r="60" s="77" customFormat="true" ht="15" hidden="false" customHeight="true" outlineLevel="0" collapsed="false">
      <c r="A60" s="75"/>
      <c r="B60" s="76"/>
      <c r="F60" s="78"/>
      <c r="G60" s="78"/>
      <c r="H60" s="72"/>
      <c r="I60" s="79"/>
      <c r="J60" s="80"/>
    </row>
    <row r="61" s="77" customFormat="true" ht="15" hidden="false" customHeight="true" outlineLevel="0" collapsed="false">
      <c r="A61" s="75"/>
      <c r="B61" s="76"/>
      <c r="F61" s="78"/>
      <c r="G61" s="78"/>
      <c r="H61" s="72"/>
      <c r="I61" s="79"/>
      <c r="J61" s="80"/>
    </row>
    <row r="62" s="77" customFormat="true" ht="15" hidden="false" customHeight="true" outlineLevel="0" collapsed="false">
      <c r="A62" s="75"/>
      <c r="B62" s="76"/>
      <c r="F62" s="78"/>
      <c r="G62" s="78"/>
      <c r="H62" s="72"/>
      <c r="I62" s="79"/>
      <c r="J62" s="80"/>
    </row>
    <row r="63" s="77" customFormat="true" ht="15" hidden="false" customHeight="true" outlineLevel="0" collapsed="false">
      <c r="A63" s="75"/>
      <c r="B63" s="76"/>
      <c r="F63" s="78"/>
      <c r="G63" s="78"/>
      <c r="H63" s="72"/>
      <c r="I63" s="79"/>
      <c r="J63" s="80"/>
    </row>
    <row r="64" s="77" customFormat="true" ht="15" hidden="false" customHeight="true" outlineLevel="0" collapsed="false">
      <c r="A64" s="75"/>
      <c r="B64" s="76"/>
      <c r="F64" s="78"/>
      <c r="G64" s="78"/>
      <c r="H64" s="72"/>
      <c r="I64" s="79"/>
      <c r="J64" s="80"/>
    </row>
    <row r="65" s="77" customFormat="true" ht="15" hidden="false" customHeight="true" outlineLevel="0" collapsed="false">
      <c r="A65" s="75"/>
      <c r="B65" s="76"/>
      <c r="F65" s="78"/>
      <c r="G65" s="78"/>
      <c r="H65" s="72"/>
      <c r="I65" s="79"/>
      <c r="J65" s="80"/>
    </row>
    <row r="66" s="77" customFormat="true" ht="15" hidden="false" customHeight="true" outlineLevel="0" collapsed="false">
      <c r="A66" s="75"/>
      <c r="B66" s="76"/>
      <c r="F66" s="78"/>
      <c r="G66" s="78"/>
      <c r="H66" s="72"/>
      <c r="I66" s="79"/>
      <c r="J66" s="80"/>
    </row>
    <row r="67" s="77" customFormat="true" ht="15" hidden="false" customHeight="true" outlineLevel="0" collapsed="false">
      <c r="A67" s="75"/>
      <c r="B67" s="76"/>
      <c r="F67" s="78"/>
      <c r="G67" s="78"/>
      <c r="H67" s="72"/>
      <c r="I67" s="79"/>
      <c r="J67" s="80"/>
    </row>
    <row r="68" s="77" customFormat="true" ht="15" hidden="false" customHeight="true" outlineLevel="0" collapsed="false">
      <c r="A68" s="75"/>
      <c r="B68" s="76"/>
      <c r="F68" s="78"/>
      <c r="G68" s="78"/>
      <c r="H68" s="72"/>
      <c r="I68" s="79"/>
      <c r="J68" s="80"/>
    </row>
    <row r="69" s="77" customFormat="true" ht="15" hidden="false" customHeight="true" outlineLevel="0" collapsed="false">
      <c r="A69" s="75"/>
      <c r="B69" s="76"/>
      <c r="F69" s="78"/>
      <c r="G69" s="78"/>
      <c r="H69" s="72"/>
      <c r="I69" s="79"/>
      <c r="J69" s="80"/>
    </row>
    <row r="70" s="77" customFormat="true" ht="15" hidden="false" customHeight="true" outlineLevel="0" collapsed="false">
      <c r="A70" s="75"/>
      <c r="B70" s="76"/>
      <c r="F70" s="78"/>
      <c r="G70" s="78"/>
      <c r="H70" s="72"/>
      <c r="I70" s="79"/>
      <c r="J70" s="80"/>
    </row>
    <row r="71" s="77" customFormat="true" ht="15" hidden="false" customHeight="true" outlineLevel="0" collapsed="false">
      <c r="A71" s="75"/>
      <c r="B71" s="76"/>
      <c r="F71" s="78"/>
      <c r="G71" s="78"/>
      <c r="H71" s="72"/>
      <c r="I71" s="79"/>
      <c r="J71" s="80"/>
    </row>
    <row r="72" s="77" customFormat="true" ht="15" hidden="false" customHeight="true" outlineLevel="0" collapsed="false">
      <c r="A72" s="75"/>
      <c r="B72" s="76"/>
      <c r="F72" s="78"/>
      <c r="G72" s="78"/>
      <c r="H72" s="72"/>
      <c r="I72" s="79"/>
      <c r="J72" s="80"/>
    </row>
    <row r="73" s="77" customFormat="true" ht="15" hidden="false" customHeight="true" outlineLevel="0" collapsed="false">
      <c r="A73" s="75"/>
      <c r="B73" s="76"/>
      <c r="F73" s="78"/>
      <c r="G73" s="78"/>
      <c r="H73" s="72"/>
      <c r="I73" s="79"/>
      <c r="J73" s="80"/>
    </row>
    <row r="74" s="77" customFormat="true" ht="15" hidden="false" customHeight="true" outlineLevel="0" collapsed="false">
      <c r="A74" s="75"/>
      <c r="B74" s="76"/>
      <c r="F74" s="78"/>
      <c r="G74" s="78"/>
      <c r="H74" s="72"/>
      <c r="I74" s="79"/>
      <c r="J74" s="80"/>
    </row>
    <row r="75" s="77" customFormat="true" ht="15" hidden="false" customHeight="true" outlineLevel="0" collapsed="false">
      <c r="A75" s="75"/>
      <c r="B75" s="76"/>
      <c r="F75" s="78"/>
      <c r="G75" s="78"/>
      <c r="H75" s="72"/>
      <c r="I75" s="79"/>
      <c r="J75" s="80"/>
    </row>
    <row r="76" s="77" customFormat="true" ht="15" hidden="false" customHeight="true" outlineLevel="0" collapsed="false">
      <c r="A76" s="75"/>
      <c r="B76" s="76"/>
      <c r="F76" s="78"/>
      <c r="G76" s="78"/>
      <c r="H76" s="72"/>
      <c r="I76" s="79"/>
      <c r="J76" s="80"/>
    </row>
    <row r="77" s="77" customFormat="true" ht="15" hidden="false" customHeight="true" outlineLevel="0" collapsed="false">
      <c r="A77" s="75"/>
      <c r="B77" s="76"/>
      <c r="F77" s="78"/>
      <c r="G77" s="78"/>
      <c r="H77" s="72"/>
      <c r="I77" s="79"/>
      <c r="J77" s="80"/>
    </row>
    <row r="78" s="77" customFormat="true" ht="15" hidden="false" customHeight="true" outlineLevel="0" collapsed="false">
      <c r="A78" s="75"/>
      <c r="B78" s="76"/>
      <c r="F78" s="78"/>
      <c r="G78" s="78"/>
      <c r="H78" s="72"/>
      <c r="I78" s="79"/>
      <c r="J78" s="80"/>
    </row>
    <row r="79" s="77" customFormat="true" ht="15" hidden="false" customHeight="true" outlineLevel="0" collapsed="false">
      <c r="A79" s="75"/>
      <c r="B79" s="76"/>
      <c r="F79" s="78"/>
      <c r="G79" s="78"/>
      <c r="H79" s="72"/>
      <c r="I79" s="79"/>
      <c r="J79" s="80"/>
    </row>
    <row r="80" s="77" customFormat="true" ht="15" hidden="false" customHeight="true" outlineLevel="0" collapsed="false">
      <c r="A80" s="75"/>
      <c r="B80" s="76"/>
      <c r="F80" s="78"/>
      <c r="G80" s="78"/>
      <c r="H80" s="72"/>
      <c r="I80" s="79"/>
      <c r="J80" s="80"/>
    </row>
    <row r="81" s="77" customFormat="true" ht="15" hidden="false" customHeight="true" outlineLevel="0" collapsed="false">
      <c r="A81" s="75"/>
      <c r="B81" s="76"/>
      <c r="F81" s="78"/>
      <c r="G81" s="78"/>
      <c r="H81" s="72"/>
      <c r="I81" s="79"/>
      <c r="J81" s="80"/>
    </row>
    <row r="82" s="77" customFormat="true" ht="15" hidden="false" customHeight="true" outlineLevel="0" collapsed="false">
      <c r="A82" s="75"/>
      <c r="B82" s="76"/>
      <c r="F82" s="78"/>
      <c r="G82" s="78"/>
      <c r="H82" s="72"/>
      <c r="I82" s="79"/>
      <c r="J82" s="80"/>
    </row>
    <row r="83" s="77" customFormat="true" ht="15" hidden="false" customHeight="true" outlineLevel="0" collapsed="false">
      <c r="A83" s="75"/>
      <c r="B83" s="76"/>
      <c r="F83" s="78"/>
      <c r="G83" s="78"/>
      <c r="H83" s="72"/>
      <c r="I83" s="79"/>
      <c r="J83" s="80"/>
    </row>
    <row r="84" s="77" customFormat="true" ht="15" hidden="false" customHeight="true" outlineLevel="0" collapsed="false">
      <c r="A84" s="75"/>
      <c r="B84" s="76"/>
      <c r="F84" s="78"/>
      <c r="G84" s="78"/>
      <c r="H84" s="72"/>
      <c r="I84" s="79"/>
      <c r="J84" s="80"/>
    </row>
    <row r="85" s="77" customFormat="true" ht="15" hidden="false" customHeight="true" outlineLevel="0" collapsed="false">
      <c r="A85" s="75"/>
      <c r="B85" s="76"/>
      <c r="F85" s="78"/>
      <c r="G85" s="78"/>
      <c r="H85" s="72"/>
      <c r="I85" s="79"/>
      <c r="J85" s="80"/>
    </row>
    <row r="86" s="77" customFormat="true" ht="15" hidden="false" customHeight="true" outlineLevel="0" collapsed="false">
      <c r="A86" s="75"/>
      <c r="B86" s="76"/>
      <c r="F86" s="78"/>
      <c r="G86" s="78"/>
      <c r="H86" s="72"/>
      <c r="I86" s="79"/>
      <c r="J86" s="80"/>
    </row>
    <row r="87" s="77" customFormat="true" ht="15" hidden="false" customHeight="true" outlineLevel="0" collapsed="false">
      <c r="A87" s="75"/>
      <c r="B87" s="76"/>
      <c r="F87" s="78"/>
      <c r="G87" s="78"/>
      <c r="H87" s="72"/>
      <c r="I87" s="79"/>
      <c r="J87" s="80"/>
    </row>
    <row r="88" s="77" customFormat="true" ht="15" hidden="false" customHeight="true" outlineLevel="0" collapsed="false">
      <c r="A88" s="75"/>
      <c r="B88" s="76"/>
      <c r="F88" s="78"/>
      <c r="G88" s="78"/>
      <c r="H88" s="72"/>
      <c r="I88" s="79"/>
      <c r="J88" s="80"/>
    </row>
    <row r="89" s="77" customFormat="true" ht="15" hidden="false" customHeight="true" outlineLevel="0" collapsed="false">
      <c r="A89" s="75"/>
      <c r="B89" s="76"/>
      <c r="F89" s="78"/>
      <c r="G89" s="78"/>
      <c r="H89" s="72"/>
      <c r="I89" s="79"/>
      <c r="J89" s="80"/>
    </row>
    <row r="90" s="77" customFormat="true" ht="15" hidden="false" customHeight="true" outlineLevel="0" collapsed="false">
      <c r="A90" s="75"/>
      <c r="B90" s="76"/>
      <c r="F90" s="78"/>
      <c r="G90" s="78"/>
      <c r="H90" s="72"/>
      <c r="I90" s="79"/>
      <c r="J90" s="80"/>
    </row>
    <row r="91" s="77" customFormat="true" ht="15" hidden="false" customHeight="true" outlineLevel="0" collapsed="false">
      <c r="A91" s="75"/>
      <c r="B91" s="76"/>
      <c r="F91" s="78"/>
      <c r="G91" s="78"/>
      <c r="H91" s="72"/>
      <c r="I91" s="79"/>
      <c r="J91" s="80"/>
    </row>
    <row r="92" customFormat="false" ht="18.95" hidden="false" customHeight="true" outlineLevel="0" collapsed="false">
      <c r="A92" s="67"/>
      <c r="B92" s="112"/>
      <c r="E92" s="113" t="s">
        <v>79</v>
      </c>
      <c r="F92" s="113"/>
      <c r="G92" s="113"/>
      <c r="H92" s="114"/>
      <c r="I92" s="115"/>
      <c r="J92" s="53"/>
      <c r="L92" s="116"/>
    </row>
    <row r="93" customFormat="false" ht="12" hidden="false" customHeight="false" outlineLevel="0" collapsed="false">
      <c r="A93" s="117"/>
      <c r="I93" s="116"/>
      <c r="J93" s="53"/>
    </row>
    <row r="94" s="74" customFormat="true" ht="39" hidden="false" customHeight="true" outlineLevel="0" collapsed="false">
      <c r="A94" s="82" t="n">
        <v>1</v>
      </c>
      <c r="B94" s="68" t="s">
        <v>80</v>
      </c>
      <c r="C94" s="68"/>
      <c r="D94" s="68"/>
      <c r="E94" s="68"/>
      <c r="F94" s="68"/>
      <c r="G94" s="68"/>
      <c r="H94" s="69"/>
      <c r="I94" s="71"/>
      <c r="J94" s="95"/>
      <c r="K94" s="71"/>
      <c r="L94" s="84"/>
      <c r="M94" s="84"/>
      <c r="N94" s="96"/>
      <c r="O94" s="54"/>
      <c r="P94" s="97"/>
    </row>
    <row r="95" s="77" customFormat="true" ht="20.1" hidden="false" customHeight="true" outlineLevel="0" collapsed="false">
      <c r="A95" s="75"/>
      <c r="B95" s="76"/>
      <c r="F95" s="78" t="n">
        <v>3740.95</v>
      </c>
      <c r="G95" s="78" t="n">
        <v>902.2</v>
      </c>
      <c r="H95" s="72" t="s">
        <v>57</v>
      </c>
      <c r="I95" s="79" t="n">
        <f aca="false">F95*G95/100</f>
        <v>33750.8509</v>
      </c>
      <c r="J95" s="80"/>
    </row>
    <row r="96" s="74" customFormat="true" ht="18" hidden="false" customHeight="true" outlineLevel="0" collapsed="false">
      <c r="A96" s="82" t="n">
        <v>2</v>
      </c>
      <c r="B96" s="68" t="s">
        <v>81</v>
      </c>
      <c r="C96" s="68"/>
      <c r="D96" s="68"/>
      <c r="E96" s="68"/>
      <c r="F96" s="68"/>
      <c r="G96" s="68"/>
      <c r="H96" s="69"/>
      <c r="I96" s="69"/>
      <c r="J96" s="70"/>
      <c r="K96" s="69"/>
      <c r="L96" s="69"/>
      <c r="M96" s="69"/>
      <c r="N96" s="53"/>
      <c r="O96" s="96"/>
      <c r="P96" s="97"/>
    </row>
    <row r="97" s="77" customFormat="true" ht="16.5" hidden="false" customHeight="true" outlineLevel="0" collapsed="false">
      <c r="A97" s="75"/>
      <c r="B97" s="76"/>
      <c r="F97" s="78" t="n">
        <v>938.17</v>
      </c>
      <c r="G97" s="78" t="n">
        <v>40</v>
      </c>
      <c r="H97" s="78" t="s">
        <v>82</v>
      </c>
      <c r="I97" s="79" t="n">
        <f aca="false">F97*G97</f>
        <v>37526.8</v>
      </c>
      <c r="J97" s="86"/>
    </row>
    <row r="98" s="77" customFormat="true" ht="20.1" hidden="false" customHeight="true" outlineLevel="0" collapsed="false">
      <c r="A98" s="72"/>
      <c r="B98" s="76"/>
      <c r="F98" s="78"/>
      <c r="G98" s="78"/>
      <c r="H98" s="72"/>
      <c r="I98" s="118"/>
      <c r="J98" s="119"/>
    </row>
    <row r="99" customFormat="false" ht="18.95" hidden="false" customHeight="true" outlineLevel="0" collapsed="false">
      <c r="A99" s="67"/>
      <c r="B99" s="112"/>
      <c r="F99" s="120" t="s">
        <v>83</v>
      </c>
      <c r="G99" s="120"/>
      <c r="H99" s="120"/>
      <c r="I99" s="111" t="n">
        <f aca="false">SUM(I95:I98)</f>
        <v>71277.6509</v>
      </c>
      <c r="J99" s="53"/>
      <c r="L99" s="116"/>
    </row>
    <row r="100" customFormat="false" ht="12" hidden="false" customHeight="false" outlineLevel="0" collapsed="false">
      <c r="A100" s="117"/>
      <c r="I100" s="116"/>
      <c r="J100" s="53"/>
    </row>
    <row r="101" customFormat="false" ht="12" hidden="false" customHeight="false" outlineLevel="0" collapsed="false">
      <c r="A101" s="117"/>
      <c r="I101" s="116"/>
      <c r="J101" s="53"/>
    </row>
    <row r="102" customFormat="false" ht="12" hidden="false" customHeight="false" outlineLevel="0" collapsed="false">
      <c r="A102" s="117"/>
      <c r="I102" s="116"/>
      <c r="J102" s="53"/>
    </row>
    <row r="103" customFormat="false" ht="12" hidden="false" customHeight="false" outlineLevel="0" collapsed="false">
      <c r="A103" s="117"/>
      <c r="I103" s="116"/>
      <c r="J103" s="53"/>
    </row>
    <row r="104" customFormat="false" ht="12" hidden="false" customHeight="false" outlineLevel="0" collapsed="false">
      <c r="A104" s="117"/>
      <c r="I104" s="116"/>
      <c r="J104" s="53"/>
    </row>
    <row r="105" customFormat="false" ht="12" hidden="false" customHeight="false" outlineLevel="0" collapsed="false">
      <c r="A105" s="117"/>
      <c r="I105" s="116"/>
      <c r="J105" s="53"/>
    </row>
    <row r="106" customFormat="false" ht="12" hidden="false" customHeight="false" outlineLevel="0" collapsed="false">
      <c r="A106" s="117"/>
      <c r="I106" s="116"/>
      <c r="J106" s="53"/>
    </row>
    <row r="107" customFormat="false" ht="12" hidden="false" customHeight="false" outlineLevel="0" collapsed="false">
      <c r="A107" s="117"/>
      <c r="I107" s="116"/>
      <c r="J107" s="53"/>
    </row>
    <row r="108" s="77" customFormat="true" ht="15" hidden="false" customHeight="true" outlineLevel="0" collapsed="false">
      <c r="A108" s="75"/>
      <c r="B108" s="76"/>
      <c r="F108" s="78"/>
      <c r="G108" s="78"/>
      <c r="H108" s="72"/>
      <c r="I108" s="79"/>
      <c r="J108" s="80"/>
    </row>
    <row r="109" s="77" customFormat="true" ht="15" hidden="false" customHeight="true" outlineLevel="0" collapsed="false">
      <c r="A109" s="75"/>
      <c r="B109" s="76"/>
      <c r="F109" s="78"/>
      <c r="G109" s="78"/>
      <c r="H109" s="72"/>
      <c r="I109" s="79"/>
      <c r="J109" s="80"/>
    </row>
    <row r="110" s="77" customFormat="true" ht="15" hidden="false" customHeight="true" outlineLevel="0" collapsed="false">
      <c r="A110" s="75"/>
      <c r="B110" s="76"/>
      <c r="F110" s="78"/>
      <c r="G110" s="78"/>
      <c r="H110" s="72"/>
      <c r="I110" s="79"/>
      <c r="J110" s="80"/>
    </row>
    <row r="111" s="77" customFormat="true" ht="15" hidden="false" customHeight="true" outlineLevel="0" collapsed="false">
      <c r="A111" s="75"/>
      <c r="B111" s="76"/>
      <c r="F111" s="78"/>
      <c r="G111" s="78"/>
      <c r="H111" s="72"/>
      <c r="I111" s="79"/>
      <c r="J111" s="80"/>
    </row>
    <row r="112" s="77" customFormat="true" ht="15" hidden="false" customHeight="true" outlineLevel="0" collapsed="false">
      <c r="A112" s="75"/>
      <c r="B112" s="76"/>
      <c r="F112" s="78"/>
      <c r="G112" s="78"/>
      <c r="H112" s="72"/>
      <c r="I112" s="79"/>
      <c r="J112" s="80"/>
    </row>
    <row r="113" s="77" customFormat="true" ht="15" hidden="false" customHeight="true" outlineLevel="0" collapsed="false">
      <c r="A113" s="75"/>
      <c r="B113" s="76"/>
      <c r="F113" s="78"/>
      <c r="G113" s="78"/>
      <c r="H113" s="72"/>
      <c r="I113" s="79"/>
      <c r="J113" s="80"/>
    </row>
    <row r="114" s="77" customFormat="true" ht="15" hidden="false" customHeight="true" outlineLevel="0" collapsed="false">
      <c r="A114" s="75"/>
      <c r="B114" s="76"/>
      <c r="F114" s="78"/>
      <c r="G114" s="78"/>
      <c r="H114" s="72"/>
      <c r="I114" s="79"/>
      <c r="J114" s="80"/>
    </row>
    <row r="115" s="77" customFormat="true" ht="15" hidden="false" customHeight="true" outlineLevel="0" collapsed="false">
      <c r="A115" s="75"/>
      <c r="B115" s="76"/>
      <c r="F115" s="78"/>
      <c r="G115" s="78"/>
      <c r="H115" s="72"/>
      <c r="I115" s="79"/>
      <c r="J115" s="80"/>
    </row>
    <row r="116" s="77" customFormat="true" ht="15" hidden="false" customHeight="true" outlineLevel="0" collapsed="false">
      <c r="A116" s="75"/>
      <c r="B116" s="76"/>
      <c r="F116" s="78"/>
      <c r="G116" s="78"/>
      <c r="H116" s="72"/>
      <c r="I116" s="79"/>
      <c r="J116" s="80"/>
    </row>
    <row r="117" s="77" customFormat="true" ht="15" hidden="false" customHeight="true" outlineLevel="0" collapsed="false">
      <c r="A117" s="75"/>
      <c r="B117" s="76"/>
      <c r="F117" s="78"/>
      <c r="G117" s="78"/>
      <c r="H117" s="72"/>
      <c r="I117" s="79"/>
      <c r="J117" s="80"/>
    </row>
    <row r="118" s="77" customFormat="true" ht="15" hidden="false" customHeight="true" outlineLevel="0" collapsed="false">
      <c r="A118" s="75"/>
      <c r="B118" s="76"/>
      <c r="F118" s="78"/>
      <c r="G118" s="78"/>
      <c r="H118" s="72"/>
      <c r="I118" s="79"/>
      <c r="J118" s="80"/>
    </row>
    <row r="119" s="77" customFormat="true" ht="15" hidden="false" customHeight="true" outlineLevel="0" collapsed="false">
      <c r="A119" s="75"/>
      <c r="B119" s="76"/>
      <c r="F119" s="78"/>
      <c r="G119" s="78"/>
      <c r="H119" s="72"/>
      <c r="I119" s="79"/>
      <c r="J119" s="80"/>
    </row>
    <row r="120" s="77" customFormat="true" ht="15" hidden="false" customHeight="true" outlineLevel="0" collapsed="false">
      <c r="A120" s="75"/>
      <c r="B120" s="76"/>
      <c r="F120" s="78"/>
      <c r="G120" s="78"/>
      <c r="H120" s="72"/>
      <c r="I120" s="79"/>
      <c r="J120" s="80"/>
    </row>
    <row r="121" s="77" customFormat="true" ht="15" hidden="false" customHeight="true" outlineLevel="0" collapsed="false">
      <c r="A121" s="75"/>
      <c r="B121" s="76"/>
      <c r="F121" s="78"/>
      <c r="G121" s="78"/>
      <c r="H121" s="72"/>
      <c r="I121" s="79"/>
      <c r="J121" s="80"/>
    </row>
    <row r="122" s="77" customFormat="true" ht="15" hidden="false" customHeight="true" outlineLevel="0" collapsed="false">
      <c r="A122" s="75"/>
      <c r="B122" s="76"/>
      <c r="F122" s="78"/>
      <c r="G122" s="78"/>
      <c r="H122" s="72"/>
      <c r="I122" s="79"/>
      <c r="J122" s="80"/>
    </row>
    <row r="123" s="77" customFormat="true" ht="15" hidden="false" customHeight="true" outlineLevel="0" collapsed="false">
      <c r="A123" s="75"/>
      <c r="B123" s="76"/>
      <c r="F123" s="78"/>
      <c r="G123" s="78"/>
      <c r="H123" s="72"/>
      <c r="I123" s="79"/>
      <c r="J123" s="80"/>
    </row>
    <row r="124" s="77" customFormat="true" ht="15" hidden="false" customHeight="true" outlineLevel="0" collapsed="false">
      <c r="A124" s="75"/>
      <c r="B124" s="76"/>
      <c r="F124" s="78"/>
      <c r="G124" s="78"/>
      <c r="H124" s="72"/>
      <c r="I124" s="79"/>
      <c r="J124" s="80"/>
    </row>
    <row r="125" s="77" customFormat="true" ht="15" hidden="false" customHeight="true" outlineLevel="0" collapsed="false">
      <c r="A125" s="75"/>
      <c r="B125" s="76"/>
      <c r="F125" s="78"/>
      <c r="G125" s="78"/>
      <c r="H125" s="72"/>
      <c r="I125" s="79"/>
      <c r="J125" s="80"/>
    </row>
    <row r="126" s="77" customFormat="true" ht="15" hidden="false" customHeight="true" outlineLevel="0" collapsed="false">
      <c r="A126" s="75"/>
      <c r="B126" s="76"/>
      <c r="F126" s="78"/>
      <c r="G126" s="78"/>
      <c r="H126" s="72"/>
      <c r="I126" s="79"/>
      <c r="J126" s="80"/>
    </row>
    <row r="127" s="77" customFormat="true" ht="15" hidden="false" customHeight="true" outlineLevel="0" collapsed="false">
      <c r="A127" s="75"/>
      <c r="B127" s="76"/>
      <c r="F127" s="78"/>
      <c r="G127" s="78"/>
      <c r="H127" s="72"/>
      <c r="I127" s="79"/>
      <c r="J127" s="80"/>
    </row>
    <row r="128" s="77" customFormat="true" ht="15" hidden="false" customHeight="true" outlineLevel="0" collapsed="false">
      <c r="A128" s="75"/>
      <c r="B128" s="76"/>
      <c r="F128" s="78"/>
      <c r="G128" s="78"/>
      <c r="H128" s="72"/>
      <c r="I128" s="79"/>
      <c r="J128" s="80"/>
    </row>
    <row r="129" s="77" customFormat="true" ht="15" hidden="false" customHeight="true" outlineLevel="0" collapsed="false">
      <c r="A129" s="75"/>
      <c r="B129" s="76"/>
      <c r="F129" s="78"/>
      <c r="G129" s="78"/>
      <c r="H129" s="72"/>
      <c r="I129" s="79"/>
      <c r="J129" s="80"/>
    </row>
    <row r="130" s="77" customFormat="true" ht="15" hidden="false" customHeight="true" outlineLevel="0" collapsed="false">
      <c r="A130" s="75"/>
      <c r="B130" s="76"/>
      <c r="F130" s="78"/>
      <c r="G130" s="78"/>
      <c r="H130" s="72"/>
      <c r="I130" s="79"/>
      <c r="J130" s="80"/>
    </row>
    <row r="131" s="77" customFormat="true" ht="15" hidden="false" customHeight="true" outlineLevel="0" collapsed="false">
      <c r="A131" s="75"/>
      <c r="B131" s="76"/>
      <c r="F131" s="78"/>
      <c r="G131" s="78"/>
      <c r="H131" s="72"/>
      <c r="I131" s="79"/>
      <c r="J131" s="80"/>
    </row>
    <row r="132" s="77" customFormat="true" ht="15" hidden="false" customHeight="true" outlineLevel="0" collapsed="false">
      <c r="A132" s="75"/>
      <c r="B132" s="76"/>
      <c r="F132" s="78"/>
      <c r="G132" s="78"/>
      <c r="H132" s="72"/>
      <c r="I132" s="79"/>
      <c r="J132" s="80"/>
    </row>
    <row r="133" s="77" customFormat="true" ht="15" hidden="false" customHeight="true" outlineLevel="0" collapsed="false">
      <c r="A133" s="75"/>
      <c r="B133" s="76"/>
      <c r="F133" s="78"/>
      <c r="G133" s="78"/>
      <c r="H133" s="72"/>
      <c r="I133" s="79"/>
      <c r="J133" s="80"/>
    </row>
    <row r="134" s="77" customFormat="true" ht="15" hidden="false" customHeight="true" outlineLevel="0" collapsed="false">
      <c r="A134" s="75"/>
      <c r="B134" s="76"/>
      <c r="F134" s="78"/>
      <c r="G134" s="78"/>
      <c r="H134" s="72"/>
      <c r="I134" s="79"/>
      <c r="J134" s="80"/>
    </row>
    <row r="135" s="77" customFormat="true" ht="15" hidden="false" customHeight="true" outlineLevel="0" collapsed="false">
      <c r="A135" s="75"/>
      <c r="B135" s="76"/>
      <c r="F135" s="78"/>
      <c r="G135" s="78"/>
      <c r="H135" s="72"/>
      <c r="I135" s="79"/>
      <c r="J135" s="80"/>
    </row>
    <row r="136" s="77" customFormat="true" ht="15" hidden="false" customHeight="true" outlineLevel="0" collapsed="false">
      <c r="A136" s="75"/>
      <c r="B136" s="76"/>
      <c r="F136" s="78"/>
      <c r="G136" s="78"/>
      <c r="H136" s="72"/>
      <c r="I136" s="79"/>
      <c r="J136" s="80"/>
    </row>
    <row r="137" s="77" customFormat="true" ht="15" hidden="false" customHeight="true" outlineLevel="0" collapsed="false">
      <c r="A137" s="75"/>
      <c r="B137" s="76"/>
      <c r="F137" s="78"/>
      <c r="G137" s="78"/>
      <c r="H137" s="72"/>
      <c r="I137" s="79"/>
      <c r="J137" s="80"/>
    </row>
    <row r="138" s="77" customFormat="true" ht="15" hidden="false" customHeight="true" outlineLevel="0" collapsed="false">
      <c r="A138" s="75"/>
      <c r="B138" s="76"/>
      <c r="F138" s="78"/>
      <c r="G138" s="78"/>
      <c r="H138" s="72"/>
      <c r="I138" s="79"/>
      <c r="J138" s="80"/>
    </row>
    <row r="139" s="77" customFormat="true" ht="15" hidden="false" customHeight="true" outlineLevel="0" collapsed="false">
      <c r="A139" s="75"/>
      <c r="B139" s="76"/>
      <c r="F139" s="78"/>
      <c r="G139" s="78"/>
      <c r="H139" s="72"/>
      <c r="I139" s="79"/>
      <c r="J139" s="80"/>
    </row>
    <row r="140" s="77" customFormat="true" ht="15" hidden="false" customHeight="true" outlineLevel="0" collapsed="false">
      <c r="A140" s="75"/>
      <c r="B140" s="76"/>
      <c r="F140" s="78"/>
      <c r="G140" s="78"/>
      <c r="H140" s="72"/>
      <c r="I140" s="79"/>
      <c r="J140" s="80"/>
    </row>
    <row r="141" s="77" customFormat="true" ht="15" hidden="false" customHeight="true" outlineLevel="0" collapsed="false">
      <c r="A141" s="75"/>
      <c r="B141" s="76"/>
      <c r="F141" s="78"/>
      <c r="G141" s="78"/>
      <c r="H141" s="72"/>
      <c r="I141" s="79"/>
      <c r="J141" s="80"/>
    </row>
    <row r="142" s="77" customFormat="true" ht="15" hidden="false" customHeight="true" outlineLevel="0" collapsed="false">
      <c r="A142" s="75"/>
      <c r="B142" s="76"/>
      <c r="F142" s="78"/>
      <c r="G142" s="78"/>
      <c r="H142" s="72"/>
      <c r="I142" s="79"/>
      <c r="J142" s="80"/>
    </row>
    <row r="143" s="77" customFormat="true" ht="15" hidden="false" customHeight="true" outlineLevel="0" collapsed="false">
      <c r="A143" s="75"/>
      <c r="B143" s="76"/>
      <c r="F143" s="78"/>
      <c r="G143" s="78"/>
      <c r="H143" s="72"/>
      <c r="I143" s="79"/>
      <c r="J143" s="80"/>
    </row>
    <row r="144" s="77" customFormat="true" ht="15" hidden="false" customHeight="true" outlineLevel="0" collapsed="false">
      <c r="A144" s="75"/>
      <c r="B144" s="76"/>
      <c r="F144" s="78"/>
      <c r="G144" s="78"/>
      <c r="H144" s="72"/>
      <c r="I144" s="79"/>
      <c r="J144" s="80"/>
    </row>
    <row r="145" s="54" customFormat="true" ht="15" hidden="false" customHeight="true" outlineLevel="0" collapsed="false">
      <c r="A145" s="121"/>
      <c r="B145" s="122" t="s">
        <v>84</v>
      </c>
      <c r="C145" s="122"/>
      <c r="D145" s="122"/>
      <c r="E145" s="122"/>
      <c r="F145" s="122"/>
      <c r="G145" s="123"/>
      <c r="H145" s="123"/>
      <c r="I145" s="124"/>
      <c r="J145" s="65"/>
      <c r="K145" s="66"/>
      <c r="L145" s="66"/>
      <c r="M145" s="66"/>
      <c r="N145" s="66"/>
      <c r="O145" s="66"/>
      <c r="P145" s="66"/>
      <c r="Q145" s="66"/>
      <c r="R145" s="66"/>
      <c r="S145" s="66"/>
      <c r="T145" s="66"/>
      <c r="U145" s="66"/>
      <c r="V145" s="66"/>
      <c r="W145" s="66"/>
    </row>
    <row r="146" s="77" customFormat="true" ht="26.25" hidden="false" customHeight="true" outlineLevel="0" collapsed="false">
      <c r="A146" s="67" t="n">
        <v>1</v>
      </c>
      <c r="B146" s="84" t="s">
        <v>85</v>
      </c>
      <c r="C146" s="84"/>
      <c r="D146" s="84"/>
      <c r="E146" s="84"/>
      <c r="F146" s="84"/>
      <c r="G146" s="84"/>
      <c r="H146" s="78"/>
      <c r="I146" s="109"/>
    </row>
    <row r="147" s="77" customFormat="true" ht="15" hidden="false" customHeight="true" outlineLevel="0" collapsed="false">
      <c r="A147" s="72"/>
      <c r="B147" s="76"/>
      <c r="F147" s="78" t="n">
        <v>887.96</v>
      </c>
      <c r="G147" s="78" t="n">
        <v>21021.11</v>
      </c>
      <c r="H147" s="72" t="s">
        <v>86</v>
      </c>
      <c r="I147" s="109" t="n">
        <f aca="false">F147*G147/100</f>
        <v>186659.048356</v>
      </c>
    </row>
    <row r="148" s="77" customFormat="true" ht="20.1" hidden="false" customHeight="true" outlineLevel="0" collapsed="false">
      <c r="A148" s="75"/>
      <c r="B148" s="76"/>
      <c r="F148" s="78"/>
      <c r="G148" s="78"/>
      <c r="H148" s="78"/>
      <c r="I148" s="79"/>
      <c r="J148" s="86"/>
    </row>
    <row r="149" customFormat="false" ht="15" hidden="false" customHeight="true" outlineLevel="0" collapsed="false">
      <c r="A149" s="121"/>
      <c r="B149" s="104"/>
      <c r="C149" s="104"/>
      <c r="D149" s="104"/>
      <c r="E149" s="104"/>
      <c r="F149" s="110" t="s">
        <v>78</v>
      </c>
      <c r="G149" s="110"/>
      <c r="H149" s="110"/>
      <c r="I149" s="111" t="n">
        <f aca="false">SUM(I146:I148)</f>
        <v>186659.048356</v>
      </c>
      <c r="J149" s="104"/>
      <c r="K149" s="104"/>
      <c r="L149" s="104"/>
      <c r="M149" s="104"/>
    </row>
    <row r="150" s="77" customFormat="true" ht="15" hidden="false" customHeight="true" outlineLevel="0" collapsed="false">
      <c r="A150" s="75"/>
      <c r="B150" s="76"/>
      <c r="F150" s="78"/>
      <c r="G150" s="78"/>
      <c r="H150" s="72"/>
      <c r="I150" s="79"/>
      <c r="J150" s="80"/>
    </row>
    <row r="151" s="77" customFormat="true" ht="15" hidden="false" customHeight="true" outlineLevel="0" collapsed="false">
      <c r="A151" s="75"/>
      <c r="B151" s="76"/>
      <c r="F151" s="78"/>
      <c r="G151" s="78"/>
      <c r="H151" s="72"/>
      <c r="I151" s="79"/>
      <c r="J151" s="80"/>
    </row>
    <row r="152" s="77" customFormat="true" ht="15" hidden="false" customHeight="true" outlineLevel="0" collapsed="false">
      <c r="A152" s="75"/>
      <c r="B152" s="76"/>
      <c r="F152" s="78"/>
      <c r="G152" s="78"/>
      <c r="H152" s="72"/>
      <c r="I152" s="79"/>
      <c r="J152" s="80"/>
    </row>
    <row r="153" s="77" customFormat="true" ht="15" hidden="false" customHeight="true" outlineLevel="0" collapsed="false">
      <c r="A153" s="75"/>
      <c r="B153" s="76"/>
      <c r="F153" s="78"/>
      <c r="G153" s="78"/>
      <c r="H153" s="72"/>
      <c r="I153" s="79"/>
      <c r="J153" s="80"/>
    </row>
    <row r="154" s="77" customFormat="true" ht="15" hidden="false" customHeight="true" outlineLevel="0" collapsed="false">
      <c r="A154" s="75"/>
      <c r="B154" s="76"/>
      <c r="F154" s="78"/>
      <c r="G154" s="78"/>
      <c r="H154" s="72"/>
      <c r="I154" s="79"/>
      <c r="J154" s="80"/>
    </row>
    <row r="155" s="77" customFormat="true" ht="15" hidden="false" customHeight="true" outlineLevel="0" collapsed="false">
      <c r="A155" s="75"/>
      <c r="B155" s="76"/>
      <c r="F155" s="78"/>
      <c r="G155" s="78"/>
      <c r="H155" s="72"/>
      <c r="I155" s="79"/>
      <c r="J155" s="80"/>
    </row>
    <row r="156" s="77" customFormat="true" ht="15" hidden="false" customHeight="true" outlineLevel="0" collapsed="false">
      <c r="A156" s="75"/>
      <c r="B156" s="76"/>
      <c r="F156" s="78"/>
      <c r="G156" s="78"/>
      <c r="H156" s="72"/>
      <c r="I156" s="79"/>
      <c r="J156" s="80"/>
    </row>
    <row r="157" s="77" customFormat="true" ht="15" hidden="false" customHeight="true" outlineLevel="0" collapsed="false">
      <c r="A157" s="75"/>
      <c r="B157" s="76"/>
      <c r="F157" s="78"/>
      <c r="G157" s="78"/>
      <c r="H157" s="72"/>
      <c r="I157" s="79"/>
      <c r="J157" s="80"/>
    </row>
    <row r="158" s="77" customFormat="true" ht="15" hidden="false" customHeight="true" outlineLevel="0" collapsed="false">
      <c r="A158" s="75"/>
      <c r="B158" s="76"/>
      <c r="F158" s="78"/>
      <c r="G158" s="78"/>
      <c r="H158" s="72"/>
      <c r="I158" s="79"/>
      <c r="J158" s="80"/>
    </row>
    <row r="159" s="77" customFormat="true" ht="15" hidden="false" customHeight="true" outlineLevel="0" collapsed="false">
      <c r="A159" s="75"/>
      <c r="B159" s="76"/>
      <c r="F159" s="78"/>
      <c r="G159" s="78"/>
      <c r="H159" s="72"/>
      <c r="I159" s="79"/>
      <c r="J159" s="80"/>
    </row>
    <row r="160" s="77" customFormat="true" ht="15" hidden="false" customHeight="true" outlineLevel="0" collapsed="false">
      <c r="A160" s="75"/>
      <c r="B160" s="76"/>
      <c r="F160" s="78"/>
      <c r="G160" s="78"/>
      <c r="H160" s="72"/>
      <c r="I160" s="79"/>
      <c r="J160" s="80"/>
    </row>
    <row r="161" s="77" customFormat="true" ht="15" hidden="false" customHeight="true" outlineLevel="0" collapsed="false">
      <c r="A161" s="75"/>
      <c r="B161" s="76"/>
      <c r="F161" s="78"/>
      <c r="G161" s="78"/>
      <c r="H161" s="72"/>
      <c r="I161" s="79"/>
      <c r="J161" s="80"/>
    </row>
    <row r="162" s="77" customFormat="true" ht="15" hidden="false" customHeight="true" outlineLevel="0" collapsed="false">
      <c r="A162" s="75"/>
      <c r="B162" s="76"/>
      <c r="F162" s="78"/>
      <c r="G162" s="78"/>
      <c r="H162" s="72"/>
      <c r="I162" s="79"/>
      <c r="J162" s="80"/>
    </row>
    <row r="163" s="77" customFormat="true" ht="15" hidden="false" customHeight="true" outlineLevel="0" collapsed="false">
      <c r="A163" s="75"/>
      <c r="B163" s="76"/>
      <c r="F163" s="78"/>
      <c r="G163" s="78"/>
      <c r="H163" s="72"/>
      <c r="I163" s="79"/>
      <c r="J163" s="80"/>
    </row>
    <row r="164" customFormat="false" ht="24.95" hidden="false" customHeight="true" outlineLevel="0" collapsed="false">
      <c r="A164" s="2"/>
      <c r="B164" s="2"/>
      <c r="C164" s="2"/>
      <c r="D164" s="2"/>
      <c r="E164" s="2"/>
      <c r="F164" s="2"/>
      <c r="G164" s="2"/>
      <c r="H164" s="2"/>
      <c r="I164" s="2"/>
    </row>
    <row r="165" customFormat="false" ht="24.95" hidden="false" customHeight="true" outlineLevel="0" collapsed="false">
      <c r="A165" s="125"/>
      <c r="B165" s="125"/>
      <c r="C165" s="125"/>
      <c r="D165" s="125"/>
      <c r="E165" s="125"/>
      <c r="F165" s="125"/>
      <c r="G165" s="125"/>
      <c r="H165" s="125"/>
      <c r="I165" s="125"/>
    </row>
    <row r="166" customFormat="false" ht="24.95" hidden="false" customHeight="true" outlineLevel="0" collapsed="false">
      <c r="A166" s="125"/>
      <c r="B166" s="125"/>
      <c r="C166" s="125"/>
      <c r="D166" s="125"/>
      <c r="E166" s="125"/>
      <c r="F166" s="125"/>
      <c r="G166" s="125"/>
      <c r="H166" s="125"/>
      <c r="I166" s="125"/>
    </row>
    <row r="167" customFormat="false" ht="24.95" hidden="false" customHeight="true" outlineLevel="0" collapsed="false">
      <c r="A167" s="125"/>
      <c r="B167" s="125"/>
      <c r="C167" s="125"/>
      <c r="D167" s="125"/>
      <c r="E167" s="125"/>
      <c r="F167" s="125"/>
      <c r="G167" s="125"/>
      <c r="H167" s="125"/>
      <c r="I167" s="125"/>
    </row>
    <row r="168" customFormat="false" ht="24.95" hidden="false" customHeight="true" outlineLevel="0" collapsed="false">
      <c r="A168" s="125"/>
      <c r="B168" s="125"/>
      <c r="C168" s="125"/>
      <c r="D168" s="125"/>
      <c r="E168" s="125"/>
      <c r="F168" s="125"/>
      <c r="G168" s="125"/>
      <c r="H168" s="125"/>
      <c r="I168" s="125"/>
    </row>
    <row r="169" customFormat="false" ht="24.95" hidden="false" customHeight="true" outlineLevel="0" collapsed="false">
      <c r="A169" s="125"/>
      <c r="B169" s="125"/>
      <c r="C169" s="125"/>
      <c r="D169" s="125"/>
      <c r="E169" s="125"/>
      <c r="F169" s="125"/>
      <c r="G169" s="125"/>
      <c r="H169" s="125"/>
      <c r="I169" s="125"/>
    </row>
    <row r="170" customFormat="false" ht="24.95" hidden="false" customHeight="true" outlineLevel="0" collapsed="false">
      <c r="A170" s="125"/>
      <c r="B170" s="125"/>
      <c r="C170" s="125"/>
      <c r="D170" s="125"/>
      <c r="E170" s="125"/>
      <c r="F170" s="125"/>
      <c r="G170" s="125"/>
      <c r="H170" s="125"/>
      <c r="I170" s="125"/>
    </row>
    <row r="171" customFormat="false" ht="24.95" hidden="false" customHeight="true" outlineLevel="0" collapsed="false">
      <c r="A171" s="125"/>
      <c r="B171" s="125"/>
      <c r="C171" s="125"/>
      <c r="D171" s="125"/>
      <c r="E171" s="125"/>
      <c r="F171" s="125"/>
      <c r="G171" s="125"/>
      <c r="H171" s="125"/>
      <c r="I171" s="125"/>
    </row>
    <row r="172" customFormat="false" ht="24.95" hidden="false" customHeight="true" outlineLevel="0" collapsed="false">
      <c r="A172" s="125"/>
      <c r="B172" s="125"/>
      <c r="C172" s="125"/>
      <c r="D172" s="125"/>
      <c r="E172" s="125"/>
      <c r="F172" s="125"/>
      <c r="G172" s="125"/>
      <c r="H172" s="125"/>
      <c r="I172" s="125"/>
    </row>
    <row r="173" customFormat="false" ht="24.95" hidden="false" customHeight="true" outlineLevel="0" collapsed="false">
      <c r="A173" s="125"/>
      <c r="B173" s="125"/>
      <c r="C173" s="125"/>
      <c r="D173" s="125"/>
      <c r="E173" s="125"/>
      <c r="F173" s="125"/>
      <c r="G173" s="125"/>
      <c r="H173" s="125"/>
      <c r="I173" s="125"/>
    </row>
    <row r="174" customFormat="false" ht="24.95" hidden="false" customHeight="true" outlineLevel="0" collapsed="false">
      <c r="A174" s="125"/>
      <c r="B174" s="125"/>
      <c r="C174" s="125"/>
      <c r="D174" s="125"/>
      <c r="E174" s="125"/>
      <c r="F174" s="125"/>
      <c r="G174" s="125"/>
      <c r="H174" s="125"/>
      <c r="I174" s="125"/>
    </row>
    <row r="175" customFormat="false" ht="24.95" hidden="false" customHeight="true" outlineLevel="0" collapsed="false">
      <c r="A175" s="125"/>
      <c r="B175" s="125"/>
      <c r="C175" s="125"/>
      <c r="D175" s="125"/>
      <c r="E175" s="125"/>
      <c r="F175" s="125"/>
      <c r="G175" s="125"/>
      <c r="H175" s="125"/>
      <c r="I175" s="125"/>
    </row>
    <row r="176" customFormat="false" ht="24.95" hidden="false" customHeight="true" outlineLevel="0" collapsed="false">
      <c r="A176" s="125"/>
      <c r="B176" s="125"/>
      <c r="C176" s="125"/>
      <c r="D176" s="125"/>
      <c r="E176" s="125"/>
      <c r="F176" s="125"/>
      <c r="G176" s="125"/>
      <c r="H176" s="125"/>
      <c r="I176" s="125"/>
    </row>
    <row r="177" customFormat="false" ht="24.95" hidden="false" customHeight="true" outlineLevel="0" collapsed="false">
      <c r="A177" s="125"/>
      <c r="B177" s="125"/>
      <c r="C177" s="125"/>
      <c r="D177" s="125"/>
      <c r="E177" s="125"/>
      <c r="F177" s="125"/>
      <c r="G177" s="125"/>
      <c r="H177" s="125"/>
      <c r="I177" s="125"/>
    </row>
    <row r="178" customFormat="false" ht="24.95" hidden="false" customHeight="true" outlineLevel="0" collapsed="false">
      <c r="A178" s="125"/>
      <c r="B178" s="125"/>
      <c r="C178" s="125"/>
      <c r="D178" s="125"/>
      <c r="E178" s="125"/>
      <c r="F178" s="125"/>
      <c r="G178" s="125"/>
      <c r="H178" s="125"/>
      <c r="I178" s="125"/>
    </row>
    <row r="179" customFormat="false" ht="24.95" hidden="false" customHeight="true" outlineLevel="0" collapsed="false">
      <c r="A179" s="125"/>
      <c r="B179" s="125"/>
      <c r="C179" s="125"/>
      <c r="D179" s="125"/>
      <c r="E179" s="125"/>
      <c r="F179" s="125"/>
      <c r="G179" s="125"/>
      <c r="H179" s="125"/>
      <c r="I179" s="125"/>
    </row>
    <row r="180" customFormat="false" ht="24.95" hidden="false" customHeight="true" outlineLevel="0" collapsed="false">
      <c r="A180" s="125"/>
      <c r="B180" s="125"/>
      <c r="C180" s="125"/>
      <c r="D180" s="125"/>
      <c r="E180" s="125"/>
      <c r="F180" s="125"/>
      <c r="G180" s="125"/>
      <c r="H180" s="125"/>
      <c r="I180" s="125"/>
    </row>
    <row r="181" customFormat="false" ht="24.95" hidden="false" customHeight="true" outlineLevel="0" collapsed="false">
      <c r="A181" s="125"/>
      <c r="B181" s="125"/>
      <c r="C181" s="125"/>
      <c r="D181" s="125"/>
      <c r="E181" s="125"/>
      <c r="F181" s="125"/>
      <c r="G181" s="125"/>
      <c r="H181" s="125"/>
      <c r="I181" s="125"/>
    </row>
    <row r="182" customFormat="false" ht="24.95" hidden="false" customHeight="true" outlineLevel="0" collapsed="false">
      <c r="A182" s="125"/>
      <c r="B182" s="125"/>
      <c r="C182" s="125"/>
      <c r="D182" s="125"/>
      <c r="E182" s="125"/>
      <c r="F182" s="125"/>
      <c r="G182" s="125"/>
      <c r="H182" s="125"/>
      <c r="I182" s="125"/>
    </row>
    <row r="183" customFormat="false" ht="24.95" hidden="false" customHeight="true" outlineLevel="0" collapsed="false">
      <c r="A183" s="125"/>
      <c r="B183" s="125"/>
      <c r="C183" s="125"/>
      <c r="D183" s="125"/>
      <c r="E183" s="125"/>
      <c r="F183" s="125"/>
      <c r="G183" s="125"/>
      <c r="H183" s="125"/>
      <c r="I183" s="125"/>
    </row>
    <row r="184" s="54" customFormat="true" ht="15" hidden="false" customHeight="true" outlineLevel="0" collapsed="false">
      <c r="A184" s="121"/>
      <c r="B184" s="122" t="s">
        <v>87</v>
      </c>
      <c r="C184" s="122"/>
      <c r="D184" s="122"/>
      <c r="E184" s="122"/>
      <c r="F184" s="122"/>
      <c r="G184" s="123"/>
      <c r="H184" s="123"/>
      <c r="I184" s="124"/>
      <c r="J184" s="65"/>
      <c r="K184" s="66"/>
      <c r="L184" s="66"/>
      <c r="M184" s="66"/>
      <c r="N184" s="66"/>
      <c r="O184" s="66"/>
      <c r="P184" s="66"/>
      <c r="Q184" s="66"/>
      <c r="R184" s="66"/>
      <c r="S184" s="66"/>
      <c r="T184" s="66"/>
      <c r="U184" s="66"/>
      <c r="V184" s="66"/>
      <c r="W184" s="66"/>
    </row>
    <row r="185" s="77" customFormat="true" ht="39.75" hidden="false" customHeight="true" outlineLevel="0" collapsed="false">
      <c r="A185" s="126" t="n">
        <v>1</v>
      </c>
      <c r="B185" s="68" t="s">
        <v>88</v>
      </c>
      <c r="C185" s="68"/>
      <c r="D185" s="68"/>
      <c r="E185" s="68"/>
      <c r="F185" s="68"/>
      <c r="G185" s="68"/>
      <c r="H185" s="107"/>
      <c r="I185" s="108"/>
      <c r="J185" s="80"/>
    </row>
    <row r="186" s="77" customFormat="true" ht="18" hidden="false" customHeight="true" outlineLevel="0" collapsed="false">
      <c r="A186" s="75"/>
      <c r="B186" s="76"/>
      <c r="F186" s="78" t="n">
        <v>84.06</v>
      </c>
      <c r="G186" s="78" t="n">
        <v>194.16</v>
      </c>
      <c r="H186" s="72" t="s">
        <v>89</v>
      </c>
      <c r="I186" s="79" t="n">
        <f aca="false">ROUND(F186*G186,0)</f>
        <v>16321</v>
      </c>
      <c r="J186" s="80"/>
    </row>
    <row r="187" s="77" customFormat="true" ht="37.5" hidden="false" customHeight="true" outlineLevel="0" collapsed="false">
      <c r="A187" s="67" t="n">
        <v>2</v>
      </c>
      <c r="B187" s="127" t="s">
        <v>90</v>
      </c>
      <c r="C187" s="127"/>
      <c r="D187" s="127"/>
      <c r="E187" s="127"/>
      <c r="F187" s="127"/>
      <c r="G187" s="127"/>
      <c r="H187" s="78"/>
      <c r="I187" s="109"/>
    </row>
    <row r="188" s="77" customFormat="true" ht="12.95" hidden="false" customHeight="true" outlineLevel="0" collapsed="false">
      <c r="A188" s="72"/>
      <c r="B188" s="76"/>
      <c r="F188" s="78" t="n">
        <v>197.31</v>
      </c>
      <c r="G188" s="78" t="n">
        <v>5001.7</v>
      </c>
      <c r="H188" s="78" t="s">
        <v>91</v>
      </c>
      <c r="I188" s="79" t="n">
        <f aca="false">ROUND(F188*G188,0)</f>
        <v>986885</v>
      </c>
      <c r="J188" s="128"/>
    </row>
    <row r="189" s="77" customFormat="true" ht="20.1" hidden="false" customHeight="true" outlineLevel="0" collapsed="false">
      <c r="A189" s="75"/>
      <c r="B189" s="76"/>
      <c r="F189" s="78"/>
      <c r="G189" s="78"/>
      <c r="H189" s="78"/>
      <c r="I189" s="79"/>
      <c r="J189" s="86"/>
    </row>
    <row r="190" customFormat="false" ht="15" hidden="false" customHeight="true" outlineLevel="0" collapsed="false">
      <c r="A190" s="121"/>
      <c r="B190" s="104"/>
      <c r="C190" s="104"/>
      <c r="D190" s="104"/>
      <c r="E190" s="104"/>
      <c r="F190" s="110" t="s">
        <v>78</v>
      </c>
      <c r="G190" s="110"/>
      <c r="H190" s="110"/>
      <c r="I190" s="111" t="n">
        <f aca="false">SUM(I188:I189)</f>
        <v>986885</v>
      </c>
      <c r="J190" s="104"/>
      <c r="K190" s="104"/>
      <c r="L190" s="104"/>
      <c r="M190" s="104"/>
    </row>
    <row r="191" s="77" customFormat="true" ht="15" hidden="false" customHeight="true" outlineLevel="0" collapsed="false">
      <c r="A191" s="75"/>
      <c r="B191" s="76"/>
      <c r="F191" s="78"/>
      <c r="G191" s="78"/>
      <c r="H191" s="72"/>
      <c r="I191" s="79"/>
      <c r="J191" s="80"/>
    </row>
    <row r="192" s="77" customFormat="true" ht="15" hidden="false" customHeight="true" outlineLevel="0" collapsed="false">
      <c r="A192" s="75"/>
      <c r="B192" s="76"/>
      <c r="F192" s="78"/>
      <c r="G192" s="78"/>
      <c r="H192" s="72"/>
      <c r="I192" s="79"/>
      <c r="J192" s="80"/>
    </row>
  </sheetData>
  <mergeCells count="40">
    <mergeCell ref="A1:I1"/>
    <mergeCell ref="A2:C2"/>
    <mergeCell ref="E2:I2"/>
    <mergeCell ref="B3:E3"/>
    <mergeCell ref="B4:G4"/>
    <mergeCell ref="B6:G6"/>
    <mergeCell ref="B8:G8"/>
    <mergeCell ref="B10:G10"/>
    <mergeCell ref="B12:G12"/>
    <mergeCell ref="B14:G14"/>
    <mergeCell ref="B16:G16"/>
    <mergeCell ref="B18:G18"/>
    <mergeCell ref="B20:G20"/>
    <mergeCell ref="B22:G22"/>
    <mergeCell ref="B24:G24"/>
    <mergeCell ref="B26:G26"/>
    <mergeCell ref="B28:F28"/>
    <mergeCell ref="B30:F30"/>
    <mergeCell ref="B32:G32"/>
    <mergeCell ref="B34:G34"/>
    <mergeCell ref="B36:G36"/>
    <mergeCell ref="B38:G38"/>
    <mergeCell ref="B40:G40"/>
    <mergeCell ref="B42:G42"/>
    <mergeCell ref="B44:F44"/>
    <mergeCell ref="B46:G46"/>
    <mergeCell ref="B48:G48"/>
    <mergeCell ref="F52:H52"/>
    <mergeCell ref="E92:G92"/>
    <mergeCell ref="B94:G94"/>
    <mergeCell ref="B96:G96"/>
    <mergeCell ref="F99:H99"/>
    <mergeCell ref="B145:F145"/>
    <mergeCell ref="B146:G146"/>
    <mergeCell ref="F149:H149"/>
    <mergeCell ref="A164:I164"/>
    <mergeCell ref="B184:F184"/>
    <mergeCell ref="B185:G185"/>
    <mergeCell ref="B187:G187"/>
    <mergeCell ref="F190:H190"/>
  </mergeCells>
  <printOptions headings="false" gridLines="false" gridLinesSet="true" horizontalCentered="true" verticalCentered="false"/>
  <pageMargins left="0.25" right="0" top="0.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I4"/>
    </sheetView>
  </sheetViews>
  <sheetFormatPr defaultColWidth="9.0546875" defaultRowHeight="15" zeroHeight="false" outlineLevelRow="0" outlineLevelCol="0"/>
  <cols>
    <col collapsed="false" customWidth="true" hidden="false" outlineLevel="0" max="7" min="7" style="129" width="9.14"/>
    <col collapsed="false" customWidth="true" hidden="false" outlineLevel="0" max="8" min="8" style="130" width="7.28"/>
    <col collapsed="false" customWidth="true" hidden="false" outlineLevel="0" max="9" min="9" style="130" width="19.99"/>
    <col collapsed="false" customWidth="true" hidden="false" outlineLevel="0" max="11" min="11" style="0" width="11.7"/>
    <col collapsed="false" customWidth="true" hidden="false" outlineLevel="0" max="12" min="12" style="0" width="10.56"/>
  </cols>
  <sheetData>
    <row r="2" customFormat="false" ht="30" hidden="false" customHeight="true" outlineLevel="0" collapsed="false">
      <c r="A2" s="131" t="s">
        <v>92</v>
      </c>
      <c r="B2" s="131"/>
      <c r="C2" s="131"/>
      <c r="D2" s="131"/>
      <c r="E2" s="131"/>
      <c r="F2" s="131"/>
      <c r="G2" s="131"/>
      <c r="H2" s="131"/>
      <c r="I2" s="131"/>
    </row>
    <row r="4" customFormat="false" ht="49.5" hidden="false" customHeight="true" outlineLevel="0" collapsed="false">
      <c r="A4" s="132" t="s">
        <v>1</v>
      </c>
      <c r="C4" s="133" t="s">
        <v>43</v>
      </c>
      <c r="D4" s="133"/>
      <c r="E4" s="133"/>
      <c r="F4" s="133"/>
      <c r="G4" s="133"/>
      <c r="H4" s="133"/>
      <c r="I4" s="133"/>
    </row>
    <row r="5" customFormat="false" ht="37.5" hidden="false" customHeight="true" outlineLevel="0" collapsed="false">
      <c r="A5" s="132"/>
      <c r="C5" s="134"/>
      <c r="D5" s="134"/>
      <c r="E5" s="134"/>
      <c r="F5" s="134"/>
      <c r="G5" s="134"/>
      <c r="H5" s="134"/>
      <c r="I5" s="134"/>
    </row>
    <row r="6" customFormat="false" ht="15" hidden="false" customHeight="true" outlineLevel="0" collapsed="false">
      <c r="A6" s="0" t="s">
        <v>93</v>
      </c>
      <c r="B6" s="135" t="s">
        <v>94</v>
      </c>
      <c r="G6" s="0"/>
      <c r="H6" s="0"/>
      <c r="I6" s="136"/>
    </row>
    <row r="7" customFormat="false" ht="15" hidden="false" customHeight="true" outlineLevel="0" collapsed="false">
      <c r="A7" s="137"/>
      <c r="B7" s="138" t="s">
        <v>95</v>
      </c>
      <c r="C7" s="138"/>
      <c r="D7" s="138"/>
      <c r="E7" s="138"/>
      <c r="F7" s="138"/>
      <c r="G7" s="138"/>
      <c r="H7" s="139" t="s">
        <v>96</v>
      </c>
      <c r="I7" s="140" t="n">
        <v>5309298</v>
      </c>
      <c r="J7" s="138"/>
      <c r="K7" s="141"/>
      <c r="L7" s="141"/>
    </row>
    <row r="8" customFormat="false" ht="15" hidden="false" customHeight="true" outlineLevel="0" collapsed="false">
      <c r="A8" s="137"/>
      <c r="B8" s="138" t="s">
        <v>97</v>
      </c>
      <c r="C8" s="138"/>
      <c r="D8" s="138"/>
      <c r="E8" s="138"/>
      <c r="F8" s="138"/>
      <c r="G8" s="138"/>
      <c r="H8" s="139" t="s">
        <v>96</v>
      </c>
      <c r="I8" s="140" t="n">
        <v>71278</v>
      </c>
      <c r="J8" s="138"/>
    </row>
    <row r="9" customFormat="false" ht="15" hidden="false" customHeight="true" outlineLevel="0" collapsed="false">
      <c r="A9" s="137"/>
      <c r="B9" s="142" t="s">
        <v>98</v>
      </c>
      <c r="C9" s="142"/>
      <c r="D9" s="142"/>
      <c r="E9" s="142"/>
      <c r="F9" s="142"/>
      <c r="G9" s="138"/>
      <c r="H9" s="139" t="s">
        <v>96</v>
      </c>
      <c r="I9" s="140" t="n">
        <v>100320</v>
      </c>
      <c r="J9" s="138"/>
      <c r="K9" s="143"/>
    </row>
    <row r="10" customFormat="false" ht="15" hidden="false" customHeight="true" outlineLevel="0" collapsed="false">
      <c r="A10" s="137"/>
      <c r="B10" s="142" t="s">
        <v>99</v>
      </c>
      <c r="C10" s="142"/>
      <c r="D10" s="142"/>
      <c r="E10" s="142"/>
      <c r="F10" s="142"/>
      <c r="G10" s="138"/>
      <c r="H10" s="139" t="s">
        <v>96</v>
      </c>
      <c r="I10" s="140" t="n">
        <f aca="false">186658*20%</f>
        <v>37331.6</v>
      </c>
      <c r="J10" s="138"/>
      <c r="K10" s="143"/>
    </row>
    <row r="11" customFormat="false" ht="15" hidden="false" customHeight="true" outlineLevel="0" collapsed="false">
      <c r="A11" s="137"/>
      <c r="B11" s="138" t="s">
        <v>100</v>
      </c>
      <c r="C11" s="144"/>
      <c r="D11" s="144"/>
      <c r="E11" s="144"/>
      <c r="F11" s="144"/>
      <c r="G11" s="138"/>
      <c r="H11" s="139" t="s">
        <v>96</v>
      </c>
      <c r="I11" s="140" t="n">
        <f aca="false">Sheet3!M27</f>
        <v>297947</v>
      </c>
      <c r="J11" s="138"/>
    </row>
    <row r="12" customFormat="false" ht="15" hidden="false" customHeight="true" outlineLevel="0" collapsed="false">
      <c r="A12" s="137"/>
      <c r="B12" s="138" t="s">
        <v>101</v>
      </c>
      <c r="C12" s="144"/>
      <c r="D12" s="144"/>
      <c r="E12" s="144"/>
      <c r="F12" s="144"/>
      <c r="G12" s="138"/>
      <c r="H12" s="139" t="s">
        <v>96</v>
      </c>
      <c r="I12" s="140" t="n">
        <v>247111</v>
      </c>
      <c r="J12" s="138"/>
    </row>
    <row r="13" customFormat="false" ht="15" hidden="false" customHeight="true" outlineLevel="0" collapsed="false">
      <c r="A13" s="137"/>
      <c r="B13" s="138"/>
      <c r="C13" s="144"/>
      <c r="D13" s="144"/>
      <c r="E13" s="144"/>
      <c r="F13" s="144"/>
      <c r="G13" s="138"/>
      <c r="H13" s="139"/>
      <c r="I13" s="140"/>
      <c r="J13" s="138"/>
    </row>
    <row r="14" customFormat="false" ht="15" hidden="false" customHeight="true" outlineLevel="0" collapsed="false">
      <c r="B14" s="145" t="s">
        <v>102</v>
      </c>
      <c r="G14" s="145" t="s">
        <v>83</v>
      </c>
      <c r="H14" s="146" t="s">
        <v>96</v>
      </c>
      <c r="I14" s="147" t="n">
        <f aca="false">(I11+I8+I9+I7-I10+I12)</f>
        <v>5988622.4</v>
      </c>
    </row>
    <row r="15" customFormat="false" ht="15" hidden="false" customHeight="true" outlineLevel="0" collapsed="false">
      <c r="G15" s="0"/>
      <c r="H15" s="0"/>
      <c r="I15" s="0"/>
    </row>
    <row r="16" customFormat="false" ht="15" hidden="false" customHeight="true" outlineLevel="0" collapsed="false">
      <c r="G16" s="0"/>
      <c r="H16" s="0"/>
      <c r="I16" s="0"/>
    </row>
    <row r="17" customFormat="false" ht="20.1" hidden="false" customHeight="true" outlineLevel="0" collapsed="false">
      <c r="G17" s="0"/>
      <c r="H17" s="148" t="s">
        <v>103</v>
      </c>
      <c r="I17" s="149" t="n">
        <f aca="false">I14/1000000</f>
        <v>5.9886224</v>
      </c>
    </row>
    <row r="18" customFormat="false" ht="12.75" hidden="false" customHeight="false" outlineLevel="0" collapsed="false">
      <c r="G18" s="0"/>
      <c r="H18" s="0"/>
      <c r="I18" s="0"/>
    </row>
    <row r="19" customFormat="false" ht="12.75" hidden="false" customHeight="false" outlineLevel="0" collapsed="false">
      <c r="G19" s="0"/>
      <c r="H19" s="0"/>
      <c r="I19" s="0"/>
    </row>
    <row r="20" customFormat="false" ht="12.75" hidden="false" customHeight="false" outlineLevel="0" collapsed="false">
      <c r="A20" s="11" t="s">
        <v>104</v>
      </c>
      <c r="G20" s="0"/>
      <c r="H20" s="0"/>
      <c r="I20" s="143"/>
    </row>
    <row r="21" customFormat="false" ht="12.75" hidden="false" customHeight="false" outlineLevel="0" collapsed="false">
      <c r="G21" s="0"/>
      <c r="H21" s="0"/>
      <c r="I21" s="0"/>
    </row>
    <row r="22" customFormat="false" ht="12.75" hidden="false" customHeight="false" outlineLevel="0" collapsed="false">
      <c r="G22" s="0"/>
      <c r="H22" s="0"/>
      <c r="I22" s="0"/>
    </row>
    <row r="23" customFormat="false" ht="12.75" hidden="false" customHeight="false" outlineLevel="0" collapsed="false">
      <c r="G23" s="0"/>
      <c r="H23" s="0"/>
      <c r="I23" s="0"/>
    </row>
    <row r="24" customFormat="false" ht="12.75" hidden="false" customHeight="false" outlineLevel="0" collapsed="false">
      <c r="D24" s="150" t="s">
        <v>105</v>
      </c>
      <c r="G24" s="0"/>
      <c r="H24" s="150" t="s">
        <v>106</v>
      </c>
      <c r="I24" s="0"/>
    </row>
    <row r="25" customFormat="false" ht="12.75" hidden="false" customHeight="false" outlineLevel="0" collapsed="false">
      <c r="D25" s="129" t="s">
        <v>107</v>
      </c>
      <c r="G25" s="0"/>
      <c r="H25" s="129" t="s">
        <v>108</v>
      </c>
      <c r="I25" s="0"/>
    </row>
    <row r="26" customFormat="false" ht="12.75" hidden="false" customHeight="false" outlineLevel="0" collapsed="false">
      <c r="D26" s="129" t="s">
        <v>109</v>
      </c>
      <c r="G26" s="0"/>
      <c r="H26" s="129" t="s">
        <v>109</v>
      </c>
      <c r="I26" s="0"/>
    </row>
    <row r="27" customFormat="false" ht="12.75" hidden="false" customHeight="false" outlineLevel="0" collapsed="false">
      <c r="G27" s="0"/>
      <c r="H27" s="0"/>
      <c r="I27" s="0"/>
    </row>
  </sheetData>
  <mergeCells count="4">
    <mergeCell ref="A2:I2"/>
    <mergeCell ref="C4:I4"/>
    <mergeCell ref="B9:F9"/>
    <mergeCell ref="B10:F10"/>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T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P2"/>
    </sheetView>
  </sheetViews>
  <sheetFormatPr defaultColWidth="9.13671875" defaultRowHeight="12" zeroHeight="false" outlineLevelRow="0" outlineLevelCol="0"/>
  <cols>
    <col collapsed="false" customWidth="true" hidden="false" outlineLevel="0" max="1" min="1" style="151" width="3.85"/>
    <col collapsed="false" customWidth="true" hidden="false" outlineLevel="0" max="2" min="2" style="152" width="19.14"/>
    <col collapsed="false" customWidth="true" hidden="false" outlineLevel="0" max="3" min="3" style="153" width="3.7"/>
    <col collapsed="false" customWidth="true" hidden="false" outlineLevel="0" max="4" min="4" style="153" width="2.42"/>
    <col collapsed="false" customWidth="true" hidden="false" outlineLevel="0" max="5" min="5" style="154" width="8.28"/>
    <col collapsed="false" customWidth="true" hidden="false" outlineLevel="0" max="6" min="6" style="153" width="2.56"/>
    <col collapsed="false" customWidth="true" hidden="false" outlineLevel="0" max="7" min="7" style="153" width="7.85"/>
    <col collapsed="false" customWidth="true" hidden="false" outlineLevel="0" max="8" min="8" style="153" width="2.7"/>
    <col collapsed="false" customWidth="true" hidden="false" outlineLevel="0" max="9" min="9" style="153" width="7.28"/>
    <col collapsed="false" customWidth="true" hidden="false" outlineLevel="0" max="10" min="10" style="152" width="2.99"/>
    <col collapsed="false" customWidth="true" hidden="false" outlineLevel="0" max="11" min="11" style="153" width="7.28"/>
    <col collapsed="false" customWidth="true" hidden="false" outlineLevel="0" max="12" min="12" style="153" width="2.56"/>
    <col collapsed="false" customWidth="true" hidden="false" outlineLevel="0" max="13" min="13" style="152" width="9.85"/>
    <col collapsed="false" customWidth="true" hidden="false" outlineLevel="0" max="14" min="14" style="152" width="3.28"/>
    <col collapsed="false" customWidth="true" hidden="false" outlineLevel="0" max="15" min="15" style="152" width="10.71"/>
    <col collapsed="false" customWidth="true" hidden="false" outlineLevel="0" max="16" min="16" style="153" width="13.56"/>
    <col collapsed="false" customWidth="true" hidden="false" outlineLevel="0" max="17" min="17" style="152" width="8.7"/>
    <col collapsed="false" customWidth="true" hidden="false" outlineLevel="0" max="18" min="18" style="152" width="8.99"/>
    <col collapsed="false" customWidth="true" hidden="false" outlineLevel="0" max="19" min="19" style="152" width="11.7"/>
    <col collapsed="false" customWidth="false" hidden="false" outlineLevel="0" max="257" min="20" style="152" width="9.14"/>
  </cols>
  <sheetData>
    <row r="1" s="157" customFormat="true" ht="20.1" hidden="false" customHeight="true" outlineLevel="0" collapsed="false">
      <c r="A1" s="155" t="s">
        <v>110</v>
      </c>
      <c r="B1" s="155"/>
      <c r="C1" s="155"/>
      <c r="D1" s="155"/>
      <c r="E1" s="155"/>
      <c r="F1" s="155"/>
      <c r="G1" s="155"/>
      <c r="H1" s="155"/>
      <c r="I1" s="155"/>
      <c r="J1" s="155"/>
      <c r="K1" s="155"/>
      <c r="L1" s="155"/>
      <c r="M1" s="155"/>
      <c r="N1" s="155"/>
      <c r="O1" s="155"/>
      <c r="P1" s="155"/>
      <c r="Q1" s="156"/>
      <c r="R1" s="156"/>
      <c r="S1" s="156"/>
    </row>
    <row r="2" s="157" customFormat="true" ht="30" hidden="false" customHeight="true" outlineLevel="0" collapsed="false">
      <c r="A2" s="158" t="s">
        <v>1</v>
      </c>
      <c r="B2" s="158"/>
      <c r="C2" s="159" t="str">
        <f aca="false">'Summary of Cost'!C4:I4</f>
        <v>MAINTINANCE / REPAIR OF GOVT:BOYS ELEMENTARY SCHOOL 15/A-3 BUFFERZONE AT 7D-2 NORTH KARACHI (SEMIS CODE 408130186)</v>
      </c>
      <c r="D2" s="159"/>
      <c r="E2" s="159"/>
      <c r="F2" s="159"/>
      <c r="G2" s="159"/>
      <c r="H2" s="159"/>
      <c r="I2" s="159"/>
      <c r="J2" s="159"/>
      <c r="K2" s="159"/>
      <c r="L2" s="159"/>
      <c r="M2" s="159"/>
      <c r="N2" s="159"/>
      <c r="O2" s="159"/>
      <c r="P2" s="159"/>
      <c r="Q2" s="160"/>
      <c r="R2" s="160"/>
      <c r="S2" s="161"/>
    </row>
    <row r="3" s="165" customFormat="true" ht="20.1" hidden="false" customHeight="true" outlineLevel="0" collapsed="false">
      <c r="A3" s="162" t="s">
        <v>44</v>
      </c>
      <c r="B3" s="163" t="s">
        <v>111</v>
      </c>
      <c r="C3" s="163"/>
      <c r="D3" s="163"/>
      <c r="E3" s="163"/>
      <c r="F3" s="163"/>
      <c r="G3" s="163"/>
      <c r="H3" s="163"/>
      <c r="I3" s="163"/>
      <c r="J3" s="163"/>
      <c r="K3" s="163"/>
      <c r="L3" s="163"/>
      <c r="M3" s="163"/>
      <c r="N3" s="164" t="s">
        <v>112</v>
      </c>
      <c r="O3" s="164"/>
      <c r="P3" s="162" t="s">
        <v>113</v>
      </c>
    </row>
    <row r="4" s="74" customFormat="true" ht="12" hidden="false" customHeight="true" outlineLevel="0" collapsed="false">
      <c r="A4" s="54"/>
      <c r="C4" s="54"/>
      <c r="D4" s="54"/>
      <c r="E4" s="101"/>
      <c r="F4" s="54"/>
      <c r="G4" s="101"/>
      <c r="H4" s="54"/>
      <c r="I4" s="54"/>
      <c r="J4" s="53"/>
      <c r="K4" s="166"/>
      <c r="L4" s="166"/>
      <c r="M4" s="167"/>
      <c r="O4" s="168"/>
      <c r="P4" s="169"/>
      <c r="Q4" s="102"/>
    </row>
    <row r="5" s="74" customFormat="true" ht="14.25" hidden="false" customHeight="true" outlineLevel="0" collapsed="false">
      <c r="A5" s="82" t="n">
        <v>1</v>
      </c>
      <c r="B5" s="170" t="s">
        <v>114</v>
      </c>
      <c r="C5" s="170"/>
      <c r="D5" s="170"/>
      <c r="E5" s="170"/>
      <c r="F5" s="170"/>
      <c r="G5" s="170"/>
      <c r="H5" s="170"/>
      <c r="I5" s="170"/>
      <c r="J5" s="170"/>
      <c r="K5" s="170"/>
      <c r="L5" s="170"/>
      <c r="M5" s="170"/>
      <c r="N5" s="171"/>
      <c r="O5" s="172"/>
      <c r="P5" s="173"/>
    </row>
    <row r="6" s="74" customFormat="true" ht="14.25" hidden="false" customHeight="true" outlineLevel="0" collapsed="false">
      <c r="A6" s="82"/>
      <c r="B6" s="170"/>
      <c r="C6" s="170"/>
      <c r="D6" s="170"/>
      <c r="E6" s="170"/>
      <c r="F6" s="170"/>
      <c r="G6" s="170"/>
      <c r="H6" s="170"/>
      <c r="I6" s="170"/>
      <c r="J6" s="170"/>
      <c r="K6" s="170"/>
      <c r="L6" s="170"/>
      <c r="M6" s="170"/>
      <c r="N6" s="171"/>
      <c r="O6" s="172"/>
      <c r="P6" s="173"/>
    </row>
    <row r="7" s="74" customFormat="true" ht="14.1" hidden="false" customHeight="true" outlineLevel="0" collapsed="false">
      <c r="A7" s="67"/>
      <c r="B7" s="53" t="s">
        <v>115</v>
      </c>
      <c r="C7" s="54"/>
      <c r="D7" s="54"/>
      <c r="E7" s="174"/>
      <c r="F7" s="54"/>
      <c r="G7" s="174" t="n">
        <v>1</v>
      </c>
      <c r="H7" s="54" t="s">
        <v>116</v>
      </c>
      <c r="I7" s="101" t="n">
        <v>60.57</v>
      </c>
      <c r="J7" s="54" t="s">
        <v>116</v>
      </c>
      <c r="K7" s="101" t="n">
        <v>3.5</v>
      </c>
      <c r="L7" s="96"/>
      <c r="M7" s="96"/>
      <c r="N7" s="54" t="s">
        <v>117</v>
      </c>
      <c r="O7" s="97" t="n">
        <f aca="false">G7*I7*K7</f>
        <v>211.995</v>
      </c>
      <c r="P7" s="173"/>
    </row>
    <row r="8" s="74" customFormat="true" ht="14.1" hidden="false" customHeight="true" outlineLevel="0" collapsed="false">
      <c r="A8" s="67"/>
      <c r="B8" s="53" t="s">
        <v>118</v>
      </c>
      <c r="C8" s="54"/>
      <c r="D8" s="54"/>
      <c r="E8" s="174"/>
      <c r="F8" s="54"/>
      <c r="G8" s="174" t="n">
        <v>1</v>
      </c>
      <c r="H8" s="54" t="s">
        <v>116</v>
      </c>
      <c r="I8" s="101" t="n">
        <v>1</v>
      </c>
      <c r="J8" s="54" t="s">
        <v>116</v>
      </c>
      <c r="K8" s="101" t="n">
        <v>3</v>
      </c>
      <c r="L8" s="96"/>
      <c r="M8" s="96"/>
      <c r="N8" s="54" t="s">
        <v>117</v>
      </c>
      <c r="O8" s="97" t="n">
        <f aca="false">G8*I8*K8</f>
        <v>3</v>
      </c>
      <c r="P8" s="173"/>
    </row>
    <row r="9" s="74" customFormat="true" ht="14.1" hidden="false" customHeight="true" outlineLevel="0" collapsed="false">
      <c r="A9" s="54"/>
      <c r="B9" s="53"/>
      <c r="C9" s="54"/>
      <c r="D9" s="54"/>
      <c r="E9" s="174"/>
      <c r="F9" s="54"/>
      <c r="G9" s="101"/>
      <c r="H9" s="54"/>
      <c r="I9" s="101"/>
      <c r="J9" s="101"/>
      <c r="K9" s="101"/>
      <c r="L9" s="96"/>
      <c r="M9" s="175"/>
      <c r="N9" s="54"/>
      <c r="O9" s="176" t="n">
        <f aca="false">SUM(O7:O8)</f>
        <v>214.995</v>
      </c>
      <c r="P9" s="173"/>
    </row>
    <row r="10" s="180" customFormat="true" ht="16.5" hidden="false" customHeight="true" outlineLevel="0" collapsed="false">
      <c r="A10" s="177"/>
      <c r="B10" s="178"/>
      <c r="C10" s="178"/>
      <c r="D10" s="178"/>
      <c r="E10" s="178"/>
      <c r="F10" s="178"/>
      <c r="G10" s="178"/>
      <c r="H10" s="178"/>
      <c r="I10" s="178"/>
      <c r="J10" s="178"/>
      <c r="K10" s="179" t="s">
        <v>119</v>
      </c>
      <c r="L10" s="178"/>
      <c r="M10" s="78" t="n">
        <v>121</v>
      </c>
      <c r="O10" s="72" t="s">
        <v>51</v>
      </c>
      <c r="P10" s="128" t="n">
        <f aca="false">O9*M10/100</f>
        <v>260.14395</v>
      </c>
    </row>
    <row r="11" s="74" customFormat="true" ht="15.75" hidden="false" customHeight="true" outlineLevel="0" collapsed="false">
      <c r="A11" s="82" t="n">
        <v>2</v>
      </c>
      <c r="B11" s="181" t="s">
        <v>120</v>
      </c>
      <c r="C11" s="181"/>
      <c r="D11" s="181"/>
      <c r="E11" s="181"/>
      <c r="F11" s="181"/>
      <c r="G11" s="181"/>
      <c r="H11" s="181"/>
      <c r="I11" s="181"/>
      <c r="J11" s="181"/>
      <c r="K11" s="181"/>
      <c r="L11" s="181"/>
      <c r="M11" s="182"/>
      <c r="N11" s="182"/>
      <c r="O11" s="183"/>
      <c r="P11" s="173"/>
    </row>
    <row r="12" s="74" customFormat="true" ht="11.25" hidden="false" customHeight="true" outlineLevel="0" collapsed="false">
      <c r="A12" s="82"/>
      <c r="B12" s="181"/>
      <c r="C12" s="181"/>
      <c r="D12" s="181"/>
      <c r="E12" s="181"/>
      <c r="F12" s="181"/>
      <c r="G12" s="181"/>
      <c r="H12" s="181"/>
      <c r="I12" s="181"/>
      <c r="J12" s="181"/>
      <c r="K12" s="181"/>
      <c r="L12" s="181"/>
      <c r="M12" s="182"/>
      <c r="N12" s="182"/>
      <c r="O12" s="183"/>
      <c r="P12" s="173"/>
    </row>
    <row r="13" s="74" customFormat="true" ht="14.1" hidden="false" customHeight="true" outlineLevel="0" collapsed="false">
      <c r="A13" s="67"/>
      <c r="B13" s="184" t="s">
        <v>121</v>
      </c>
      <c r="C13" s="54"/>
      <c r="D13" s="54"/>
      <c r="E13" s="101"/>
      <c r="F13" s="54"/>
      <c r="G13" s="175"/>
      <c r="H13" s="185"/>
      <c r="I13" s="175"/>
      <c r="J13" s="96"/>
      <c r="K13" s="101"/>
      <c r="L13" s="96"/>
      <c r="M13" s="78"/>
      <c r="N13" s="54"/>
      <c r="O13" s="102"/>
      <c r="P13" s="173"/>
      <c r="Q13" s="171"/>
      <c r="R13" s="185"/>
      <c r="S13" s="186"/>
    </row>
    <row r="14" s="74" customFormat="true" ht="12" hidden="false" customHeight="true" outlineLevel="0" collapsed="false">
      <c r="A14" s="54"/>
      <c r="B14" s="187" t="s">
        <v>122</v>
      </c>
      <c r="C14" s="54" t="n">
        <v>1</v>
      </c>
      <c r="D14" s="54" t="s">
        <v>116</v>
      </c>
      <c r="E14" s="174" t="n">
        <v>1</v>
      </c>
      <c r="F14" s="54" t="s">
        <v>116</v>
      </c>
      <c r="G14" s="101" t="n">
        <v>22.42</v>
      </c>
      <c r="H14" s="54" t="s">
        <v>116</v>
      </c>
      <c r="I14" s="101" t="n">
        <v>15.92</v>
      </c>
      <c r="J14" s="96"/>
      <c r="K14" s="101"/>
      <c r="L14" s="96"/>
      <c r="M14" s="96"/>
      <c r="N14" s="54" t="s">
        <v>117</v>
      </c>
      <c r="O14" s="97" t="n">
        <f aca="false">C14*E14*G14*I14</f>
        <v>356.9264</v>
      </c>
      <c r="P14" s="173"/>
    </row>
    <row r="15" s="74" customFormat="true" ht="12" hidden="false" customHeight="true" outlineLevel="0" collapsed="false">
      <c r="A15" s="54"/>
      <c r="B15" s="187" t="s">
        <v>123</v>
      </c>
      <c r="C15" s="54" t="n">
        <v>1</v>
      </c>
      <c r="D15" s="54" t="s">
        <v>116</v>
      </c>
      <c r="E15" s="174" t="n">
        <v>1</v>
      </c>
      <c r="F15" s="54" t="s">
        <v>116</v>
      </c>
      <c r="G15" s="101" t="n">
        <v>19.92</v>
      </c>
      <c r="H15" s="54" t="s">
        <v>116</v>
      </c>
      <c r="I15" s="101" t="n">
        <v>15.92</v>
      </c>
      <c r="J15" s="96"/>
      <c r="K15" s="101"/>
      <c r="L15" s="96"/>
      <c r="M15" s="96"/>
      <c r="N15" s="54" t="s">
        <v>117</v>
      </c>
      <c r="O15" s="97" t="n">
        <f aca="false">C15*E15*G15*I15</f>
        <v>317.1264</v>
      </c>
      <c r="P15" s="173"/>
    </row>
    <row r="16" s="74" customFormat="true" ht="12" hidden="false" customHeight="true" outlineLevel="0" collapsed="false">
      <c r="A16" s="54"/>
      <c r="B16" s="187" t="s">
        <v>124</v>
      </c>
      <c r="C16" s="54" t="n">
        <v>1</v>
      </c>
      <c r="D16" s="54" t="s">
        <v>116</v>
      </c>
      <c r="E16" s="174" t="n">
        <v>2</v>
      </c>
      <c r="F16" s="54" t="s">
        <v>116</v>
      </c>
      <c r="G16" s="101" t="n">
        <v>15.75</v>
      </c>
      <c r="H16" s="54" t="s">
        <v>116</v>
      </c>
      <c r="I16" s="101" t="n">
        <v>2</v>
      </c>
      <c r="J16" s="96"/>
      <c r="K16" s="101"/>
      <c r="L16" s="96"/>
      <c r="M16" s="96"/>
      <c r="N16" s="54" t="s">
        <v>117</v>
      </c>
      <c r="O16" s="97" t="n">
        <f aca="false">C16*E16*G16*I16</f>
        <v>63</v>
      </c>
      <c r="P16" s="173"/>
    </row>
    <row r="17" s="74" customFormat="true" ht="12" hidden="false" customHeight="true" outlineLevel="0" collapsed="false">
      <c r="A17" s="54"/>
      <c r="B17" s="187" t="s">
        <v>125</v>
      </c>
      <c r="C17" s="54" t="n">
        <v>1</v>
      </c>
      <c r="D17" s="54" t="s">
        <v>116</v>
      </c>
      <c r="E17" s="174" t="n">
        <v>1</v>
      </c>
      <c r="F17" s="54" t="s">
        <v>116</v>
      </c>
      <c r="G17" s="101" t="n">
        <v>15.92</v>
      </c>
      <c r="H17" s="54" t="s">
        <v>116</v>
      </c>
      <c r="I17" s="101" t="n">
        <v>11.67</v>
      </c>
      <c r="J17" s="96"/>
      <c r="K17" s="101"/>
      <c r="L17" s="96"/>
      <c r="M17" s="96"/>
      <c r="N17" s="54" t="s">
        <v>117</v>
      </c>
      <c r="O17" s="97" t="n">
        <f aca="false">C17*E17*G17*I17</f>
        <v>185.7864</v>
      </c>
      <c r="P17" s="173"/>
    </row>
    <row r="18" s="74" customFormat="true" ht="12" hidden="false" customHeight="true" outlineLevel="0" collapsed="false">
      <c r="A18" s="54"/>
      <c r="B18" s="187" t="s">
        <v>126</v>
      </c>
      <c r="C18" s="54" t="n">
        <v>1</v>
      </c>
      <c r="D18" s="54" t="s">
        <v>116</v>
      </c>
      <c r="E18" s="174" t="n">
        <v>1</v>
      </c>
      <c r="F18" s="54" t="s">
        <v>116</v>
      </c>
      <c r="G18" s="101" t="n">
        <v>7.42</v>
      </c>
      <c r="H18" s="54" t="s">
        <v>116</v>
      </c>
      <c r="I18" s="101" t="n">
        <v>4.82</v>
      </c>
      <c r="J18" s="96"/>
      <c r="K18" s="101"/>
      <c r="L18" s="96"/>
      <c r="M18" s="96"/>
      <c r="N18" s="54" t="s">
        <v>117</v>
      </c>
      <c r="O18" s="97" t="n">
        <f aca="false">C18*E18*G18*I18</f>
        <v>35.7644</v>
      </c>
      <c r="P18" s="173"/>
    </row>
    <row r="19" s="74" customFormat="true" ht="14.1" hidden="false" customHeight="true" outlineLevel="0" collapsed="false">
      <c r="A19" s="67"/>
      <c r="B19" s="53" t="s">
        <v>127</v>
      </c>
      <c r="C19" s="54" t="n">
        <v>1</v>
      </c>
      <c r="D19" s="54" t="s">
        <v>116</v>
      </c>
      <c r="E19" s="174" t="n">
        <v>1</v>
      </c>
      <c r="F19" s="54" t="s">
        <v>116</v>
      </c>
      <c r="G19" s="101" t="n">
        <v>7.42</v>
      </c>
      <c r="H19" s="54" t="s">
        <v>116</v>
      </c>
      <c r="I19" s="101" t="n">
        <v>10.42</v>
      </c>
      <c r="J19" s="96"/>
      <c r="K19" s="101"/>
      <c r="L19" s="96"/>
      <c r="M19" s="96"/>
      <c r="N19" s="54" t="s">
        <v>117</v>
      </c>
      <c r="O19" s="97" t="n">
        <f aca="false">C19*E19*G19*I19</f>
        <v>77.3164</v>
      </c>
      <c r="P19" s="173"/>
    </row>
    <row r="20" s="74" customFormat="true" ht="14.1" hidden="false" customHeight="true" outlineLevel="0" collapsed="false">
      <c r="A20" s="67"/>
      <c r="B20" s="53" t="s">
        <v>128</v>
      </c>
      <c r="C20" s="54" t="n">
        <v>1</v>
      </c>
      <c r="D20" s="54" t="s">
        <v>116</v>
      </c>
      <c r="E20" s="174" t="n">
        <v>1</v>
      </c>
      <c r="F20" s="54" t="s">
        <v>116</v>
      </c>
      <c r="G20" s="101" t="n">
        <v>20.42</v>
      </c>
      <c r="H20" s="54" t="s">
        <v>116</v>
      </c>
      <c r="I20" s="101" t="n">
        <v>6</v>
      </c>
      <c r="J20" s="96"/>
      <c r="K20" s="101"/>
      <c r="L20" s="96"/>
      <c r="M20" s="96"/>
      <c r="N20" s="54" t="s">
        <v>117</v>
      </c>
      <c r="O20" s="97" t="n">
        <f aca="false">C20*E20*G20*I20</f>
        <v>122.52</v>
      </c>
      <c r="P20" s="173"/>
    </row>
    <row r="21" s="74" customFormat="true" ht="14.1" hidden="false" customHeight="true" outlineLevel="0" collapsed="false">
      <c r="A21" s="67"/>
      <c r="B21" s="53" t="s">
        <v>129</v>
      </c>
      <c r="C21" s="54" t="n">
        <v>1</v>
      </c>
      <c r="D21" s="54" t="s">
        <v>116</v>
      </c>
      <c r="E21" s="174" t="n">
        <v>1</v>
      </c>
      <c r="F21" s="54" t="s">
        <v>116</v>
      </c>
      <c r="G21" s="101" t="n">
        <v>20</v>
      </c>
      <c r="H21" s="54" t="s">
        <v>116</v>
      </c>
      <c r="I21" s="101" t="n">
        <v>7</v>
      </c>
      <c r="J21" s="96"/>
      <c r="K21" s="101"/>
      <c r="L21" s="96"/>
      <c r="M21" s="96"/>
      <c r="N21" s="54" t="s">
        <v>117</v>
      </c>
      <c r="O21" s="97" t="n">
        <f aca="false">C21*E21*G21*I21</f>
        <v>140</v>
      </c>
      <c r="P21" s="173"/>
    </row>
    <row r="22" s="74" customFormat="true" ht="14.1" hidden="false" customHeight="true" outlineLevel="0" collapsed="false">
      <c r="A22" s="67"/>
      <c r="B22" s="53" t="s">
        <v>130</v>
      </c>
      <c r="C22" s="54" t="n">
        <v>5</v>
      </c>
      <c r="D22" s="54" t="s">
        <v>116</v>
      </c>
      <c r="E22" s="174" t="n">
        <v>2</v>
      </c>
      <c r="F22" s="54" t="s">
        <v>116</v>
      </c>
      <c r="G22" s="101" t="n">
        <v>6</v>
      </c>
      <c r="H22" s="54" t="s">
        <v>116</v>
      </c>
      <c r="I22" s="101" t="n">
        <v>1.5</v>
      </c>
      <c r="J22" s="96"/>
      <c r="K22" s="101"/>
      <c r="L22" s="96"/>
      <c r="M22" s="96"/>
      <c r="N22" s="54" t="s">
        <v>117</v>
      </c>
      <c r="O22" s="97" t="n">
        <f aca="false">C22*E22*G22*I22</f>
        <v>90</v>
      </c>
      <c r="P22" s="173"/>
    </row>
    <row r="23" s="74" customFormat="true" ht="14.1" hidden="false" customHeight="true" outlineLevel="0" collapsed="false">
      <c r="A23" s="67"/>
      <c r="B23" s="53" t="s">
        <v>129</v>
      </c>
      <c r="C23" s="54" t="n">
        <v>1</v>
      </c>
      <c r="D23" s="54" t="s">
        <v>116</v>
      </c>
      <c r="E23" s="174" t="n">
        <v>2</v>
      </c>
      <c r="F23" s="54" t="s">
        <v>116</v>
      </c>
      <c r="G23" s="101" t="n">
        <v>7</v>
      </c>
      <c r="H23" s="54" t="s">
        <v>116</v>
      </c>
      <c r="I23" s="101" t="n">
        <v>1.5</v>
      </c>
      <c r="J23" s="96"/>
      <c r="K23" s="101"/>
      <c r="L23" s="96"/>
      <c r="M23" s="96"/>
      <c r="N23" s="54" t="s">
        <v>117</v>
      </c>
      <c r="O23" s="97" t="n">
        <f aca="false">C23*E23*G23*I23</f>
        <v>21</v>
      </c>
      <c r="P23" s="173"/>
    </row>
    <row r="24" s="74" customFormat="true" ht="14.1" hidden="false" customHeight="true" outlineLevel="0" collapsed="false">
      <c r="A24" s="67"/>
      <c r="B24" s="53"/>
      <c r="C24" s="54"/>
      <c r="D24" s="54"/>
      <c r="E24" s="174"/>
      <c r="F24" s="54"/>
      <c r="G24" s="101"/>
      <c r="H24" s="54"/>
      <c r="I24" s="101"/>
      <c r="J24" s="96"/>
      <c r="K24" s="101"/>
      <c r="L24" s="96"/>
      <c r="M24" s="96"/>
      <c r="N24" s="54"/>
      <c r="O24" s="97"/>
      <c r="P24" s="173"/>
    </row>
    <row r="25" s="74" customFormat="true" ht="12" hidden="false" customHeight="true" outlineLevel="0" collapsed="false">
      <c r="A25" s="54"/>
      <c r="B25" s="188"/>
      <c r="C25" s="66"/>
      <c r="D25" s="66"/>
      <c r="E25" s="66"/>
      <c r="F25" s="66"/>
      <c r="G25" s="66"/>
      <c r="H25" s="66"/>
      <c r="I25" s="66"/>
      <c r="J25" s="188"/>
      <c r="K25" s="66"/>
      <c r="L25" s="53"/>
      <c r="M25" s="75" t="s">
        <v>131</v>
      </c>
      <c r="N25" s="180"/>
      <c r="O25" s="189" t="n">
        <f aca="false">SUM(O14:O24)</f>
        <v>1409.44</v>
      </c>
      <c r="P25" s="173"/>
    </row>
    <row r="26" s="74" customFormat="true" ht="14.1" hidden="false" customHeight="true" outlineLevel="0" collapsed="false">
      <c r="A26" s="67"/>
      <c r="B26" s="184" t="s">
        <v>132</v>
      </c>
      <c r="C26" s="54"/>
      <c r="D26" s="54"/>
      <c r="E26" s="101"/>
      <c r="F26" s="54"/>
      <c r="G26" s="175"/>
      <c r="H26" s="185"/>
      <c r="I26" s="175"/>
      <c r="J26" s="96"/>
      <c r="K26" s="101"/>
      <c r="L26" s="96"/>
      <c r="M26" s="78"/>
      <c r="N26" s="54"/>
      <c r="O26" s="102"/>
      <c r="P26" s="173"/>
      <c r="Q26" s="171"/>
      <c r="R26" s="185"/>
      <c r="S26" s="186"/>
    </row>
    <row r="27" s="74" customFormat="true" ht="12" hidden="false" customHeight="true" outlineLevel="0" collapsed="false">
      <c r="A27" s="54"/>
      <c r="B27" s="187" t="s">
        <v>122</v>
      </c>
      <c r="C27" s="54" t="n">
        <v>1</v>
      </c>
      <c r="D27" s="54" t="s">
        <v>116</v>
      </c>
      <c r="E27" s="174" t="n">
        <v>1</v>
      </c>
      <c r="F27" s="54" t="s">
        <v>116</v>
      </c>
      <c r="G27" s="101" t="n">
        <v>22.42</v>
      </c>
      <c r="H27" s="54" t="s">
        <v>116</v>
      </c>
      <c r="I27" s="101" t="n">
        <v>15.92</v>
      </c>
      <c r="J27" s="96"/>
      <c r="K27" s="101"/>
      <c r="L27" s="96"/>
      <c r="M27" s="96"/>
      <c r="N27" s="54" t="s">
        <v>117</v>
      </c>
      <c r="O27" s="97" t="n">
        <f aca="false">C27*E27*G27*I27</f>
        <v>356.9264</v>
      </c>
      <c r="P27" s="173"/>
    </row>
    <row r="28" s="74" customFormat="true" ht="12" hidden="false" customHeight="true" outlineLevel="0" collapsed="false">
      <c r="A28" s="54"/>
      <c r="B28" s="187" t="s">
        <v>123</v>
      </c>
      <c r="C28" s="54" t="n">
        <v>1</v>
      </c>
      <c r="D28" s="54" t="s">
        <v>116</v>
      </c>
      <c r="E28" s="174" t="n">
        <v>1</v>
      </c>
      <c r="F28" s="54" t="s">
        <v>116</v>
      </c>
      <c r="G28" s="101" t="n">
        <v>19.92</v>
      </c>
      <c r="H28" s="54" t="s">
        <v>116</v>
      </c>
      <c r="I28" s="101" t="n">
        <v>15.92</v>
      </c>
      <c r="J28" s="96"/>
      <c r="K28" s="101"/>
      <c r="L28" s="96"/>
      <c r="M28" s="96"/>
      <c r="N28" s="54" t="s">
        <v>117</v>
      </c>
      <c r="O28" s="97" t="n">
        <f aca="false">C28*E28*G28*I28</f>
        <v>317.1264</v>
      </c>
      <c r="P28" s="173"/>
    </row>
    <row r="29" s="74" customFormat="true" ht="12" hidden="false" customHeight="true" outlineLevel="0" collapsed="false">
      <c r="A29" s="54"/>
      <c r="B29" s="187" t="s">
        <v>123</v>
      </c>
      <c r="C29" s="54" t="n">
        <v>1</v>
      </c>
      <c r="D29" s="54" t="s">
        <v>116</v>
      </c>
      <c r="E29" s="174" t="n">
        <v>1</v>
      </c>
      <c r="F29" s="54" t="s">
        <v>116</v>
      </c>
      <c r="G29" s="101" t="n">
        <v>19.42</v>
      </c>
      <c r="H29" s="54" t="s">
        <v>116</v>
      </c>
      <c r="I29" s="101" t="n">
        <v>15.92</v>
      </c>
      <c r="J29" s="96"/>
      <c r="K29" s="101"/>
      <c r="L29" s="96"/>
      <c r="M29" s="96"/>
      <c r="N29" s="54" t="s">
        <v>117</v>
      </c>
      <c r="O29" s="97" t="n">
        <f aca="false">C29*E29*G29*I29</f>
        <v>309.1664</v>
      </c>
      <c r="P29" s="173"/>
    </row>
    <row r="30" s="74" customFormat="true" ht="12" hidden="false" customHeight="true" outlineLevel="0" collapsed="false">
      <c r="A30" s="54"/>
      <c r="B30" s="187" t="s">
        <v>124</v>
      </c>
      <c r="C30" s="54" t="n">
        <v>2</v>
      </c>
      <c r="D30" s="54" t="s">
        <v>116</v>
      </c>
      <c r="E30" s="174" t="n">
        <v>2</v>
      </c>
      <c r="F30" s="54" t="s">
        <v>116</v>
      </c>
      <c r="G30" s="101" t="n">
        <v>15.92</v>
      </c>
      <c r="H30" s="54" t="s">
        <v>116</v>
      </c>
      <c r="I30" s="101" t="n">
        <v>2</v>
      </c>
      <c r="J30" s="96"/>
      <c r="K30" s="101"/>
      <c r="L30" s="96"/>
      <c r="M30" s="96"/>
      <c r="N30" s="54" t="s">
        <v>117</v>
      </c>
      <c r="O30" s="97" t="n">
        <f aca="false">C30*E30*G30*I30</f>
        <v>127.36</v>
      </c>
      <c r="P30" s="173"/>
    </row>
    <row r="31" s="74" customFormat="true" ht="12" hidden="false" customHeight="true" outlineLevel="0" collapsed="false">
      <c r="A31" s="54"/>
      <c r="B31" s="187" t="s">
        <v>128</v>
      </c>
      <c r="C31" s="54" t="n">
        <v>1</v>
      </c>
      <c r="D31" s="54" t="s">
        <v>116</v>
      </c>
      <c r="E31" s="174" t="n">
        <v>1</v>
      </c>
      <c r="F31" s="54" t="s">
        <v>116</v>
      </c>
      <c r="G31" s="101" t="n">
        <v>20.42</v>
      </c>
      <c r="H31" s="54" t="s">
        <v>116</v>
      </c>
      <c r="I31" s="101" t="n">
        <v>6</v>
      </c>
      <c r="J31" s="96"/>
      <c r="K31" s="101"/>
      <c r="L31" s="96"/>
      <c r="M31" s="96"/>
      <c r="N31" s="54" t="s">
        <v>117</v>
      </c>
      <c r="O31" s="97" t="n">
        <f aca="false">C31*E31*G31*I31</f>
        <v>122.52</v>
      </c>
      <c r="P31" s="173"/>
    </row>
    <row r="32" s="74" customFormat="true" ht="14.1" hidden="false" customHeight="true" outlineLevel="0" collapsed="false">
      <c r="A32" s="67"/>
      <c r="B32" s="187" t="s">
        <v>123</v>
      </c>
      <c r="C32" s="54" t="n">
        <v>1</v>
      </c>
      <c r="D32" s="54" t="s">
        <v>116</v>
      </c>
      <c r="E32" s="174" t="n">
        <v>1</v>
      </c>
      <c r="F32" s="54" t="s">
        <v>116</v>
      </c>
      <c r="G32" s="101" t="n">
        <v>20</v>
      </c>
      <c r="H32" s="54" t="s">
        <v>116</v>
      </c>
      <c r="I32" s="101" t="n">
        <v>7</v>
      </c>
      <c r="J32" s="96"/>
      <c r="K32" s="101"/>
      <c r="L32" s="96"/>
      <c r="M32" s="96"/>
      <c r="N32" s="54" t="s">
        <v>117</v>
      </c>
      <c r="O32" s="97" t="n">
        <f aca="false">C32*E32*G32*I32</f>
        <v>140</v>
      </c>
      <c r="P32" s="173"/>
    </row>
    <row r="33" s="74" customFormat="true" ht="14.1" hidden="false" customHeight="true" outlineLevel="0" collapsed="false">
      <c r="A33" s="67"/>
      <c r="B33" s="53" t="s">
        <v>130</v>
      </c>
      <c r="C33" s="54" t="n">
        <v>6</v>
      </c>
      <c r="D33" s="54" t="s">
        <v>116</v>
      </c>
      <c r="E33" s="174" t="n">
        <v>2</v>
      </c>
      <c r="F33" s="54" t="s">
        <v>116</v>
      </c>
      <c r="G33" s="101" t="n">
        <v>5</v>
      </c>
      <c r="H33" s="54" t="s">
        <v>116</v>
      </c>
      <c r="I33" s="101" t="n">
        <v>1.5</v>
      </c>
      <c r="J33" s="96"/>
      <c r="K33" s="101"/>
      <c r="L33" s="96"/>
      <c r="M33" s="96"/>
      <c r="N33" s="54" t="s">
        <v>117</v>
      </c>
      <c r="O33" s="97" t="n">
        <f aca="false">C33*E33*G33*I33</f>
        <v>90</v>
      </c>
      <c r="P33" s="173"/>
    </row>
    <row r="34" s="74" customFormat="true" ht="14.1" hidden="false" customHeight="true" outlineLevel="0" collapsed="false">
      <c r="A34" s="67"/>
      <c r="B34" s="53" t="s">
        <v>129</v>
      </c>
      <c r="C34" s="54" t="n">
        <v>1</v>
      </c>
      <c r="D34" s="54" t="s">
        <v>116</v>
      </c>
      <c r="E34" s="174" t="n">
        <v>2</v>
      </c>
      <c r="F34" s="54" t="s">
        <v>116</v>
      </c>
      <c r="G34" s="101" t="n">
        <v>7</v>
      </c>
      <c r="H34" s="54" t="s">
        <v>116</v>
      </c>
      <c r="I34" s="101" t="n">
        <v>1.5</v>
      </c>
      <c r="J34" s="96"/>
      <c r="K34" s="101"/>
      <c r="L34" s="96"/>
      <c r="M34" s="96"/>
      <c r="N34" s="54" t="s">
        <v>117</v>
      </c>
      <c r="O34" s="97" t="n">
        <f aca="false">C34*E34*G34*I34</f>
        <v>21</v>
      </c>
      <c r="P34" s="173"/>
    </row>
    <row r="35" s="74" customFormat="true" ht="14.1" hidden="false" customHeight="true" outlineLevel="0" collapsed="false">
      <c r="A35" s="67"/>
      <c r="B35" s="53" t="s">
        <v>133</v>
      </c>
      <c r="C35" s="54" t="n">
        <v>1</v>
      </c>
      <c r="D35" s="54" t="s">
        <v>116</v>
      </c>
      <c r="E35" s="174" t="n">
        <v>2</v>
      </c>
      <c r="F35" s="54" t="s">
        <v>134</v>
      </c>
      <c r="G35" s="101" t="n">
        <v>63.57</v>
      </c>
      <c r="H35" s="54" t="s">
        <v>135</v>
      </c>
      <c r="I35" s="101" t="n">
        <v>26.67</v>
      </c>
      <c r="J35" s="101" t="s">
        <v>136</v>
      </c>
      <c r="K35" s="101" t="n">
        <v>1.5</v>
      </c>
      <c r="L35" s="96"/>
      <c r="M35" s="96"/>
      <c r="N35" s="54" t="s">
        <v>117</v>
      </c>
      <c r="O35" s="97" t="n">
        <f aca="false">C35*E35*(G35+I35)*K35</f>
        <v>270.72</v>
      </c>
      <c r="P35" s="173"/>
    </row>
    <row r="36" s="74" customFormat="true" ht="14.1" hidden="false" customHeight="true" outlineLevel="0" collapsed="false">
      <c r="A36" s="67"/>
      <c r="B36" s="53"/>
      <c r="C36" s="54"/>
      <c r="D36" s="54"/>
      <c r="E36" s="174"/>
      <c r="F36" s="54"/>
      <c r="G36" s="101"/>
      <c r="H36" s="54"/>
      <c r="I36" s="101"/>
      <c r="J36" s="96"/>
      <c r="K36" s="101"/>
      <c r="L36" s="96"/>
      <c r="M36" s="96"/>
      <c r="N36" s="54"/>
      <c r="O36" s="97"/>
      <c r="P36" s="173"/>
    </row>
    <row r="37" s="74" customFormat="true" ht="12" hidden="false" customHeight="true" outlineLevel="0" collapsed="false">
      <c r="A37" s="54"/>
      <c r="B37" s="188"/>
      <c r="C37" s="66"/>
      <c r="D37" s="66"/>
      <c r="E37" s="66"/>
      <c r="F37" s="66"/>
      <c r="G37" s="66"/>
      <c r="H37" s="66"/>
      <c r="I37" s="66"/>
      <c r="J37" s="188"/>
      <c r="K37" s="66"/>
      <c r="L37" s="53"/>
      <c r="M37" s="75" t="s">
        <v>137</v>
      </c>
      <c r="N37" s="180"/>
      <c r="O37" s="189" t="n">
        <f aca="false">SUM(O27:O36)</f>
        <v>1754.8192</v>
      </c>
      <c r="P37" s="173"/>
    </row>
    <row r="38" s="74" customFormat="true" ht="14.1" hidden="false" customHeight="true" outlineLevel="0" collapsed="false">
      <c r="A38" s="67"/>
      <c r="B38" s="184" t="s">
        <v>138</v>
      </c>
      <c r="C38" s="54"/>
      <c r="D38" s="54"/>
      <c r="E38" s="101"/>
      <c r="F38" s="54"/>
      <c r="G38" s="175"/>
      <c r="H38" s="185"/>
      <c r="I38" s="175"/>
      <c r="J38" s="96"/>
      <c r="K38" s="101"/>
      <c r="L38" s="96"/>
      <c r="M38" s="78"/>
      <c r="N38" s="54"/>
      <c r="O38" s="102"/>
      <c r="P38" s="173"/>
      <c r="Q38" s="171"/>
      <c r="R38" s="185"/>
      <c r="S38" s="186"/>
    </row>
    <row r="39" s="74" customFormat="true" ht="14.1" hidden="false" customHeight="true" outlineLevel="0" collapsed="false">
      <c r="A39" s="67"/>
      <c r="B39" s="53" t="s">
        <v>139</v>
      </c>
      <c r="C39" s="54" t="n">
        <v>1</v>
      </c>
      <c r="D39" s="54" t="s">
        <v>116</v>
      </c>
      <c r="E39" s="174" t="n">
        <v>2</v>
      </c>
      <c r="F39" s="54" t="s">
        <v>134</v>
      </c>
      <c r="G39" s="101" t="n">
        <v>22.42</v>
      </c>
      <c r="H39" s="54" t="s">
        <v>135</v>
      </c>
      <c r="I39" s="101" t="n">
        <v>15.92</v>
      </c>
      <c r="J39" s="101" t="s">
        <v>136</v>
      </c>
      <c r="K39" s="101" t="n">
        <v>11.16</v>
      </c>
      <c r="L39" s="96"/>
      <c r="M39" s="96"/>
      <c r="N39" s="54" t="s">
        <v>117</v>
      </c>
      <c r="O39" s="97" t="n">
        <f aca="false">C39*E39*(G39+I39)*K39</f>
        <v>855.7488</v>
      </c>
      <c r="P39" s="173"/>
    </row>
    <row r="40" s="74" customFormat="true" ht="14.1" hidden="false" customHeight="true" outlineLevel="0" collapsed="false">
      <c r="A40" s="67"/>
      <c r="B40" s="53" t="s">
        <v>129</v>
      </c>
      <c r="C40" s="54" t="n">
        <v>1</v>
      </c>
      <c r="D40" s="54" t="s">
        <v>116</v>
      </c>
      <c r="E40" s="174" t="n">
        <v>2</v>
      </c>
      <c r="F40" s="54" t="s">
        <v>134</v>
      </c>
      <c r="G40" s="101" t="n">
        <v>19.92</v>
      </c>
      <c r="H40" s="54" t="s">
        <v>135</v>
      </c>
      <c r="I40" s="101" t="n">
        <v>15.72</v>
      </c>
      <c r="J40" s="101" t="s">
        <v>136</v>
      </c>
      <c r="K40" s="101" t="n">
        <v>11.16</v>
      </c>
      <c r="L40" s="96"/>
      <c r="M40" s="96"/>
      <c r="N40" s="54" t="s">
        <v>117</v>
      </c>
      <c r="O40" s="97" t="n">
        <f aca="false">C40*E40*(G40+I40)*K40</f>
        <v>795.4848</v>
      </c>
      <c r="P40" s="173"/>
    </row>
    <row r="41" s="74" customFormat="true" ht="14.1" hidden="false" customHeight="true" outlineLevel="0" collapsed="false">
      <c r="A41" s="67"/>
      <c r="B41" s="53" t="s">
        <v>140</v>
      </c>
      <c r="C41" s="54" t="n">
        <v>1</v>
      </c>
      <c r="D41" s="54" t="s">
        <v>116</v>
      </c>
      <c r="E41" s="174" t="n">
        <v>2</v>
      </c>
      <c r="F41" s="54" t="s">
        <v>134</v>
      </c>
      <c r="G41" s="101" t="n">
        <v>15.92</v>
      </c>
      <c r="H41" s="54" t="s">
        <v>135</v>
      </c>
      <c r="I41" s="101" t="n">
        <v>11.67</v>
      </c>
      <c r="J41" s="101" t="s">
        <v>136</v>
      </c>
      <c r="K41" s="101" t="n">
        <v>11.16</v>
      </c>
      <c r="L41" s="96"/>
      <c r="M41" s="96"/>
      <c r="N41" s="54" t="s">
        <v>117</v>
      </c>
      <c r="O41" s="97" t="n">
        <f aca="false">C41*E41*(G41+I41)*K41</f>
        <v>615.8088</v>
      </c>
      <c r="P41" s="173"/>
    </row>
    <row r="42" s="74" customFormat="true" ht="14.1" hidden="false" customHeight="true" outlineLevel="0" collapsed="false">
      <c r="A42" s="67"/>
      <c r="B42" s="53" t="s">
        <v>141</v>
      </c>
      <c r="C42" s="54" t="n">
        <v>1</v>
      </c>
      <c r="D42" s="54" t="s">
        <v>116</v>
      </c>
      <c r="E42" s="174" t="n">
        <v>2</v>
      </c>
      <c r="F42" s="54" t="s">
        <v>134</v>
      </c>
      <c r="G42" s="101" t="n">
        <v>4.42</v>
      </c>
      <c r="H42" s="54" t="s">
        <v>135</v>
      </c>
      <c r="I42" s="101" t="n">
        <v>4.82</v>
      </c>
      <c r="J42" s="101" t="s">
        <v>136</v>
      </c>
      <c r="K42" s="101" t="n">
        <v>7</v>
      </c>
      <c r="L42" s="96"/>
      <c r="M42" s="96"/>
      <c r="N42" s="54" t="s">
        <v>117</v>
      </c>
      <c r="O42" s="97" t="n">
        <f aca="false">C42*E42*(G42+I42)*K42</f>
        <v>129.36</v>
      </c>
      <c r="P42" s="173"/>
    </row>
    <row r="43" s="74" customFormat="true" ht="14.1" hidden="false" customHeight="true" outlineLevel="0" collapsed="false">
      <c r="A43" s="67"/>
      <c r="B43" s="53" t="s">
        <v>127</v>
      </c>
      <c r="C43" s="54" t="n">
        <v>1</v>
      </c>
      <c r="D43" s="54" t="s">
        <v>116</v>
      </c>
      <c r="E43" s="174" t="n">
        <v>2</v>
      </c>
      <c r="F43" s="54" t="s">
        <v>134</v>
      </c>
      <c r="G43" s="101" t="n">
        <v>3.42</v>
      </c>
      <c r="H43" s="54" t="s">
        <v>135</v>
      </c>
      <c r="I43" s="101" t="n">
        <v>10.42</v>
      </c>
      <c r="J43" s="101" t="s">
        <v>136</v>
      </c>
      <c r="K43" s="101" t="n">
        <v>7</v>
      </c>
      <c r="L43" s="96"/>
      <c r="M43" s="96"/>
      <c r="N43" s="54" t="s">
        <v>117</v>
      </c>
      <c r="O43" s="97" t="n">
        <f aca="false">C43*E43*(G43+I43)*K43</f>
        <v>193.76</v>
      </c>
      <c r="P43" s="173"/>
    </row>
    <row r="44" s="74" customFormat="true" ht="14.1" hidden="false" customHeight="true" outlineLevel="0" collapsed="false">
      <c r="A44" s="67"/>
      <c r="B44" s="53" t="s">
        <v>126</v>
      </c>
      <c r="C44" s="54" t="n">
        <v>2</v>
      </c>
      <c r="D44" s="54" t="s">
        <v>116</v>
      </c>
      <c r="E44" s="174" t="n">
        <v>2</v>
      </c>
      <c r="F44" s="54" t="s">
        <v>134</v>
      </c>
      <c r="G44" s="101" t="n">
        <v>5</v>
      </c>
      <c r="H44" s="54" t="s">
        <v>135</v>
      </c>
      <c r="I44" s="101" t="n">
        <v>3.42</v>
      </c>
      <c r="J44" s="101" t="s">
        <v>136</v>
      </c>
      <c r="K44" s="101" t="n">
        <v>7</v>
      </c>
      <c r="L44" s="96"/>
      <c r="M44" s="96"/>
      <c r="N44" s="54" t="s">
        <v>117</v>
      </c>
      <c r="O44" s="97" t="n">
        <f aca="false">C44*E44*(G44+I44)*K44</f>
        <v>235.76</v>
      </c>
      <c r="P44" s="173"/>
    </row>
    <row r="45" s="74" customFormat="true" ht="12" hidden="false" customHeight="true" outlineLevel="0" collapsed="false">
      <c r="A45" s="54"/>
      <c r="B45" s="187" t="s">
        <v>142</v>
      </c>
      <c r="C45" s="54" t="n">
        <v>2</v>
      </c>
      <c r="D45" s="54" t="s">
        <v>116</v>
      </c>
      <c r="E45" s="174" t="n">
        <v>1</v>
      </c>
      <c r="F45" s="54" t="s">
        <v>116</v>
      </c>
      <c r="G45" s="101" t="n">
        <v>40.42</v>
      </c>
      <c r="H45" s="54" t="s">
        <v>116</v>
      </c>
      <c r="I45" s="101" t="n">
        <v>11.16</v>
      </c>
      <c r="J45" s="96"/>
      <c r="K45" s="101"/>
      <c r="L45" s="96"/>
      <c r="M45" s="96"/>
      <c r="N45" s="54" t="s">
        <v>117</v>
      </c>
      <c r="O45" s="97" t="n">
        <f aca="false">C45*E45*G45*I45</f>
        <v>902.1744</v>
      </c>
      <c r="P45" s="173"/>
    </row>
    <row r="46" s="74" customFormat="true" ht="12" hidden="false" customHeight="true" outlineLevel="0" collapsed="false">
      <c r="A46" s="54"/>
      <c r="B46" s="187" t="s">
        <v>118</v>
      </c>
      <c r="C46" s="54" t="n">
        <v>1</v>
      </c>
      <c r="D46" s="54" t="s">
        <v>116</v>
      </c>
      <c r="E46" s="174" t="n">
        <v>1</v>
      </c>
      <c r="F46" s="54" t="s">
        <v>116</v>
      </c>
      <c r="G46" s="101" t="n">
        <v>6</v>
      </c>
      <c r="H46" s="54" t="s">
        <v>116</v>
      </c>
      <c r="I46" s="101" t="n">
        <v>11.16</v>
      </c>
      <c r="J46" s="96"/>
      <c r="K46" s="101"/>
      <c r="L46" s="96"/>
      <c r="M46" s="96"/>
      <c r="N46" s="54" t="s">
        <v>117</v>
      </c>
      <c r="O46" s="97" t="n">
        <f aca="false">C46*E46*G46*I46</f>
        <v>66.96</v>
      </c>
      <c r="P46" s="173"/>
    </row>
    <row r="47" s="74" customFormat="true" ht="12" hidden="false" customHeight="true" outlineLevel="0" collapsed="false">
      <c r="A47" s="54"/>
      <c r="B47" s="187" t="s">
        <v>123</v>
      </c>
      <c r="C47" s="54" t="n">
        <v>1</v>
      </c>
      <c r="D47" s="54" t="s">
        <v>116</v>
      </c>
      <c r="E47" s="174" t="n">
        <v>1</v>
      </c>
      <c r="F47" s="54" t="s">
        <v>116</v>
      </c>
      <c r="G47" s="101" t="n">
        <v>7</v>
      </c>
      <c r="H47" s="54" t="s">
        <v>116</v>
      </c>
      <c r="I47" s="101" t="n">
        <v>11.16</v>
      </c>
      <c r="J47" s="96"/>
      <c r="K47" s="101"/>
      <c r="L47" s="96"/>
      <c r="M47" s="96"/>
      <c r="N47" s="54" t="s">
        <v>117</v>
      </c>
      <c r="O47" s="97" t="n">
        <f aca="false">C47*E47*G47*I47</f>
        <v>78.12</v>
      </c>
      <c r="P47" s="173"/>
    </row>
    <row r="48" s="74" customFormat="true" ht="12" hidden="false" customHeight="true" outlineLevel="0" collapsed="false">
      <c r="A48" s="54"/>
      <c r="B48" s="188"/>
      <c r="C48" s="66"/>
      <c r="D48" s="66"/>
      <c r="E48" s="66"/>
      <c r="F48" s="66"/>
      <c r="G48" s="66"/>
      <c r="H48" s="66"/>
      <c r="I48" s="66"/>
      <c r="J48" s="188"/>
      <c r="K48" s="66"/>
      <c r="L48" s="53"/>
      <c r="M48" s="75" t="s">
        <v>143</v>
      </c>
      <c r="N48" s="180"/>
      <c r="O48" s="189" t="n">
        <f aca="false">SUM(O39:O47)</f>
        <v>3873.1768</v>
      </c>
      <c r="P48" s="173"/>
    </row>
    <row r="49" s="74" customFormat="true" ht="14.1" hidden="false" customHeight="true" outlineLevel="0" collapsed="false">
      <c r="A49" s="67"/>
      <c r="B49" s="184" t="s">
        <v>144</v>
      </c>
      <c r="C49" s="54"/>
      <c r="D49" s="54"/>
      <c r="E49" s="101"/>
      <c r="F49" s="54"/>
      <c r="G49" s="175"/>
      <c r="H49" s="185"/>
      <c r="I49" s="175"/>
      <c r="J49" s="96"/>
      <c r="K49" s="101"/>
      <c r="L49" s="96"/>
      <c r="M49" s="78"/>
      <c r="N49" s="54"/>
      <c r="O49" s="102"/>
      <c r="P49" s="173"/>
      <c r="Q49" s="171"/>
      <c r="R49" s="185"/>
      <c r="S49" s="186"/>
    </row>
    <row r="50" s="74" customFormat="true" ht="14.1" hidden="false" customHeight="true" outlineLevel="0" collapsed="false">
      <c r="A50" s="67"/>
      <c r="B50" s="53" t="s">
        <v>139</v>
      </c>
      <c r="C50" s="54" t="n">
        <v>1</v>
      </c>
      <c r="D50" s="54" t="s">
        <v>116</v>
      </c>
      <c r="E50" s="174" t="n">
        <v>2</v>
      </c>
      <c r="F50" s="54" t="s">
        <v>134</v>
      </c>
      <c r="G50" s="101" t="n">
        <v>22.42</v>
      </c>
      <c r="H50" s="54" t="s">
        <v>135</v>
      </c>
      <c r="I50" s="101" t="n">
        <v>15.92</v>
      </c>
      <c r="J50" s="101" t="s">
        <v>136</v>
      </c>
      <c r="K50" s="101" t="n">
        <v>11</v>
      </c>
      <c r="L50" s="96"/>
      <c r="M50" s="96"/>
      <c r="N50" s="54" t="s">
        <v>117</v>
      </c>
      <c r="O50" s="97" t="n">
        <f aca="false">C50*E50*(G50+I50)*K50</f>
        <v>843.48</v>
      </c>
      <c r="P50" s="173"/>
    </row>
    <row r="51" s="74" customFormat="true" ht="14.1" hidden="false" customHeight="true" outlineLevel="0" collapsed="false">
      <c r="A51" s="67"/>
      <c r="B51" s="187" t="s">
        <v>123</v>
      </c>
      <c r="C51" s="54" t="n">
        <v>1</v>
      </c>
      <c r="D51" s="54" t="s">
        <v>116</v>
      </c>
      <c r="E51" s="174" t="n">
        <v>2</v>
      </c>
      <c r="F51" s="54" t="s">
        <v>134</v>
      </c>
      <c r="G51" s="101" t="n">
        <v>19.92</v>
      </c>
      <c r="H51" s="54" t="s">
        <v>135</v>
      </c>
      <c r="I51" s="101" t="n">
        <v>15.92</v>
      </c>
      <c r="J51" s="101" t="s">
        <v>136</v>
      </c>
      <c r="K51" s="101" t="n">
        <v>11</v>
      </c>
      <c r="L51" s="96"/>
      <c r="M51" s="96"/>
      <c r="N51" s="54" t="s">
        <v>117</v>
      </c>
      <c r="O51" s="97" t="n">
        <f aca="false">C51*E51*(G51+I51)*K51</f>
        <v>788.48</v>
      </c>
      <c r="P51" s="173"/>
    </row>
    <row r="52" s="74" customFormat="true" ht="14.1" hidden="false" customHeight="true" outlineLevel="0" collapsed="false">
      <c r="A52" s="67"/>
      <c r="B52" s="187" t="s">
        <v>123</v>
      </c>
      <c r="C52" s="54" t="n">
        <v>1</v>
      </c>
      <c r="D52" s="54" t="s">
        <v>116</v>
      </c>
      <c r="E52" s="174" t="n">
        <v>2</v>
      </c>
      <c r="F52" s="54" t="s">
        <v>134</v>
      </c>
      <c r="G52" s="101" t="n">
        <v>19.42</v>
      </c>
      <c r="H52" s="54" t="s">
        <v>135</v>
      </c>
      <c r="I52" s="101" t="n">
        <v>15.92</v>
      </c>
      <c r="J52" s="101" t="s">
        <v>136</v>
      </c>
      <c r="K52" s="101" t="n">
        <v>11</v>
      </c>
      <c r="L52" s="96"/>
      <c r="M52" s="96"/>
      <c r="N52" s="54" t="s">
        <v>117</v>
      </c>
      <c r="O52" s="97" t="n">
        <f aca="false">C52*E52*(G52+I52)*K52</f>
        <v>777.48</v>
      </c>
      <c r="P52" s="173"/>
    </row>
    <row r="53" s="74" customFormat="true" ht="12" hidden="false" customHeight="true" outlineLevel="0" collapsed="false">
      <c r="A53" s="54"/>
      <c r="B53" s="187" t="s">
        <v>142</v>
      </c>
      <c r="C53" s="54" t="n">
        <v>2</v>
      </c>
      <c r="D53" s="54" t="s">
        <v>116</v>
      </c>
      <c r="E53" s="174" t="n">
        <v>1</v>
      </c>
      <c r="F53" s="54" t="s">
        <v>116</v>
      </c>
      <c r="G53" s="101" t="n">
        <v>40.42</v>
      </c>
      <c r="H53" s="54" t="s">
        <v>116</v>
      </c>
      <c r="I53" s="101" t="n">
        <v>11</v>
      </c>
      <c r="J53" s="96"/>
      <c r="K53" s="101"/>
      <c r="L53" s="96"/>
      <c r="M53" s="96"/>
      <c r="N53" s="54" t="s">
        <v>117</v>
      </c>
      <c r="O53" s="97" t="n">
        <f aca="false">C53*E53*G53*I53</f>
        <v>889.24</v>
      </c>
      <c r="P53" s="173"/>
    </row>
    <row r="54" s="74" customFormat="true" ht="12" hidden="false" customHeight="true" outlineLevel="0" collapsed="false">
      <c r="A54" s="54"/>
      <c r="B54" s="187" t="s">
        <v>145</v>
      </c>
      <c r="C54" s="54" t="n">
        <v>1</v>
      </c>
      <c r="D54" s="54" t="s">
        <v>116</v>
      </c>
      <c r="E54" s="174" t="n">
        <v>1</v>
      </c>
      <c r="F54" s="54" t="s">
        <v>116</v>
      </c>
      <c r="G54" s="101" t="n">
        <v>6</v>
      </c>
      <c r="H54" s="54" t="s">
        <v>116</v>
      </c>
      <c r="I54" s="101" t="n">
        <v>11</v>
      </c>
      <c r="J54" s="96"/>
      <c r="K54" s="101"/>
      <c r="L54" s="96"/>
      <c r="M54" s="96"/>
      <c r="N54" s="54" t="s">
        <v>117</v>
      </c>
      <c r="O54" s="97" t="n">
        <f aca="false">C54*E54*G54*I54</f>
        <v>66</v>
      </c>
      <c r="P54" s="173"/>
    </row>
    <row r="55" s="74" customFormat="true" ht="12" hidden="false" customHeight="true" outlineLevel="0" collapsed="false">
      <c r="A55" s="54"/>
      <c r="B55" s="187" t="s">
        <v>123</v>
      </c>
      <c r="C55" s="54" t="n">
        <v>1</v>
      </c>
      <c r="D55" s="54" t="s">
        <v>116</v>
      </c>
      <c r="E55" s="174" t="n">
        <v>1</v>
      </c>
      <c r="F55" s="54" t="s">
        <v>116</v>
      </c>
      <c r="G55" s="101" t="n">
        <v>7</v>
      </c>
      <c r="H55" s="54" t="s">
        <v>116</v>
      </c>
      <c r="I55" s="101" t="n">
        <v>11</v>
      </c>
      <c r="J55" s="96"/>
      <c r="K55" s="101"/>
      <c r="L55" s="96"/>
      <c r="M55" s="96"/>
      <c r="N55" s="54" t="s">
        <v>117</v>
      </c>
      <c r="O55" s="97" t="n">
        <f aca="false">C55*E55*G55*I55</f>
        <v>77</v>
      </c>
      <c r="P55" s="173"/>
    </row>
    <row r="56" s="74" customFormat="true" ht="12" hidden="false" customHeight="true" outlineLevel="0" collapsed="false">
      <c r="A56" s="54"/>
      <c r="B56" s="188"/>
      <c r="C56" s="66"/>
      <c r="D56" s="66"/>
      <c r="E56" s="66"/>
      <c r="F56" s="66"/>
      <c r="G56" s="66"/>
      <c r="H56" s="66"/>
      <c r="I56" s="66"/>
      <c r="J56" s="188"/>
      <c r="K56" s="66"/>
      <c r="L56" s="53"/>
      <c r="M56" s="75" t="s">
        <v>146</v>
      </c>
      <c r="N56" s="180"/>
      <c r="O56" s="189" t="n">
        <f aca="false">SUM(O50:O55)</f>
        <v>3441.68</v>
      </c>
      <c r="P56" s="173"/>
    </row>
    <row r="57" s="74" customFormat="true" ht="14.1" hidden="false" customHeight="true" outlineLevel="0" collapsed="false">
      <c r="A57" s="67"/>
      <c r="B57" s="184" t="s">
        <v>147</v>
      </c>
      <c r="C57" s="54"/>
      <c r="D57" s="54"/>
      <c r="E57" s="101"/>
      <c r="F57" s="54"/>
      <c r="G57" s="175"/>
      <c r="H57" s="185"/>
      <c r="I57" s="175"/>
      <c r="J57" s="96"/>
      <c r="K57" s="101"/>
      <c r="L57" s="96"/>
      <c r="M57" s="78"/>
      <c r="N57" s="54"/>
      <c r="O57" s="102"/>
      <c r="P57" s="173"/>
      <c r="Q57" s="171"/>
      <c r="R57" s="185"/>
      <c r="S57" s="186"/>
    </row>
    <row r="58" s="74" customFormat="true" ht="14.1" hidden="false" customHeight="true" outlineLevel="0" collapsed="false">
      <c r="A58" s="67"/>
      <c r="B58" s="53" t="s">
        <v>148</v>
      </c>
      <c r="C58" s="54" t="n">
        <v>1</v>
      </c>
      <c r="D58" s="54" t="s">
        <v>116</v>
      </c>
      <c r="E58" s="174" t="n">
        <v>2</v>
      </c>
      <c r="F58" s="54" t="s">
        <v>134</v>
      </c>
      <c r="G58" s="101" t="n">
        <v>60.57</v>
      </c>
      <c r="H58" s="54" t="s">
        <v>135</v>
      </c>
      <c r="I58" s="101" t="n">
        <v>23.67</v>
      </c>
      <c r="J58" s="101" t="s">
        <v>136</v>
      </c>
      <c r="K58" s="101" t="n">
        <v>11.25</v>
      </c>
      <c r="L58" s="96"/>
      <c r="M58" s="96"/>
      <c r="N58" s="54" t="s">
        <v>117</v>
      </c>
      <c r="O58" s="97" t="n">
        <f aca="false">C58*E58*(G58+I58)*K58</f>
        <v>1895.4</v>
      </c>
      <c r="P58" s="173"/>
    </row>
    <row r="59" s="74" customFormat="true" ht="12" hidden="false" customHeight="true" outlineLevel="0" collapsed="false">
      <c r="A59" s="54"/>
      <c r="B59" s="187" t="s">
        <v>118</v>
      </c>
      <c r="C59" s="54" t="n">
        <v>1</v>
      </c>
      <c r="D59" s="54" t="s">
        <v>116</v>
      </c>
      <c r="E59" s="174" t="n">
        <v>1</v>
      </c>
      <c r="F59" s="54" t="s">
        <v>116</v>
      </c>
      <c r="G59" s="101" t="n">
        <v>1</v>
      </c>
      <c r="H59" s="54" t="s">
        <v>116</v>
      </c>
      <c r="I59" s="101" t="n">
        <v>11.25</v>
      </c>
      <c r="J59" s="96"/>
      <c r="K59" s="101"/>
      <c r="L59" s="96"/>
      <c r="M59" s="96"/>
      <c r="N59" s="54" t="s">
        <v>117</v>
      </c>
      <c r="O59" s="97" t="n">
        <f aca="false">C59*E59*G59*I59</f>
        <v>11.25</v>
      </c>
      <c r="P59" s="173"/>
    </row>
    <row r="60" s="74" customFormat="true" ht="12" hidden="false" customHeight="true" outlineLevel="0" collapsed="false">
      <c r="A60" s="54"/>
      <c r="B60" s="188"/>
      <c r="C60" s="66"/>
      <c r="D60" s="66"/>
      <c r="E60" s="66"/>
      <c r="F60" s="66"/>
      <c r="G60" s="66"/>
      <c r="H60" s="66"/>
      <c r="I60" s="66"/>
      <c r="J60" s="188"/>
      <c r="K60" s="66"/>
      <c r="L60" s="53"/>
      <c r="M60" s="75" t="s">
        <v>149</v>
      </c>
      <c r="N60" s="180"/>
      <c r="O60" s="189" t="n">
        <f aca="false">SUM(O58:O59)</f>
        <v>1906.65</v>
      </c>
      <c r="P60" s="173"/>
    </row>
    <row r="61" s="74" customFormat="true" ht="14.1" hidden="false" customHeight="true" outlineLevel="0" collapsed="false">
      <c r="A61" s="67"/>
      <c r="B61" s="184" t="s">
        <v>150</v>
      </c>
      <c r="C61" s="54"/>
      <c r="D61" s="54"/>
      <c r="E61" s="101"/>
      <c r="F61" s="54"/>
      <c r="G61" s="175"/>
      <c r="H61" s="185"/>
      <c r="I61" s="175"/>
      <c r="J61" s="96"/>
      <c r="K61" s="101"/>
      <c r="L61" s="96"/>
      <c r="M61" s="78"/>
      <c r="N61" s="54"/>
      <c r="O61" s="102"/>
      <c r="P61" s="173"/>
      <c r="Q61" s="171"/>
      <c r="R61" s="185"/>
      <c r="S61" s="186"/>
    </row>
    <row r="62" s="74" customFormat="true" ht="14.1" hidden="false" customHeight="true" outlineLevel="0" collapsed="false">
      <c r="A62" s="67"/>
      <c r="B62" s="53" t="s">
        <v>148</v>
      </c>
      <c r="C62" s="54" t="n">
        <v>1</v>
      </c>
      <c r="D62" s="54" t="s">
        <v>116</v>
      </c>
      <c r="E62" s="174" t="n">
        <v>2</v>
      </c>
      <c r="F62" s="54" t="s">
        <v>134</v>
      </c>
      <c r="G62" s="101" t="n">
        <v>60.57</v>
      </c>
      <c r="H62" s="54" t="s">
        <v>135</v>
      </c>
      <c r="I62" s="101" t="n">
        <v>23.67</v>
      </c>
      <c r="J62" s="101" t="s">
        <v>136</v>
      </c>
      <c r="K62" s="101" t="n">
        <v>11.25</v>
      </c>
      <c r="L62" s="96"/>
      <c r="M62" s="96"/>
      <c r="N62" s="54" t="s">
        <v>117</v>
      </c>
      <c r="O62" s="97" t="n">
        <f aca="false">C62*E62*(G62+I62)*K62</f>
        <v>1895.4</v>
      </c>
      <c r="P62" s="173"/>
    </row>
    <row r="63" s="74" customFormat="true" ht="12" hidden="false" customHeight="true" outlineLevel="0" collapsed="false">
      <c r="A63" s="54"/>
      <c r="B63" s="187" t="s">
        <v>118</v>
      </c>
      <c r="C63" s="54" t="n">
        <v>1</v>
      </c>
      <c r="D63" s="54" t="s">
        <v>116</v>
      </c>
      <c r="E63" s="174" t="n">
        <v>1</v>
      </c>
      <c r="F63" s="54" t="s">
        <v>116</v>
      </c>
      <c r="G63" s="101" t="n">
        <v>1</v>
      </c>
      <c r="H63" s="54" t="s">
        <v>116</v>
      </c>
      <c r="I63" s="101" t="n">
        <v>11.25</v>
      </c>
      <c r="J63" s="96"/>
      <c r="K63" s="101"/>
      <c r="L63" s="96"/>
      <c r="M63" s="96"/>
      <c r="N63" s="54" t="s">
        <v>117</v>
      </c>
      <c r="O63" s="97" t="n">
        <f aca="false">C63*E63*G63*I63</f>
        <v>11.25</v>
      </c>
      <c r="P63" s="173"/>
    </row>
    <row r="64" s="74" customFormat="true" ht="12" hidden="false" customHeight="true" outlineLevel="0" collapsed="false">
      <c r="A64" s="54"/>
      <c r="B64" s="188"/>
      <c r="C64" s="66"/>
      <c r="D64" s="66"/>
      <c r="E64" s="66"/>
      <c r="F64" s="66"/>
      <c r="G64" s="66"/>
      <c r="H64" s="66"/>
      <c r="I64" s="66"/>
      <c r="J64" s="188"/>
      <c r="K64" s="66"/>
      <c r="L64" s="53"/>
      <c r="M64" s="75" t="s">
        <v>151</v>
      </c>
      <c r="N64" s="180"/>
      <c r="O64" s="189" t="n">
        <f aca="false">SUM(O62:O63)</f>
        <v>1906.65</v>
      </c>
      <c r="P64" s="173"/>
    </row>
    <row r="65" s="74" customFormat="true" ht="12" hidden="false" customHeight="true" outlineLevel="0" collapsed="false">
      <c r="A65" s="54"/>
      <c r="B65" s="190" t="s">
        <v>152</v>
      </c>
      <c r="C65" s="191"/>
      <c r="D65" s="54"/>
      <c r="E65" s="101" t="n">
        <f aca="false">O25</f>
        <v>1409.44</v>
      </c>
      <c r="F65" s="54" t="s">
        <v>135</v>
      </c>
      <c r="G65" s="101" t="n">
        <f aca="false">O37</f>
        <v>1754.8192</v>
      </c>
      <c r="H65" s="54" t="s">
        <v>135</v>
      </c>
      <c r="I65" s="101" t="n">
        <f aca="false">O48</f>
        <v>3873.1768</v>
      </c>
      <c r="J65" s="96" t="s">
        <v>135</v>
      </c>
      <c r="K65" s="101" t="n">
        <f aca="false">O56</f>
        <v>3441.68</v>
      </c>
      <c r="L65" s="180" t="s">
        <v>135</v>
      </c>
      <c r="M65" s="192" t="n">
        <f aca="false">O60</f>
        <v>1906.65</v>
      </c>
      <c r="N65" s="54"/>
      <c r="O65" s="102"/>
      <c r="P65" s="173"/>
      <c r="Q65" s="180"/>
    </row>
    <row r="66" s="74" customFormat="true" ht="12" hidden="false" customHeight="true" outlineLevel="0" collapsed="false">
      <c r="A66" s="54"/>
      <c r="B66" s="190"/>
      <c r="C66" s="191"/>
      <c r="D66" s="54" t="s">
        <v>135</v>
      </c>
      <c r="E66" s="101" t="n">
        <f aca="false">O64</f>
        <v>1906.65</v>
      </c>
      <c r="F66" s="54"/>
      <c r="G66" s="101"/>
      <c r="H66" s="54"/>
      <c r="I66" s="101"/>
      <c r="J66" s="96"/>
      <c r="K66" s="101"/>
      <c r="L66" s="75"/>
      <c r="M66" s="75"/>
      <c r="N66" s="54" t="s">
        <v>117</v>
      </c>
      <c r="O66" s="189" t="n">
        <f aca="false">E65+G65+I65+K65+M65+E66</f>
        <v>14292.416</v>
      </c>
      <c r="P66" s="173"/>
      <c r="Q66" s="180"/>
    </row>
    <row r="67" s="74" customFormat="true" ht="14.1" hidden="false" customHeight="true" outlineLevel="0" collapsed="false">
      <c r="A67" s="67"/>
      <c r="B67" s="184" t="s">
        <v>153</v>
      </c>
      <c r="C67" s="54"/>
      <c r="D67" s="54"/>
      <c r="E67" s="101"/>
      <c r="F67" s="54"/>
      <c r="G67" s="175"/>
      <c r="H67" s="185"/>
      <c r="I67" s="175"/>
      <c r="J67" s="96"/>
      <c r="K67" s="101"/>
      <c r="L67" s="96"/>
      <c r="M67" s="78"/>
      <c r="N67" s="54"/>
      <c r="O67" s="102"/>
      <c r="P67" s="173"/>
      <c r="Q67" s="171"/>
      <c r="R67" s="185"/>
      <c r="S67" s="186"/>
    </row>
    <row r="68" s="74" customFormat="true" ht="12" hidden="false" customHeight="true" outlineLevel="0" collapsed="false">
      <c r="A68" s="54"/>
      <c r="B68" s="187" t="s">
        <v>154</v>
      </c>
      <c r="C68" s="54" t="n">
        <v>6</v>
      </c>
      <c r="D68" s="54" t="s">
        <v>116</v>
      </c>
      <c r="E68" s="174" t="n">
        <v>1</v>
      </c>
      <c r="F68" s="54" t="s">
        <v>116</v>
      </c>
      <c r="G68" s="101" t="n">
        <v>4</v>
      </c>
      <c r="H68" s="54" t="s">
        <v>116</v>
      </c>
      <c r="I68" s="101" t="n">
        <v>3</v>
      </c>
      <c r="J68" s="96"/>
      <c r="K68" s="101"/>
      <c r="L68" s="96"/>
      <c r="M68" s="96"/>
      <c r="N68" s="54" t="s">
        <v>117</v>
      </c>
      <c r="O68" s="97" t="n">
        <f aca="false">C68*E68*G68*I68</f>
        <v>72</v>
      </c>
      <c r="P68" s="173"/>
    </row>
    <row r="69" s="74" customFormat="true" ht="12" hidden="false" customHeight="true" outlineLevel="0" collapsed="false">
      <c r="A69" s="54"/>
      <c r="B69" s="53" t="s">
        <v>155</v>
      </c>
      <c r="C69" s="54" t="n">
        <v>1</v>
      </c>
      <c r="D69" s="54" t="s">
        <v>116</v>
      </c>
      <c r="E69" s="174" t="n">
        <v>1</v>
      </c>
      <c r="F69" s="54" t="s">
        <v>116</v>
      </c>
      <c r="G69" s="101" t="n">
        <v>6</v>
      </c>
      <c r="H69" s="54" t="s">
        <v>116</v>
      </c>
      <c r="I69" s="101" t="n">
        <v>4</v>
      </c>
      <c r="J69" s="96"/>
      <c r="K69" s="101"/>
      <c r="L69" s="96"/>
      <c r="M69" s="96"/>
      <c r="N69" s="54" t="s">
        <v>117</v>
      </c>
      <c r="O69" s="97" t="n">
        <f aca="false">C69*E69*G69*I69</f>
        <v>24</v>
      </c>
      <c r="P69" s="173"/>
    </row>
    <row r="70" s="74" customFormat="true" ht="12" hidden="false" customHeight="true" outlineLevel="0" collapsed="false">
      <c r="A70" s="54"/>
      <c r="B70" s="53" t="s">
        <v>154</v>
      </c>
      <c r="C70" s="54" t="n">
        <v>2</v>
      </c>
      <c r="D70" s="54" t="s">
        <v>116</v>
      </c>
      <c r="E70" s="174" t="n">
        <v>1</v>
      </c>
      <c r="F70" s="54" t="s">
        <v>116</v>
      </c>
      <c r="G70" s="101" t="n">
        <v>4</v>
      </c>
      <c r="H70" s="54" t="s">
        <v>116</v>
      </c>
      <c r="I70" s="101" t="n">
        <v>4</v>
      </c>
      <c r="J70" s="96"/>
      <c r="K70" s="101"/>
      <c r="L70" s="96"/>
      <c r="M70" s="96"/>
      <c r="N70" s="54" t="s">
        <v>117</v>
      </c>
      <c r="O70" s="97" t="n">
        <f aca="false">C70*E70*G70*I70</f>
        <v>32</v>
      </c>
      <c r="P70" s="173"/>
    </row>
    <row r="71" s="74" customFormat="true" ht="12" hidden="false" customHeight="true" outlineLevel="0" collapsed="false">
      <c r="A71" s="54"/>
      <c r="B71" s="187" t="s">
        <v>156</v>
      </c>
      <c r="C71" s="54" t="n">
        <v>3</v>
      </c>
      <c r="D71" s="54" t="s">
        <v>116</v>
      </c>
      <c r="E71" s="174" t="n">
        <v>1</v>
      </c>
      <c r="F71" s="54" t="s">
        <v>116</v>
      </c>
      <c r="G71" s="101" t="n">
        <v>3.5</v>
      </c>
      <c r="H71" s="54" t="s">
        <v>116</v>
      </c>
      <c r="I71" s="101" t="n">
        <v>7</v>
      </c>
      <c r="J71" s="96"/>
      <c r="K71" s="101"/>
      <c r="L71" s="96"/>
      <c r="M71" s="96"/>
      <c r="N71" s="54" t="s">
        <v>117</v>
      </c>
      <c r="O71" s="97" t="n">
        <f aca="false">C71*E71*G71*I71</f>
        <v>73.5</v>
      </c>
      <c r="P71" s="173"/>
    </row>
    <row r="72" s="74" customFormat="true" ht="12" hidden="false" customHeight="true" outlineLevel="0" collapsed="false">
      <c r="A72" s="54"/>
      <c r="B72" s="187" t="s">
        <v>157</v>
      </c>
      <c r="C72" s="54" t="n">
        <v>2</v>
      </c>
      <c r="D72" s="54" t="s">
        <v>116</v>
      </c>
      <c r="E72" s="174" t="n">
        <v>1</v>
      </c>
      <c r="F72" s="54" t="s">
        <v>116</v>
      </c>
      <c r="G72" s="101" t="n">
        <v>4.67</v>
      </c>
      <c r="H72" s="54" t="s">
        <v>116</v>
      </c>
      <c r="I72" s="101" t="n">
        <v>6</v>
      </c>
      <c r="J72" s="96"/>
      <c r="K72" s="101"/>
      <c r="L72" s="96"/>
      <c r="M72" s="96"/>
      <c r="N72" s="54" t="s">
        <v>117</v>
      </c>
      <c r="O72" s="97" t="n">
        <f aca="false">C72*E72*G72*I72</f>
        <v>56.04</v>
      </c>
      <c r="P72" s="173"/>
    </row>
    <row r="73" s="74" customFormat="true" ht="12" hidden="false" customHeight="true" outlineLevel="0" collapsed="false">
      <c r="A73" s="54"/>
      <c r="B73" s="187" t="s">
        <v>156</v>
      </c>
      <c r="C73" s="54" t="n">
        <v>1</v>
      </c>
      <c r="D73" s="54" t="s">
        <v>116</v>
      </c>
      <c r="E73" s="174" t="n">
        <v>1</v>
      </c>
      <c r="F73" s="54" t="s">
        <v>116</v>
      </c>
      <c r="G73" s="101" t="n">
        <v>4.33</v>
      </c>
      <c r="H73" s="54" t="s">
        <v>116</v>
      </c>
      <c r="I73" s="101" t="n">
        <v>6</v>
      </c>
      <c r="J73" s="96"/>
      <c r="K73" s="101"/>
      <c r="L73" s="96"/>
      <c r="M73" s="96"/>
      <c r="N73" s="54" t="s">
        <v>117</v>
      </c>
      <c r="O73" s="97" t="n">
        <f aca="false">C73*E73*G73*I73</f>
        <v>25.98</v>
      </c>
      <c r="P73" s="173"/>
    </row>
    <row r="74" s="74" customFormat="true" ht="12" hidden="false" customHeight="true" outlineLevel="0" collapsed="false">
      <c r="A74" s="54"/>
      <c r="B74" s="187" t="s">
        <v>157</v>
      </c>
      <c r="C74" s="54" t="n">
        <v>2</v>
      </c>
      <c r="D74" s="54" t="s">
        <v>116</v>
      </c>
      <c r="E74" s="174" t="n">
        <v>1</v>
      </c>
      <c r="F74" s="54" t="s">
        <v>116</v>
      </c>
      <c r="G74" s="101" t="n">
        <v>2</v>
      </c>
      <c r="H74" s="54" t="s">
        <v>116</v>
      </c>
      <c r="I74" s="101" t="n">
        <v>9</v>
      </c>
      <c r="J74" s="96"/>
      <c r="K74" s="101"/>
      <c r="L74" s="96"/>
      <c r="M74" s="96"/>
      <c r="N74" s="54" t="s">
        <v>117</v>
      </c>
      <c r="O74" s="97" t="n">
        <f aca="false">C74*E74*G74*I74</f>
        <v>36</v>
      </c>
      <c r="P74" s="173"/>
    </row>
    <row r="75" s="74" customFormat="true" ht="12" hidden="false" customHeight="true" outlineLevel="0" collapsed="false">
      <c r="A75" s="54"/>
      <c r="B75" s="180"/>
      <c r="C75" s="54"/>
      <c r="D75" s="54"/>
      <c r="E75" s="101"/>
      <c r="F75" s="54"/>
      <c r="G75" s="101"/>
      <c r="H75" s="54"/>
      <c r="I75" s="101"/>
      <c r="J75" s="96"/>
      <c r="K75" s="101"/>
      <c r="L75" s="96"/>
      <c r="M75" s="75" t="s">
        <v>158</v>
      </c>
      <c r="N75" s="185"/>
      <c r="O75" s="189" t="n">
        <f aca="false">SUM(O68:O74)</f>
        <v>319.52</v>
      </c>
      <c r="P75" s="173"/>
      <c r="Q75" s="180"/>
    </row>
    <row r="76" s="74" customFormat="true" ht="12" hidden="false" customHeight="true" outlineLevel="0" collapsed="false">
      <c r="A76" s="54"/>
      <c r="B76" s="180"/>
      <c r="C76" s="54"/>
      <c r="D76" s="54"/>
      <c r="E76" s="101"/>
      <c r="F76" s="54"/>
      <c r="G76" s="101"/>
      <c r="H76" s="54"/>
      <c r="I76" s="101"/>
      <c r="J76" s="96"/>
      <c r="K76" s="101"/>
      <c r="L76" s="96"/>
      <c r="M76" s="75"/>
      <c r="N76" s="185"/>
      <c r="O76" s="102"/>
      <c r="P76" s="173"/>
      <c r="Q76" s="180"/>
    </row>
    <row r="77" s="74" customFormat="true" ht="12" hidden="false" customHeight="true" outlineLevel="0" collapsed="false">
      <c r="A77" s="54"/>
      <c r="B77" s="180"/>
      <c r="C77" s="54"/>
      <c r="D77" s="54"/>
      <c r="E77" s="101" t="n">
        <f aca="false">O66</f>
        <v>14292.416</v>
      </c>
      <c r="F77" s="54" t="s">
        <v>159</v>
      </c>
      <c r="G77" s="101" t="n">
        <f aca="false">O75</f>
        <v>319.52</v>
      </c>
      <c r="H77" s="54"/>
      <c r="I77" s="101"/>
      <c r="J77" s="96"/>
      <c r="K77" s="101"/>
      <c r="L77" s="96"/>
      <c r="M77" s="75"/>
      <c r="N77" s="185"/>
      <c r="O77" s="189" t="n">
        <f aca="false">E77-G77</f>
        <v>13972.896</v>
      </c>
      <c r="P77" s="173"/>
      <c r="Q77" s="180"/>
    </row>
    <row r="78" s="180" customFormat="true" ht="20.1" hidden="false" customHeight="true" outlineLevel="0" collapsed="false">
      <c r="A78" s="75"/>
      <c r="B78" s="178"/>
      <c r="C78" s="178"/>
      <c r="D78" s="178"/>
      <c r="E78" s="178"/>
      <c r="F78" s="178"/>
      <c r="G78" s="178"/>
      <c r="H78" s="178"/>
      <c r="I78" s="178"/>
      <c r="J78" s="178"/>
      <c r="K78" s="179" t="s">
        <v>119</v>
      </c>
      <c r="M78" s="78" t="n">
        <v>226.88</v>
      </c>
      <c r="O78" s="72" t="s">
        <v>51</v>
      </c>
      <c r="P78" s="128" t="n">
        <f aca="false">O77*M78/100</f>
        <v>31701.7064448</v>
      </c>
    </row>
    <row r="79" s="55" customFormat="true" ht="21.75" hidden="false" customHeight="true" outlineLevel="0" collapsed="false">
      <c r="A79" s="193" t="n">
        <v>3</v>
      </c>
      <c r="B79" s="194" t="s">
        <v>160</v>
      </c>
      <c r="C79" s="194"/>
      <c r="D79" s="194"/>
      <c r="E79" s="194"/>
      <c r="F79" s="194"/>
      <c r="G79" s="194"/>
      <c r="H79" s="194"/>
      <c r="I79" s="194"/>
      <c r="J79" s="194"/>
      <c r="K79" s="194"/>
      <c r="L79" s="194"/>
      <c r="M79" s="194"/>
      <c r="N79" s="195"/>
      <c r="O79" s="196"/>
    </row>
    <row r="80" s="203" customFormat="true" ht="12" hidden="false" customHeight="true" outlineLevel="0" collapsed="false">
      <c r="A80" s="196"/>
      <c r="B80" s="197"/>
      <c r="C80" s="196"/>
      <c r="D80" s="196"/>
      <c r="E80" s="198"/>
      <c r="F80" s="196"/>
      <c r="G80" s="199"/>
      <c r="H80" s="196"/>
      <c r="I80" s="199"/>
      <c r="J80" s="196"/>
      <c r="K80" s="199"/>
      <c r="L80" s="200"/>
      <c r="M80" s="196"/>
      <c r="N80" s="201"/>
      <c r="O80" s="202"/>
    </row>
    <row r="81" s="74" customFormat="true" ht="14.1" hidden="false" customHeight="true" outlineLevel="0" collapsed="false">
      <c r="A81" s="67"/>
      <c r="B81" s="184" t="s">
        <v>161</v>
      </c>
      <c r="C81" s="54"/>
      <c r="D81" s="54"/>
      <c r="E81" s="101"/>
      <c r="F81" s="54"/>
      <c r="G81" s="175"/>
      <c r="H81" s="185"/>
      <c r="I81" s="175"/>
      <c r="J81" s="96"/>
      <c r="K81" s="101"/>
      <c r="L81" s="96"/>
      <c r="M81" s="78"/>
      <c r="N81" s="54"/>
      <c r="O81" s="102"/>
      <c r="P81" s="173"/>
      <c r="Q81" s="171"/>
      <c r="R81" s="185"/>
      <c r="S81" s="186"/>
    </row>
    <row r="82" s="203" customFormat="true" ht="13.5" hidden="false" customHeight="true" outlineLevel="0" collapsed="false">
      <c r="A82" s="196"/>
      <c r="B82" s="204" t="s">
        <v>162</v>
      </c>
      <c r="C82" s="196"/>
      <c r="D82" s="196"/>
      <c r="E82" s="198" t="n">
        <v>5</v>
      </c>
      <c r="F82" s="196" t="s">
        <v>116</v>
      </c>
      <c r="G82" s="205" t="n">
        <v>1</v>
      </c>
      <c r="H82" s="196" t="s">
        <v>116</v>
      </c>
      <c r="I82" s="199" t="n">
        <v>4</v>
      </c>
      <c r="J82" s="196" t="s">
        <v>116</v>
      </c>
      <c r="K82" s="199" t="n">
        <v>4</v>
      </c>
      <c r="M82" s="200"/>
      <c r="N82" s="196" t="s">
        <v>117</v>
      </c>
      <c r="O82" s="201" t="n">
        <f aca="false">E82*G82*I82*K82</f>
        <v>80</v>
      </c>
      <c r="P82" s="202"/>
    </row>
    <row r="83" s="203" customFormat="true" ht="13.5" hidden="false" customHeight="true" outlineLevel="0" collapsed="false">
      <c r="A83" s="206"/>
      <c r="B83" s="55" t="s">
        <v>163</v>
      </c>
      <c r="C83" s="196"/>
      <c r="D83" s="196"/>
      <c r="E83" s="198" t="n">
        <v>1</v>
      </c>
      <c r="F83" s="196" t="s">
        <v>116</v>
      </c>
      <c r="G83" s="205" t="n">
        <v>1</v>
      </c>
      <c r="H83" s="196" t="s">
        <v>116</v>
      </c>
      <c r="I83" s="199" t="n">
        <v>4</v>
      </c>
      <c r="J83" s="196" t="s">
        <v>116</v>
      </c>
      <c r="K83" s="199" t="n">
        <v>4</v>
      </c>
      <c r="M83" s="200"/>
      <c r="N83" s="196" t="s">
        <v>117</v>
      </c>
      <c r="O83" s="201" t="n">
        <f aca="false">E83*G83*I83*K83</f>
        <v>16</v>
      </c>
      <c r="P83" s="202"/>
    </row>
    <row r="84" s="203" customFormat="true" ht="17.1" hidden="false" customHeight="true" outlineLevel="0" collapsed="false">
      <c r="A84" s="196"/>
      <c r="B84" s="55" t="s">
        <v>164</v>
      </c>
      <c r="C84" s="196"/>
      <c r="D84" s="196"/>
      <c r="E84" s="198" t="n">
        <v>1</v>
      </c>
      <c r="F84" s="196" t="s">
        <v>116</v>
      </c>
      <c r="G84" s="205" t="n">
        <v>1</v>
      </c>
      <c r="H84" s="196" t="s">
        <v>116</v>
      </c>
      <c r="I84" s="199" t="n">
        <v>4.67</v>
      </c>
      <c r="J84" s="196" t="s">
        <v>116</v>
      </c>
      <c r="K84" s="199" t="n">
        <v>6</v>
      </c>
      <c r="M84" s="200"/>
      <c r="N84" s="196" t="s">
        <v>117</v>
      </c>
      <c r="O84" s="201" t="n">
        <f aca="false">E84*G84*I84*K84</f>
        <v>28.02</v>
      </c>
      <c r="P84" s="202"/>
    </row>
    <row r="85" s="203" customFormat="true" ht="17.1" hidden="false" customHeight="true" outlineLevel="0" collapsed="false">
      <c r="A85" s="196"/>
      <c r="B85" s="55" t="s">
        <v>163</v>
      </c>
      <c r="C85" s="196"/>
      <c r="D85" s="196"/>
      <c r="E85" s="198" t="n">
        <v>1</v>
      </c>
      <c r="F85" s="196" t="s">
        <v>116</v>
      </c>
      <c r="G85" s="205" t="n">
        <v>1</v>
      </c>
      <c r="H85" s="196" t="s">
        <v>116</v>
      </c>
      <c r="I85" s="199" t="n">
        <v>4.37</v>
      </c>
      <c r="J85" s="196" t="s">
        <v>116</v>
      </c>
      <c r="K85" s="199" t="n">
        <v>6</v>
      </c>
      <c r="M85" s="200"/>
      <c r="N85" s="196" t="s">
        <v>117</v>
      </c>
      <c r="O85" s="201" t="n">
        <f aca="false">E85*G85*I85*K85</f>
        <v>26.22</v>
      </c>
      <c r="P85" s="202"/>
    </row>
    <row r="86" s="203" customFormat="true" ht="17.1" hidden="false" customHeight="true" outlineLevel="0" collapsed="false">
      <c r="A86" s="196"/>
      <c r="B86" s="55" t="s">
        <v>165</v>
      </c>
      <c r="C86" s="196"/>
      <c r="D86" s="196"/>
      <c r="E86" s="198" t="n">
        <v>1</v>
      </c>
      <c r="F86" s="196" t="s">
        <v>116</v>
      </c>
      <c r="G86" s="205" t="n">
        <v>1</v>
      </c>
      <c r="H86" s="196" t="s">
        <v>116</v>
      </c>
      <c r="I86" s="199" t="n">
        <v>6</v>
      </c>
      <c r="J86" s="196" t="s">
        <v>116</v>
      </c>
      <c r="K86" s="199" t="n">
        <v>8.75</v>
      </c>
      <c r="M86" s="200"/>
      <c r="N86" s="196" t="s">
        <v>117</v>
      </c>
      <c r="O86" s="201" t="n">
        <f aca="false">E86*G86*I86*K86</f>
        <v>52.5</v>
      </c>
      <c r="P86" s="202"/>
    </row>
    <row r="87" s="203" customFormat="true" ht="11.1" hidden="false" customHeight="true" outlineLevel="0" collapsed="false">
      <c r="A87" s="196"/>
      <c r="B87" s="55"/>
      <c r="C87" s="196"/>
      <c r="D87" s="196"/>
      <c r="E87" s="196"/>
      <c r="F87" s="196"/>
      <c r="G87" s="196"/>
      <c r="H87" s="196"/>
      <c r="I87" s="196"/>
      <c r="J87" s="55"/>
      <c r="K87" s="196"/>
      <c r="M87" s="177" t="s">
        <v>131</v>
      </c>
      <c r="N87" s="80"/>
      <c r="O87" s="207" t="n">
        <f aca="false">SUM(O82:O86)</f>
        <v>202.74</v>
      </c>
      <c r="P87" s="202"/>
    </row>
    <row r="88" s="74" customFormat="true" ht="14.1" hidden="false" customHeight="true" outlineLevel="0" collapsed="false">
      <c r="A88" s="67"/>
      <c r="B88" s="184" t="s">
        <v>166</v>
      </c>
      <c r="C88" s="54"/>
      <c r="D88" s="54"/>
      <c r="E88" s="101"/>
      <c r="F88" s="54"/>
      <c r="G88" s="175"/>
      <c r="H88" s="185"/>
      <c r="I88" s="175"/>
      <c r="J88" s="96"/>
      <c r="K88" s="101"/>
      <c r="L88" s="96"/>
      <c r="M88" s="78"/>
      <c r="N88" s="54"/>
      <c r="O88" s="102"/>
      <c r="P88" s="173"/>
      <c r="Q88" s="171"/>
      <c r="R88" s="185"/>
      <c r="S88" s="186"/>
    </row>
    <row r="89" s="203" customFormat="true" ht="13.5" hidden="false" customHeight="true" outlineLevel="0" collapsed="false">
      <c r="A89" s="196"/>
      <c r="B89" s="204" t="s">
        <v>162</v>
      </c>
      <c r="C89" s="196"/>
      <c r="D89" s="196"/>
      <c r="E89" s="198" t="n">
        <v>6</v>
      </c>
      <c r="F89" s="196" t="s">
        <v>116</v>
      </c>
      <c r="G89" s="205" t="n">
        <v>1</v>
      </c>
      <c r="H89" s="196" t="s">
        <v>116</v>
      </c>
      <c r="I89" s="199" t="n">
        <v>4</v>
      </c>
      <c r="J89" s="196" t="s">
        <v>116</v>
      </c>
      <c r="K89" s="199" t="n">
        <v>4</v>
      </c>
      <c r="M89" s="200"/>
      <c r="N89" s="196" t="s">
        <v>117</v>
      </c>
      <c r="O89" s="201" t="n">
        <f aca="false">E89*G89*I89*K89</f>
        <v>96</v>
      </c>
      <c r="P89" s="202"/>
    </row>
    <row r="90" s="203" customFormat="true" ht="13.5" hidden="false" customHeight="true" outlineLevel="0" collapsed="false">
      <c r="A90" s="206"/>
      <c r="B90" s="55" t="s">
        <v>163</v>
      </c>
      <c r="C90" s="196"/>
      <c r="D90" s="196"/>
      <c r="E90" s="198" t="n">
        <v>1</v>
      </c>
      <c r="F90" s="196" t="s">
        <v>116</v>
      </c>
      <c r="G90" s="205" t="n">
        <v>1</v>
      </c>
      <c r="H90" s="196" t="s">
        <v>116</v>
      </c>
      <c r="I90" s="199" t="n">
        <v>6</v>
      </c>
      <c r="J90" s="196" t="s">
        <v>116</v>
      </c>
      <c r="K90" s="199" t="n">
        <v>4</v>
      </c>
      <c r="M90" s="200"/>
      <c r="N90" s="196" t="s">
        <v>117</v>
      </c>
      <c r="O90" s="201" t="n">
        <f aca="false">E90*G90*I90*K90</f>
        <v>24</v>
      </c>
      <c r="P90" s="202"/>
    </row>
    <row r="91" s="203" customFormat="true" ht="11.1" hidden="false" customHeight="true" outlineLevel="0" collapsed="false">
      <c r="A91" s="196"/>
      <c r="B91" s="55"/>
      <c r="C91" s="196"/>
      <c r="D91" s="196"/>
      <c r="E91" s="196"/>
      <c r="F91" s="196"/>
      <c r="G91" s="196"/>
      <c r="H91" s="196"/>
      <c r="I91" s="196"/>
      <c r="J91" s="55"/>
      <c r="K91" s="196"/>
      <c r="M91" s="177" t="s">
        <v>137</v>
      </c>
      <c r="N91" s="80"/>
      <c r="O91" s="207" t="n">
        <f aca="false">SUM(O89:O90)</f>
        <v>120</v>
      </c>
      <c r="P91" s="202"/>
    </row>
    <row r="92" s="203" customFormat="true" ht="11.1" hidden="false" customHeight="true" outlineLevel="0" collapsed="false">
      <c r="A92" s="196"/>
      <c r="B92" s="55"/>
      <c r="C92" s="196"/>
      <c r="D92" s="196"/>
      <c r="E92" s="196"/>
      <c r="F92" s="196"/>
      <c r="G92" s="196"/>
      <c r="H92" s="196"/>
      <c r="I92" s="196"/>
      <c r="J92" s="55"/>
      <c r="K92" s="196"/>
      <c r="M92" s="177"/>
      <c r="N92" s="80"/>
      <c r="O92" s="208"/>
      <c r="P92" s="202"/>
    </row>
    <row r="93" s="74" customFormat="true" ht="12" hidden="false" customHeight="true" outlineLevel="0" collapsed="false">
      <c r="A93" s="54"/>
      <c r="B93" s="180" t="s">
        <v>167</v>
      </c>
      <c r="C93" s="54"/>
      <c r="D93" s="54"/>
      <c r="E93" s="101" t="n">
        <f aca="false">O87</f>
        <v>202.74</v>
      </c>
      <c r="F93" s="54" t="s">
        <v>135</v>
      </c>
      <c r="G93" s="101" t="n">
        <f aca="false">O91</f>
        <v>120</v>
      </c>
      <c r="H93" s="54"/>
      <c r="I93" s="101"/>
      <c r="J93" s="96"/>
      <c r="K93" s="101"/>
      <c r="L93" s="209" t="s">
        <v>83</v>
      </c>
      <c r="M93" s="209"/>
      <c r="N93" s="54" t="s">
        <v>117</v>
      </c>
      <c r="O93" s="189" t="n">
        <f aca="false">E93+G93</f>
        <v>322.74</v>
      </c>
      <c r="P93" s="173"/>
      <c r="Q93" s="180"/>
    </row>
    <row r="94" s="203" customFormat="true" ht="9.75" hidden="false" customHeight="true" outlineLevel="0" collapsed="false">
      <c r="A94" s="196"/>
      <c r="B94" s="55"/>
      <c r="C94" s="196"/>
      <c r="D94" s="196"/>
      <c r="E94" s="196"/>
      <c r="F94" s="196"/>
      <c r="G94" s="196"/>
      <c r="H94" s="196"/>
      <c r="I94" s="196"/>
      <c r="J94" s="55"/>
      <c r="K94" s="196"/>
      <c r="M94" s="177"/>
      <c r="N94" s="80"/>
      <c r="O94" s="210"/>
      <c r="P94" s="202"/>
    </row>
    <row r="95" s="203" customFormat="true" ht="11.1" hidden="false" customHeight="true" outlineLevel="0" collapsed="false">
      <c r="A95" s="196"/>
      <c r="B95" s="55"/>
      <c r="C95" s="196"/>
      <c r="D95" s="196"/>
      <c r="E95" s="196"/>
      <c r="F95" s="196"/>
      <c r="G95" s="196"/>
      <c r="H95" s="196"/>
      <c r="I95" s="196"/>
      <c r="J95" s="55"/>
      <c r="K95" s="166" t="s">
        <v>119</v>
      </c>
      <c r="M95" s="211" t="n">
        <v>605</v>
      </c>
      <c r="O95" s="177" t="s">
        <v>86</v>
      </c>
      <c r="P95" s="212" t="n">
        <f aca="false">ROUND(O93*M95%,0)</f>
        <v>1953</v>
      </c>
    </row>
    <row r="96" s="74" customFormat="true" ht="12.95" hidden="false" customHeight="true" outlineLevel="0" collapsed="false">
      <c r="A96" s="82" t="n">
        <v>4</v>
      </c>
      <c r="B96" s="181" t="s">
        <v>168</v>
      </c>
      <c r="C96" s="181"/>
      <c r="D96" s="181"/>
      <c r="E96" s="181"/>
      <c r="F96" s="181"/>
      <c r="G96" s="181"/>
      <c r="H96" s="181"/>
      <c r="I96" s="181"/>
      <c r="J96" s="181"/>
      <c r="K96" s="181"/>
      <c r="L96" s="181"/>
      <c r="M96" s="181"/>
      <c r="N96" s="171"/>
      <c r="O96" s="172"/>
      <c r="P96" s="173"/>
    </row>
    <row r="97" s="74" customFormat="true" ht="14.1" hidden="false" customHeight="true" outlineLevel="0" collapsed="false">
      <c r="A97" s="67"/>
      <c r="B97" s="184" t="s">
        <v>161</v>
      </c>
      <c r="C97" s="54"/>
      <c r="D97" s="54"/>
      <c r="E97" s="101"/>
      <c r="F97" s="54"/>
      <c r="G97" s="175"/>
      <c r="H97" s="185"/>
      <c r="I97" s="175"/>
      <c r="J97" s="96"/>
      <c r="K97" s="101"/>
      <c r="L97" s="96"/>
      <c r="M97" s="78"/>
      <c r="N97" s="54"/>
      <c r="O97" s="102"/>
      <c r="P97" s="173"/>
      <c r="Q97" s="171"/>
      <c r="R97" s="185"/>
      <c r="S97" s="186"/>
    </row>
    <row r="98" s="203" customFormat="true" ht="13.5" hidden="false" customHeight="true" outlineLevel="0" collapsed="false">
      <c r="A98" s="196"/>
      <c r="B98" s="204" t="s">
        <v>169</v>
      </c>
      <c r="C98" s="196"/>
      <c r="D98" s="196"/>
      <c r="E98" s="198" t="n">
        <v>8</v>
      </c>
      <c r="F98" s="196" t="s">
        <v>116</v>
      </c>
      <c r="G98" s="205" t="n">
        <v>1</v>
      </c>
      <c r="H98" s="196" t="s">
        <v>116</v>
      </c>
      <c r="I98" s="199" t="n">
        <v>4</v>
      </c>
      <c r="J98" s="196" t="s">
        <v>116</v>
      </c>
      <c r="K98" s="199" t="n">
        <v>4</v>
      </c>
      <c r="M98" s="200"/>
      <c r="N98" s="196" t="s">
        <v>117</v>
      </c>
      <c r="O98" s="201" t="n">
        <f aca="false">E98*G98*I98*K98</f>
        <v>128</v>
      </c>
      <c r="P98" s="202"/>
    </row>
    <row r="99" s="203" customFormat="true" ht="13.5" hidden="false" customHeight="true" outlineLevel="0" collapsed="false">
      <c r="A99" s="206"/>
      <c r="B99" s="55" t="s">
        <v>163</v>
      </c>
      <c r="C99" s="196"/>
      <c r="D99" s="196"/>
      <c r="E99" s="198" t="n">
        <v>1</v>
      </c>
      <c r="F99" s="196" t="s">
        <v>116</v>
      </c>
      <c r="G99" s="205" t="n">
        <v>1</v>
      </c>
      <c r="H99" s="196" t="s">
        <v>116</v>
      </c>
      <c r="I99" s="199" t="n">
        <v>6</v>
      </c>
      <c r="J99" s="196" t="s">
        <v>116</v>
      </c>
      <c r="K99" s="199" t="n">
        <v>4</v>
      </c>
      <c r="M99" s="200"/>
      <c r="N99" s="196" t="s">
        <v>117</v>
      </c>
      <c r="O99" s="201" t="n">
        <f aca="false">E99*G99*I99*K99</f>
        <v>24</v>
      </c>
      <c r="P99" s="202"/>
    </row>
    <row r="100" s="203" customFormat="true" ht="17.1" hidden="false" customHeight="true" outlineLevel="0" collapsed="false">
      <c r="A100" s="196"/>
      <c r="B100" s="55" t="s">
        <v>154</v>
      </c>
      <c r="C100" s="196"/>
      <c r="D100" s="196"/>
      <c r="E100" s="198" t="n">
        <v>4</v>
      </c>
      <c r="F100" s="196" t="s">
        <v>116</v>
      </c>
      <c r="G100" s="205" t="n">
        <v>1</v>
      </c>
      <c r="H100" s="196" t="s">
        <v>116</v>
      </c>
      <c r="I100" s="199" t="n">
        <v>3.5</v>
      </c>
      <c r="J100" s="196" t="s">
        <v>116</v>
      </c>
      <c r="K100" s="199" t="n">
        <v>7</v>
      </c>
      <c r="M100" s="200"/>
      <c r="N100" s="196" t="s">
        <v>117</v>
      </c>
      <c r="O100" s="201" t="n">
        <f aca="false">E100*G100*I100*K100</f>
        <v>98</v>
      </c>
      <c r="P100" s="202"/>
    </row>
    <row r="101" s="203" customFormat="true" ht="17.1" hidden="false" customHeight="true" outlineLevel="0" collapsed="false">
      <c r="A101" s="196"/>
      <c r="B101" s="55" t="s">
        <v>163</v>
      </c>
      <c r="C101" s="196"/>
      <c r="D101" s="196"/>
      <c r="E101" s="198" t="n">
        <v>3</v>
      </c>
      <c r="F101" s="196" t="s">
        <v>116</v>
      </c>
      <c r="G101" s="205" t="n">
        <v>1</v>
      </c>
      <c r="H101" s="196" t="s">
        <v>116</v>
      </c>
      <c r="I101" s="199" t="n">
        <v>2.5</v>
      </c>
      <c r="J101" s="196" t="s">
        <v>116</v>
      </c>
      <c r="K101" s="199" t="n">
        <v>7</v>
      </c>
      <c r="M101" s="200"/>
      <c r="N101" s="196" t="s">
        <v>117</v>
      </c>
      <c r="O101" s="201" t="n">
        <f aca="false">E101*G101*I101*K101</f>
        <v>52.5</v>
      </c>
      <c r="P101" s="202"/>
    </row>
    <row r="102" s="203" customFormat="true" ht="11.1" hidden="false" customHeight="true" outlineLevel="0" collapsed="false">
      <c r="A102" s="196"/>
      <c r="B102" s="55"/>
      <c r="C102" s="196"/>
      <c r="D102" s="196"/>
      <c r="E102" s="196"/>
      <c r="F102" s="196"/>
      <c r="G102" s="196"/>
      <c r="H102" s="196"/>
      <c r="I102" s="196"/>
      <c r="J102" s="55"/>
      <c r="K102" s="196"/>
      <c r="M102" s="177" t="s">
        <v>131</v>
      </c>
      <c r="N102" s="80"/>
      <c r="O102" s="207" t="n">
        <f aca="false">SUM(O98:O101)</f>
        <v>302.5</v>
      </c>
      <c r="P102" s="202"/>
    </row>
    <row r="103" s="74" customFormat="true" ht="14.1" hidden="false" customHeight="true" outlineLevel="0" collapsed="false">
      <c r="A103" s="67"/>
      <c r="B103" s="184" t="s">
        <v>166</v>
      </c>
      <c r="C103" s="54"/>
      <c r="D103" s="54"/>
      <c r="E103" s="101"/>
      <c r="F103" s="54"/>
      <c r="G103" s="175"/>
      <c r="H103" s="185"/>
      <c r="I103" s="175"/>
      <c r="J103" s="96"/>
      <c r="K103" s="101"/>
      <c r="L103" s="96"/>
      <c r="M103" s="78"/>
      <c r="N103" s="54"/>
      <c r="O103" s="102"/>
      <c r="P103" s="173"/>
      <c r="Q103" s="171"/>
      <c r="R103" s="185"/>
      <c r="S103" s="186"/>
    </row>
    <row r="104" s="203" customFormat="true" ht="13.5" hidden="false" customHeight="true" outlineLevel="0" collapsed="false">
      <c r="A104" s="196"/>
      <c r="B104" s="204" t="s">
        <v>162</v>
      </c>
      <c r="C104" s="196"/>
      <c r="D104" s="196"/>
      <c r="E104" s="198" t="n">
        <v>6</v>
      </c>
      <c r="F104" s="196" t="s">
        <v>116</v>
      </c>
      <c r="G104" s="205" t="n">
        <v>1</v>
      </c>
      <c r="H104" s="196" t="s">
        <v>116</v>
      </c>
      <c r="I104" s="199" t="n">
        <v>4</v>
      </c>
      <c r="J104" s="196" t="s">
        <v>116</v>
      </c>
      <c r="K104" s="199" t="n">
        <v>3</v>
      </c>
      <c r="M104" s="200"/>
      <c r="N104" s="196" t="s">
        <v>117</v>
      </c>
      <c r="O104" s="201" t="n">
        <f aca="false">E104*G104*I104*K104</f>
        <v>72</v>
      </c>
      <c r="P104" s="202"/>
    </row>
    <row r="105" s="203" customFormat="true" ht="13.5" hidden="false" customHeight="true" outlineLevel="0" collapsed="false">
      <c r="A105" s="206"/>
      <c r="B105" s="55" t="s">
        <v>163</v>
      </c>
      <c r="C105" s="196"/>
      <c r="D105" s="196"/>
      <c r="E105" s="198" t="n">
        <v>2</v>
      </c>
      <c r="F105" s="196" t="s">
        <v>116</v>
      </c>
      <c r="G105" s="205" t="n">
        <v>1</v>
      </c>
      <c r="H105" s="196" t="s">
        <v>116</v>
      </c>
      <c r="I105" s="199" t="n">
        <v>4</v>
      </c>
      <c r="J105" s="196" t="s">
        <v>116</v>
      </c>
      <c r="K105" s="199" t="n">
        <v>4</v>
      </c>
      <c r="M105" s="200"/>
      <c r="N105" s="196" t="s">
        <v>117</v>
      </c>
      <c r="O105" s="201" t="n">
        <f aca="false">E105*G105*I105*K105</f>
        <v>32</v>
      </c>
      <c r="P105" s="202"/>
    </row>
    <row r="106" s="203" customFormat="true" ht="13.5" hidden="false" customHeight="true" outlineLevel="0" collapsed="false">
      <c r="A106" s="206"/>
      <c r="B106" s="55" t="s">
        <v>163</v>
      </c>
      <c r="C106" s="196"/>
      <c r="D106" s="196"/>
      <c r="E106" s="198" t="n">
        <v>1</v>
      </c>
      <c r="F106" s="196" t="s">
        <v>116</v>
      </c>
      <c r="G106" s="205" t="n">
        <v>1</v>
      </c>
      <c r="H106" s="196" t="s">
        <v>116</v>
      </c>
      <c r="I106" s="199" t="n">
        <v>6</v>
      </c>
      <c r="J106" s="196" t="s">
        <v>116</v>
      </c>
      <c r="K106" s="199" t="n">
        <v>3</v>
      </c>
      <c r="M106" s="200"/>
      <c r="N106" s="196" t="s">
        <v>117</v>
      </c>
      <c r="O106" s="201" t="n">
        <f aca="false">E106*G106*I106*K106</f>
        <v>18</v>
      </c>
      <c r="P106" s="202"/>
    </row>
    <row r="107" s="203" customFormat="true" ht="11.1" hidden="false" customHeight="true" outlineLevel="0" collapsed="false">
      <c r="A107" s="196"/>
      <c r="B107" s="55"/>
      <c r="C107" s="196"/>
      <c r="D107" s="196"/>
      <c r="E107" s="196"/>
      <c r="F107" s="196"/>
      <c r="G107" s="196"/>
      <c r="H107" s="196"/>
      <c r="I107" s="196"/>
      <c r="J107" s="55"/>
      <c r="K107" s="196"/>
      <c r="M107" s="177" t="s">
        <v>137</v>
      </c>
      <c r="N107" s="80"/>
      <c r="O107" s="207" t="n">
        <f aca="false">SUM(O104:O106)</f>
        <v>122</v>
      </c>
      <c r="P107" s="202"/>
    </row>
    <row r="108" s="203" customFormat="true" ht="11.1" hidden="false" customHeight="true" outlineLevel="0" collapsed="false">
      <c r="A108" s="196"/>
      <c r="B108" s="55"/>
      <c r="C108" s="196"/>
      <c r="D108" s="196"/>
      <c r="E108" s="196"/>
      <c r="F108" s="196"/>
      <c r="G108" s="196"/>
      <c r="H108" s="196"/>
      <c r="I108" s="196"/>
      <c r="J108" s="55"/>
      <c r="K108" s="196"/>
      <c r="M108" s="177"/>
      <c r="N108" s="80"/>
      <c r="O108" s="208"/>
      <c r="P108" s="202"/>
    </row>
    <row r="109" s="74" customFormat="true" ht="12" hidden="false" customHeight="true" outlineLevel="0" collapsed="false">
      <c r="A109" s="54"/>
      <c r="B109" s="180" t="s">
        <v>167</v>
      </c>
      <c r="C109" s="54"/>
      <c r="D109" s="54"/>
      <c r="E109" s="101" t="n">
        <f aca="false">O102</f>
        <v>302.5</v>
      </c>
      <c r="F109" s="54" t="s">
        <v>135</v>
      </c>
      <c r="G109" s="101" t="n">
        <f aca="false">O107</f>
        <v>122</v>
      </c>
      <c r="H109" s="54"/>
      <c r="I109" s="101"/>
      <c r="J109" s="96"/>
      <c r="K109" s="101"/>
      <c r="L109" s="209" t="s">
        <v>83</v>
      </c>
      <c r="M109" s="209"/>
      <c r="N109" s="54" t="s">
        <v>117</v>
      </c>
      <c r="O109" s="189" t="n">
        <f aca="false">E109+G109</f>
        <v>424.5</v>
      </c>
      <c r="P109" s="173"/>
      <c r="Q109" s="180"/>
    </row>
    <row r="110" s="74" customFormat="true" ht="12.95" hidden="false" customHeight="true" outlineLevel="0" collapsed="false">
      <c r="A110" s="82"/>
      <c r="B110" s="181"/>
      <c r="C110" s="181"/>
      <c r="D110" s="181"/>
      <c r="E110" s="181"/>
      <c r="F110" s="181"/>
      <c r="G110" s="181"/>
      <c r="H110" s="181"/>
      <c r="I110" s="181"/>
      <c r="J110" s="181"/>
      <c r="K110" s="181"/>
      <c r="L110" s="181"/>
      <c r="M110" s="181"/>
      <c r="N110" s="171"/>
      <c r="O110" s="172"/>
      <c r="P110" s="173"/>
    </row>
    <row r="111" s="74" customFormat="true" ht="20.1" hidden="false" customHeight="true" outlineLevel="0" collapsed="false">
      <c r="A111" s="67"/>
      <c r="B111" s="213"/>
      <c r="C111" s="54"/>
      <c r="D111" s="54"/>
      <c r="E111" s="101"/>
      <c r="F111" s="54"/>
      <c r="G111" s="101"/>
      <c r="H111" s="54"/>
      <c r="I111" s="101"/>
      <c r="J111" s="96"/>
      <c r="K111" s="179" t="s">
        <v>119</v>
      </c>
      <c r="L111" s="96"/>
      <c r="M111" s="78" t="n">
        <v>151.25</v>
      </c>
      <c r="O111" s="72" t="s">
        <v>51</v>
      </c>
      <c r="P111" s="128" t="n">
        <f aca="false">O109*M111/100</f>
        <v>642.05625</v>
      </c>
    </row>
    <row r="112" s="74" customFormat="true" ht="15" hidden="false" customHeight="true" outlineLevel="0" collapsed="false">
      <c r="A112" s="82" t="n">
        <v>5</v>
      </c>
      <c r="B112" s="170" t="s">
        <v>170</v>
      </c>
      <c r="C112" s="170"/>
      <c r="D112" s="170"/>
      <c r="E112" s="170"/>
      <c r="F112" s="170"/>
      <c r="G112" s="170"/>
      <c r="H112" s="170"/>
      <c r="I112" s="170"/>
      <c r="J112" s="170"/>
      <c r="K112" s="170"/>
      <c r="L112" s="180"/>
      <c r="M112" s="180"/>
      <c r="N112" s="214"/>
      <c r="O112" s="102"/>
      <c r="P112" s="173"/>
    </row>
    <row r="113" s="74" customFormat="true" ht="9.75" hidden="false" customHeight="true" outlineLevel="0" collapsed="false">
      <c r="A113" s="82"/>
      <c r="B113" s="170"/>
      <c r="C113" s="170"/>
      <c r="D113" s="170"/>
      <c r="E113" s="170"/>
      <c r="F113" s="170"/>
      <c r="G113" s="170"/>
      <c r="H113" s="170"/>
      <c r="I113" s="170"/>
      <c r="J113" s="170"/>
      <c r="K113" s="215"/>
      <c r="L113" s="180"/>
      <c r="M113" s="180"/>
      <c r="N113" s="214"/>
      <c r="O113" s="102"/>
      <c r="P113" s="173"/>
    </row>
    <row r="114" s="74" customFormat="true" ht="14.1" hidden="false" customHeight="true" outlineLevel="0" collapsed="false">
      <c r="A114" s="67"/>
      <c r="B114" s="53" t="s">
        <v>148</v>
      </c>
      <c r="C114" s="54" t="n">
        <v>1</v>
      </c>
      <c r="D114" s="54" t="s">
        <v>116</v>
      </c>
      <c r="E114" s="101" t="n">
        <v>2</v>
      </c>
      <c r="F114" s="54" t="s">
        <v>134</v>
      </c>
      <c r="G114" s="101" t="n">
        <v>60.67</v>
      </c>
      <c r="H114" s="54" t="s">
        <v>135</v>
      </c>
      <c r="I114" s="101" t="n">
        <v>23.67</v>
      </c>
      <c r="J114" s="101" t="s">
        <v>171</v>
      </c>
      <c r="K114" s="101" t="n">
        <v>25</v>
      </c>
      <c r="L114" s="96"/>
      <c r="M114" s="96"/>
      <c r="N114" s="54" t="s">
        <v>117</v>
      </c>
      <c r="O114" s="97" t="n">
        <f aca="false">C114*E114*(G114+I114)*K114</f>
        <v>4217</v>
      </c>
      <c r="P114" s="173"/>
    </row>
    <row r="115" s="74" customFormat="true" ht="14.1" hidden="false" customHeight="true" outlineLevel="0" collapsed="false">
      <c r="A115" s="67"/>
      <c r="B115" s="53" t="s">
        <v>172</v>
      </c>
      <c r="C115" s="54" t="n">
        <v>1</v>
      </c>
      <c r="D115" s="54" t="s">
        <v>116</v>
      </c>
      <c r="E115" s="101" t="n">
        <v>2</v>
      </c>
      <c r="F115" s="54" t="s">
        <v>134</v>
      </c>
      <c r="G115" s="101" t="n">
        <v>60.67</v>
      </c>
      <c r="H115" s="54" t="s">
        <v>135</v>
      </c>
      <c r="I115" s="101" t="n">
        <v>23.67</v>
      </c>
      <c r="J115" s="101" t="s">
        <v>171</v>
      </c>
      <c r="K115" s="101" t="n">
        <v>1.5</v>
      </c>
      <c r="L115" s="96"/>
      <c r="M115" s="96"/>
      <c r="N115" s="54" t="s">
        <v>117</v>
      </c>
      <c r="O115" s="97" t="n">
        <f aca="false">C115*E115*(G115+I115)*K115</f>
        <v>253.02</v>
      </c>
      <c r="P115" s="173"/>
    </row>
    <row r="116" s="74" customFormat="true" ht="12" hidden="false" customHeight="true" outlineLevel="0" collapsed="false">
      <c r="A116" s="54"/>
      <c r="B116" s="188"/>
      <c r="C116" s="66"/>
      <c r="D116" s="66"/>
      <c r="E116" s="66"/>
      <c r="F116" s="66"/>
      <c r="G116" s="66"/>
      <c r="H116" s="66"/>
      <c r="I116" s="66"/>
      <c r="J116" s="188"/>
      <c r="K116" s="66"/>
      <c r="L116" s="53"/>
      <c r="M116" s="75" t="s">
        <v>131</v>
      </c>
      <c r="N116" s="180"/>
      <c r="O116" s="189" t="n">
        <f aca="false">SUM(O114:O115)</f>
        <v>4470.02</v>
      </c>
      <c r="P116" s="173"/>
    </row>
    <row r="117" s="74" customFormat="true" ht="14.1" hidden="false" customHeight="true" outlineLevel="0" collapsed="false">
      <c r="A117" s="67"/>
      <c r="B117" s="184" t="s">
        <v>153</v>
      </c>
      <c r="C117" s="54"/>
      <c r="D117" s="54"/>
      <c r="E117" s="101"/>
      <c r="F117" s="54"/>
      <c r="G117" s="175"/>
      <c r="H117" s="185"/>
      <c r="I117" s="175"/>
      <c r="J117" s="96"/>
      <c r="K117" s="101"/>
      <c r="L117" s="96"/>
      <c r="M117" s="78"/>
      <c r="N117" s="54"/>
      <c r="O117" s="102"/>
      <c r="P117" s="173"/>
      <c r="Q117" s="171"/>
      <c r="R117" s="185"/>
      <c r="S117" s="186"/>
    </row>
    <row r="118" s="74" customFormat="true" ht="12" hidden="false" customHeight="true" outlineLevel="0" collapsed="false">
      <c r="A118" s="54"/>
      <c r="B118" s="187" t="s">
        <v>173</v>
      </c>
      <c r="C118" s="54" t="n">
        <v>3</v>
      </c>
      <c r="D118" s="54" t="s">
        <v>116</v>
      </c>
      <c r="E118" s="174" t="n">
        <v>1</v>
      </c>
      <c r="F118" s="54" t="s">
        <v>116</v>
      </c>
      <c r="G118" s="101" t="n">
        <v>4.67</v>
      </c>
      <c r="H118" s="54" t="s">
        <v>116</v>
      </c>
      <c r="I118" s="101" t="n">
        <v>6</v>
      </c>
      <c r="J118" s="96"/>
      <c r="K118" s="101"/>
      <c r="L118" s="96"/>
      <c r="M118" s="96"/>
      <c r="N118" s="54" t="s">
        <v>117</v>
      </c>
      <c r="O118" s="97" t="n">
        <f aca="false">C118*E118*G118*I118</f>
        <v>84.06</v>
      </c>
      <c r="P118" s="173"/>
    </row>
    <row r="119" s="74" customFormat="true" ht="12" hidden="false" customHeight="true" outlineLevel="0" collapsed="false">
      <c r="A119" s="54"/>
      <c r="B119" s="53" t="s">
        <v>174</v>
      </c>
      <c r="C119" s="54" t="n">
        <v>3</v>
      </c>
      <c r="D119" s="54" t="s">
        <v>116</v>
      </c>
      <c r="E119" s="174" t="n">
        <v>1</v>
      </c>
      <c r="F119" s="54" t="s">
        <v>116</v>
      </c>
      <c r="G119" s="101" t="n">
        <v>4.33</v>
      </c>
      <c r="H119" s="54" t="s">
        <v>116</v>
      </c>
      <c r="I119" s="101" t="n">
        <v>6</v>
      </c>
      <c r="J119" s="96"/>
      <c r="K119" s="101"/>
      <c r="L119" s="96"/>
      <c r="M119" s="96"/>
      <c r="N119" s="54" t="s">
        <v>117</v>
      </c>
      <c r="O119" s="97" t="n">
        <f aca="false">C119*E119*G119*I119</f>
        <v>77.94</v>
      </c>
      <c r="P119" s="173"/>
    </row>
    <row r="120" s="74" customFormat="true" ht="12" hidden="false" customHeight="true" outlineLevel="0" collapsed="false">
      <c r="A120" s="54"/>
      <c r="B120" s="53" t="s">
        <v>175</v>
      </c>
      <c r="C120" s="54" t="n">
        <v>1</v>
      </c>
      <c r="D120" s="54" t="s">
        <v>116</v>
      </c>
      <c r="E120" s="174" t="n">
        <v>1</v>
      </c>
      <c r="F120" s="54" t="s">
        <v>116</v>
      </c>
      <c r="G120" s="101" t="n">
        <v>6</v>
      </c>
      <c r="H120" s="54" t="s">
        <v>116</v>
      </c>
      <c r="I120" s="101" t="n">
        <v>8.75</v>
      </c>
      <c r="J120" s="96"/>
      <c r="K120" s="101"/>
      <c r="L120" s="96"/>
      <c r="M120" s="96"/>
      <c r="N120" s="54" t="s">
        <v>117</v>
      </c>
      <c r="O120" s="97" t="n">
        <f aca="false">C120*E120*G120*I120</f>
        <v>52.5</v>
      </c>
      <c r="P120" s="173"/>
    </row>
    <row r="121" s="74" customFormat="true" ht="12" hidden="false" customHeight="true" outlineLevel="0" collapsed="false">
      <c r="A121" s="54"/>
      <c r="B121" s="180"/>
      <c r="C121" s="54"/>
      <c r="D121" s="54"/>
      <c r="E121" s="101"/>
      <c r="F121" s="54"/>
      <c r="G121" s="101"/>
      <c r="H121" s="54"/>
      <c r="I121" s="101"/>
      <c r="J121" s="96"/>
      <c r="K121" s="101"/>
      <c r="L121" s="96"/>
      <c r="M121" s="75" t="s">
        <v>137</v>
      </c>
      <c r="N121" s="185"/>
      <c r="O121" s="189" t="n">
        <f aca="false">SUM(O118:O120)</f>
        <v>214.5</v>
      </c>
      <c r="P121" s="173"/>
      <c r="Q121" s="180"/>
    </row>
    <row r="122" s="74" customFormat="true" ht="12" hidden="false" customHeight="true" outlineLevel="0" collapsed="false">
      <c r="A122" s="54"/>
      <c r="B122" s="180"/>
      <c r="C122" s="54"/>
      <c r="D122" s="54"/>
      <c r="E122" s="101"/>
      <c r="F122" s="54"/>
      <c r="G122" s="101"/>
      <c r="H122" s="54"/>
      <c r="I122" s="101"/>
      <c r="J122" s="96"/>
      <c r="K122" s="101"/>
      <c r="L122" s="96"/>
      <c r="M122" s="75"/>
      <c r="N122" s="185"/>
      <c r="O122" s="102"/>
      <c r="P122" s="173"/>
      <c r="Q122" s="180"/>
    </row>
    <row r="123" s="74" customFormat="true" ht="12" hidden="false" customHeight="true" outlineLevel="0" collapsed="false">
      <c r="A123" s="54"/>
      <c r="B123" s="180" t="s">
        <v>176</v>
      </c>
      <c r="C123" s="54"/>
      <c r="D123" s="54"/>
      <c r="E123" s="101" t="n">
        <f aca="false">O116</f>
        <v>4470.02</v>
      </c>
      <c r="F123" s="54" t="s">
        <v>159</v>
      </c>
      <c r="G123" s="101" t="n">
        <f aca="false">O121</f>
        <v>214.5</v>
      </c>
      <c r="H123" s="54"/>
      <c r="I123" s="101"/>
      <c r="J123" s="96"/>
      <c r="K123" s="101"/>
      <c r="L123" s="96"/>
      <c r="M123" s="75"/>
      <c r="N123" s="185"/>
      <c r="O123" s="189" t="n">
        <f aca="false">E123-G123</f>
        <v>4255.52</v>
      </c>
      <c r="P123" s="173"/>
      <c r="Q123" s="180"/>
    </row>
    <row r="124" s="180" customFormat="true" ht="20.1" hidden="false" customHeight="true" outlineLevel="0" collapsed="false">
      <c r="A124" s="72"/>
      <c r="C124" s="72"/>
      <c r="D124" s="72"/>
      <c r="E124" s="78"/>
      <c r="F124" s="72"/>
      <c r="G124" s="78"/>
      <c r="H124" s="72"/>
      <c r="I124" s="78"/>
      <c r="J124" s="192"/>
      <c r="K124" s="179" t="s">
        <v>119</v>
      </c>
      <c r="L124" s="75"/>
      <c r="M124" s="78" t="n">
        <v>272.25</v>
      </c>
      <c r="O124" s="72" t="s">
        <v>51</v>
      </c>
      <c r="P124" s="128" t="n">
        <f aca="false">O123*M124/100</f>
        <v>11585.6532</v>
      </c>
    </row>
    <row r="125" s="74" customFormat="true" ht="36.75" hidden="false" customHeight="true" outlineLevel="0" collapsed="false">
      <c r="A125" s="82" t="n">
        <v>6</v>
      </c>
      <c r="B125" s="216" t="s">
        <v>88</v>
      </c>
      <c r="C125" s="216"/>
      <c r="D125" s="216"/>
      <c r="E125" s="216"/>
      <c r="F125" s="216"/>
      <c r="G125" s="216"/>
      <c r="H125" s="216"/>
      <c r="I125" s="216"/>
      <c r="J125" s="216"/>
      <c r="K125" s="216"/>
      <c r="L125" s="216"/>
      <c r="M125" s="216"/>
      <c r="N125" s="185"/>
      <c r="O125" s="102"/>
      <c r="P125" s="173"/>
      <c r="Q125" s="171"/>
      <c r="R125" s="185"/>
      <c r="S125" s="186"/>
    </row>
    <row r="126" s="180" customFormat="true" ht="2.25" hidden="true" customHeight="true" outlineLevel="0" collapsed="false">
      <c r="A126" s="72"/>
      <c r="B126" s="217"/>
      <c r="C126" s="123"/>
      <c r="D126" s="123"/>
      <c r="E126" s="123"/>
      <c r="F126" s="123"/>
      <c r="G126" s="123"/>
      <c r="H126" s="123"/>
      <c r="I126" s="123"/>
      <c r="J126" s="217"/>
      <c r="K126" s="179"/>
      <c r="L126" s="77"/>
      <c r="M126" s="81"/>
      <c r="N126" s="92"/>
      <c r="O126" s="92"/>
      <c r="P126" s="86"/>
    </row>
    <row r="127" s="74" customFormat="true" ht="12.95" hidden="false" customHeight="true" outlineLevel="0" collapsed="false">
      <c r="A127" s="218"/>
      <c r="B127" s="53" t="s">
        <v>177</v>
      </c>
      <c r="C127" s="54"/>
      <c r="D127" s="54"/>
      <c r="E127" s="174" t="n">
        <v>3</v>
      </c>
      <c r="F127" s="54" t="s">
        <v>116</v>
      </c>
      <c r="G127" s="101" t="n">
        <v>4.67</v>
      </c>
      <c r="H127" s="54" t="s">
        <v>116</v>
      </c>
      <c r="I127" s="101" t="n">
        <v>6</v>
      </c>
      <c r="J127" s="96"/>
      <c r="K127" s="101"/>
      <c r="L127" s="96"/>
      <c r="M127" s="96"/>
      <c r="N127" s="54" t="s">
        <v>117</v>
      </c>
      <c r="O127" s="106" t="n">
        <f aca="false">E127*G127*I127</f>
        <v>84.06</v>
      </c>
      <c r="P127" s="173"/>
    </row>
    <row r="128" s="74" customFormat="true" ht="12.95" hidden="false" customHeight="true" outlineLevel="0" collapsed="false">
      <c r="A128" s="67"/>
      <c r="B128" s="53"/>
      <c r="C128" s="54"/>
      <c r="D128" s="54"/>
      <c r="E128" s="101"/>
      <c r="F128" s="54"/>
      <c r="G128" s="101"/>
      <c r="H128" s="54"/>
      <c r="I128" s="101"/>
      <c r="J128" s="96"/>
      <c r="K128" s="101"/>
      <c r="L128" s="171"/>
      <c r="M128" s="75" t="s">
        <v>113</v>
      </c>
      <c r="N128" s="185"/>
      <c r="O128" s="219" t="n">
        <f aca="false">SUM(O127:O127)</f>
        <v>84.06</v>
      </c>
      <c r="P128" s="173"/>
      <c r="Q128" s="171"/>
      <c r="R128" s="185"/>
      <c r="S128" s="186"/>
    </row>
    <row r="129" s="180" customFormat="true" ht="15.75" hidden="false" customHeight="true" outlineLevel="0" collapsed="false">
      <c r="A129" s="72"/>
      <c r="B129" s="77"/>
      <c r="C129" s="72"/>
      <c r="D129" s="72"/>
      <c r="E129" s="78"/>
      <c r="F129" s="72"/>
      <c r="G129" s="78"/>
      <c r="H129" s="72"/>
      <c r="I129" s="78"/>
      <c r="J129" s="192"/>
      <c r="K129" s="179" t="s">
        <v>119</v>
      </c>
      <c r="L129" s="214"/>
      <c r="M129" s="78" t="n">
        <v>194.16</v>
      </c>
      <c r="O129" s="78" t="s">
        <v>178</v>
      </c>
      <c r="P129" s="128" t="n">
        <f aca="false">O128*M129</f>
        <v>16321.0896</v>
      </c>
      <c r="Q129" s="214"/>
      <c r="R129" s="75"/>
      <c r="S129" s="220"/>
    </row>
    <row r="130" s="180" customFormat="true" ht="15.75" hidden="false" customHeight="true" outlineLevel="0" collapsed="false">
      <c r="A130" s="72"/>
      <c r="B130" s="77"/>
      <c r="C130" s="72"/>
      <c r="D130" s="72"/>
      <c r="E130" s="78"/>
      <c r="F130" s="72"/>
      <c r="G130" s="78"/>
      <c r="H130" s="72"/>
      <c r="I130" s="78"/>
      <c r="J130" s="192"/>
      <c r="K130" s="179"/>
      <c r="L130" s="214"/>
      <c r="M130" s="78"/>
      <c r="O130" s="78"/>
      <c r="P130" s="128"/>
      <c r="Q130" s="214"/>
      <c r="R130" s="75"/>
      <c r="S130" s="220"/>
    </row>
    <row r="131" s="180" customFormat="true" ht="15.75" hidden="false" customHeight="true" outlineLevel="0" collapsed="false">
      <c r="A131" s="72"/>
      <c r="B131" s="77"/>
      <c r="C131" s="72"/>
      <c r="D131" s="72"/>
      <c r="E131" s="78"/>
      <c r="F131" s="72"/>
      <c r="G131" s="78"/>
      <c r="H131" s="72"/>
      <c r="I131" s="78"/>
      <c r="J131" s="192"/>
      <c r="K131" s="179"/>
      <c r="L131" s="214"/>
      <c r="M131" s="78"/>
      <c r="O131" s="78"/>
      <c r="P131" s="128"/>
      <c r="Q131" s="214"/>
      <c r="R131" s="75"/>
      <c r="S131" s="220"/>
    </row>
    <row r="132" s="74" customFormat="true" ht="12" hidden="false" customHeight="true" outlineLevel="0" collapsed="false">
      <c r="A132" s="221" t="n">
        <v>7</v>
      </c>
      <c r="B132" s="222" t="s">
        <v>179</v>
      </c>
      <c r="C132" s="222"/>
      <c r="D132" s="222"/>
      <c r="E132" s="222"/>
      <c r="F132" s="222"/>
      <c r="G132" s="222"/>
      <c r="H132" s="222"/>
      <c r="I132" s="222"/>
      <c r="J132" s="182"/>
      <c r="K132" s="182"/>
      <c r="L132" s="182"/>
      <c r="M132" s="182"/>
      <c r="N132" s="182"/>
      <c r="P132" s="223"/>
    </row>
    <row r="133" s="74" customFormat="true" ht="12" hidden="false" customHeight="true" outlineLevel="0" collapsed="false">
      <c r="A133" s="221"/>
      <c r="B133" s="222"/>
      <c r="C133" s="222"/>
      <c r="D133" s="222"/>
      <c r="E133" s="222"/>
      <c r="F133" s="222"/>
      <c r="G133" s="222"/>
      <c r="H133" s="222"/>
      <c r="I133" s="222"/>
      <c r="J133" s="182"/>
      <c r="K133" s="182"/>
      <c r="L133" s="182"/>
      <c r="M133" s="182"/>
      <c r="N133" s="182"/>
      <c r="P133" s="223"/>
    </row>
    <row r="134" s="74" customFormat="true" ht="12" hidden="false" customHeight="true" outlineLevel="0" collapsed="false">
      <c r="A134" s="221"/>
      <c r="B134" s="224" t="s">
        <v>180</v>
      </c>
      <c r="C134" s="222"/>
      <c r="D134" s="222"/>
      <c r="E134" s="222"/>
      <c r="F134" s="222"/>
      <c r="G134" s="222"/>
      <c r="H134" s="222"/>
      <c r="I134" s="222"/>
      <c r="J134" s="182"/>
      <c r="K134" s="182"/>
      <c r="L134" s="182"/>
      <c r="M134" s="182"/>
      <c r="N134" s="182"/>
      <c r="P134" s="223"/>
    </row>
    <row r="135" s="74" customFormat="true" ht="14.1" hidden="false" customHeight="true" outlineLevel="0" collapsed="false">
      <c r="A135" s="54"/>
      <c r="B135" s="225" t="s">
        <v>181</v>
      </c>
      <c r="C135" s="54" t="n">
        <v>2</v>
      </c>
      <c r="D135" s="54" t="s">
        <v>116</v>
      </c>
      <c r="E135" s="101" t="n">
        <v>320</v>
      </c>
      <c r="F135" s="54" t="s">
        <v>116</v>
      </c>
      <c r="G135" s="101" t="n">
        <v>0.42</v>
      </c>
      <c r="H135" s="54" t="s">
        <v>116</v>
      </c>
      <c r="I135" s="101" t="n">
        <v>6.16</v>
      </c>
      <c r="J135" s="54"/>
      <c r="K135" s="101"/>
      <c r="M135" s="96"/>
      <c r="N135" s="54" t="s">
        <v>117</v>
      </c>
      <c r="O135" s="106" t="n">
        <f aca="false">C135*E135*G135*I135</f>
        <v>1655.808</v>
      </c>
    </row>
    <row r="136" s="74" customFormat="true" ht="14.1" hidden="false" customHeight="true" outlineLevel="0" collapsed="false">
      <c r="A136" s="54"/>
      <c r="B136" s="225" t="s">
        <v>182</v>
      </c>
      <c r="C136" s="54" t="n">
        <v>1</v>
      </c>
      <c r="D136" s="54" t="s">
        <v>116</v>
      </c>
      <c r="E136" s="101" t="n">
        <v>265</v>
      </c>
      <c r="F136" s="54" t="s">
        <v>116</v>
      </c>
      <c r="G136" s="101" t="n">
        <v>0.42</v>
      </c>
      <c r="H136" s="54" t="s">
        <v>116</v>
      </c>
      <c r="I136" s="101" t="n">
        <v>6</v>
      </c>
      <c r="J136" s="54"/>
      <c r="K136" s="101"/>
      <c r="M136" s="96"/>
      <c r="N136" s="54" t="s">
        <v>117</v>
      </c>
      <c r="O136" s="106" t="n">
        <f aca="false">C136*E136*G136*I136</f>
        <v>667.8</v>
      </c>
    </row>
    <row r="137" s="74" customFormat="true" ht="14.1" hidden="false" customHeight="true" outlineLevel="0" collapsed="false">
      <c r="A137" s="54"/>
      <c r="B137" s="225" t="s">
        <v>183</v>
      </c>
      <c r="C137" s="54" t="n">
        <v>1</v>
      </c>
      <c r="D137" s="54" t="s">
        <v>116</v>
      </c>
      <c r="E137" s="101" t="n">
        <v>165</v>
      </c>
      <c r="F137" s="54" t="s">
        <v>116</v>
      </c>
      <c r="G137" s="101" t="n">
        <v>0.42</v>
      </c>
      <c r="H137" s="54" t="s">
        <v>116</v>
      </c>
      <c r="I137" s="101" t="n">
        <v>6.16</v>
      </c>
      <c r="J137" s="54"/>
      <c r="K137" s="101"/>
      <c r="M137" s="96"/>
      <c r="N137" s="54" t="s">
        <v>117</v>
      </c>
      <c r="O137" s="106" t="n">
        <f aca="false">C137*E137*G137*I137</f>
        <v>426.888</v>
      </c>
    </row>
    <row r="138" s="74" customFormat="true" ht="14.1" hidden="false" customHeight="true" outlineLevel="0" collapsed="false">
      <c r="A138" s="54"/>
      <c r="B138" s="225" t="s">
        <v>184</v>
      </c>
      <c r="C138" s="54" t="n">
        <v>64</v>
      </c>
      <c r="D138" s="54" t="s">
        <v>116</v>
      </c>
      <c r="E138" s="101" t="n">
        <v>0.82</v>
      </c>
      <c r="F138" s="54" t="s">
        <v>116</v>
      </c>
      <c r="G138" s="101" t="n">
        <v>0.33</v>
      </c>
      <c r="H138" s="54" t="s">
        <v>116</v>
      </c>
      <c r="I138" s="101" t="n">
        <v>6</v>
      </c>
      <c r="J138" s="54"/>
      <c r="K138" s="101"/>
      <c r="M138" s="96"/>
      <c r="N138" s="54" t="s">
        <v>117</v>
      </c>
      <c r="O138" s="106" t="n">
        <f aca="false">C138*E138*G138*I138</f>
        <v>103.9104</v>
      </c>
    </row>
    <row r="139" s="74" customFormat="true" ht="14.1" hidden="false" customHeight="true" outlineLevel="0" collapsed="false">
      <c r="A139" s="54"/>
      <c r="B139" s="225" t="s">
        <v>183</v>
      </c>
      <c r="C139" s="54" t="n">
        <v>63</v>
      </c>
      <c r="D139" s="54" t="s">
        <v>116</v>
      </c>
      <c r="E139" s="101" t="n">
        <v>0.82</v>
      </c>
      <c r="F139" s="54" t="s">
        <v>116</v>
      </c>
      <c r="G139" s="101" t="n">
        <v>0.33</v>
      </c>
      <c r="H139" s="54" t="s">
        <v>116</v>
      </c>
      <c r="I139" s="101" t="n">
        <v>6</v>
      </c>
      <c r="J139" s="54"/>
      <c r="K139" s="101"/>
      <c r="M139" s="96"/>
      <c r="N139" s="54" t="s">
        <v>117</v>
      </c>
      <c r="O139" s="106" t="n">
        <f aca="false">C139*E139*G139*I139</f>
        <v>102.2868</v>
      </c>
    </row>
    <row r="140" s="74" customFormat="true" ht="14.1" hidden="false" customHeight="true" outlineLevel="0" collapsed="false">
      <c r="A140" s="54"/>
      <c r="B140" s="53" t="s">
        <v>185</v>
      </c>
      <c r="C140" s="54" t="n">
        <v>2</v>
      </c>
      <c r="D140" s="54" t="s">
        <v>116</v>
      </c>
      <c r="E140" s="101" t="n">
        <v>320</v>
      </c>
      <c r="F140" s="54" t="s">
        <v>116</v>
      </c>
      <c r="G140" s="101" t="n">
        <v>0.82</v>
      </c>
      <c r="H140" s="54" t="s">
        <v>116</v>
      </c>
      <c r="I140" s="101" t="n">
        <v>1</v>
      </c>
      <c r="J140" s="54"/>
      <c r="K140" s="101"/>
      <c r="M140" s="96"/>
      <c r="N140" s="54" t="s">
        <v>117</v>
      </c>
      <c r="O140" s="106" t="n">
        <f aca="false">C140*E140*G140*I140</f>
        <v>524.8</v>
      </c>
    </row>
    <row r="141" s="74" customFormat="true" ht="14.1" hidden="false" customHeight="true" outlineLevel="0" collapsed="false">
      <c r="A141" s="54"/>
      <c r="B141" s="225" t="s">
        <v>186</v>
      </c>
      <c r="C141" s="54" t="n">
        <v>1</v>
      </c>
      <c r="D141" s="54" t="s">
        <v>116</v>
      </c>
      <c r="E141" s="101" t="n">
        <v>265</v>
      </c>
      <c r="F141" s="54" t="s">
        <v>116</v>
      </c>
      <c r="G141" s="101" t="n">
        <v>0.82</v>
      </c>
      <c r="H141" s="54" t="s">
        <v>116</v>
      </c>
      <c r="I141" s="101" t="n">
        <v>1</v>
      </c>
      <c r="J141" s="54"/>
      <c r="K141" s="101"/>
      <c r="M141" s="96"/>
      <c r="N141" s="54" t="s">
        <v>117</v>
      </c>
      <c r="O141" s="106" t="n">
        <f aca="false">C141*E141*G141*I141</f>
        <v>217.3</v>
      </c>
    </row>
    <row r="142" s="74" customFormat="true" ht="14.1" hidden="false" customHeight="true" outlineLevel="0" collapsed="false">
      <c r="A142" s="54"/>
      <c r="B142" s="53" t="s">
        <v>187</v>
      </c>
      <c r="C142" s="54" t="n">
        <v>1</v>
      </c>
      <c r="D142" s="54" t="s">
        <v>116</v>
      </c>
      <c r="E142" s="101" t="n">
        <v>165</v>
      </c>
      <c r="F142" s="54" t="s">
        <v>116</v>
      </c>
      <c r="G142" s="101" t="n">
        <v>0.82</v>
      </c>
      <c r="H142" s="54" t="s">
        <v>116</v>
      </c>
      <c r="I142" s="101" t="n">
        <v>1</v>
      </c>
      <c r="J142" s="54"/>
      <c r="K142" s="101"/>
      <c r="M142" s="96"/>
      <c r="N142" s="54" t="s">
        <v>117</v>
      </c>
      <c r="O142" s="106" t="n">
        <f aca="false">C142*E142*G142*I142</f>
        <v>135.3</v>
      </c>
    </row>
    <row r="143" s="74" customFormat="true" ht="12" hidden="false" customHeight="true" outlineLevel="0" collapsed="false">
      <c r="A143" s="54"/>
      <c r="B143" s="53"/>
      <c r="C143" s="54"/>
      <c r="D143" s="54"/>
      <c r="E143" s="54"/>
      <c r="F143" s="54"/>
      <c r="G143" s="54"/>
      <c r="H143" s="54"/>
      <c r="I143" s="54"/>
      <c r="J143" s="53"/>
      <c r="K143" s="75"/>
      <c r="M143" s="75" t="s">
        <v>188</v>
      </c>
      <c r="N143" s="102"/>
      <c r="O143" s="189" t="n">
        <f aca="false">SUM(O135:O142)</f>
        <v>3834.0932</v>
      </c>
    </row>
    <row r="144" s="74" customFormat="true" ht="12" hidden="false" customHeight="true" outlineLevel="0" collapsed="false">
      <c r="A144" s="54"/>
      <c r="B144" s="213" t="s">
        <v>153</v>
      </c>
      <c r="C144" s="54"/>
      <c r="D144" s="54"/>
      <c r="E144" s="226"/>
      <c r="F144" s="54"/>
      <c r="G144" s="101"/>
      <c r="H144" s="54"/>
      <c r="I144" s="101"/>
      <c r="J144" s="54"/>
      <c r="K144" s="101"/>
      <c r="M144" s="96"/>
      <c r="N144" s="54"/>
      <c r="O144" s="106"/>
    </row>
    <row r="145" s="74" customFormat="true" ht="14.1" hidden="false" customHeight="true" outlineLevel="0" collapsed="false">
      <c r="A145" s="54"/>
      <c r="B145" s="225" t="s">
        <v>189</v>
      </c>
      <c r="C145" s="54" t="n">
        <v>1</v>
      </c>
      <c r="D145" s="54" t="s">
        <v>116</v>
      </c>
      <c r="E145" s="101" t="n">
        <v>22</v>
      </c>
      <c r="F145" s="54" t="s">
        <v>116</v>
      </c>
      <c r="G145" s="101" t="n">
        <v>0.42</v>
      </c>
      <c r="H145" s="54" t="s">
        <v>116</v>
      </c>
      <c r="I145" s="101" t="n">
        <v>6.16</v>
      </c>
      <c r="J145" s="54"/>
      <c r="K145" s="101"/>
      <c r="M145" s="96"/>
      <c r="N145" s="54" t="s">
        <v>117</v>
      </c>
      <c r="O145" s="106" t="n">
        <f aca="false">C145*E145*G145*I145</f>
        <v>56.9184</v>
      </c>
    </row>
    <row r="146" s="74" customFormat="true" ht="14.1" hidden="false" customHeight="true" outlineLevel="0" collapsed="false">
      <c r="A146" s="54"/>
      <c r="B146" s="225" t="s">
        <v>190</v>
      </c>
      <c r="C146" s="54" t="n">
        <v>1</v>
      </c>
      <c r="D146" s="54" t="s">
        <v>116</v>
      </c>
      <c r="E146" s="101" t="n">
        <v>14</v>
      </c>
      <c r="F146" s="54" t="s">
        <v>116</v>
      </c>
      <c r="G146" s="101" t="n">
        <v>0.42</v>
      </c>
      <c r="H146" s="54" t="s">
        <v>116</v>
      </c>
      <c r="I146" s="101" t="n">
        <v>6.16</v>
      </c>
      <c r="J146" s="54"/>
      <c r="K146" s="101"/>
      <c r="M146" s="96"/>
      <c r="N146" s="54" t="s">
        <v>117</v>
      </c>
      <c r="O146" s="106" t="n">
        <f aca="false">C146*E146*G146*I146</f>
        <v>36.2208</v>
      </c>
    </row>
    <row r="147" s="74" customFormat="true" ht="12" hidden="false" customHeight="true" outlineLevel="0" collapsed="false">
      <c r="A147" s="54"/>
      <c r="B147" s="53"/>
      <c r="C147" s="54"/>
      <c r="D147" s="54"/>
      <c r="E147" s="226"/>
      <c r="F147" s="54"/>
      <c r="G147" s="101"/>
      <c r="H147" s="54"/>
      <c r="I147" s="101"/>
      <c r="J147" s="54"/>
      <c r="K147" s="101"/>
      <c r="M147" s="75" t="s">
        <v>191</v>
      </c>
      <c r="N147" s="77"/>
      <c r="O147" s="227" t="n">
        <f aca="false">SUM(O145:O146)</f>
        <v>93.1392</v>
      </c>
    </row>
    <row r="148" s="74" customFormat="true" ht="12" hidden="false" customHeight="true" outlineLevel="0" collapsed="false">
      <c r="A148" s="54"/>
      <c r="B148" s="53"/>
      <c r="C148" s="54"/>
      <c r="D148" s="54"/>
      <c r="E148" s="226"/>
      <c r="F148" s="54"/>
      <c r="G148" s="101"/>
      <c r="H148" s="54"/>
      <c r="I148" s="101"/>
      <c r="J148" s="54"/>
      <c r="K148" s="101"/>
      <c r="M148" s="75"/>
      <c r="N148" s="77"/>
      <c r="O148" s="77"/>
    </row>
    <row r="149" s="74" customFormat="true" ht="12" hidden="false" customHeight="true" outlineLevel="0" collapsed="false">
      <c r="A149" s="54"/>
      <c r="B149" s="74" t="s">
        <v>192</v>
      </c>
      <c r="C149" s="54"/>
      <c r="D149" s="54"/>
      <c r="E149" s="101" t="n">
        <f aca="false">O143</f>
        <v>3834.0932</v>
      </c>
      <c r="F149" s="54" t="s">
        <v>159</v>
      </c>
      <c r="G149" s="101" t="n">
        <f aca="false">O147</f>
        <v>93.1392</v>
      </c>
      <c r="H149" s="54"/>
      <c r="I149" s="54"/>
      <c r="J149" s="53"/>
      <c r="K149" s="54"/>
      <c r="M149" s="75"/>
      <c r="N149" s="54" t="s">
        <v>117</v>
      </c>
      <c r="O149" s="228" t="n">
        <f aca="false">E149-G149</f>
        <v>3740.954</v>
      </c>
    </row>
    <row r="150" s="203" customFormat="true" ht="12.95" hidden="false" customHeight="true" outlineLevel="0" collapsed="false">
      <c r="A150" s="196"/>
      <c r="C150" s="196"/>
      <c r="D150" s="196"/>
      <c r="E150" s="198"/>
      <c r="F150" s="196"/>
      <c r="G150" s="199"/>
      <c r="H150" s="196"/>
      <c r="I150" s="199"/>
      <c r="J150" s="229"/>
      <c r="K150" s="230" t="s">
        <v>119</v>
      </c>
      <c r="M150" s="231" t="n">
        <v>1134.38</v>
      </c>
      <c r="N150" s="55"/>
      <c r="O150" s="232" t="s">
        <v>193</v>
      </c>
      <c r="P150" s="233" t="n">
        <f aca="false">ROUND(O149*M150/100,0)</f>
        <v>42437</v>
      </c>
    </row>
    <row r="151" s="203" customFormat="true" ht="12.95" hidden="false" customHeight="true" outlineLevel="0" collapsed="false">
      <c r="A151" s="196"/>
      <c r="C151" s="196"/>
      <c r="D151" s="196"/>
      <c r="E151" s="198"/>
      <c r="F151" s="196"/>
      <c r="G151" s="199"/>
      <c r="H151" s="196"/>
      <c r="I151" s="199"/>
      <c r="J151" s="229"/>
      <c r="K151" s="166"/>
      <c r="L151" s="167"/>
      <c r="N151" s="168"/>
      <c r="O151" s="169"/>
    </row>
    <row r="152" s="236" customFormat="true" ht="48" hidden="false" customHeight="true" outlineLevel="0" collapsed="false">
      <c r="A152" s="234" t="n">
        <v>8</v>
      </c>
      <c r="B152" s="235" t="s">
        <v>80</v>
      </c>
      <c r="C152" s="235"/>
      <c r="D152" s="235"/>
      <c r="E152" s="235"/>
      <c r="F152" s="235"/>
      <c r="G152" s="235"/>
      <c r="H152" s="235"/>
      <c r="I152" s="235"/>
      <c r="J152" s="235"/>
      <c r="K152" s="235"/>
      <c r="L152" s="235"/>
      <c r="M152" s="235"/>
      <c r="O152" s="237"/>
      <c r="P152" s="238"/>
      <c r="Q152" s="239"/>
      <c r="S152" s="239"/>
    </row>
    <row r="153" s="247" customFormat="true" ht="20.1" hidden="false" customHeight="true" outlineLevel="0" collapsed="false">
      <c r="A153" s="240"/>
      <c r="B153" s="241" t="s">
        <v>194</v>
      </c>
      <c r="C153" s="241"/>
      <c r="D153" s="242"/>
      <c r="E153" s="242"/>
      <c r="F153" s="243"/>
      <c r="G153" s="244"/>
      <c r="H153" s="87"/>
      <c r="I153" s="244"/>
      <c r="J153" s="245"/>
      <c r="K153" s="246"/>
      <c r="M153" s="245"/>
      <c r="N153" s="232" t="s">
        <v>117</v>
      </c>
      <c r="O153" s="248" t="n">
        <f aca="false">O149</f>
        <v>3740.954</v>
      </c>
      <c r="P153" s="249"/>
    </row>
    <row r="154" s="250" customFormat="true" ht="20.1" hidden="false" customHeight="true" outlineLevel="0" collapsed="false">
      <c r="A154" s="232"/>
      <c r="C154" s="251"/>
      <c r="D154" s="232"/>
      <c r="E154" s="252"/>
      <c r="F154" s="232"/>
      <c r="G154" s="231"/>
      <c r="H154" s="232"/>
      <c r="I154" s="231"/>
      <c r="J154" s="253"/>
      <c r="K154" s="231"/>
      <c r="M154" s="232"/>
      <c r="O154" s="254" t="n">
        <f aca="false">SUM(O153:O153)</f>
        <v>3740.954</v>
      </c>
      <c r="P154" s="255"/>
    </row>
    <row r="155" s="250" customFormat="true" ht="20.1" hidden="false" customHeight="true" outlineLevel="0" collapsed="false">
      <c r="A155" s="232"/>
      <c r="B155" s="256"/>
      <c r="C155" s="257"/>
      <c r="D155" s="257"/>
      <c r="E155" s="257"/>
      <c r="F155" s="257"/>
      <c r="G155" s="257"/>
      <c r="H155" s="257"/>
      <c r="I155" s="257"/>
      <c r="J155" s="256"/>
      <c r="K155" s="258" t="s">
        <v>119</v>
      </c>
      <c r="M155" s="231" t="n">
        <v>902.2</v>
      </c>
      <c r="O155" s="232" t="s">
        <v>57</v>
      </c>
      <c r="P155" s="88" t="n">
        <f aca="false">O154*M155/100</f>
        <v>33750.886988</v>
      </c>
    </row>
    <row r="156" s="250" customFormat="true" ht="20.1" hidden="false" customHeight="true" outlineLevel="0" collapsed="false">
      <c r="A156" s="232"/>
      <c r="B156" s="256"/>
      <c r="C156" s="257"/>
      <c r="D156" s="257"/>
      <c r="E156" s="257"/>
      <c r="F156" s="257"/>
      <c r="G156" s="257"/>
      <c r="H156" s="257"/>
      <c r="I156" s="257"/>
      <c r="J156" s="256"/>
      <c r="K156" s="258"/>
      <c r="M156" s="231"/>
      <c r="O156" s="232"/>
      <c r="P156" s="88"/>
    </row>
    <row r="157" s="203" customFormat="true" ht="57" hidden="false" customHeight="true" outlineLevel="0" collapsed="false">
      <c r="A157" s="126" t="n">
        <v>9</v>
      </c>
      <c r="B157" s="170" t="s">
        <v>58</v>
      </c>
      <c r="C157" s="170"/>
      <c r="D157" s="170"/>
      <c r="E157" s="170"/>
      <c r="F157" s="170"/>
      <c r="G157" s="170"/>
      <c r="H157" s="170"/>
      <c r="I157" s="170"/>
      <c r="J157" s="170"/>
      <c r="K157" s="170"/>
      <c r="L157" s="259"/>
      <c r="M157" s="83"/>
      <c r="N157" s="83"/>
      <c r="O157" s="83"/>
      <c r="Q157" s="83"/>
      <c r="R157" s="195"/>
    </row>
    <row r="158" s="74" customFormat="true" ht="12" hidden="false" customHeight="true" outlineLevel="0" collapsed="false">
      <c r="A158" s="54"/>
      <c r="B158" s="53"/>
      <c r="C158" s="54"/>
      <c r="D158" s="54"/>
      <c r="E158" s="54"/>
      <c r="F158" s="54"/>
      <c r="G158" s="54"/>
      <c r="H158" s="54"/>
      <c r="I158" s="54"/>
      <c r="J158" s="53"/>
      <c r="K158" s="166"/>
      <c r="L158" s="166"/>
      <c r="M158" s="167"/>
      <c r="O158" s="168"/>
      <c r="P158" s="169"/>
    </row>
    <row r="159" s="74" customFormat="true" ht="14.1" hidden="false" customHeight="true" outlineLevel="0" collapsed="false">
      <c r="A159" s="54"/>
      <c r="B159" s="260" t="s">
        <v>195</v>
      </c>
      <c r="C159" s="54"/>
      <c r="D159" s="54"/>
      <c r="E159" s="226"/>
      <c r="F159" s="54"/>
      <c r="G159" s="101"/>
      <c r="H159" s="54"/>
      <c r="I159" s="101"/>
      <c r="J159" s="54"/>
      <c r="K159" s="101"/>
      <c r="L159" s="101"/>
      <c r="M159" s="96"/>
      <c r="N159" s="54"/>
      <c r="O159" s="106"/>
    </row>
    <row r="160" s="74" customFormat="true" ht="14.1" hidden="false" customHeight="true" outlineLevel="0" collapsed="false">
      <c r="A160" s="54"/>
      <c r="B160" s="225" t="s">
        <v>196</v>
      </c>
      <c r="D160" s="54"/>
      <c r="E160" s="54" t="n">
        <v>103</v>
      </c>
      <c r="F160" s="54" t="s">
        <v>116</v>
      </c>
      <c r="G160" s="101" t="n">
        <v>3.5</v>
      </c>
      <c r="H160" s="54" t="s">
        <v>116</v>
      </c>
      <c r="I160" s="101" t="n">
        <v>3.5</v>
      </c>
      <c r="J160" s="54" t="s">
        <v>116</v>
      </c>
      <c r="K160" s="101" t="n">
        <v>3</v>
      </c>
      <c r="L160" s="101"/>
      <c r="M160" s="96"/>
      <c r="N160" s="54" t="s">
        <v>117</v>
      </c>
      <c r="O160" s="106" t="n">
        <f aca="false">E160*G160*I160*K160</f>
        <v>3785.25</v>
      </c>
    </row>
    <row r="161" s="74" customFormat="true" ht="14.1" hidden="false" customHeight="true" outlineLevel="0" collapsed="false">
      <c r="A161" s="54"/>
      <c r="B161" s="225" t="s">
        <v>197</v>
      </c>
      <c r="D161" s="54"/>
      <c r="E161" s="54" t="n">
        <v>10</v>
      </c>
      <c r="F161" s="54" t="s">
        <v>116</v>
      </c>
      <c r="G161" s="101" t="n">
        <v>4</v>
      </c>
      <c r="H161" s="54" t="s">
        <v>116</v>
      </c>
      <c r="I161" s="101" t="n">
        <v>3.5</v>
      </c>
      <c r="J161" s="54" t="s">
        <v>116</v>
      </c>
      <c r="K161" s="101" t="n">
        <v>3</v>
      </c>
      <c r="L161" s="101"/>
      <c r="M161" s="96"/>
      <c r="N161" s="54" t="s">
        <v>117</v>
      </c>
      <c r="O161" s="106" t="n">
        <f aca="false">E161*G161*I161*K161</f>
        <v>420</v>
      </c>
    </row>
    <row r="162" s="74" customFormat="true" ht="14.1" hidden="false" customHeight="true" outlineLevel="0" collapsed="false">
      <c r="A162" s="54"/>
      <c r="B162" s="225" t="s">
        <v>198</v>
      </c>
      <c r="D162" s="54"/>
      <c r="E162" s="54" t="n">
        <v>103</v>
      </c>
      <c r="F162" s="54" t="s">
        <v>116</v>
      </c>
      <c r="G162" s="101" t="n">
        <v>6.5</v>
      </c>
      <c r="H162" s="54" t="s">
        <v>116</v>
      </c>
      <c r="I162" s="101" t="n">
        <v>2</v>
      </c>
      <c r="J162" s="54" t="s">
        <v>116</v>
      </c>
      <c r="K162" s="101" t="n">
        <v>1</v>
      </c>
      <c r="L162" s="101"/>
      <c r="M162" s="96"/>
      <c r="N162" s="54" t="s">
        <v>117</v>
      </c>
      <c r="O162" s="106" t="n">
        <f aca="false">E162*G162*I162*K162</f>
        <v>1339</v>
      </c>
    </row>
    <row r="163" s="74" customFormat="true" ht="14.1" hidden="false" customHeight="true" outlineLevel="0" collapsed="false">
      <c r="A163" s="54"/>
      <c r="B163" s="225"/>
      <c r="D163" s="54"/>
      <c r="E163" s="54"/>
      <c r="F163" s="54"/>
      <c r="G163" s="101"/>
      <c r="H163" s="54"/>
      <c r="I163" s="101"/>
      <c r="J163" s="54"/>
      <c r="K163" s="101"/>
      <c r="L163" s="101"/>
      <c r="M163" s="96"/>
      <c r="N163" s="54"/>
      <c r="O163" s="106"/>
    </row>
    <row r="164" s="74" customFormat="true" ht="15" hidden="false" customHeight="true" outlineLevel="0" collapsed="false">
      <c r="A164" s="54"/>
      <c r="B164" s="53"/>
      <c r="C164" s="54"/>
      <c r="D164" s="54"/>
      <c r="E164" s="54"/>
      <c r="F164" s="54"/>
      <c r="G164" s="54"/>
      <c r="H164" s="54"/>
      <c r="I164" s="54"/>
      <c r="J164" s="53"/>
      <c r="K164" s="54"/>
      <c r="L164" s="54"/>
      <c r="M164" s="75" t="s">
        <v>83</v>
      </c>
      <c r="N164" s="77"/>
      <c r="O164" s="189" t="n">
        <f aca="false">SUM(O160:O163)</f>
        <v>5544.25</v>
      </c>
    </row>
    <row r="165" s="74" customFormat="true" ht="12" hidden="false" customHeight="true" outlineLevel="0" collapsed="false">
      <c r="A165" s="54"/>
      <c r="B165" s="53"/>
      <c r="C165" s="54"/>
      <c r="D165" s="54"/>
      <c r="E165" s="54"/>
      <c r="F165" s="54"/>
      <c r="G165" s="54"/>
      <c r="H165" s="54"/>
      <c r="I165" s="54"/>
      <c r="J165" s="53"/>
      <c r="K165" s="166" t="s">
        <v>119</v>
      </c>
      <c r="L165" s="166"/>
      <c r="M165" s="167" t="n">
        <v>3176.25</v>
      </c>
      <c r="O165" s="168" t="s">
        <v>193</v>
      </c>
      <c r="P165" s="169" t="n">
        <f aca="false">ROUND(O164*M165/1000,0)</f>
        <v>17610</v>
      </c>
    </row>
    <row r="166" s="74" customFormat="true" ht="12" hidden="false" customHeight="true" outlineLevel="0" collapsed="false">
      <c r="A166" s="54"/>
      <c r="B166" s="53"/>
      <c r="C166" s="54"/>
      <c r="D166" s="54"/>
      <c r="E166" s="54"/>
      <c r="F166" s="54"/>
      <c r="G166" s="54"/>
      <c r="H166" s="54"/>
      <c r="I166" s="54"/>
      <c r="J166" s="53"/>
      <c r="K166" s="166"/>
      <c r="L166" s="166"/>
      <c r="M166" s="167"/>
      <c r="O166" s="168"/>
      <c r="P166" s="169"/>
    </row>
    <row r="167" s="203" customFormat="true" ht="27" hidden="false" customHeight="true" outlineLevel="0" collapsed="false">
      <c r="A167" s="126" t="n">
        <v>10</v>
      </c>
      <c r="B167" s="261" t="s">
        <v>60</v>
      </c>
      <c r="C167" s="261"/>
      <c r="D167" s="261"/>
      <c r="E167" s="261"/>
      <c r="F167" s="261"/>
      <c r="G167" s="261"/>
      <c r="H167" s="261"/>
      <c r="I167" s="261"/>
      <c r="J167" s="261"/>
      <c r="K167" s="261"/>
      <c r="L167" s="261"/>
      <c r="M167" s="262"/>
      <c r="N167" s="55"/>
      <c r="O167" s="263"/>
    </row>
    <row r="168" s="203" customFormat="true" ht="12.75" hidden="false" customHeight="true" outlineLevel="0" collapsed="false">
      <c r="A168" s="126"/>
      <c r="B168" s="261"/>
      <c r="C168" s="261"/>
      <c r="D168" s="261"/>
      <c r="E168" s="261"/>
      <c r="F168" s="261"/>
      <c r="G168" s="261"/>
      <c r="H168" s="261"/>
      <c r="I168" s="261"/>
      <c r="J168" s="261"/>
      <c r="K168" s="261"/>
      <c r="L168" s="261"/>
      <c r="M168" s="262"/>
      <c r="N168" s="55"/>
      <c r="O168" s="263"/>
    </row>
    <row r="169" s="203" customFormat="true" ht="12" hidden="false" customHeight="false" outlineLevel="0" collapsed="false">
      <c r="A169" s="196"/>
      <c r="B169" s="55" t="s">
        <v>199</v>
      </c>
      <c r="C169" s="196"/>
      <c r="D169" s="196"/>
      <c r="E169" s="54" t="n">
        <v>103</v>
      </c>
      <c r="F169" s="54" t="s">
        <v>116</v>
      </c>
      <c r="G169" s="101" t="n">
        <v>3.5</v>
      </c>
      <c r="H169" s="54" t="s">
        <v>116</v>
      </c>
      <c r="I169" s="101" t="n">
        <v>3.5</v>
      </c>
      <c r="J169" s="54" t="s">
        <v>116</v>
      </c>
      <c r="K169" s="101" t="n">
        <v>0.5</v>
      </c>
      <c r="L169" s="101"/>
      <c r="M169" s="96"/>
      <c r="N169" s="54" t="s">
        <v>117</v>
      </c>
      <c r="O169" s="106" t="n">
        <f aca="false">E169*G169*I169*K169</f>
        <v>630.875</v>
      </c>
    </row>
    <row r="170" s="203" customFormat="true" ht="12" hidden="false" customHeight="false" outlineLevel="0" collapsed="false">
      <c r="A170" s="196"/>
      <c r="B170" s="225" t="s">
        <v>197</v>
      </c>
      <c r="C170" s="196"/>
      <c r="D170" s="196"/>
      <c r="E170" s="54" t="n">
        <v>10</v>
      </c>
      <c r="F170" s="54" t="s">
        <v>116</v>
      </c>
      <c r="G170" s="101" t="n">
        <v>4</v>
      </c>
      <c r="H170" s="54" t="s">
        <v>116</v>
      </c>
      <c r="I170" s="101" t="n">
        <v>3.5</v>
      </c>
      <c r="J170" s="54" t="s">
        <v>116</v>
      </c>
      <c r="K170" s="101" t="n">
        <v>0.5</v>
      </c>
      <c r="L170" s="101"/>
      <c r="M170" s="96"/>
      <c r="N170" s="54" t="s">
        <v>117</v>
      </c>
      <c r="O170" s="106" t="n">
        <f aca="false">E170*G170*I170*K170</f>
        <v>70</v>
      </c>
    </row>
    <row r="171" s="74" customFormat="true" ht="14.1" hidden="false" customHeight="true" outlineLevel="0" collapsed="false">
      <c r="A171" s="54"/>
      <c r="B171" s="225" t="s">
        <v>198</v>
      </c>
      <c r="C171" s="54"/>
      <c r="D171" s="54"/>
      <c r="E171" s="54" t="n">
        <v>103</v>
      </c>
      <c r="F171" s="54" t="s">
        <v>116</v>
      </c>
      <c r="G171" s="101" t="n">
        <v>6.5</v>
      </c>
      <c r="H171" s="54" t="s">
        <v>116</v>
      </c>
      <c r="I171" s="101" t="n">
        <v>2</v>
      </c>
      <c r="J171" s="54" t="s">
        <v>116</v>
      </c>
      <c r="K171" s="101" t="n">
        <v>0.5</v>
      </c>
      <c r="L171" s="101"/>
      <c r="M171" s="96"/>
      <c r="N171" s="54" t="s">
        <v>117</v>
      </c>
      <c r="O171" s="106" t="n">
        <f aca="false">E171*G171*I171*K171</f>
        <v>669.5</v>
      </c>
    </row>
    <row r="172" s="74" customFormat="true" ht="12" hidden="false" customHeight="true" outlineLevel="0" collapsed="false">
      <c r="A172" s="54"/>
      <c r="B172" s="264" t="s">
        <v>200</v>
      </c>
      <c r="C172" s="54" t="n">
        <v>1</v>
      </c>
      <c r="D172" s="54" t="s">
        <v>116</v>
      </c>
      <c r="E172" s="101" t="n">
        <v>27.25</v>
      </c>
      <c r="F172" s="54" t="s">
        <v>116</v>
      </c>
      <c r="G172" s="101" t="n">
        <v>2.57</v>
      </c>
      <c r="H172" s="54" t="s">
        <v>116</v>
      </c>
      <c r="I172" s="101" t="n">
        <v>0.5</v>
      </c>
      <c r="M172" s="96"/>
      <c r="N172" s="54" t="s">
        <v>117</v>
      </c>
      <c r="O172" s="106" t="n">
        <f aca="false">C172*E172*G172*I172</f>
        <v>35.01625</v>
      </c>
    </row>
    <row r="173" s="74" customFormat="true" ht="12" hidden="false" customHeight="true" outlineLevel="0" collapsed="false">
      <c r="A173" s="54"/>
      <c r="B173" s="264" t="s">
        <v>201</v>
      </c>
      <c r="C173" s="54" t="n">
        <v>1</v>
      </c>
      <c r="D173" s="54" t="s">
        <v>116</v>
      </c>
      <c r="E173" s="101" t="n">
        <v>27.33</v>
      </c>
      <c r="F173" s="54" t="s">
        <v>116</v>
      </c>
      <c r="G173" s="101" t="n">
        <v>2.57</v>
      </c>
      <c r="H173" s="54" t="s">
        <v>116</v>
      </c>
      <c r="I173" s="101" t="n">
        <v>0.5</v>
      </c>
      <c r="M173" s="96"/>
      <c r="N173" s="54" t="s">
        <v>117</v>
      </c>
      <c r="O173" s="106" t="n">
        <f aca="false">C173*E173*G173*I173</f>
        <v>35.11905</v>
      </c>
    </row>
    <row r="174" s="74" customFormat="true" ht="12" hidden="false" customHeight="true" outlineLevel="0" collapsed="false">
      <c r="A174" s="54"/>
      <c r="B174" s="264" t="s">
        <v>202</v>
      </c>
      <c r="C174" s="54" t="n">
        <v>2</v>
      </c>
      <c r="D174" s="54" t="s">
        <v>116</v>
      </c>
      <c r="E174" s="101" t="n">
        <v>23.67</v>
      </c>
      <c r="F174" s="54" t="s">
        <v>116</v>
      </c>
      <c r="G174" s="101" t="n">
        <v>2.57</v>
      </c>
      <c r="H174" s="54" t="s">
        <v>116</v>
      </c>
      <c r="I174" s="101" t="n">
        <v>0.5</v>
      </c>
      <c r="M174" s="96"/>
      <c r="N174" s="54" t="s">
        <v>117</v>
      </c>
      <c r="O174" s="106" t="n">
        <f aca="false">C174*E174*G174*I174</f>
        <v>60.8319</v>
      </c>
    </row>
    <row r="175" s="74" customFormat="true" ht="12" hidden="false" customHeight="true" outlineLevel="0" collapsed="false">
      <c r="A175" s="54"/>
      <c r="B175" s="264" t="s">
        <v>203</v>
      </c>
      <c r="C175" s="54" t="n">
        <v>1</v>
      </c>
      <c r="D175" s="54" t="s">
        <v>116</v>
      </c>
      <c r="E175" s="101" t="n">
        <v>66.57</v>
      </c>
      <c r="F175" s="54" t="s">
        <v>116</v>
      </c>
      <c r="G175" s="101" t="n">
        <v>2.57</v>
      </c>
      <c r="H175" s="54" t="s">
        <v>116</v>
      </c>
      <c r="I175" s="101" t="n">
        <v>0.5</v>
      </c>
      <c r="M175" s="96"/>
      <c r="N175" s="54" t="s">
        <v>117</v>
      </c>
      <c r="O175" s="106" t="n">
        <f aca="false">C175*E175*G175*I175</f>
        <v>85.54245</v>
      </c>
    </row>
    <row r="176" s="74" customFormat="true" ht="14.1" hidden="false" customHeight="true" outlineLevel="0" collapsed="false">
      <c r="A176" s="54"/>
      <c r="B176" s="225"/>
      <c r="C176" s="54"/>
      <c r="D176" s="54"/>
      <c r="E176" s="54"/>
      <c r="F176" s="54"/>
      <c r="G176" s="101"/>
      <c r="H176" s="54"/>
      <c r="I176" s="101"/>
      <c r="J176" s="54"/>
      <c r="K176" s="101"/>
      <c r="L176" s="101"/>
      <c r="M176" s="96"/>
      <c r="N176" s="54"/>
      <c r="O176" s="106"/>
    </row>
    <row r="177" s="203" customFormat="true" ht="12.75" hidden="false" customHeight="false" outlineLevel="0" collapsed="false">
      <c r="A177" s="196"/>
      <c r="B177" s="55"/>
      <c r="C177" s="196"/>
      <c r="D177" s="196"/>
      <c r="E177" s="196"/>
      <c r="F177" s="196"/>
      <c r="G177" s="196"/>
      <c r="H177" s="196"/>
      <c r="I177" s="196"/>
      <c r="J177" s="55"/>
      <c r="K177" s="196"/>
      <c r="L177" s="196"/>
      <c r="M177" s="177" t="s">
        <v>83</v>
      </c>
      <c r="N177" s="265"/>
      <c r="O177" s="207" t="n">
        <f aca="false">SUM(O169:O176)</f>
        <v>1586.88465</v>
      </c>
    </row>
    <row r="178" s="203" customFormat="true" ht="15" hidden="false" customHeight="false" outlineLevel="0" collapsed="false">
      <c r="A178" s="196"/>
      <c r="B178" s="55"/>
      <c r="C178" s="196"/>
      <c r="D178" s="196"/>
      <c r="E178" s="196"/>
      <c r="F178" s="196"/>
      <c r="G178" s="196"/>
      <c r="H178" s="196"/>
      <c r="I178" s="196"/>
      <c r="J178" s="55"/>
      <c r="K178" s="166" t="s">
        <v>119</v>
      </c>
      <c r="L178" s="166"/>
      <c r="M178" s="167" t="n">
        <v>9416.28</v>
      </c>
      <c r="O178" s="168" t="s">
        <v>61</v>
      </c>
      <c r="P178" s="169" t="n">
        <f aca="false">ROUND(O177*M178%,0)</f>
        <v>149426</v>
      </c>
    </row>
    <row r="179" s="203" customFormat="true" ht="14.25" hidden="false" customHeight="false" outlineLevel="0" collapsed="false">
      <c r="A179" s="196"/>
      <c r="B179" s="55"/>
      <c r="C179" s="196"/>
      <c r="D179" s="196"/>
      <c r="E179" s="196"/>
      <c r="F179" s="196"/>
      <c r="G179" s="196"/>
      <c r="H179" s="196"/>
      <c r="I179" s="196"/>
      <c r="J179" s="55"/>
      <c r="K179" s="166"/>
      <c r="L179" s="166"/>
      <c r="M179" s="167"/>
      <c r="O179" s="168"/>
      <c r="P179" s="169"/>
    </row>
    <row r="180" s="74" customFormat="true" ht="12.95" hidden="false" customHeight="true" outlineLevel="0" collapsed="false">
      <c r="A180" s="67"/>
      <c r="B180" s="53"/>
      <c r="C180" s="54"/>
      <c r="D180" s="54"/>
      <c r="E180" s="54"/>
      <c r="F180" s="54"/>
      <c r="G180" s="54"/>
      <c r="H180" s="54"/>
      <c r="I180" s="54"/>
      <c r="J180" s="53"/>
      <c r="K180" s="54"/>
      <c r="L180" s="54"/>
      <c r="M180" s="75"/>
      <c r="N180" s="53"/>
      <c r="O180" s="53"/>
      <c r="Q180" s="172"/>
    </row>
    <row r="181" s="203" customFormat="true" ht="66" hidden="false" customHeight="true" outlineLevel="0" collapsed="false">
      <c r="A181" s="126" t="n">
        <v>11</v>
      </c>
      <c r="B181" s="170" t="s">
        <v>204</v>
      </c>
      <c r="C181" s="170"/>
      <c r="D181" s="170"/>
      <c r="E181" s="170"/>
      <c r="F181" s="170"/>
      <c r="G181" s="170"/>
      <c r="H181" s="170"/>
      <c r="I181" s="170"/>
      <c r="J181" s="170"/>
      <c r="K181" s="170"/>
      <c r="L181" s="259"/>
      <c r="M181" s="83"/>
      <c r="N181" s="83"/>
      <c r="O181" s="83"/>
      <c r="Q181" s="83"/>
      <c r="R181" s="195"/>
    </row>
    <row r="182" s="203" customFormat="true" ht="12.75" hidden="false" customHeight="true" outlineLevel="0" collapsed="false">
      <c r="A182" s="126"/>
      <c r="B182" s="261"/>
      <c r="C182" s="261"/>
      <c r="D182" s="261"/>
      <c r="E182" s="261"/>
      <c r="F182" s="261"/>
      <c r="G182" s="261"/>
      <c r="H182" s="261"/>
      <c r="I182" s="261"/>
      <c r="J182" s="261"/>
      <c r="K182" s="261"/>
      <c r="L182" s="261"/>
      <c r="M182" s="262"/>
      <c r="N182" s="55"/>
      <c r="O182" s="263"/>
    </row>
    <row r="183" s="74" customFormat="true" ht="14.1" hidden="false" customHeight="true" outlineLevel="0" collapsed="false">
      <c r="A183" s="54"/>
      <c r="B183" s="260" t="s">
        <v>205</v>
      </c>
      <c r="C183" s="54"/>
      <c r="D183" s="54"/>
      <c r="E183" s="226"/>
      <c r="F183" s="54"/>
      <c r="G183" s="101"/>
      <c r="H183" s="54"/>
      <c r="I183" s="101"/>
      <c r="J183" s="54"/>
      <c r="K183" s="101"/>
      <c r="L183" s="101"/>
      <c r="M183" s="96"/>
      <c r="N183" s="54"/>
      <c r="O183" s="106"/>
    </row>
    <row r="184" s="74" customFormat="true" ht="12" hidden="false" customHeight="true" outlineLevel="0" collapsed="false">
      <c r="A184" s="54"/>
      <c r="B184" s="225" t="s">
        <v>206</v>
      </c>
      <c r="C184" s="54"/>
      <c r="D184" s="54"/>
      <c r="E184" s="54" t="n">
        <v>103</v>
      </c>
      <c r="F184" s="54" t="s">
        <v>116</v>
      </c>
      <c r="G184" s="101" t="n">
        <v>3</v>
      </c>
      <c r="H184" s="54" t="s">
        <v>116</v>
      </c>
      <c r="I184" s="101" t="n">
        <v>3</v>
      </c>
      <c r="J184" s="54" t="s">
        <v>116</v>
      </c>
      <c r="K184" s="101" t="n">
        <v>1</v>
      </c>
      <c r="L184" s="101"/>
      <c r="M184" s="96"/>
      <c r="N184" s="54" t="s">
        <v>117</v>
      </c>
      <c r="O184" s="106" t="n">
        <f aca="false">E184*G184*I184*K184</f>
        <v>927</v>
      </c>
    </row>
    <row r="185" s="74" customFormat="true" ht="12" hidden="false" customHeight="true" outlineLevel="0" collapsed="false">
      <c r="A185" s="54"/>
      <c r="B185" s="225" t="s">
        <v>207</v>
      </c>
      <c r="C185" s="54"/>
      <c r="D185" s="54"/>
      <c r="E185" s="54" t="n">
        <v>10</v>
      </c>
      <c r="F185" s="54" t="s">
        <v>116</v>
      </c>
      <c r="G185" s="101" t="n">
        <v>3.5</v>
      </c>
      <c r="H185" s="54" t="s">
        <v>116</v>
      </c>
      <c r="I185" s="101" t="n">
        <v>3</v>
      </c>
      <c r="J185" s="54" t="s">
        <v>116</v>
      </c>
      <c r="K185" s="101" t="n">
        <v>1</v>
      </c>
      <c r="L185" s="101"/>
      <c r="M185" s="96"/>
      <c r="N185" s="54" t="s">
        <v>117</v>
      </c>
      <c r="O185" s="106" t="n">
        <f aca="false">E185*G185*I185*K185</f>
        <v>105</v>
      </c>
    </row>
    <row r="186" s="74" customFormat="true" ht="12" hidden="false" customHeight="true" outlineLevel="0" collapsed="false">
      <c r="A186" s="54"/>
      <c r="B186" s="225" t="s">
        <v>208</v>
      </c>
      <c r="C186" s="54"/>
      <c r="D186" s="54"/>
      <c r="E186" s="54" t="n">
        <v>114</v>
      </c>
      <c r="F186" s="54" t="s">
        <v>116</v>
      </c>
      <c r="G186" s="101" t="n">
        <v>0.67</v>
      </c>
      <c r="H186" s="54" t="s">
        <v>116</v>
      </c>
      <c r="I186" s="101" t="n">
        <v>0.67</v>
      </c>
      <c r="J186" s="54" t="s">
        <v>116</v>
      </c>
      <c r="K186" s="101" t="n">
        <v>2</v>
      </c>
      <c r="L186" s="101"/>
      <c r="M186" s="96"/>
      <c r="N186" s="54" t="s">
        <v>117</v>
      </c>
      <c r="O186" s="106" t="n">
        <f aca="false">E186*G186*I186*K186</f>
        <v>102.3492</v>
      </c>
    </row>
    <row r="187" s="74" customFormat="true" ht="12" hidden="false" customHeight="true" outlineLevel="0" collapsed="false">
      <c r="A187" s="54"/>
      <c r="B187" s="225" t="s">
        <v>209</v>
      </c>
      <c r="C187" s="54"/>
      <c r="D187" s="54"/>
      <c r="E187" s="54" t="n">
        <v>10</v>
      </c>
      <c r="F187" s="54" t="s">
        <v>116</v>
      </c>
      <c r="G187" s="101" t="n">
        <v>100</v>
      </c>
      <c r="H187" s="54" t="s">
        <v>116</v>
      </c>
      <c r="I187" s="101" t="n">
        <v>0.67</v>
      </c>
      <c r="J187" s="54" t="s">
        <v>116</v>
      </c>
      <c r="K187" s="101" t="n">
        <v>1.5</v>
      </c>
      <c r="L187" s="101"/>
      <c r="M187" s="96"/>
      <c r="N187" s="54" t="s">
        <v>117</v>
      </c>
      <c r="O187" s="106" t="n">
        <f aca="false">E187*G187*I187*K187</f>
        <v>1005</v>
      </c>
    </row>
    <row r="188" s="74" customFormat="true" ht="12" hidden="false" customHeight="true" outlineLevel="0" collapsed="false">
      <c r="A188" s="54"/>
      <c r="B188" s="225" t="s">
        <v>210</v>
      </c>
      <c r="C188" s="54"/>
      <c r="D188" s="54"/>
      <c r="E188" s="54" t="n">
        <v>1</v>
      </c>
      <c r="F188" s="54" t="s">
        <v>116</v>
      </c>
      <c r="G188" s="101" t="n">
        <v>70</v>
      </c>
      <c r="H188" s="54" t="s">
        <v>116</v>
      </c>
      <c r="I188" s="101" t="n">
        <v>0.67</v>
      </c>
      <c r="J188" s="54" t="s">
        <v>116</v>
      </c>
      <c r="K188" s="101" t="n">
        <v>1.5</v>
      </c>
      <c r="L188" s="101"/>
      <c r="M188" s="96"/>
      <c r="N188" s="54" t="s">
        <v>117</v>
      </c>
      <c r="O188" s="106" t="n">
        <f aca="false">E188*G188*I188*K188</f>
        <v>70.35</v>
      </c>
    </row>
    <row r="189" s="74" customFormat="true" ht="12" hidden="false" customHeight="true" outlineLevel="0" collapsed="false">
      <c r="A189" s="54"/>
      <c r="B189" s="225" t="s">
        <v>211</v>
      </c>
      <c r="C189" s="54"/>
      <c r="D189" s="54"/>
      <c r="E189" s="54" t="n">
        <v>114</v>
      </c>
      <c r="F189" s="54" t="s">
        <v>116</v>
      </c>
      <c r="G189" s="101" t="n">
        <v>0.67</v>
      </c>
      <c r="H189" s="54" t="s">
        <v>116</v>
      </c>
      <c r="I189" s="101" t="n">
        <v>0.67</v>
      </c>
      <c r="J189" s="54" t="s">
        <v>116</v>
      </c>
      <c r="K189" s="101" t="n">
        <v>8</v>
      </c>
      <c r="L189" s="101"/>
      <c r="M189" s="96"/>
      <c r="N189" s="54" t="s">
        <v>117</v>
      </c>
      <c r="O189" s="106" t="n">
        <f aca="false">E189*G189*I189*K189</f>
        <v>409.3968</v>
      </c>
    </row>
    <row r="190" s="74" customFormat="true" ht="12" hidden="false" customHeight="true" outlineLevel="0" collapsed="false">
      <c r="A190" s="54"/>
      <c r="B190" s="225" t="s">
        <v>212</v>
      </c>
      <c r="C190" s="54"/>
      <c r="D190" s="54"/>
      <c r="E190" s="54" t="n">
        <v>10</v>
      </c>
      <c r="F190" s="54" t="s">
        <v>116</v>
      </c>
      <c r="G190" s="101" t="n">
        <v>100</v>
      </c>
      <c r="H190" s="54" t="s">
        <v>116</v>
      </c>
      <c r="I190" s="101" t="n">
        <v>0.67</v>
      </c>
      <c r="J190" s="54" t="s">
        <v>116</v>
      </c>
      <c r="K190" s="101" t="n">
        <v>0.75</v>
      </c>
      <c r="L190" s="101"/>
      <c r="M190" s="96"/>
      <c r="N190" s="54" t="s">
        <v>117</v>
      </c>
      <c r="O190" s="106" t="n">
        <f aca="false">E190*G190*I190*K190</f>
        <v>502.5</v>
      </c>
    </row>
    <row r="191" s="74" customFormat="true" ht="12" hidden="false" customHeight="true" outlineLevel="0" collapsed="false">
      <c r="A191" s="54"/>
      <c r="B191" s="225" t="s">
        <v>213</v>
      </c>
      <c r="C191" s="54"/>
      <c r="D191" s="54"/>
      <c r="E191" s="54" t="n">
        <v>1</v>
      </c>
      <c r="F191" s="54" t="s">
        <v>116</v>
      </c>
      <c r="G191" s="101" t="n">
        <v>70</v>
      </c>
      <c r="H191" s="54" t="s">
        <v>116</v>
      </c>
      <c r="I191" s="101" t="n">
        <v>0.67</v>
      </c>
      <c r="J191" s="54" t="s">
        <v>116</v>
      </c>
      <c r="K191" s="101" t="n">
        <v>0.754</v>
      </c>
      <c r="L191" s="101"/>
      <c r="M191" s="96"/>
      <c r="N191" s="54" t="s">
        <v>117</v>
      </c>
      <c r="O191" s="106" t="n">
        <f aca="false">E191*G191*I191*K191</f>
        <v>35.3626</v>
      </c>
    </row>
    <row r="192" s="74" customFormat="true" ht="12" hidden="false" customHeight="true" outlineLevel="0" collapsed="false">
      <c r="A192" s="54"/>
      <c r="B192" s="53"/>
      <c r="C192" s="54"/>
      <c r="D192" s="54"/>
      <c r="E192" s="54"/>
      <c r="F192" s="54"/>
      <c r="G192" s="54"/>
      <c r="H192" s="54"/>
      <c r="I192" s="54"/>
      <c r="J192" s="53"/>
      <c r="K192" s="54"/>
      <c r="L192" s="54"/>
      <c r="M192" s="75"/>
      <c r="N192" s="77"/>
      <c r="O192" s="189" t="n">
        <f aca="false">SUM(O184:O191)</f>
        <v>3156.9586</v>
      </c>
    </row>
    <row r="193" s="74" customFormat="true" ht="15" hidden="false" customHeight="true" outlineLevel="0" collapsed="false">
      <c r="A193" s="54"/>
      <c r="B193" s="53"/>
      <c r="C193" s="54"/>
      <c r="D193" s="54"/>
      <c r="E193" s="54"/>
      <c r="F193" s="54"/>
      <c r="G193" s="54"/>
      <c r="H193" s="54"/>
      <c r="I193" s="54"/>
      <c r="J193" s="53"/>
      <c r="K193" s="166" t="s">
        <v>119</v>
      </c>
      <c r="L193" s="166"/>
      <c r="M193" s="167" t="n">
        <v>337</v>
      </c>
      <c r="O193" s="168" t="s">
        <v>63</v>
      </c>
      <c r="P193" s="169" t="n">
        <f aca="false">ROUND(O192*M193,0)</f>
        <v>1063895</v>
      </c>
    </row>
    <row r="194" s="74" customFormat="true" ht="15" hidden="false" customHeight="true" outlineLevel="0" collapsed="false">
      <c r="A194" s="54"/>
      <c r="B194" s="53"/>
      <c r="C194" s="54"/>
      <c r="D194" s="54"/>
      <c r="E194" s="54"/>
      <c r="F194" s="54"/>
      <c r="G194" s="54"/>
      <c r="H194" s="54"/>
      <c r="I194" s="54"/>
      <c r="J194" s="53"/>
      <c r="K194" s="166"/>
      <c r="L194" s="166"/>
      <c r="M194" s="167"/>
      <c r="O194" s="168"/>
      <c r="P194" s="169"/>
    </row>
    <row r="195" s="74" customFormat="true" ht="40.5" hidden="false" customHeight="true" outlineLevel="0" collapsed="false">
      <c r="A195" s="221" t="n">
        <v>12</v>
      </c>
      <c r="B195" s="182" t="s">
        <v>214</v>
      </c>
      <c r="C195" s="182"/>
      <c r="D195" s="182"/>
      <c r="E195" s="182"/>
      <c r="F195" s="182"/>
      <c r="G195" s="182"/>
      <c r="H195" s="182"/>
      <c r="I195" s="182"/>
      <c r="J195" s="182"/>
      <c r="K195" s="182"/>
      <c r="L195" s="266"/>
      <c r="M195" s="171"/>
      <c r="N195" s="171"/>
      <c r="O195" s="185"/>
      <c r="Q195" s="120"/>
    </row>
    <row r="196" s="74" customFormat="true" ht="12.95" hidden="false" customHeight="true" outlineLevel="0" collapsed="false">
      <c r="A196" s="82"/>
      <c r="B196" s="84"/>
      <c r="C196" s="84"/>
      <c r="D196" s="84"/>
      <c r="E196" s="84"/>
      <c r="F196" s="84"/>
      <c r="G196" s="84"/>
      <c r="H196" s="84"/>
      <c r="I196" s="84"/>
      <c r="J196" s="84"/>
      <c r="K196" s="84"/>
      <c r="L196" s="84"/>
      <c r="M196" s="96"/>
      <c r="N196" s="96"/>
      <c r="O196" s="54"/>
      <c r="Q196" s="114"/>
    </row>
    <row r="197" s="74" customFormat="true" ht="14.1" hidden="false" customHeight="true" outlineLevel="0" collapsed="false">
      <c r="A197" s="54"/>
      <c r="B197" s="55" t="s">
        <v>215</v>
      </c>
      <c r="C197" s="54"/>
      <c r="D197" s="54"/>
      <c r="E197" s="54"/>
      <c r="F197" s="54"/>
      <c r="G197" s="174"/>
      <c r="H197" s="54"/>
      <c r="I197" s="101"/>
      <c r="J197" s="54"/>
      <c r="K197" s="267"/>
      <c r="L197" s="267"/>
      <c r="M197" s="96"/>
      <c r="N197" s="54"/>
      <c r="O197" s="106" t="n">
        <f aca="false">O192</f>
        <v>3156.9586</v>
      </c>
    </row>
    <row r="198" s="203" customFormat="true" ht="12.75" hidden="false" customHeight="false" outlineLevel="0" collapsed="false">
      <c r="A198" s="196"/>
      <c r="B198" s="55"/>
      <c r="C198" s="196"/>
      <c r="D198" s="196"/>
      <c r="E198" s="196"/>
      <c r="F198" s="196"/>
      <c r="G198" s="196"/>
      <c r="H198" s="196"/>
      <c r="I198" s="196"/>
      <c r="J198" s="55"/>
      <c r="K198" s="196"/>
      <c r="L198" s="196"/>
      <c r="N198" s="265"/>
      <c r="O198" s="207" t="n">
        <f aca="false">SUM(O197:O197)</f>
        <v>3156.9586</v>
      </c>
    </row>
    <row r="199" s="203" customFormat="true" ht="12.75" hidden="false" customHeight="false" outlineLevel="0" collapsed="false">
      <c r="A199" s="196"/>
      <c r="B199" s="55"/>
      <c r="C199" s="196"/>
      <c r="D199" s="196"/>
      <c r="E199" s="196"/>
      <c r="F199" s="196"/>
      <c r="G199" s="196"/>
      <c r="H199" s="196"/>
      <c r="I199" s="196"/>
      <c r="J199" s="55"/>
      <c r="K199" s="196"/>
      <c r="L199" s="196"/>
      <c r="M199" s="177"/>
      <c r="N199" s="265"/>
      <c r="O199" s="210"/>
    </row>
    <row r="200" s="203" customFormat="true" ht="12.75" hidden="false" customHeight="true" outlineLevel="0" collapsed="false">
      <c r="A200" s="196"/>
      <c r="B200" s="55"/>
      <c r="C200" s="196"/>
      <c r="D200" s="196"/>
      <c r="E200" s="196"/>
      <c r="F200" s="268" t="n">
        <f aca="false">O198</f>
        <v>3156.9586</v>
      </c>
      <c r="G200" s="268"/>
      <c r="H200" s="269" t="s">
        <v>116</v>
      </c>
      <c r="I200" s="270" t="n">
        <v>7</v>
      </c>
      <c r="J200" s="55"/>
      <c r="K200" s="196"/>
      <c r="L200" s="196"/>
      <c r="M200" s="177"/>
      <c r="N200" s="265"/>
      <c r="O200" s="271" t="n">
        <f aca="false">F200*I200/G201</f>
        <v>197.3099125</v>
      </c>
    </row>
    <row r="201" s="203" customFormat="true" ht="12" hidden="false" customHeight="false" outlineLevel="0" collapsed="false">
      <c r="A201" s="196"/>
      <c r="B201" s="55"/>
      <c r="C201" s="196"/>
      <c r="D201" s="196"/>
      <c r="E201" s="196"/>
      <c r="F201" s="196"/>
      <c r="G201" s="199" t="n">
        <v>112</v>
      </c>
      <c r="H201" s="196"/>
      <c r="I201" s="196"/>
      <c r="J201" s="55"/>
      <c r="K201" s="196"/>
      <c r="L201" s="196"/>
      <c r="M201" s="177"/>
      <c r="N201" s="265"/>
      <c r="O201" s="210"/>
    </row>
    <row r="202" s="74" customFormat="true" ht="12.95" hidden="false" customHeight="true" outlineLevel="0" collapsed="false">
      <c r="A202" s="67"/>
      <c r="B202" s="53"/>
      <c r="C202" s="54"/>
      <c r="D202" s="54"/>
      <c r="E202" s="54"/>
      <c r="F202" s="54"/>
      <c r="G202" s="54"/>
      <c r="H202" s="54"/>
      <c r="I202" s="54"/>
      <c r="J202" s="53"/>
      <c r="K202" s="166" t="s">
        <v>119</v>
      </c>
      <c r="L202" s="166"/>
      <c r="M202" s="167" t="n">
        <v>5001.7</v>
      </c>
      <c r="O202" s="168" t="s">
        <v>91</v>
      </c>
      <c r="P202" s="169" t="n">
        <f aca="false">ROUND(O200*M202,0)</f>
        <v>986885</v>
      </c>
      <c r="Q202" s="172"/>
    </row>
    <row r="203" s="74" customFormat="true" ht="12.95" hidden="false" customHeight="true" outlineLevel="0" collapsed="false">
      <c r="A203" s="67"/>
      <c r="B203" s="53"/>
      <c r="C203" s="54"/>
      <c r="D203" s="54"/>
      <c r="E203" s="54"/>
      <c r="F203" s="54"/>
      <c r="G203" s="54"/>
      <c r="H203" s="54"/>
      <c r="I203" s="54"/>
      <c r="J203" s="53"/>
      <c r="K203" s="54"/>
      <c r="L203" s="54"/>
      <c r="M203" s="75"/>
      <c r="N203" s="53"/>
      <c r="O203" s="53"/>
      <c r="Q203" s="172"/>
    </row>
    <row r="204" s="74" customFormat="true" ht="25.5" hidden="false" customHeight="true" outlineLevel="0" collapsed="false">
      <c r="A204" s="82" t="n">
        <v>13</v>
      </c>
      <c r="B204" s="182" t="s">
        <v>64</v>
      </c>
      <c r="C204" s="182"/>
      <c r="D204" s="182"/>
      <c r="E204" s="182"/>
      <c r="F204" s="182"/>
      <c r="G204" s="182"/>
      <c r="H204" s="182"/>
      <c r="I204" s="182"/>
      <c r="J204" s="182"/>
      <c r="K204" s="182"/>
      <c r="L204" s="272"/>
      <c r="M204" s="72"/>
      <c r="N204" s="53"/>
      <c r="O204" s="114"/>
    </row>
    <row r="205" s="74" customFormat="true" ht="15" hidden="false" customHeight="true" outlineLevel="0" collapsed="false">
      <c r="A205" s="54"/>
      <c r="B205" s="260"/>
      <c r="C205" s="54"/>
      <c r="D205" s="54"/>
      <c r="E205" s="101"/>
      <c r="F205" s="54"/>
      <c r="G205" s="101"/>
      <c r="H205" s="54"/>
      <c r="I205" s="101"/>
      <c r="M205" s="96"/>
      <c r="N205" s="54"/>
      <c r="O205" s="106"/>
    </row>
    <row r="206" s="74" customFormat="true" ht="15" hidden="false" customHeight="true" outlineLevel="0" collapsed="false">
      <c r="A206" s="54"/>
      <c r="B206" s="264" t="s">
        <v>216</v>
      </c>
      <c r="C206" s="54"/>
      <c r="D206" s="54"/>
      <c r="E206" s="226" t="n">
        <v>103</v>
      </c>
      <c r="F206" s="54" t="s">
        <v>116</v>
      </c>
      <c r="G206" s="174" t="n">
        <v>2</v>
      </c>
      <c r="H206" s="54" t="s">
        <v>116</v>
      </c>
      <c r="I206" s="101" t="n">
        <v>9.33</v>
      </c>
      <c r="J206" s="54" t="s">
        <v>116</v>
      </c>
      <c r="K206" s="101" t="n">
        <v>3</v>
      </c>
      <c r="L206" s="101"/>
      <c r="M206" s="96"/>
      <c r="N206" s="54" t="s">
        <v>117</v>
      </c>
      <c r="O206" s="106" t="n">
        <f aca="false">E206*G206*I206*K206</f>
        <v>5765.94</v>
      </c>
    </row>
    <row r="207" s="74" customFormat="true" ht="14.1" hidden="false" customHeight="true" outlineLevel="0" collapsed="false">
      <c r="A207" s="54"/>
      <c r="B207" s="53"/>
      <c r="C207" s="54"/>
      <c r="D207" s="54"/>
      <c r="E207" s="54"/>
      <c r="F207" s="54"/>
      <c r="G207" s="54"/>
      <c r="H207" s="54"/>
      <c r="I207" s="54"/>
      <c r="J207" s="53"/>
      <c r="K207" s="54"/>
      <c r="L207" s="54"/>
      <c r="M207" s="75"/>
      <c r="N207" s="77"/>
      <c r="O207" s="189" t="n">
        <f aca="false">SUM(O206:O206)</f>
        <v>5765.94</v>
      </c>
    </row>
    <row r="208" s="74" customFormat="true" ht="14.1" hidden="false" customHeight="true" outlineLevel="0" collapsed="false">
      <c r="A208" s="54"/>
      <c r="B208" s="53"/>
      <c r="C208" s="54"/>
      <c r="D208" s="54"/>
      <c r="E208" s="54"/>
      <c r="F208" s="54"/>
      <c r="G208" s="54"/>
      <c r="H208" s="54"/>
      <c r="I208" s="54"/>
      <c r="J208" s="53"/>
      <c r="K208" s="166" t="s">
        <v>119</v>
      </c>
      <c r="L208" s="166"/>
      <c r="M208" s="167" t="n">
        <v>3127.41</v>
      </c>
      <c r="O208" s="168" t="s">
        <v>86</v>
      </c>
      <c r="P208" s="169" t="n">
        <f aca="false">ROUND(O207*M208%,0)</f>
        <v>180325</v>
      </c>
    </row>
    <row r="209" s="74" customFormat="true" ht="14.1" hidden="false" customHeight="true" outlineLevel="0" collapsed="false">
      <c r="A209" s="54"/>
      <c r="B209" s="53"/>
      <c r="C209" s="54"/>
      <c r="D209" s="54"/>
      <c r="E209" s="54"/>
      <c r="F209" s="54"/>
      <c r="G209" s="54"/>
      <c r="H209" s="54"/>
      <c r="I209" s="54"/>
      <c r="J209" s="53"/>
      <c r="K209" s="166"/>
      <c r="L209" s="166"/>
      <c r="M209" s="167"/>
      <c r="O209" s="168"/>
      <c r="P209" s="169"/>
    </row>
    <row r="210" s="74" customFormat="true" ht="36" hidden="false" customHeight="true" outlineLevel="0" collapsed="false">
      <c r="A210" s="82" t="n">
        <v>14</v>
      </c>
      <c r="B210" s="182" t="s">
        <v>65</v>
      </c>
      <c r="C210" s="182"/>
      <c r="D210" s="182"/>
      <c r="E210" s="182"/>
      <c r="F210" s="182"/>
      <c r="G210" s="182"/>
      <c r="H210" s="182"/>
      <c r="I210" s="182"/>
      <c r="J210" s="182"/>
      <c r="K210" s="182"/>
      <c r="L210" s="272"/>
      <c r="M210" s="72"/>
      <c r="N210" s="53"/>
      <c r="O210" s="114"/>
    </row>
    <row r="211" s="74" customFormat="true" ht="15" hidden="false" customHeight="true" outlineLevel="0" collapsed="false">
      <c r="A211" s="54"/>
      <c r="B211" s="260"/>
      <c r="C211" s="54"/>
      <c r="D211" s="54"/>
      <c r="E211" s="101"/>
      <c r="F211" s="54"/>
      <c r="G211" s="101"/>
      <c r="H211" s="54"/>
      <c r="I211" s="101"/>
      <c r="M211" s="96"/>
      <c r="N211" s="54"/>
      <c r="O211" s="106"/>
    </row>
    <row r="212" s="74" customFormat="true" ht="15" hidden="false" customHeight="true" outlineLevel="0" collapsed="false">
      <c r="A212" s="54"/>
      <c r="B212" s="264" t="s">
        <v>216</v>
      </c>
      <c r="C212" s="54" t="n">
        <v>103</v>
      </c>
      <c r="D212" s="54" t="s">
        <v>116</v>
      </c>
      <c r="E212" s="226" t="n">
        <v>1</v>
      </c>
      <c r="F212" s="54" t="s">
        <v>116</v>
      </c>
      <c r="G212" s="101" t="n">
        <v>9.33</v>
      </c>
      <c r="H212" s="54" t="s">
        <v>116</v>
      </c>
      <c r="I212" s="101" t="n">
        <v>0.67</v>
      </c>
      <c r="J212" s="54" t="s">
        <v>116</v>
      </c>
      <c r="K212" s="101" t="n">
        <v>3</v>
      </c>
      <c r="L212" s="101"/>
      <c r="M212" s="96"/>
      <c r="N212" s="54" t="s">
        <v>117</v>
      </c>
      <c r="O212" s="106" t="n">
        <f aca="false">C212*E212*G212*I212*K212</f>
        <v>1931.5899</v>
      </c>
    </row>
    <row r="213" s="74" customFormat="true" ht="14.1" hidden="false" customHeight="true" outlineLevel="0" collapsed="false">
      <c r="A213" s="54"/>
      <c r="B213" s="53"/>
      <c r="C213" s="54"/>
      <c r="D213" s="54"/>
      <c r="E213" s="54"/>
      <c r="F213" s="54"/>
      <c r="G213" s="54"/>
      <c r="H213" s="54"/>
      <c r="I213" s="54"/>
      <c r="J213" s="53"/>
      <c r="K213" s="54"/>
      <c r="L213" s="54"/>
      <c r="M213" s="75"/>
      <c r="N213" s="77"/>
      <c r="O213" s="189" t="n">
        <f aca="false">SUM(O212:O212)</f>
        <v>1931.5899</v>
      </c>
    </row>
    <row r="214" s="74" customFormat="true" ht="14.1" hidden="false" customHeight="true" outlineLevel="0" collapsed="false">
      <c r="A214" s="54"/>
      <c r="B214" s="53"/>
      <c r="C214" s="54"/>
      <c r="D214" s="54"/>
      <c r="E214" s="54"/>
      <c r="F214" s="54"/>
      <c r="G214" s="54"/>
      <c r="H214" s="54"/>
      <c r="I214" s="54"/>
      <c r="J214" s="53"/>
      <c r="K214" s="166" t="s">
        <v>119</v>
      </c>
      <c r="L214" s="166"/>
      <c r="M214" s="167" t="n">
        <v>12595</v>
      </c>
      <c r="O214" s="168" t="s">
        <v>86</v>
      </c>
      <c r="P214" s="169" t="n">
        <f aca="false">ROUND(O213*M214%,0)</f>
        <v>243284</v>
      </c>
    </row>
    <row r="215" s="74" customFormat="true" ht="14.1" hidden="false" customHeight="true" outlineLevel="0" collapsed="false">
      <c r="A215" s="54"/>
      <c r="B215" s="53"/>
      <c r="C215" s="54"/>
      <c r="D215" s="54"/>
      <c r="E215" s="54"/>
      <c r="F215" s="54"/>
      <c r="G215" s="54"/>
      <c r="H215" s="54"/>
      <c r="I215" s="54"/>
      <c r="J215" s="53"/>
      <c r="K215" s="166"/>
      <c r="L215" s="166"/>
      <c r="M215" s="167"/>
      <c r="O215" s="168"/>
      <c r="P215" s="169"/>
    </row>
    <row r="216" s="74" customFormat="true" ht="35.25" hidden="false" customHeight="true" outlineLevel="0" collapsed="false">
      <c r="A216" s="82" t="n">
        <v>15</v>
      </c>
      <c r="B216" s="182" t="s">
        <v>217</v>
      </c>
      <c r="C216" s="182"/>
      <c r="D216" s="182"/>
      <c r="E216" s="182"/>
      <c r="F216" s="182"/>
      <c r="G216" s="182"/>
      <c r="H216" s="182"/>
      <c r="I216" s="182"/>
      <c r="J216" s="182"/>
      <c r="K216" s="182"/>
      <c r="L216" s="272"/>
      <c r="M216" s="72"/>
      <c r="N216" s="53"/>
      <c r="O216" s="114"/>
    </row>
    <row r="217" s="74" customFormat="true" ht="12.95" hidden="false" customHeight="true" outlineLevel="0" collapsed="false">
      <c r="A217" s="67"/>
      <c r="B217" s="53"/>
      <c r="C217" s="54"/>
      <c r="D217" s="54"/>
      <c r="E217" s="54"/>
      <c r="F217" s="54"/>
      <c r="G217" s="54"/>
      <c r="H217" s="54"/>
      <c r="I217" s="54"/>
      <c r="J217" s="53"/>
      <c r="K217" s="54"/>
      <c r="L217" s="54"/>
      <c r="M217" s="75"/>
      <c r="N217" s="53"/>
      <c r="O217" s="53"/>
      <c r="Q217" s="172"/>
    </row>
    <row r="218" s="74" customFormat="true" ht="12" hidden="false" customHeight="true" outlineLevel="0" collapsed="false">
      <c r="A218" s="54"/>
      <c r="B218" s="264" t="s">
        <v>218</v>
      </c>
      <c r="C218" s="54" t="n">
        <v>10</v>
      </c>
      <c r="D218" s="54" t="s">
        <v>116</v>
      </c>
      <c r="E218" s="101" t="n">
        <v>100</v>
      </c>
      <c r="F218" s="54" t="s">
        <v>116</v>
      </c>
      <c r="G218" s="101" t="n">
        <v>0.5</v>
      </c>
      <c r="H218" s="54" t="s">
        <v>116</v>
      </c>
      <c r="I218" s="101" t="n">
        <v>8</v>
      </c>
      <c r="M218" s="96"/>
      <c r="N218" s="54" t="s">
        <v>117</v>
      </c>
      <c r="O218" s="106" t="n">
        <f aca="false">C218*E218*G218*I218</f>
        <v>4000</v>
      </c>
    </row>
    <row r="219" s="74" customFormat="true" ht="12" hidden="false" customHeight="true" outlineLevel="0" collapsed="false">
      <c r="A219" s="54"/>
      <c r="B219" s="264" t="s">
        <v>200</v>
      </c>
      <c r="C219" s="54" t="n">
        <v>1</v>
      </c>
      <c r="D219" s="54" t="s">
        <v>116</v>
      </c>
      <c r="E219" s="101" t="n">
        <v>27.25</v>
      </c>
      <c r="F219" s="54" t="s">
        <v>116</v>
      </c>
      <c r="G219" s="101" t="n">
        <v>0.5</v>
      </c>
      <c r="H219" s="54" t="s">
        <v>116</v>
      </c>
      <c r="I219" s="101" t="n">
        <v>0.75</v>
      </c>
      <c r="M219" s="96"/>
      <c r="N219" s="54" t="s">
        <v>117</v>
      </c>
      <c r="O219" s="106" t="n">
        <f aca="false">C219*E219*G219*I219</f>
        <v>10.21875</v>
      </c>
    </row>
    <row r="220" s="74" customFormat="true" ht="12" hidden="false" customHeight="true" outlineLevel="0" collapsed="false">
      <c r="A220" s="54"/>
      <c r="B220" s="264" t="s">
        <v>201</v>
      </c>
      <c r="C220" s="54" t="n">
        <v>1</v>
      </c>
      <c r="D220" s="54" t="s">
        <v>116</v>
      </c>
      <c r="E220" s="101" t="n">
        <v>27.33</v>
      </c>
      <c r="F220" s="54" t="s">
        <v>116</v>
      </c>
      <c r="G220" s="101" t="n">
        <v>0.5</v>
      </c>
      <c r="H220" s="54" t="s">
        <v>116</v>
      </c>
      <c r="I220" s="101" t="n">
        <v>0.75</v>
      </c>
      <c r="M220" s="96"/>
      <c r="N220" s="54" t="s">
        <v>117</v>
      </c>
      <c r="O220" s="106" t="n">
        <f aca="false">C220*E220*G220*I220</f>
        <v>10.24875</v>
      </c>
    </row>
    <row r="221" s="74" customFormat="true" ht="12" hidden="false" customHeight="true" outlineLevel="0" collapsed="false">
      <c r="A221" s="54"/>
      <c r="B221" s="264" t="s">
        <v>202</v>
      </c>
      <c r="C221" s="54" t="n">
        <v>2</v>
      </c>
      <c r="D221" s="54" t="s">
        <v>116</v>
      </c>
      <c r="E221" s="101" t="n">
        <v>23.67</v>
      </c>
      <c r="F221" s="54" t="s">
        <v>116</v>
      </c>
      <c r="G221" s="101" t="n">
        <v>0.5</v>
      </c>
      <c r="H221" s="54" t="s">
        <v>116</v>
      </c>
      <c r="I221" s="101" t="n">
        <v>0.75</v>
      </c>
      <c r="M221" s="96"/>
      <c r="N221" s="54" t="s">
        <v>117</v>
      </c>
      <c r="O221" s="106" t="n">
        <f aca="false">C221*E221*G221*I221</f>
        <v>17.7525</v>
      </c>
    </row>
    <row r="222" s="74" customFormat="true" ht="12" hidden="false" customHeight="true" outlineLevel="0" collapsed="false">
      <c r="A222" s="54"/>
      <c r="B222" s="264" t="s">
        <v>203</v>
      </c>
      <c r="C222" s="54" t="n">
        <v>1</v>
      </c>
      <c r="D222" s="54" t="s">
        <v>116</v>
      </c>
      <c r="E222" s="101" t="n">
        <v>66.57</v>
      </c>
      <c r="F222" s="54" t="s">
        <v>116</v>
      </c>
      <c r="G222" s="101" t="n">
        <v>0.5</v>
      </c>
      <c r="H222" s="54" t="s">
        <v>116</v>
      </c>
      <c r="I222" s="101" t="n">
        <v>0.75</v>
      </c>
      <c r="M222" s="96"/>
      <c r="N222" s="54" t="s">
        <v>117</v>
      </c>
      <c r="O222" s="106" t="n">
        <f aca="false">C222*E222*G222*I222</f>
        <v>24.96375</v>
      </c>
    </row>
    <row r="223" s="74" customFormat="true" ht="12" hidden="false" customHeight="true" outlineLevel="0" collapsed="false">
      <c r="A223" s="54"/>
      <c r="B223" s="53"/>
      <c r="C223" s="54"/>
      <c r="D223" s="54"/>
      <c r="E223" s="54"/>
      <c r="F223" s="54"/>
      <c r="G223" s="54"/>
      <c r="H223" s="54"/>
      <c r="I223" s="54"/>
      <c r="J223" s="53"/>
      <c r="K223" s="54"/>
      <c r="L223" s="54"/>
      <c r="M223" s="75"/>
      <c r="N223" s="77"/>
      <c r="O223" s="189" t="n">
        <f aca="false">SUM(O218:O222)</f>
        <v>4063.18375</v>
      </c>
    </row>
    <row r="224" s="74" customFormat="true" ht="12" hidden="false" customHeight="true" outlineLevel="0" collapsed="false">
      <c r="A224" s="54"/>
      <c r="B224" s="260" t="s">
        <v>219</v>
      </c>
      <c r="C224" s="54"/>
      <c r="D224" s="54"/>
      <c r="E224" s="226"/>
      <c r="F224" s="54"/>
      <c r="G224" s="101"/>
      <c r="H224" s="54"/>
      <c r="I224" s="101"/>
      <c r="J224" s="54"/>
      <c r="K224" s="101"/>
      <c r="L224" s="101"/>
      <c r="M224" s="96"/>
      <c r="N224" s="54"/>
      <c r="O224" s="106"/>
    </row>
    <row r="225" s="74" customFormat="true" ht="12" hidden="false" customHeight="true" outlineLevel="0" collapsed="false">
      <c r="A225" s="54"/>
      <c r="B225" s="264" t="s">
        <v>220</v>
      </c>
      <c r="C225" s="54"/>
      <c r="D225" s="54"/>
      <c r="E225" s="226" t="n">
        <v>108</v>
      </c>
      <c r="F225" s="54" t="s">
        <v>116</v>
      </c>
      <c r="G225" s="101" t="n">
        <v>0.67</v>
      </c>
      <c r="H225" s="54" t="s">
        <v>116</v>
      </c>
      <c r="I225" s="101" t="n">
        <v>0.5</v>
      </c>
      <c r="J225" s="54" t="s">
        <v>116</v>
      </c>
      <c r="K225" s="101" t="n">
        <v>8</v>
      </c>
      <c r="L225" s="101"/>
      <c r="M225" s="96"/>
      <c r="N225" s="54" t="s">
        <v>117</v>
      </c>
      <c r="O225" s="106" t="n">
        <f aca="false">E225*G225*I225*K225</f>
        <v>289.44</v>
      </c>
    </row>
    <row r="226" s="74" customFormat="true" ht="12" hidden="false" customHeight="true" outlineLevel="0" collapsed="false">
      <c r="A226" s="54"/>
      <c r="B226" s="264" t="s">
        <v>221</v>
      </c>
      <c r="C226" s="54"/>
      <c r="D226" s="54"/>
      <c r="E226" s="226" t="n">
        <v>1</v>
      </c>
      <c r="F226" s="54" t="s">
        <v>116</v>
      </c>
      <c r="G226" s="101" t="n">
        <v>22</v>
      </c>
      <c r="H226" s="54" t="s">
        <v>116</v>
      </c>
      <c r="I226" s="101" t="n">
        <v>0.5</v>
      </c>
      <c r="J226" s="54" t="s">
        <v>116</v>
      </c>
      <c r="K226" s="101" t="n">
        <v>8</v>
      </c>
      <c r="L226" s="101"/>
      <c r="M226" s="96"/>
      <c r="N226" s="54" t="s">
        <v>117</v>
      </c>
      <c r="O226" s="106" t="n">
        <f aca="false">E226*G226*I226*K226</f>
        <v>88</v>
      </c>
    </row>
    <row r="227" s="74" customFormat="true" ht="12" hidden="false" customHeight="true" outlineLevel="0" collapsed="false">
      <c r="A227" s="54"/>
      <c r="B227" s="264" t="s">
        <v>222</v>
      </c>
      <c r="C227" s="54"/>
      <c r="D227" s="54"/>
      <c r="E227" s="226" t="n">
        <v>1</v>
      </c>
      <c r="F227" s="54" t="s">
        <v>116</v>
      </c>
      <c r="G227" s="101" t="n">
        <v>14</v>
      </c>
      <c r="H227" s="54" t="s">
        <v>116</v>
      </c>
      <c r="I227" s="101" t="n">
        <v>0.5</v>
      </c>
      <c r="J227" s="54" t="s">
        <v>116</v>
      </c>
      <c r="K227" s="101" t="n">
        <v>8</v>
      </c>
      <c r="L227" s="101"/>
      <c r="M227" s="96"/>
      <c r="N227" s="54" t="s">
        <v>117</v>
      </c>
      <c r="O227" s="106" t="n">
        <f aca="false">E227*G227*I227*K227</f>
        <v>56</v>
      </c>
    </row>
    <row r="228" s="74" customFormat="true" ht="12" hidden="false" customHeight="true" outlineLevel="0" collapsed="false">
      <c r="A228" s="54"/>
      <c r="B228" s="53"/>
      <c r="C228" s="54"/>
      <c r="D228" s="54"/>
      <c r="E228" s="54"/>
      <c r="F228" s="54"/>
      <c r="G228" s="54"/>
      <c r="H228" s="54"/>
      <c r="I228" s="54"/>
      <c r="J228" s="53"/>
      <c r="K228" s="54"/>
      <c r="L228" s="54"/>
      <c r="M228" s="75"/>
      <c r="N228" s="77"/>
      <c r="O228" s="189" t="n">
        <f aca="false">SUM(O225:O227)</f>
        <v>433.44</v>
      </c>
    </row>
    <row r="229" s="74" customFormat="true" ht="12" hidden="false" customHeight="true" outlineLevel="0" collapsed="false">
      <c r="A229" s="54"/>
      <c r="B229" s="225"/>
      <c r="C229" s="54"/>
      <c r="D229" s="54"/>
      <c r="E229" s="226"/>
      <c r="F229" s="54"/>
      <c r="G229" s="101"/>
      <c r="H229" s="54"/>
      <c r="I229" s="101"/>
      <c r="J229" s="54"/>
      <c r="K229" s="101"/>
      <c r="L229" s="101"/>
      <c r="M229" s="96"/>
      <c r="N229" s="54"/>
      <c r="O229" s="106"/>
    </row>
    <row r="230" s="74" customFormat="true" ht="12" hidden="false" customHeight="true" outlineLevel="0" collapsed="false">
      <c r="A230" s="54"/>
      <c r="B230" s="273" t="s">
        <v>223</v>
      </c>
      <c r="C230" s="54"/>
      <c r="D230" s="54"/>
      <c r="E230" s="101" t="n">
        <f aca="false">O223</f>
        <v>4063.18375</v>
      </c>
      <c r="F230" s="54" t="s">
        <v>224</v>
      </c>
      <c r="G230" s="274" t="n">
        <f aca="false">O228</f>
        <v>433.44</v>
      </c>
      <c r="H230" s="274"/>
      <c r="M230" s="53"/>
      <c r="N230" s="54" t="s">
        <v>117</v>
      </c>
      <c r="O230" s="189" t="n">
        <f aca="false">E230-G230</f>
        <v>3629.74375</v>
      </c>
    </row>
    <row r="231" s="74" customFormat="true" ht="12" hidden="false" customHeight="true" outlineLevel="0" collapsed="false">
      <c r="A231" s="54"/>
      <c r="B231" s="273"/>
      <c r="C231" s="54"/>
      <c r="D231" s="54"/>
      <c r="E231" s="101"/>
      <c r="F231" s="54"/>
      <c r="G231" s="101"/>
      <c r="H231" s="275"/>
      <c r="K231" s="166" t="s">
        <v>119</v>
      </c>
      <c r="L231" s="166"/>
      <c r="M231" s="167" t="n">
        <v>15771.01</v>
      </c>
      <c r="O231" s="168" t="s">
        <v>61</v>
      </c>
      <c r="P231" s="169" t="n">
        <f aca="false">ROUND(O230*M231%,0)</f>
        <v>572447</v>
      </c>
    </row>
    <row r="232" s="74" customFormat="true" ht="12.95" hidden="false" customHeight="true" outlineLevel="0" collapsed="false">
      <c r="A232" s="67"/>
      <c r="B232" s="53"/>
      <c r="C232" s="54"/>
      <c r="D232" s="54"/>
      <c r="E232" s="54"/>
      <c r="F232" s="54"/>
      <c r="G232" s="54"/>
      <c r="H232" s="54"/>
      <c r="I232" s="54"/>
      <c r="J232" s="53"/>
      <c r="K232" s="54"/>
      <c r="L232" s="54"/>
      <c r="M232" s="75"/>
      <c r="N232" s="53"/>
      <c r="O232" s="53"/>
      <c r="Q232" s="172"/>
    </row>
    <row r="233" s="74" customFormat="true" ht="21" hidden="false" customHeight="true" outlineLevel="0" collapsed="false">
      <c r="A233" s="82" t="n">
        <v>16</v>
      </c>
      <c r="B233" s="182" t="s">
        <v>67</v>
      </c>
      <c r="C233" s="182"/>
      <c r="D233" s="182"/>
      <c r="E233" s="182"/>
      <c r="F233" s="182"/>
      <c r="G233" s="182"/>
      <c r="H233" s="182"/>
      <c r="I233" s="182"/>
      <c r="J233" s="182"/>
      <c r="K233" s="182"/>
      <c r="L233" s="272"/>
      <c r="M233" s="72"/>
      <c r="N233" s="53"/>
      <c r="O233" s="114"/>
    </row>
    <row r="234" s="74" customFormat="true" ht="12" hidden="false" customHeight="true" outlineLevel="0" collapsed="false">
      <c r="A234" s="82"/>
      <c r="B234" s="182"/>
      <c r="C234" s="182"/>
      <c r="D234" s="182"/>
      <c r="E234" s="182"/>
      <c r="F234" s="182"/>
      <c r="G234" s="182"/>
      <c r="H234" s="182"/>
      <c r="I234" s="182"/>
      <c r="J234" s="272"/>
      <c r="K234" s="272"/>
      <c r="L234" s="272"/>
      <c r="M234" s="72"/>
      <c r="N234" s="53"/>
      <c r="O234" s="114"/>
    </row>
    <row r="235" s="74" customFormat="true" ht="12" hidden="false" customHeight="true" outlineLevel="0" collapsed="false">
      <c r="A235" s="54"/>
      <c r="B235" s="264" t="s">
        <v>225</v>
      </c>
      <c r="C235" s="54" t="n">
        <v>10</v>
      </c>
      <c r="D235" s="54" t="s">
        <v>116</v>
      </c>
      <c r="E235" s="174" t="n">
        <v>2</v>
      </c>
      <c r="F235" s="54" t="s">
        <v>116</v>
      </c>
      <c r="G235" s="101" t="n">
        <v>100</v>
      </c>
      <c r="H235" s="54" t="s">
        <v>116</v>
      </c>
      <c r="I235" s="101" t="n">
        <v>10</v>
      </c>
      <c r="M235" s="96"/>
      <c r="N235" s="54" t="s">
        <v>117</v>
      </c>
      <c r="O235" s="106" t="n">
        <f aca="false">C235*E235*G235*I235</f>
        <v>20000</v>
      </c>
    </row>
    <row r="236" s="74" customFormat="true" ht="12" hidden="false" customHeight="true" outlineLevel="0" collapsed="false">
      <c r="A236" s="54"/>
      <c r="B236" s="264" t="s">
        <v>226</v>
      </c>
      <c r="C236" s="54" t="n">
        <v>1</v>
      </c>
      <c r="D236" s="54" t="s">
        <v>116</v>
      </c>
      <c r="E236" s="174" t="n">
        <v>2</v>
      </c>
      <c r="F236" s="54" t="s">
        <v>116</v>
      </c>
      <c r="G236" s="101" t="n">
        <v>32</v>
      </c>
      <c r="H236" s="54" t="s">
        <v>116</v>
      </c>
      <c r="I236" s="101" t="n">
        <v>10</v>
      </c>
      <c r="M236" s="96"/>
      <c r="N236" s="54" t="s">
        <v>117</v>
      </c>
      <c r="O236" s="106" t="n">
        <f aca="false">C236*E236*G236*I236</f>
        <v>640</v>
      </c>
    </row>
    <row r="237" s="74" customFormat="true" ht="12" hidden="false" customHeight="true" outlineLevel="0" collapsed="false">
      <c r="A237" s="54"/>
      <c r="B237" s="264" t="s">
        <v>227</v>
      </c>
      <c r="C237" s="54" t="n">
        <v>108</v>
      </c>
      <c r="D237" s="54" t="s">
        <v>116</v>
      </c>
      <c r="E237" s="174" t="n">
        <v>4</v>
      </c>
      <c r="F237" s="54" t="s">
        <v>116</v>
      </c>
      <c r="G237" s="101" t="n">
        <v>0.08</v>
      </c>
      <c r="H237" s="54" t="s">
        <v>116</v>
      </c>
      <c r="I237" s="101" t="n">
        <v>8</v>
      </c>
      <c r="M237" s="96"/>
      <c r="N237" s="54" t="s">
        <v>117</v>
      </c>
      <c r="O237" s="106" t="n">
        <f aca="false">C237*E237*G237*I237</f>
        <v>276.48</v>
      </c>
    </row>
    <row r="238" s="74" customFormat="true" ht="12.95" hidden="false" customHeight="true" outlineLevel="0" collapsed="false">
      <c r="A238" s="218"/>
      <c r="B238" s="53" t="s">
        <v>228</v>
      </c>
      <c r="C238" s="54"/>
      <c r="D238" s="54"/>
      <c r="E238" s="174" t="n">
        <v>1</v>
      </c>
      <c r="F238" s="54" t="s">
        <v>116</v>
      </c>
      <c r="G238" s="101" t="n">
        <v>27.75</v>
      </c>
      <c r="H238" s="54" t="s">
        <v>116</v>
      </c>
      <c r="I238" s="101" t="n">
        <v>1</v>
      </c>
      <c r="J238" s="96"/>
      <c r="K238" s="101"/>
      <c r="L238" s="96"/>
      <c r="M238" s="96"/>
      <c r="N238" s="54" t="s">
        <v>117</v>
      </c>
      <c r="O238" s="106" t="n">
        <f aca="false">E238*G238*I238</f>
        <v>27.75</v>
      </c>
      <c r="P238" s="173"/>
    </row>
    <row r="239" s="74" customFormat="true" ht="12.95" hidden="false" customHeight="true" outlineLevel="0" collapsed="false">
      <c r="A239" s="218"/>
      <c r="B239" s="53" t="s">
        <v>229</v>
      </c>
      <c r="C239" s="54"/>
      <c r="D239" s="54"/>
      <c r="E239" s="174" t="n">
        <v>1</v>
      </c>
      <c r="F239" s="54" t="s">
        <v>116</v>
      </c>
      <c r="G239" s="101" t="n">
        <v>27.82</v>
      </c>
      <c r="H239" s="54" t="s">
        <v>116</v>
      </c>
      <c r="I239" s="101" t="n">
        <v>1</v>
      </c>
      <c r="J239" s="96"/>
      <c r="K239" s="101"/>
      <c r="L239" s="96"/>
      <c r="M239" s="96"/>
      <c r="N239" s="54" t="s">
        <v>117</v>
      </c>
      <c r="O239" s="106" t="n">
        <f aca="false">E239*G239*I239</f>
        <v>27.82</v>
      </c>
      <c r="P239" s="173"/>
    </row>
    <row r="240" s="74" customFormat="true" ht="12.95" hidden="false" customHeight="true" outlineLevel="0" collapsed="false">
      <c r="A240" s="218"/>
      <c r="B240" s="53" t="s">
        <v>145</v>
      </c>
      <c r="C240" s="54"/>
      <c r="D240" s="54"/>
      <c r="E240" s="174" t="n">
        <v>2</v>
      </c>
      <c r="F240" s="54" t="s">
        <v>116</v>
      </c>
      <c r="G240" s="101" t="n">
        <v>23.67</v>
      </c>
      <c r="H240" s="54" t="s">
        <v>116</v>
      </c>
      <c r="I240" s="101" t="n">
        <v>1</v>
      </c>
      <c r="J240" s="96"/>
      <c r="K240" s="101"/>
      <c r="L240" s="96"/>
      <c r="M240" s="96"/>
      <c r="N240" s="54" t="s">
        <v>117</v>
      </c>
      <c r="O240" s="106" t="n">
        <f aca="false">E240*G240*I240</f>
        <v>47.34</v>
      </c>
      <c r="P240" s="173"/>
    </row>
    <row r="241" s="74" customFormat="true" ht="12.95" hidden="false" customHeight="true" outlineLevel="0" collapsed="false">
      <c r="A241" s="218"/>
      <c r="B241" s="53" t="s">
        <v>203</v>
      </c>
      <c r="C241" s="54"/>
      <c r="D241" s="54"/>
      <c r="E241" s="174" t="n">
        <v>1</v>
      </c>
      <c r="F241" s="54" t="s">
        <v>116</v>
      </c>
      <c r="G241" s="101" t="n">
        <v>66.57</v>
      </c>
      <c r="H241" s="54" t="s">
        <v>116</v>
      </c>
      <c r="I241" s="101" t="n">
        <v>1</v>
      </c>
      <c r="J241" s="96"/>
      <c r="K241" s="101"/>
      <c r="L241" s="96"/>
      <c r="M241" s="96"/>
      <c r="N241" s="54" t="s">
        <v>117</v>
      </c>
      <c r="O241" s="106" t="n">
        <f aca="false">E241*G241*I241</f>
        <v>66.57</v>
      </c>
      <c r="P241" s="173"/>
    </row>
    <row r="242" s="74" customFormat="true" ht="12.95" hidden="false" customHeight="true" outlineLevel="0" collapsed="false">
      <c r="A242" s="218"/>
      <c r="B242" s="53" t="s">
        <v>230</v>
      </c>
      <c r="C242" s="54"/>
      <c r="D242" s="54"/>
      <c r="E242" s="174" t="n">
        <v>1</v>
      </c>
      <c r="F242" s="54" t="s">
        <v>116</v>
      </c>
      <c r="G242" s="101" t="n">
        <v>17.16</v>
      </c>
      <c r="H242" s="54" t="s">
        <v>116</v>
      </c>
      <c r="I242" s="101" t="n">
        <v>0.5</v>
      </c>
      <c r="J242" s="96"/>
      <c r="K242" s="101"/>
      <c r="L242" s="96"/>
      <c r="M242" s="96"/>
      <c r="N242" s="54" t="s">
        <v>117</v>
      </c>
      <c r="O242" s="106" t="n">
        <f aca="false">E242*G242*I242</f>
        <v>8.58</v>
      </c>
      <c r="P242" s="173"/>
    </row>
    <row r="243" s="74" customFormat="true" ht="12.95" hidden="false" customHeight="true" outlineLevel="0" collapsed="false">
      <c r="A243" s="218"/>
      <c r="B243" s="53" t="s">
        <v>229</v>
      </c>
      <c r="C243" s="54"/>
      <c r="D243" s="54"/>
      <c r="E243" s="174" t="n">
        <v>2</v>
      </c>
      <c r="F243" s="54" t="s">
        <v>116</v>
      </c>
      <c r="G243" s="101" t="n">
        <v>10</v>
      </c>
      <c r="H243" s="54" t="s">
        <v>116</v>
      </c>
      <c r="I243" s="101" t="n">
        <v>0.5</v>
      </c>
      <c r="J243" s="96"/>
      <c r="K243" s="101"/>
      <c r="L243" s="96"/>
      <c r="M243" s="96"/>
      <c r="N243" s="54" t="s">
        <v>117</v>
      </c>
      <c r="O243" s="106" t="n">
        <f aca="false">E243*G243*I243</f>
        <v>10</v>
      </c>
      <c r="P243" s="173"/>
    </row>
    <row r="244" s="74" customFormat="true" ht="12.95" hidden="false" customHeight="true" outlineLevel="0" collapsed="false">
      <c r="A244" s="218"/>
      <c r="B244" s="53" t="s">
        <v>229</v>
      </c>
      <c r="C244" s="54"/>
      <c r="D244" s="54"/>
      <c r="E244" s="174" t="n">
        <v>1</v>
      </c>
      <c r="F244" s="54" t="s">
        <v>116</v>
      </c>
      <c r="G244" s="101" t="n">
        <v>15.16</v>
      </c>
      <c r="H244" s="54" t="s">
        <v>116</v>
      </c>
      <c r="I244" s="101" t="n">
        <v>0.5</v>
      </c>
      <c r="J244" s="96"/>
      <c r="K244" s="101"/>
      <c r="L244" s="96"/>
      <c r="M244" s="96"/>
      <c r="N244" s="54" t="s">
        <v>117</v>
      </c>
      <c r="O244" s="106" t="n">
        <f aca="false">E244*G244*I244</f>
        <v>7.58</v>
      </c>
      <c r="P244" s="173"/>
    </row>
    <row r="245" s="74" customFormat="true" ht="12.95" hidden="false" customHeight="true" outlineLevel="0" collapsed="false">
      <c r="A245" s="218"/>
      <c r="B245" s="53" t="s">
        <v>229</v>
      </c>
      <c r="C245" s="54"/>
      <c r="D245" s="54"/>
      <c r="E245" s="174" t="n">
        <v>2</v>
      </c>
      <c r="F245" s="54" t="s">
        <v>116</v>
      </c>
      <c r="G245" s="101" t="n">
        <v>9</v>
      </c>
      <c r="H245" s="54" t="s">
        <v>116</v>
      </c>
      <c r="I245" s="101" t="n">
        <v>0.5</v>
      </c>
      <c r="J245" s="96"/>
      <c r="K245" s="101"/>
      <c r="L245" s="96"/>
      <c r="M245" s="96"/>
      <c r="N245" s="54" t="s">
        <v>117</v>
      </c>
      <c r="O245" s="106" t="n">
        <f aca="false">E245*G245*I245</f>
        <v>9</v>
      </c>
      <c r="P245" s="173"/>
    </row>
    <row r="246" s="74" customFormat="true" ht="12.95" hidden="false" customHeight="true" outlineLevel="0" collapsed="false">
      <c r="A246" s="218"/>
      <c r="B246" s="53" t="s">
        <v>229</v>
      </c>
      <c r="C246" s="54"/>
      <c r="D246" s="54"/>
      <c r="E246" s="174" t="n">
        <v>1</v>
      </c>
      <c r="F246" s="54" t="s">
        <v>116</v>
      </c>
      <c r="G246" s="101" t="n">
        <v>13.16</v>
      </c>
      <c r="H246" s="54" t="s">
        <v>116</v>
      </c>
      <c r="I246" s="101" t="n">
        <v>0.5</v>
      </c>
      <c r="J246" s="96"/>
      <c r="K246" s="101"/>
      <c r="L246" s="96"/>
      <c r="M246" s="96"/>
      <c r="N246" s="54" t="s">
        <v>117</v>
      </c>
      <c r="O246" s="106" t="n">
        <f aca="false">E246*G246*I246</f>
        <v>6.58</v>
      </c>
      <c r="P246" s="173"/>
    </row>
    <row r="247" s="74" customFormat="true" ht="12.95" hidden="false" customHeight="true" outlineLevel="0" collapsed="false">
      <c r="A247" s="218"/>
      <c r="B247" s="53" t="s">
        <v>229</v>
      </c>
      <c r="C247" s="54"/>
      <c r="D247" s="54"/>
      <c r="E247" s="174" t="n">
        <v>2</v>
      </c>
      <c r="F247" s="54" t="s">
        <v>116</v>
      </c>
      <c r="G247" s="101" t="n">
        <v>8</v>
      </c>
      <c r="H247" s="54" t="s">
        <v>116</v>
      </c>
      <c r="I247" s="101" t="n">
        <v>0.5</v>
      </c>
      <c r="J247" s="96"/>
      <c r="K247" s="101"/>
      <c r="L247" s="96"/>
      <c r="M247" s="96"/>
      <c r="N247" s="54" t="s">
        <v>117</v>
      </c>
      <c r="O247" s="106" t="n">
        <f aca="false">E247*G247*I247</f>
        <v>8</v>
      </c>
      <c r="P247" s="173"/>
    </row>
    <row r="248" s="74" customFormat="true" ht="12.95" hidden="false" customHeight="true" outlineLevel="0" collapsed="false">
      <c r="A248" s="218"/>
      <c r="B248" s="53" t="s">
        <v>229</v>
      </c>
      <c r="C248" s="54"/>
      <c r="D248" s="54"/>
      <c r="E248" s="174" t="n">
        <v>1</v>
      </c>
      <c r="F248" s="54" t="s">
        <v>116</v>
      </c>
      <c r="G248" s="101" t="n">
        <v>7</v>
      </c>
      <c r="H248" s="54" t="s">
        <v>116</v>
      </c>
      <c r="I248" s="101" t="n">
        <v>0.5</v>
      </c>
      <c r="J248" s="96"/>
      <c r="K248" s="101"/>
      <c r="L248" s="96"/>
      <c r="M248" s="96"/>
      <c r="N248" s="54" t="s">
        <v>117</v>
      </c>
      <c r="O248" s="106" t="n">
        <f aca="false">E248*G248*I248</f>
        <v>3.5</v>
      </c>
      <c r="P248" s="173"/>
    </row>
    <row r="249" s="74" customFormat="true" ht="12.95" hidden="false" customHeight="true" outlineLevel="0" collapsed="false">
      <c r="A249" s="218"/>
      <c r="B249" s="53" t="s">
        <v>229</v>
      </c>
      <c r="C249" s="54"/>
      <c r="D249" s="54"/>
      <c r="E249" s="174" t="n">
        <v>2</v>
      </c>
      <c r="F249" s="54" t="s">
        <v>116</v>
      </c>
      <c r="G249" s="101" t="n">
        <v>6</v>
      </c>
      <c r="H249" s="54" t="s">
        <v>116</v>
      </c>
      <c r="I249" s="101" t="n">
        <v>0.5</v>
      </c>
      <c r="J249" s="96"/>
      <c r="K249" s="101"/>
      <c r="L249" s="96"/>
      <c r="M249" s="96"/>
      <c r="N249" s="54" t="s">
        <v>117</v>
      </c>
      <c r="O249" s="106" t="n">
        <f aca="false">E249*G249*I249</f>
        <v>6</v>
      </c>
      <c r="P249" s="173"/>
    </row>
    <row r="250" s="74" customFormat="true" ht="12.95" hidden="false" customHeight="true" outlineLevel="0" collapsed="false">
      <c r="A250" s="218"/>
      <c r="B250" s="53" t="s">
        <v>231</v>
      </c>
      <c r="C250" s="54"/>
      <c r="D250" s="54"/>
      <c r="E250" s="174" t="n">
        <v>1</v>
      </c>
      <c r="F250" s="54" t="s">
        <v>116</v>
      </c>
      <c r="G250" s="101" t="n">
        <v>7</v>
      </c>
      <c r="H250" s="54" t="s">
        <v>116</v>
      </c>
      <c r="I250" s="101" t="n">
        <v>0.5</v>
      </c>
      <c r="J250" s="96"/>
      <c r="K250" s="101"/>
      <c r="L250" s="96"/>
      <c r="M250" s="96"/>
      <c r="N250" s="54" t="s">
        <v>117</v>
      </c>
      <c r="O250" s="106" t="n">
        <f aca="false">E250*G250*I250</f>
        <v>3.5</v>
      </c>
      <c r="P250" s="173"/>
    </row>
    <row r="251" s="74" customFormat="true" ht="12" hidden="false" customHeight="true" outlineLevel="0" collapsed="false">
      <c r="A251" s="54"/>
      <c r="B251" s="53"/>
      <c r="C251" s="54"/>
      <c r="D251" s="54"/>
      <c r="E251" s="54"/>
      <c r="F251" s="54"/>
      <c r="G251" s="54"/>
      <c r="H251" s="54"/>
      <c r="I251" s="54"/>
      <c r="J251" s="53"/>
      <c r="K251" s="54"/>
      <c r="L251" s="54"/>
      <c r="M251" s="75"/>
      <c r="N251" s="77"/>
      <c r="O251" s="189" t="n">
        <f aca="false">SUM(O235:O250)</f>
        <v>21148.7</v>
      </c>
    </row>
    <row r="252" s="74" customFormat="true" ht="12" hidden="false" customHeight="true" outlineLevel="0" collapsed="false">
      <c r="A252" s="54"/>
      <c r="B252" s="260" t="s">
        <v>219</v>
      </c>
      <c r="C252" s="54"/>
      <c r="D252" s="54"/>
      <c r="E252" s="226"/>
      <c r="F252" s="54"/>
      <c r="G252" s="101"/>
      <c r="H252" s="54"/>
      <c r="I252" s="101"/>
      <c r="J252" s="54"/>
      <c r="K252" s="101"/>
      <c r="L252" s="101"/>
      <c r="M252" s="96"/>
      <c r="N252" s="54"/>
      <c r="O252" s="106"/>
    </row>
    <row r="253" s="74" customFormat="true" ht="12" hidden="false" customHeight="true" outlineLevel="0" collapsed="false">
      <c r="A253" s="54"/>
      <c r="B253" s="264" t="s">
        <v>221</v>
      </c>
      <c r="C253" s="226" t="n">
        <v>1</v>
      </c>
      <c r="D253" s="54" t="s">
        <v>116</v>
      </c>
      <c r="E253" s="101" t="n">
        <v>22</v>
      </c>
      <c r="F253" s="54" t="s">
        <v>116</v>
      </c>
      <c r="G253" s="101" t="n">
        <v>2</v>
      </c>
      <c r="H253" s="54" t="s">
        <v>116</v>
      </c>
      <c r="I253" s="101" t="n">
        <v>10</v>
      </c>
      <c r="L253" s="101"/>
      <c r="M253" s="96"/>
      <c r="N253" s="54" t="s">
        <v>117</v>
      </c>
      <c r="O253" s="106" t="n">
        <f aca="false">C253*E253*G253*I253</f>
        <v>440</v>
      </c>
    </row>
    <row r="254" s="74" customFormat="true" ht="12" hidden="false" customHeight="true" outlineLevel="0" collapsed="false">
      <c r="A254" s="54"/>
      <c r="B254" s="264" t="s">
        <v>222</v>
      </c>
      <c r="C254" s="226" t="n">
        <v>1</v>
      </c>
      <c r="D254" s="54" t="s">
        <v>116</v>
      </c>
      <c r="E254" s="101" t="n">
        <v>2</v>
      </c>
      <c r="F254" s="54" t="s">
        <v>116</v>
      </c>
      <c r="G254" s="101" t="n">
        <v>14</v>
      </c>
      <c r="H254" s="54" t="s">
        <v>116</v>
      </c>
      <c r="I254" s="101" t="n">
        <v>10</v>
      </c>
      <c r="L254" s="101"/>
      <c r="M254" s="96"/>
      <c r="N254" s="54" t="s">
        <v>117</v>
      </c>
      <c r="O254" s="106" t="n">
        <f aca="false">C254*E254*G254*I254</f>
        <v>280</v>
      </c>
    </row>
    <row r="255" s="74" customFormat="true" ht="12" hidden="false" customHeight="true" outlineLevel="0" collapsed="false">
      <c r="A255" s="54"/>
      <c r="B255" s="53"/>
      <c r="C255" s="54"/>
      <c r="D255" s="54"/>
      <c r="E255" s="54"/>
      <c r="F255" s="54"/>
      <c r="G255" s="54"/>
      <c r="H255" s="54"/>
      <c r="I255" s="54"/>
      <c r="J255" s="53"/>
      <c r="K255" s="54"/>
      <c r="L255" s="54"/>
      <c r="M255" s="75"/>
      <c r="N255" s="77"/>
      <c r="O255" s="189" t="n">
        <f aca="false">SUM(O253:O254)</f>
        <v>720</v>
      </c>
    </row>
    <row r="256" s="74" customFormat="true" ht="12" hidden="false" customHeight="true" outlineLevel="0" collapsed="false">
      <c r="A256" s="54"/>
      <c r="B256" s="225"/>
      <c r="C256" s="54"/>
      <c r="D256" s="54"/>
      <c r="E256" s="226"/>
      <c r="F256" s="54"/>
      <c r="G256" s="101"/>
      <c r="H256" s="54"/>
      <c r="I256" s="101"/>
      <c r="J256" s="54"/>
      <c r="K256" s="101"/>
      <c r="L256" s="101"/>
      <c r="M256" s="96"/>
      <c r="N256" s="54"/>
      <c r="O256" s="106"/>
    </row>
    <row r="257" s="74" customFormat="true" ht="12" hidden="false" customHeight="true" outlineLevel="0" collapsed="false">
      <c r="A257" s="54"/>
      <c r="B257" s="273" t="s">
        <v>223</v>
      </c>
      <c r="C257" s="54"/>
      <c r="D257" s="54"/>
      <c r="E257" s="101" t="n">
        <f aca="false">O251</f>
        <v>21148.7</v>
      </c>
      <c r="F257" s="54" t="s">
        <v>224</v>
      </c>
      <c r="G257" s="274" t="n">
        <f aca="false">O255</f>
        <v>720</v>
      </c>
      <c r="H257" s="274"/>
      <c r="M257" s="53"/>
      <c r="N257" s="54" t="s">
        <v>117</v>
      </c>
      <c r="O257" s="189" t="n">
        <f aca="false">E257-G257</f>
        <v>20428.7</v>
      </c>
    </row>
    <row r="258" s="74" customFormat="true" ht="12" hidden="false" customHeight="true" outlineLevel="0" collapsed="false">
      <c r="A258" s="54"/>
      <c r="B258" s="273"/>
      <c r="C258" s="54"/>
      <c r="D258" s="54"/>
      <c r="E258" s="101"/>
      <c r="F258" s="54"/>
      <c r="G258" s="101"/>
      <c r="H258" s="54"/>
      <c r="I258" s="101"/>
      <c r="J258" s="54"/>
      <c r="K258" s="166" t="s">
        <v>119</v>
      </c>
      <c r="L258" s="166"/>
      <c r="M258" s="167" t="n">
        <v>3191.76</v>
      </c>
      <c r="O258" s="168" t="s">
        <v>86</v>
      </c>
      <c r="P258" s="169" t="n">
        <f aca="false">ROUND(O257*M258%,0)</f>
        <v>652035</v>
      </c>
    </row>
    <row r="259" s="74" customFormat="true" ht="12" hidden="false" customHeight="true" outlineLevel="0" collapsed="false">
      <c r="A259" s="54"/>
      <c r="B259" s="273"/>
      <c r="C259" s="54"/>
      <c r="D259" s="54"/>
      <c r="E259" s="101"/>
      <c r="F259" s="54"/>
      <c r="G259" s="101"/>
      <c r="H259" s="54"/>
      <c r="I259" s="101"/>
      <c r="J259" s="54"/>
      <c r="K259" s="166"/>
      <c r="L259" s="166"/>
      <c r="M259" s="167"/>
      <c r="O259" s="168"/>
      <c r="P259" s="169"/>
    </row>
    <row r="260" s="74" customFormat="true" ht="42.75" hidden="false" customHeight="true" outlineLevel="0" collapsed="false">
      <c r="A260" s="82" t="n">
        <v>17</v>
      </c>
      <c r="B260" s="182" t="s">
        <v>68</v>
      </c>
      <c r="C260" s="182"/>
      <c r="D260" s="182"/>
      <c r="E260" s="182"/>
      <c r="F260" s="182"/>
      <c r="G260" s="182"/>
      <c r="H260" s="182"/>
      <c r="I260" s="182"/>
      <c r="J260" s="182"/>
      <c r="K260" s="182"/>
      <c r="L260" s="272"/>
      <c r="M260" s="72"/>
      <c r="N260" s="53"/>
      <c r="O260" s="85"/>
    </row>
    <row r="261" s="74" customFormat="true" ht="12" hidden="false" customHeight="true" outlineLevel="0" collapsed="false">
      <c r="A261" s="82"/>
      <c r="B261" s="182"/>
      <c r="C261" s="182"/>
      <c r="D261" s="182"/>
      <c r="E261" s="182"/>
      <c r="F261" s="182"/>
      <c r="G261" s="182"/>
      <c r="H261" s="182"/>
      <c r="I261" s="182"/>
      <c r="J261" s="272"/>
      <c r="K261" s="272"/>
      <c r="L261" s="272"/>
      <c r="M261" s="72"/>
      <c r="N261" s="53"/>
      <c r="O261" s="85"/>
    </row>
    <row r="262" s="74" customFormat="true" ht="12" hidden="false" customHeight="true" outlineLevel="0" collapsed="false">
      <c r="A262" s="54"/>
      <c r="B262" s="225" t="s">
        <v>232</v>
      </c>
      <c r="C262" s="54"/>
      <c r="D262" s="54"/>
      <c r="E262" s="54"/>
      <c r="F262" s="97"/>
      <c r="G262" s="276"/>
      <c r="H262" s="54"/>
      <c r="I262" s="54"/>
      <c r="J262" s="53"/>
      <c r="K262" s="54"/>
      <c r="L262" s="54"/>
      <c r="M262" s="75"/>
      <c r="N262" s="101" t="s">
        <v>117</v>
      </c>
      <c r="O262" s="73" t="n">
        <f aca="false">O257</f>
        <v>20428.7</v>
      </c>
    </row>
    <row r="263" s="74" customFormat="true" ht="12" hidden="false" customHeight="true" outlineLevel="0" collapsed="false">
      <c r="A263" s="54"/>
      <c r="B263" s="264"/>
      <c r="C263" s="54"/>
      <c r="D263" s="54"/>
      <c r="E263" s="174"/>
      <c r="F263" s="54"/>
      <c r="G263" s="101"/>
      <c r="H263" s="54"/>
      <c r="I263" s="101"/>
      <c r="M263" s="96"/>
      <c r="N263" s="54"/>
      <c r="O263" s="106"/>
    </row>
    <row r="264" s="74" customFormat="true" ht="12" hidden="false" customHeight="true" outlineLevel="0" collapsed="false">
      <c r="A264" s="54"/>
      <c r="B264" s="53"/>
      <c r="C264" s="54"/>
      <c r="D264" s="54"/>
      <c r="E264" s="54"/>
      <c r="F264" s="54"/>
      <c r="G264" s="54"/>
      <c r="H264" s="54"/>
      <c r="I264" s="54"/>
      <c r="J264" s="53"/>
      <c r="K264" s="54"/>
      <c r="L264" s="54"/>
      <c r="M264" s="75"/>
      <c r="N264" s="77"/>
      <c r="O264" s="189" t="n">
        <f aca="false">SUM(O262:O263)</f>
        <v>20428.7</v>
      </c>
    </row>
    <row r="265" s="74" customFormat="true" ht="12" hidden="false" customHeight="true" outlineLevel="0" collapsed="false">
      <c r="A265" s="54"/>
      <c r="B265" s="53"/>
      <c r="C265" s="54"/>
      <c r="D265" s="54"/>
      <c r="E265" s="54"/>
      <c r="F265" s="54"/>
      <c r="G265" s="54"/>
      <c r="J265" s="53"/>
      <c r="K265" s="166" t="s">
        <v>119</v>
      </c>
      <c r="L265" s="166"/>
      <c r="M265" s="167" t="n">
        <v>2567.95</v>
      </c>
      <c r="O265" s="168" t="s">
        <v>86</v>
      </c>
      <c r="P265" s="169" t="n">
        <f aca="false">ROUND(O264*M265%,0)</f>
        <v>524599</v>
      </c>
    </row>
    <row r="266" s="74" customFormat="true" ht="12" hidden="false" customHeight="true" outlineLevel="0" collapsed="false">
      <c r="A266" s="54"/>
      <c r="B266" s="53"/>
      <c r="C266" s="54"/>
      <c r="D266" s="54"/>
      <c r="E266" s="54"/>
      <c r="F266" s="54"/>
      <c r="G266" s="54"/>
      <c r="J266" s="53"/>
      <c r="K266" s="166"/>
      <c r="L266" s="166"/>
      <c r="M266" s="167"/>
      <c r="O266" s="168"/>
      <c r="P266" s="169"/>
    </row>
    <row r="267" s="74" customFormat="true" ht="20.25" hidden="false" customHeight="true" outlineLevel="0" collapsed="false">
      <c r="A267" s="82" t="n">
        <v>18</v>
      </c>
      <c r="B267" s="277" t="s">
        <v>233</v>
      </c>
      <c r="C267" s="277"/>
      <c r="D267" s="277"/>
      <c r="E267" s="277"/>
      <c r="F267" s="277"/>
      <c r="G267" s="277"/>
      <c r="H267" s="277"/>
      <c r="I267" s="277"/>
      <c r="J267" s="277"/>
      <c r="K267" s="277"/>
      <c r="L267" s="277"/>
      <c r="M267" s="278"/>
      <c r="N267" s="185"/>
      <c r="O267" s="102"/>
      <c r="P267" s="173"/>
      <c r="Q267" s="171"/>
      <c r="R267" s="185"/>
      <c r="S267" s="186"/>
    </row>
    <row r="268" s="74" customFormat="true" ht="14.25" hidden="false" customHeight="true" outlineLevel="0" collapsed="false">
      <c r="A268" s="82"/>
      <c r="B268" s="279"/>
      <c r="C268" s="279"/>
      <c r="D268" s="279"/>
      <c r="E268" s="279"/>
      <c r="F268" s="279"/>
      <c r="G268" s="279"/>
      <c r="H268" s="279"/>
      <c r="I268" s="279"/>
      <c r="J268" s="279"/>
      <c r="K268" s="279"/>
      <c r="L268" s="279"/>
      <c r="M268" s="278"/>
      <c r="N268" s="185"/>
      <c r="O268" s="102"/>
      <c r="P268" s="173"/>
      <c r="Q268" s="171"/>
      <c r="R268" s="185"/>
      <c r="S268" s="186"/>
    </row>
    <row r="269" s="282" customFormat="true" ht="12.95" hidden="false" customHeight="true" outlineLevel="0" collapsed="false">
      <c r="A269" s="234"/>
      <c r="B269" s="280" t="s">
        <v>234</v>
      </c>
      <c r="C269" s="253"/>
      <c r="D269" s="232"/>
      <c r="E269" s="231"/>
      <c r="F269" s="231"/>
      <c r="G269" s="281"/>
      <c r="H269" s="231"/>
      <c r="I269" s="231"/>
      <c r="J269" s="281"/>
      <c r="K269" s="231"/>
      <c r="M269" s="231"/>
      <c r="N269" s="232"/>
      <c r="O269" s="283" t="n">
        <f aca="false">O25+O37</f>
        <v>3164.2592</v>
      </c>
      <c r="Q269" s="231"/>
      <c r="R269" s="232"/>
      <c r="S269" s="248"/>
    </row>
    <row r="270" s="74" customFormat="true" ht="14.1" hidden="false" customHeight="true" outlineLevel="0" collapsed="false">
      <c r="A270" s="54"/>
      <c r="B270" s="188"/>
      <c r="C270" s="66"/>
      <c r="D270" s="66"/>
      <c r="E270" s="66"/>
      <c r="F270" s="66"/>
      <c r="G270" s="66"/>
      <c r="H270" s="66"/>
      <c r="I270" s="66"/>
      <c r="J270" s="188"/>
      <c r="K270" s="66"/>
      <c r="L270" s="53"/>
      <c r="M270" s="75" t="s">
        <v>83</v>
      </c>
      <c r="N270" s="180"/>
      <c r="O270" s="189" t="n">
        <f aca="false">SUM(O269:O269)</f>
        <v>3164.2592</v>
      </c>
      <c r="P270" s="173"/>
      <c r="Q270" s="171"/>
    </row>
    <row r="271" s="74" customFormat="true" ht="20.1" hidden="false" customHeight="true" outlineLevel="0" collapsed="false">
      <c r="A271" s="67"/>
      <c r="B271" s="213"/>
      <c r="C271" s="54"/>
      <c r="D271" s="54"/>
      <c r="E271" s="101"/>
      <c r="F271" s="54"/>
      <c r="G271" s="101"/>
      <c r="H271" s="54"/>
      <c r="I271" s="101"/>
      <c r="J271" s="96"/>
      <c r="K271" s="179" t="s">
        <v>119</v>
      </c>
      <c r="L271" s="96"/>
      <c r="M271" s="78" t="n">
        <v>1043.9</v>
      </c>
      <c r="O271" s="78" t="s">
        <v>51</v>
      </c>
      <c r="P271" s="128" t="n">
        <f aca="false">O270*M271/100</f>
        <v>33031.7017888</v>
      </c>
    </row>
    <row r="272" s="74" customFormat="true" ht="29.25" hidden="false" customHeight="true" outlineLevel="0" collapsed="false">
      <c r="A272" s="82" t="n">
        <v>19</v>
      </c>
      <c r="B272" s="284" t="s">
        <v>235</v>
      </c>
      <c r="C272" s="284"/>
      <c r="D272" s="284"/>
      <c r="E272" s="284"/>
      <c r="F272" s="284"/>
      <c r="G272" s="284"/>
      <c r="H272" s="284"/>
      <c r="I272" s="284"/>
      <c r="J272" s="284"/>
      <c r="K272" s="284"/>
      <c r="L272" s="284"/>
      <c r="M272" s="284"/>
      <c r="N272" s="185"/>
      <c r="O272" s="102"/>
      <c r="P272" s="173"/>
      <c r="Q272" s="171"/>
      <c r="R272" s="185"/>
      <c r="S272" s="186"/>
    </row>
    <row r="273" s="74" customFormat="true" ht="15.75" hidden="false" customHeight="true" outlineLevel="0" collapsed="false">
      <c r="A273" s="82"/>
      <c r="B273" s="285"/>
      <c r="C273" s="285"/>
      <c r="D273" s="285"/>
      <c r="E273" s="285"/>
      <c r="F273" s="285"/>
      <c r="G273" s="285"/>
      <c r="H273" s="285"/>
      <c r="I273" s="285"/>
      <c r="J273" s="285"/>
      <c r="K273" s="285"/>
      <c r="L273" s="285"/>
      <c r="M273" s="285"/>
      <c r="N273" s="185"/>
      <c r="O273" s="102"/>
      <c r="P273" s="173"/>
      <c r="Q273" s="171"/>
      <c r="R273" s="185"/>
      <c r="S273" s="186"/>
    </row>
    <row r="274" s="282" customFormat="true" ht="12.95" hidden="false" customHeight="true" outlineLevel="0" collapsed="false">
      <c r="A274" s="234"/>
      <c r="B274" s="286" t="s">
        <v>236</v>
      </c>
      <c r="C274" s="253"/>
      <c r="D274" s="232"/>
      <c r="E274" s="231"/>
      <c r="F274" s="231"/>
      <c r="G274" s="281"/>
      <c r="H274" s="231"/>
      <c r="I274" s="231"/>
      <c r="J274" s="281"/>
      <c r="K274" s="231"/>
      <c r="M274" s="231"/>
      <c r="N274" s="232"/>
      <c r="O274" s="283" t="n">
        <f aca="false">O48+O56+O60+O64</f>
        <v>11128.1568</v>
      </c>
      <c r="Q274" s="231"/>
      <c r="R274" s="232"/>
      <c r="S274" s="248"/>
    </row>
    <row r="275" s="74" customFormat="true" ht="12" hidden="false" customHeight="true" outlineLevel="0" collapsed="false">
      <c r="A275" s="54"/>
      <c r="B275" s="188"/>
      <c r="C275" s="66"/>
      <c r="D275" s="66"/>
      <c r="E275" s="66"/>
      <c r="F275" s="66"/>
      <c r="G275" s="66"/>
      <c r="H275" s="66"/>
      <c r="I275" s="66"/>
      <c r="J275" s="188"/>
      <c r="K275" s="66"/>
      <c r="L275" s="53"/>
      <c r="M275" s="75"/>
      <c r="N275" s="180"/>
      <c r="O275" s="189" t="n">
        <f aca="false">SUM(O274:O274)</f>
        <v>11128.1568</v>
      </c>
      <c r="P275" s="173"/>
    </row>
    <row r="276" s="74" customFormat="true" ht="14.1" hidden="false" customHeight="true" outlineLevel="0" collapsed="false">
      <c r="A276" s="67"/>
      <c r="B276" s="184" t="s">
        <v>153</v>
      </c>
      <c r="C276" s="54"/>
      <c r="D276" s="54"/>
      <c r="E276" s="101"/>
      <c r="F276" s="54"/>
      <c r="G276" s="175"/>
      <c r="H276" s="185"/>
      <c r="I276" s="175"/>
      <c r="J276" s="96"/>
      <c r="K276" s="101"/>
      <c r="L276" s="96"/>
      <c r="M276" s="78"/>
      <c r="N276" s="54"/>
      <c r="O276" s="102"/>
      <c r="P276" s="173"/>
      <c r="Q276" s="171"/>
      <c r="R276" s="185"/>
      <c r="S276" s="186"/>
    </row>
    <row r="277" s="74" customFormat="true" ht="12" hidden="false" customHeight="true" outlineLevel="0" collapsed="false">
      <c r="A277" s="54"/>
      <c r="B277" s="187" t="s">
        <v>154</v>
      </c>
      <c r="C277" s="54" t="n">
        <v>6</v>
      </c>
      <c r="D277" s="54" t="s">
        <v>116</v>
      </c>
      <c r="E277" s="174" t="n">
        <v>1</v>
      </c>
      <c r="F277" s="54" t="s">
        <v>116</v>
      </c>
      <c r="G277" s="101" t="n">
        <v>4</v>
      </c>
      <c r="H277" s="54" t="s">
        <v>116</v>
      </c>
      <c r="I277" s="101" t="n">
        <v>3</v>
      </c>
      <c r="J277" s="96"/>
      <c r="K277" s="101"/>
      <c r="L277" s="96"/>
      <c r="M277" s="96"/>
      <c r="N277" s="54" t="s">
        <v>117</v>
      </c>
      <c r="O277" s="97" t="n">
        <f aca="false">C277*E277*G277*I277</f>
        <v>72</v>
      </c>
      <c r="P277" s="173"/>
    </row>
    <row r="278" s="74" customFormat="true" ht="12" hidden="false" customHeight="true" outlineLevel="0" collapsed="false">
      <c r="A278" s="54"/>
      <c r="B278" s="53" t="s">
        <v>155</v>
      </c>
      <c r="C278" s="54" t="n">
        <v>1</v>
      </c>
      <c r="D278" s="54" t="s">
        <v>116</v>
      </c>
      <c r="E278" s="174" t="n">
        <v>1</v>
      </c>
      <c r="F278" s="54" t="s">
        <v>116</v>
      </c>
      <c r="G278" s="101" t="n">
        <v>6</v>
      </c>
      <c r="H278" s="54" t="s">
        <v>116</v>
      </c>
      <c r="I278" s="101" t="n">
        <v>4</v>
      </c>
      <c r="J278" s="96"/>
      <c r="K278" s="101"/>
      <c r="L278" s="96"/>
      <c r="M278" s="96"/>
      <c r="N278" s="54" t="s">
        <v>117</v>
      </c>
      <c r="O278" s="97" t="n">
        <f aca="false">C278*E278*G278*I278</f>
        <v>24</v>
      </c>
      <c r="P278" s="173"/>
    </row>
    <row r="279" s="74" customFormat="true" ht="12" hidden="false" customHeight="true" outlineLevel="0" collapsed="false">
      <c r="A279" s="54"/>
      <c r="B279" s="53" t="s">
        <v>154</v>
      </c>
      <c r="C279" s="54" t="n">
        <v>2</v>
      </c>
      <c r="D279" s="54" t="s">
        <v>116</v>
      </c>
      <c r="E279" s="174" t="n">
        <v>1</v>
      </c>
      <c r="F279" s="54" t="s">
        <v>116</v>
      </c>
      <c r="G279" s="101" t="n">
        <v>4</v>
      </c>
      <c r="H279" s="54" t="s">
        <v>116</v>
      </c>
      <c r="I279" s="101" t="n">
        <v>4</v>
      </c>
      <c r="J279" s="96"/>
      <c r="K279" s="101"/>
      <c r="L279" s="96"/>
      <c r="M279" s="96"/>
      <c r="N279" s="54" t="s">
        <v>117</v>
      </c>
      <c r="O279" s="97" t="n">
        <f aca="false">C279*E279*G279*I279</f>
        <v>32</v>
      </c>
      <c r="P279" s="173"/>
    </row>
    <row r="280" s="74" customFormat="true" ht="12" hidden="false" customHeight="true" outlineLevel="0" collapsed="false">
      <c r="A280" s="54"/>
      <c r="B280" s="187" t="s">
        <v>156</v>
      </c>
      <c r="C280" s="54" t="n">
        <v>3</v>
      </c>
      <c r="D280" s="54" t="s">
        <v>116</v>
      </c>
      <c r="E280" s="174" t="n">
        <v>1</v>
      </c>
      <c r="F280" s="54" t="s">
        <v>116</v>
      </c>
      <c r="G280" s="101" t="n">
        <v>3.5</v>
      </c>
      <c r="H280" s="54" t="s">
        <v>116</v>
      </c>
      <c r="I280" s="101" t="n">
        <v>7</v>
      </c>
      <c r="J280" s="96"/>
      <c r="K280" s="101"/>
      <c r="L280" s="96"/>
      <c r="M280" s="96"/>
      <c r="N280" s="54" t="s">
        <v>117</v>
      </c>
      <c r="O280" s="97" t="n">
        <f aca="false">C280*E280*G280*I280</f>
        <v>73.5</v>
      </c>
      <c r="P280" s="173"/>
    </row>
    <row r="281" s="74" customFormat="true" ht="12" hidden="false" customHeight="true" outlineLevel="0" collapsed="false">
      <c r="A281" s="54"/>
      <c r="B281" s="187" t="s">
        <v>157</v>
      </c>
      <c r="C281" s="54" t="n">
        <v>2</v>
      </c>
      <c r="D281" s="54" t="s">
        <v>116</v>
      </c>
      <c r="E281" s="174" t="n">
        <v>1</v>
      </c>
      <c r="F281" s="54" t="s">
        <v>116</v>
      </c>
      <c r="G281" s="101" t="n">
        <v>4.67</v>
      </c>
      <c r="H281" s="54" t="s">
        <v>116</v>
      </c>
      <c r="I281" s="101" t="n">
        <v>6</v>
      </c>
      <c r="J281" s="96"/>
      <c r="K281" s="101"/>
      <c r="L281" s="96"/>
      <c r="M281" s="96"/>
      <c r="N281" s="54" t="s">
        <v>117</v>
      </c>
      <c r="O281" s="97" t="n">
        <f aca="false">C281*E281*G281*I281</f>
        <v>56.04</v>
      </c>
      <c r="P281" s="173"/>
    </row>
    <row r="282" s="74" customFormat="true" ht="12" hidden="false" customHeight="true" outlineLevel="0" collapsed="false">
      <c r="A282" s="54"/>
      <c r="B282" s="187" t="s">
        <v>156</v>
      </c>
      <c r="C282" s="54" t="n">
        <v>1</v>
      </c>
      <c r="D282" s="54" t="s">
        <v>116</v>
      </c>
      <c r="E282" s="174" t="n">
        <v>1</v>
      </c>
      <c r="F282" s="54" t="s">
        <v>116</v>
      </c>
      <c r="G282" s="101" t="n">
        <v>4.33</v>
      </c>
      <c r="H282" s="54" t="s">
        <v>116</v>
      </c>
      <c r="I282" s="101" t="n">
        <v>6</v>
      </c>
      <c r="J282" s="96"/>
      <c r="K282" s="101"/>
      <c r="L282" s="96"/>
      <c r="M282" s="96"/>
      <c r="N282" s="54" t="s">
        <v>117</v>
      </c>
      <c r="O282" s="97" t="n">
        <f aca="false">C282*E282*G282*I282</f>
        <v>25.98</v>
      </c>
      <c r="P282" s="173"/>
    </row>
    <row r="283" s="74" customFormat="true" ht="12" hidden="false" customHeight="true" outlineLevel="0" collapsed="false">
      <c r="A283" s="54"/>
      <c r="B283" s="187" t="s">
        <v>157</v>
      </c>
      <c r="C283" s="54" t="n">
        <v>2</v>
      </c>
      <c r="D283" s="54" t="s">
        <v>116</v>
      </c>
      <c r="E283" s="174" t="n">
        <v>1</v>
      </c>
      <c r="F283" s="54" t="s">
        <v>116</v>
      </c>
      <c r="G283" s="101" t="n">
        <v>2</v>
      </c>
      <c r="H283" s="54" t="s">
        <v>116</v>
      </c>
      <c r="I283" s="101" t="n">
        <v>9</v>
      </c>
      <c r="J283" s="96"/>
      <c r="K283" s="101"/>
      <c r="L283" s="96"/>
      <c r="M283" s="96"/>
      <c r="N283" s="54" t="s">
        <v>117</v>
      </c>
      <c r="O283" s="97" t="n">
        <f aca="false">C283*E283*G283*I283</f>
        <v>36</v>
      </c>
      <c r="P283" s="173"/>
    </row>
    <row r="284" s="74" customFormat="true" ht="14.1" hidden="false" customHeight="true" outlineLevel="0" collapsed="false">
      <c r="A284" s="67"/>
      <c r="B284" s="53" t="s">
        <v>174</v>
      </c>
      <c r="C284" s="54" t="n">
        <v>1</v>
      </c>
      <c r="D284" s="54" t="s">
        <v>116</v>
      </c>
      <c r="E284" s="174" t="n">
        <v>1</v>
      </c>
      <c r="F284" s="54" t="s">
        <v>116</v>
      </c>
      <c r="G284" s="101" t="n">
        <v>63.57</v>
      </c>
      <c r="H284" s="54" t="s">
        <v>116</v>
      </c>
      <c r="I284" s="101" t="n">
        <v>1.5</v>
      </c>
      <c r="J284" s="96"/>
      <c r="K284" s="101"/>
      <c r="L284" s="96"/>
      <c r="M284" s="96"/>
      <c r="N284" s="54" t="s">
        <v>117</v>
      </c>
      <c r="O284" s="97" t="n">
        <f aca="false">C284*E284*G284*I284</f>
        <v>95.355</v>
      </c>
      <c r="P284" s="173"/>
    </row>
    <row r="285" s="74" customFormat="true" ht="14.1" hidden="false" customHeight="true" outlineLevel="0" collapsed="false">
      <c r="A285" s="67"/>
      <c r="B285" s="53" t="s">
        <v>172</v>
      </c>
      <c r="C285" s="54" t="n">
        <v>1</v>
      </c>
      <c r="D285" s="54" t="s">
        <v>116</v>
      </c>
      <c r="E285" s="101" t="n">
        <v>63.57</v>
      </c>
      <c r="F285" s="54" t="s">
        <v>134</v>
      </c>
      <c r="G285" s="101" t="n">
        <v>11.25</v>
      </c>
      <c r="H285" s="54" t="s">
        <v>135</v>
      </c>
      <c r="I285" s="101" t="n">
        <v>11.25</v>
      </c>
      <c r="J285" s="101" t="s">
        <v>135</v>
      </c>
      <c r="K285" s="101" t="n">
        <v>2.16</v>
      </c>
      <c r="L285" s="96" t="s">
        <v>237</v>
      </c>
      <c r="M285" s="96"/>
      <c r="N285" s="54" t="s">
        <v>117</v>
      </c>
      <c r="O285" s="97" t="n">
        <f aca="false">C285*E285*(G285+I285+K285)</f>
        <v>1567.6362</v>
      </c>
      <c r="P285" s="173"/>
    </row>
    <row r="286" s="74" customFormat="true" ht="12" hidden="false" customHeight="true" outlineLevel="0" collapsed="false">
      <c r="A286" s="54"/>
      <c r="B286" s="180"/>
      <c r="C286" s="54"/>
      <c r="D286" s="54"/>
      <c r="E286" s="101"/>
      <c r="F286" s="54"/>
      <c r="G286" s="101"/>
      <c r="H286" s="54"/>
      <c r="I286" s="101"/>
      <c r="J286" s="96"/>
      <c r="K286" s="101"/>
      <c r="L286" s="96"/>
      <c r="M286" s="75" t="s">
        <v>158</v>
      </c>
      <c r="N286" s="185"/>
      <c r="O286" s="189" t="n">
        <f aca="false">SUM(O277:O285)</f>
        <v>1982.5112</v>
      </c>
      <c r="P286" s="173"/>
      <c r="Q286" s="180"/>
    </row>
    <row r="287" s="74" customFormat="true" ht="12" hidden="false" customHeight="true" outlineLevel="0" collapsed="false">
      <c r="A287" s="54"/>
      <c r="B287" s="180"/>
      <c r="C287" s="54"/>
      <c r="D287" s="54"/>
      <c r="E287" s="101"/>
      <c r="F287" s="54"/>
      <c r="G287" s="101"/>
      <c r="H287" s="54"/>
      <c r="I287" s="101"/>
      <c r="J287" s="96"/>
      <c r="K287" s="101"/>
      <c r="L287" s="96"/>
      <c r="M287" s="75"/>
      <c r="N287" s="185"/>
      <c r="O287" s="102"/>
      <c r="P287" s="173"/>
      <c r="Q287" s="180"/>
    </row>
    <row r="288" s="74" customFormat="true" ht="12" hidden="false" customHeight="true" outlineLevel="0" collapsed="false">
      <c r="A288" s="54"/>
      <c r="B288" s="180"/>
      <c r="C288" s="54"/>
      <c r="D288" s="54"/>
      <c r="E288" s="101" t="n">
        <f aca="false">O275</f>
        <v>11128.1568</v>
      </c>
      <c r="F288" s="54" t="s">
        <v>159</v>
      </c>
      <c r="G288" s="101" t="n">
        <f aca="false">O286</f>
        <v>1982.5112</v>
      </c>
      <c r="H288" s="54"/>
      <c r="I288" s="101"/>
      <c r="J288" s="96"/>
      <c r="K288" s="101"/>
      <c r="L288" s="96"/>
      <c r="M288" s="75"/>
      <c r="N288" s="185"/>
      <c r="O288" s="189" t="n">
        <f aca="false">E288-G288</f>
        <v>9145.6456</v>
      </c>
      <c r="P288" s="173"/>
      <c r="Q288" s="180"/>
    </row>
    <row r="289" s="74" customFormat="true" ht="20.1" hidden="false" customHeight="true" outlineLevel="0" collapsed="false">
      <c r="A289" s="67"/>
      <c r="B289" s="213"/>
      <c r="C289" s="54"/>
      <c r="D289" s="54"/>
      <c r="E289" s="101"/>
      <c r="F289" s="54"/>
      <c r="G289" s="101"/>
      <c r="H289" s="54"/>
      <c r="I289" s="101"/>
      <c r="J289" s="96"/>
      <c r="K289" s="179" t="s">
        <v>119</v>
      </c>
      <c r="L289" s="96"/>
      <c r="M289" s="78" t="n">
        <v>1402.23</v>
      </c>
      <c r="O289" s="72" t="s">
        <v>51</v>
      </c>
      <c r="P289" s="128" t="n">
        <f aca="false">ROUND(O288*M289/100,0)</f>
        <v>128243</v>
      </c>
    </row>
    <row r="290" s="203" customFormat="true" ht="24" hidden="false" customHeight="true" outlineLevel="0" collapsed="false">
      <c r="A290" s="193" t="n">
        <v>20</v>
      </c>
      <c r="B290" s="287" t="s">
        <v>238</v>
      </c>
      <c r="C290" s="287"/>
      <c r="D290" s="287"/>
      <c r="E290" s="287"/>
      <c r="F290" s="287"/>
      <c r="G290" s="287"/>
      <c r="H290" s="287"/>
      <c r="I290" s="287"/>
      <c r="J290" s="287"/>
      <c r="K290" s="287"/>
      <c r="L290" s="262"/>
      <c r="M290" s="55"/>
      <c r="N290" s="263"/>
      <c r="O290" s="202"/>
    </row>
    <row r="291" s="74" customFormat="true" ht="12" hidden="false" customHeight="true" outlineLevel="0" collapsed="false">
      <c r="A291" s="54"/>
      <c r="B291" s="264" t="s">
        <v>189</v>
      </c>
      <c r="C291" s="54" t="n">
        <v>2</v>
      </c>
      <c r="D291" s="54" t="s">
        <v>116</v>
      </c>
      <c r="E291" s="174" t="n">
        <v>2</v>
      </c>
      <c r="F291" s="54" t="s">
        <v>116</v>
      </c>
      <c r="G291" s="101" t="n">
        <v>12</v>
      </c>
      <c r="H291" s="54" t="s">
        <v>116</v>
      </c>
      <c r="I291" s="101" t="n">
        <v>8</v>
      </c>
      <c r="M291" s="96"/>
      <c r="N291" s="54" t="s">
        <v>117</v>
      </c>
      <c r="O291" s="106" t="n">
        <f aca="false">C291*E291*G291*I291</f>
        <v>384</v>
      </c>
    </row>
    <row r="292" s="74" customFormat="true" ht="12" hidden="false" customHeight="true" outlineLevel="0" collapsed="false">
      <c r="A292" s="54"/>
      <c r="B292" s="264" t="s">
        <v>189</v>
      </c>
      <c r="C292" s="54" t="n">
        <v>2</v>
      </c>
      <c r="D292" s="54" t="s">
        <v>116</v>
      </c>
      <c r="E292" s="174" t="n">
        <v>2</v>
      </c>
      <c r="F292" s="54" t="s">
        <v>116</v>
      </c>
      <c r="G292" s="101" t="n">
        <v>4</v>
      </c>
      <c r="H292" s="54" t="s">
        <v>116</v>
      </c>
      <c r="I292" s="101" t="n">
        <v>8</v>
      </c>
      <c r="M292" s="96"/>
      <c r="N292" s="54" t="s">
        <v>117</v>
      </c>
      <c r="O292" s="106" t="n">
        <f aca="false">C292*E292*G292*I292</f>
        <v>128</v>
      </c>
    </row>
    <row r="293" s="282" customFormat="true" ht="12.95" hidden="false" customHeight="true" outlineLevel="0" collapsed="false">
      <c r="A293" s="234"/>
      <c r="B293" s="280" t="s">
        <v>239</v>
      </c>
      <c r="C293" s="253"/>
      <c r="D293" s="232"/>
      <c r="E293" s="231"/>
      <c r="F293" s="231"/>
      <c r="G293" s="281"/>
      <c r="H293" s="231"/>
      <c r="I293" s="231"/>
      <c r="J293" s="281"/>
      <c r="K293" s="231"/>
      <c r="M293" s="231"/>
      <c r="N293" s="232"/>
      <c r="O293" s="283" t="n">
        <f aca="false">O93</f>
        <v>322.74</v>
      </c>
      <c r="Q293" s="231"/>
      <c r="R293" s="232"/>
      <c r="S293" s="248"/>
    </row>
    <row r="294" s="203" customFormat="true" ht="12.95" hidden="false" customHeight="true" outlineLevel="0" collapsed="false">
      <c r="A294" s="196"/>
      <c r="B294" s="55"/>
      <c r="C294" s="196"/>
      <c r="D294" s="196"/>
      <c r="E294" s="198"/>
      <c r="F294" s="196"/>
      <c r="G294" s="202"/>
      <c r="H294" s="198"/>
      <c r="I294" s="288"/>
      <c r="J294" s="196"/>
      <c r="K294" s="199"/>
      <c r="M294" s="177" t="s">
        <v>113</v>
      </c>
      <c r="N294" s="196"/>
      <c r="O294" s="289" t="n">
        <f aca="false">SUM(O291:O293)</f>
        <v>834.74</v>
      </c>
      <c r="P294" s="202"/>
    </row>
    <row r="295" s="203" customFormat="true" ht="12.95" hidden="false" customHeight="true" outlineLevel="0" collapsed="false">
      <c r="A295" s="196"/>
      <c r="B295" s="55"/>
      <c r="C295" s="196"/>
      <c r="D295" s="196"/>
      <c r="E295" s="198"/>
      <c r="F295" s="196"/>
      <c r="G295" s="202"/>
      <c r="H295" s="198"/>
      <c r="I295" s="288"/>
      <c r="J295" s="196"/>
      <c r="K295" s="166" t="s">
        <v>119</v>
      </c>
      <c r="M295" s="278" t="n">
        <v>674.6</v>
      </c>
      <c r="O295" s="278" t="s">
        <v>51</v>
      </c>
      <c r="P295" s="290" t="n">
        <f aca="false">O294*M295/100</f>
        <v>5631.15604</v>
      </c>
    </row>
    <row r="296" s="180" customFormat="true" ht="20.1" hidden="false" customHeight="true" outlineLevel="0" collapsed="false">
      <c r="A296" s="72"/>
      <c r="C296" s="72"/>
      <c r="D296" s="72"/>
      <c r="E296" s="78"/>
      <c r="F296" s="72"/>
      <c r="G296" s="78"/>
      <c r="H296" s="72"/>
      <c r="I296" s="78"/>
      <c r="J296" s="192"/>
      <c r="K296" s="179"/>
      <c r="L296" s="75"/>
      <c r="M296" s="78"/>
      <c r="O296" s="72"/>
      <c r="P296" s="128"/>
    </row>
    <row r="297" s="180" customFormat="true" ht="20.1" hidden="false" customHeight="true" outlineLevel="0" collapsed="false">
      <c r="A297" s="72"/>
      <c r="C297" s="72"/>
      <c r="D297" s="72"/>
      <c r="E297" s="78"/>
      <c r="F297" s="72"/>
      <c r="G297" s="78"/>
      <c r="H297" s="72"/>
      <c r="I297" s="78"/>
      <c r="J297" s="192"/>
      <c r="K297" s="179"/>
      <c r="L297" s="75"/>
      <c r="M297" s="78"/>
      <c r="O297" s="72"/>
      <c r="P297" s="128"/>
    </row>
    <row r="298" s="180" customFormat="true" ht="20.1" hidden="false" customHeight="true" outlineLevel="0" collapsed="false">
      <c r="A298" s="72"/>
      <c r="C298" s="72"/>
      <c r="D298" s="72"/>
      <c r="E298" s="78"/>
      <c r="F298" s="72"/>
      <c r="G298" s="78"/>
      <c r="H298" s="72"/>
      <c r="I298" s="78"/>
      <c r="J298" s="192"/>
      <c r="K298" s="179"/>
      <c r="L298" s="75"/>
      <c r="M298" s="78"/>
      <c r="O298" s="72"/>
      <c r="P298" s="128"/>
    </row>
    <row r="299" s="297" customFormat="true" ht="18.75" hidden="false" customHeight="true" outlineLevel="0" collapsed="false">
      <c r="A299" s="82" t="n">
        <v>21</v>
      </c>
      <c r="B299" s="181" t="s">
        <v>240</v>
      </c>
      <c r="C299" s="181"/>
      <c r="D299" s="181"/>
      <c r="E299" s="181"/>
      <c r="F299" s="181"/>
      <c r="G299" s="181"/>
      <c r="H299" s="181"/>
      <c r="I299" s="181"/>
      <c r="J299" s="181"/>
      <c r="K299" s="181"/>
      <c r="L299" s="291"/>
      <c r="M299" s="292"/>
      <c r="N299" s="293"/>
      <c r="O299" s="294"/>
      <c r="P299" s="295"/>
      <c r="Q299" s="291"/>
      <c r="R299" s="293"/>
      <c r="S299" s="296"/>
    </row>
    <row r="300" s="297" customFormat="true" ht="18.75" hidden="false" customHeight="true" outlineLevel="0" collapsed="false">
      <c r="A300" s="82"/>
      <c r="B300" s="298"/>
      <c r="C300" s="298"/>
      <c r="D300" s="298"/>
      <c r="E300" s="298"/>
      <c r="F300" s="298"/>
      <c r="G300" s="298"/>
      <c r="H300" s="298"/>
      <c r="I300" s="298"/>
      <c r="J300" s="298"/>
      <c r="K300" s="298"/>
      <c r="L300" s="291"/>
      <c r="M300" s="292"/>
      <c r="N300" s="293"/>
      <c r="O300" s="294"/>
      <c r="P300" s="295"/>
      <c r="Q300" s="291"/>
      <c r="R300" s="293"/>
      <c r="S300" s="296"/>
    </row>
    <row r="301" s="74" customFormat="true" ht="14.1" hidden="false" customHeight="true" outlineLevel="0" collapsed="false">
      <c r="A301" s="54"/>
      <c r="B301" s="53" t="s">
        <v>241</v>
      </c>
      <c r="C301" s="54"/>
      <c r="D301" s="54"/>
      <c r="E301" s="174"/>
      <c r="F301" s="54"/>
      <c r="G301" s="101"/>
      <c r="H301" s="54"/>
      <c r="I301" s="174"/>
      <c r="J301" s="101"/>
      <c r="K301" s="101"/>
      <c r="L301" s="96"/>
      <c r="M301" s="96"/>
      <c r="N301" s="54" t="s">
        <v>117</v>
      </c>
      <c r="O301" s="97" t="n">
        <f aca="false">O109</f>
        <v>424.5</v>
      </c>
      <c r="P301" s="173"/>
    </row>
    <row r="302" s="74" customFormat="true" ht="12" hidden="false" customHeight="true" outlineLevel="0" collapsed="false">
      <c r="A302" s="54"/>
      <c r="B302" s="188"/>
      <c r="C302" s="66"/>
      <c r="D302" s="66"/>
      <c r="E302" s="66"/>
      <c r="F302" s="66"/>
      <c r="G302" s="66"/>
      <c r="H302" s="66"/>
      <c r="I302" s="66"/>
      <c r="J302" s="188"/>
      <c r="K302" s="66"/>
      <c r="L302" s="53"/>
      <c r="M302" s="75" t="s">
        <v>113</v>
      </c>
      <c r="N302" s="180"/>
      <c r="O302" s="189" t="n">
        <f aca="false">SUM(O299:O301)</f>
        <v>424.5</v>
      </c>
      <c r="P302" s="173"/>
    </row>
    <row r="303" s="74" customFormat="true" ht="20.1" hidden="false" customHeight="true" outlineLevel="0" collapsed="false">
      <c r="A303" s="54"/>
      <c r="B303" s="188"/>
      <c r="C303" s="66"/>
      <c r="D303" s="66"/>
      <c r="E303" s="66"/>
      <c r="F303" s="66"/>
      <c r="G303" s="66"/>
      <c r="H303" s="66"/>
      <c r="I303" s="66"/>
      <c r="J303" s="188"/>
      <c r="K303" s="179" t="s">
        <v>119</v>
      </c>
      <c r="L303" s="53"/>
      <c r="M303" s="78" t="n">
        <v>1160.06</v>
      </c>
      <c r="O303" s="72" t="s">
        <v>51</v>
      </c>
      <c r="P303" s="128" t="n">
        <f aca="false">ROUND(O302*M303/100,0)</f>
        <v>4924</v>
      </c>
    </row>
    <row r="304" s="74" customFormat="true" ht="27.75" hidden="false" customHeight="true" outlineLevel="0" collapsed="false">
      <c r="A304" s="82" t="n">
        <v>22</v>
      </c>
      <c r="B304" s="222" t="s">
        <v>242</v>
      </c>
      <c r="C304" s="222"/>
      <c r="D304" s="222"/>
      <c r="E304" s="222"/>
      <c r="F304" s="222"/>
      <c r="G304" s="222"/>
      <c r="H304" s="222"/>
      <c r="I304" s="222"/>
      <c r="J304" s="222"/>
      <c r="K304" s="222"/>
      <c r="L304" s="222"/>
      <c r="M304" s="222"/>
      <c r="N304" s="185"/>
      <c r="O304" s="172"/>
      <c r="P304" s="173"/>
    </row>
    <row r="305" s="74" customFormat="true" ht="12.95" hidden="false" customHeight="true" outlineLevel="0" collapsed="false">
      <c r="A305" s="218"/>
      <c r="B305" s="53"/>
      <c r="C305" s="54"/>
      <c r="D305" s="54"/>
      <c r="E305" s="174"/>
      <c r="F305" s="54"/>
      <c r="G305" s="274"/>
      <c r="H305" s="54"/>
      <c r="I305" s="101"/>
      <c r="J305" s="96"/>
      <c r="K305" s="101"/>
      <c r="L305" s="96"/>
      <c r="M305" s="96"/>
      <c r="N305" s="54"/>
      <c r="O305" s="101"/>
      <c r="P305" s="173"/>
    </row>
    <row r="306" s="74" customFormat="true" ht="12.95" hidden="false" customHeight="true" outlineLevel="0" collapsed="false">
      <c r="A306" s="218"/>
      <c r="B306" s="53" t="s">
        <v>243</v>
      </c>
      <c r="C306" s="54"/>
      <c r="D306" s="54"/>
      <c r="E306" s="174" t="n">
        <v>1</v>
      </c>
      <c r="F306" s="54" t="s">
        <v>116</v>
      </c>
      <c r="G306" s="101" t="n">
        <v>27.75</v>
      </c>
      <c r="H306" s="54" t="s">
        <v>116</v>
      </c>
      <c r="I306" s="101" t="n">
        <v>3.08</v>
      </c>
      <c r="J306" s="96"/>
      <c r="K306" s="101"/>
      <c r="L306" s="96"/>
      <c r="M306" s="96"/>
      <c r="N306" s="54" t="s">
        <v>117</v>
      </c>
      <c r="O306" s="106" t="n">
        <f aca="false">E306*G306*I306</f>
        <v>85.47</v>
      </c>
      <c r="P306" s="173"/>
    </row>
    <row r="307" s="74" customFormat="true" ht="12.95" hidden="false" customHeight="true" outlineLevel="0" collapsed="false">
      <c r="A307" s="218"/>
      <c r="B307" s="53" t="s">
        <v>229</v>
      </c>
      <c r="C307" s="54"/>
      <c r="D307" s="54"/>
      <c r="E307" s="174" t="n">
        <v>1</v>
      </c>
      <c r="F307" s="54" t="s">
        <v>116</v>
      </c>
      <c r="G307" s="101" t="n">
        <v>27.82</v>
      </c>
      <c r="H307" s="54" t="s">
        <v>116</v>
      </c>
      <c r="I307" s="101" t="n">
        <v>3.08</v>
      </c>
      <c r="J307" s="96"/>
      <c r="K307" s="101"/>
      <c r="L307" s="96"/>
      <c r="M307" s="96"/>
      <c r="N307" s="54" t="s">
        <v>117</v>
      </c>
      <c r="O307" s="106" t="n">
        <f aca="false">E307*G307*I307</f>
        <v>85.6856</v>
      </c>
      <c r="P307" s="173"/>
    </row>
    <row r="308" s="74" customFormat="true" ht="12.95" hidden="false" customHeight="true" outlineLevel="0" collapsed="false">
      <c r="A308" s="218"/>
      <c r="B308" s="53" t="s">
        <v>145</v>
      </c>
      <c r="C308" s="54"/>
      <c r="D308" s="54"/>
      <c r="E308" s="174" t="n">
        <v>2</v>
      </c>
      <c r="F308" s="54" t="s">
        <v>116</v>
      </c>
      <c r="G308" s="101" t="n">
        <v>23.67</v>
      </c>
      <c r="H308" s="54" t="s">
        <v>116</v>
      </c>
      <c r="I308" s="101" t="n">
        <v>3.08</v>
      </c>
      <c r="J308" s="96"/>
      <c r="K308" s="101"/>
      <c r="L308" s="96"/>
      <c r="M308" s="96"/>
      <c r="N308" s="54" t="s">
        <v>117</v>
      </c>
      <c r="O308" s="106" t="n">
        <f aca="false">E308*G308*I308</f>
        <v>145.8072</v>
      </c>
      <c r="P308" s="173"/>
    </row>
    <row r="309" s="74" customFormat="true" ht="12.95" hidden="false" customHeight="true" outlineLevel="0" collapsed="false">
      <c r="A309" s="218"/>
      <c r="B309" s="53" t="s">
        <v>203</v>
      </c>
      <c r="C309" s="54"/>
      <c r="D309" s="54"/>
      <c r="E309" s="174" t="n">
        <v>1</v>
      </c>
      <c r="F309" s="54" t="s">
        <v>116</v>
      </c>
      <c r="G309" s="101" t="n">
        <v>66.57</v>
      </c>
      <c r="H309" s="54" t="s">
        <v>116</v>
      </c>
      <c r="I309" s="101" t="n">
        <v>3.08</v>
      </c>
      <c r="J309" s="96"/>
      <c r="K309" s="101"/>
      <c r="L309" s="96"/>
      <c r="M309" s="96"/>
      <c r="N309" s="54" t="s">
        <v>117</v>
      </c>
      <c r="O309" s="106" t="n">
        <f aca="false">E309*G309*I309</f>
        <v>205.0356</v>
      </c>
      <c r="P309" s="173"/>
    </row>
    <row r="310" s="74" customFormat="true" ht="12.95" hidden="false" customHeight="true" outlineLevel="0" collapsed="false">
      <c r="A310" s="218"/>
      <c r="B310" s="53"/>
      <c r="C310" s="54"/>
      <c r="D310" s="54"/>
      <c r="E310" s="174"/>
      <c r="F310" s="54"/>
      <c r="G310" s="274"/>
      <c r="H310" s="54"/>
      <c r="I310" s="101"/>
      <c r="J310" s="96"/>
      <c r="K310" s="101"/>
      <c r="L310" s="96"/>
      <c r="M310" s="96"/>
      <c r="N310" s="54"/>
      <c r="O310" s="101"/>
      <c r="P310" s="173"/>
    </row>
    <row r="311" s="74" customFormat="true" ht="15" hidden="false" customHeight="true" outlineLevel="0" collapsed="false">
      <c r="A311" s="67"/>
      <c r="B311" s="53"/>
      <c r="C311" s="54"/>
      <c r="D311" s="54"/>
      <c r="E311" s="101"/>
      <c r="F311" s="54"/>
      <c r="G311" s="101"/>
      <c r="H311" s="54"/>
      <c r="I311" s="101"/>
      <c r="J311" s="96"/>
      <c r="K311" s="101"/>
      <c r="L311" s="96"/>
      <c r="M311" s="75" t="s">
        <v>113</v>
      </c>
      <c r="N311" s="54"/>
      <c r="O311" s="299" t="n">
        <f aca="false">SUM(O305:O310)</f>
        <v>521.9984</v>
      </c>
      <c r="P311" s="173"/>
    </row>
    <row r="312" s="180" customFormat="true" ht="20.1" hidden="false" customHeight="true" outlineLevel="0" collapsed="false">
      <c r="A312" s="72"/>
      <c r="B312" s="77"/>
      <c r="C312" s="72"/>
      <c r="D312" s="72"/>
      <c r="E312" s="78"/>
      <c r="F312" s="72"/>
      <c r="G312" s="78"/>
      <c r="H312" s="72"/>
      <c r="I312" s="78"/>
      <c r="J312" s="192"/>
      <c r="K312" s="179" t="s">
        <v>119</v>
      </c>
      <c r="L312" s="214"/>
      <c r="M312" s="78" t="n">
        <v>3275.5</v>
      </c>
      <c r="O312" s="72" t="s">
        <v>51</v>
      </c>
      <c r="P312" s="128" t="n">
        <f aca="false">O311*M312/100</f>
        <v>17098.057592</v>
      </c>
      <c r="Q312" s="214"/>
      <c r="R312" s="75"/>
      <c r="S312" s="220"/>
    </row>
    <row r="313" s="74" customFormat="true" ht="26.25" hidden="false" customHeight="true" outlineLevel="0" collapsed="false">
      <c r="A313" s="82" t="n">
        <v>23</v>
      </c>
      <c r="B313" s="222" t="s">
        <v>85</v>
      </c>
      <c r="C313" s="222"/>
      <c r="D313" s="222"/>
      <c r="E313" s="222"/>
      <c r="F313" s="222"/>
      <c r="G313" s="222"/>
      <c r="H313" s="222"/>
      <c r="I313" s="222"/>
      <c r="J313" s="222"/>
      <c r="K313" s="222"/>
      <c r="L313" s="222"/>
      <c r="M313" s="222"/>
      <c r="O313" s="175"/>
      <c r="P313" s="185"/>
    </row>
    <row r="314" s="74" customFormat="true" ht="18.75" hidden="false" customHeight="true" outlineLevel="0" collapsed="false">
      <c r="A314" s="82"/>
      <c r="B314" s="300"/>
      <c r="C314" s="300"/>
      <c r="D314" s="300"/>
      <c r="E314" s="300"/>
      <c r="F314" s="300"/>
      <c r="G314" s="300"/>
      <c r="H314" s="300"/>
      <c r="I314" s="300"/>
      <c r="J314" s="300"/>
      <c r="K314" s="300"/>
      <c r="L314" s="266"/>
      <c r="M314" s="266"/>
      <c r="O314" s="175"/>
      <c r="P314" s="185"/>
    </row>
    <row r="315" s="74" customFormat="true" ht="12.95" hidden="false" customHeight="true" outlineLevel="0" collapsed="false">
      <c r="A315" s="218"/>
      <c r="B315" s="53" t="s">
        <v>230</v>
      </c>
      <c r="C315" s="54"/>
      <c r="D315" s="54"/>
      <c r="E315" s="174" t="n">
        <v>1</v>
      </c>
      <c r="F315" s="54" t="s">
        <v>116</v>
      </c>
      <c r="G315" s="101" t="n">
        <v>17.16</v>
      </c>
      <c r="H315" s="54" t="s">
        <v>116</v>
      </c>
      <c r="I315" s="101" t="n">
        <v>0.5</v>
      </c>
      <c r="J315" s="96"/>
      <c r="K315" s="101"/>
      <c r="L315" s="96"/>
      <c r="M315" s="96"/>
      <c r="N315" s="54" t="s">
        <v>117</v>
      </c>
      <c r="O315" s="106" t="n">
        <f aca="false">E315*G315*I315</f>
        <v>8.58</v>
      </c>
      <c r="P315" s="173"/>
    </row>
    <row r="316" s="74" customFormat="true" ht="12.95" hidden="false" customHeight="true" outlineLevel="0" collapsed="false">
      <c r="A316" s="218"/>
      <c r="B316" s="53" t="s">
        <v>229</v>
      </c>
      <c r="C316" s="54"/>
      <c r="D316" s="54"/>
      <c r="E316" s="174" t="n">
        <v>2</v>
      </c>
      <c r="F316" s="54" t="s">
        <v>116</v>
      </c>
      <c r="G316" s="101" t="n">
        <v>10</v>
      </c>
      <c r="H316" s="54" t="s">
        <v>116</v>
      </c>
      <c r="I316" s="101" t="n">
        <v>0.5</v>
      </c>
      <c r="J316" s="96"/>
      <c r="K316" s="101"/>
      <c r="L316" s="96"/>
      <c r="M316" s="96"/>
      <c r="N316" s="54" t="s">
        <v>117</v>
      </c>
      <c r="O316" s="106" t="n">
        <f aca="false">E316*G316*I316</f>
        <v>10</v>
      </c>
      <c r="P316" s="173"/>
    </row>
    <row r="317" s="74" customFormat="true" ht="12.95" hidden="false" customHeight="true" outlineLevel="0" collapsed="false">
      <c r="A317" s="218"/>
      <c r="B317" s="53" t="s">
        <v>229</v>
      </c>
      <c r="C317" s="54"/>
      <c r="D317" s="54"/>
      <c r="E317" s="174" t="n">
        <v>1</v>
      </c>
      <c r="F317" s="54" t="s">
        <v>116</v>
      </c>
      <c r="G317" s="101" t="n">
        <v>15.16</v>
      </c>
      <c r="H317" s="54" t="s">
        <v>116</v>
      </c>
      <c r="I317" s="101" t="n">
        <v>0.5</v>
      </c>
      <c r="J317" s="96"/>
      <c r="K317" s="101"/>
      <c r="L317" s="96"/>
      <c r="M317" s="96"/>
      <c r="N317" s="54" t="s">
        <v>117</v>
      </c>
      <c r="O317" s="106" t="n">
        <f aca="false">E317*G317*I317</f>
        <v>7.58</v>
      </c>
      <c r="P317" s="173"/>
    </row>
    <row r="318" s="74" customFormat="true" ht="12.95" hidden="false" customHeight="true" outlineLevel="0" collapsed="false">
      <c r="A318" s="218"/>
      <c r="B318" s="53" t="s">
        <v>229</v>
      </c>
      <c r="C318" s="54"/>
      <c r="D318" s="54"/>
      <c r="E318" s="174" t="n">
        <v>2</v>
      </c>
      <c r="F318" s="54" t="s">
        <v>116</v>
      </c>
      <c r="G318" s="101" t="n">
        <v>9</v>
      </c>
      <c r="H318" s="54" t="s">
        <v>116</v>
      </c>
      <c r="I318" s="101" t="n">
        <v>0.5</v>
      </c>
      <c r="J318" s="96"/>
      <c r="K318" s="101"/>
      <c r="L318" s="96"/>
      <c r="M318" s="96"/>
      <c r="N318" s="54" t="s">
        <v>117</v>
      </c>
      <c r="O318" s="106" t="n">
        <f aca="false">E318*G318*I318</f>
        <v>9</v>
      </c>
      <c r="P318" s="173"/>
    </row>
    <row r="319" s="74" customFormat="true" ht="12.95" hidden="false" customHeight="true" outlineLevel="0" collapsed="false">
      <c r="A319" s="218"/>
      <c r="B319" s="53" t="s">
        <v>229</v>
      </c>
      <c r="C319" s="54"/>
      <c r="D319" s="54"/>
      <c r="E319" s="174" t="n">
        <v>1</v>
      </c>
      <c r="F319" s="54" t="s">
        <v>116</v>
      </c>
      <c r="G319" s="101" t="n">
        <v>13.16</v>
      </c>
      <c r="H319" s="54" t="s">
        <v>116</v>
      </c>
      <c r="I319" s="101" t="n">
        <v>0.5</v>
      </c>
      <c r="J319" s="96"/>
      <c r="K319" s="101"/>
      <c r="L319" s="96"/>
      <c r="M319" s="96"/>
      <c r="N319" s="54" t="s">
        <v>117</v>
      </c>
      <c r="O319" s="106" t="n">
        <f aca="false">E319*G319*I319</f>
        <v>6.58</v>
      </c>
      <c r="P319" s="173"/>
    </row>
    <row r="320" s="74" customFormat="true" ht="12.95" hidden="false" customHeight="true" outlineLevel="0" collapsed="false">
      <c r="A320" s="218"/>
      <c r="B320" s="53" t="s">
        <v>229</v>
      </c>
      <c r="C320" s="54"/>
      <c r="D320" s="54"/>
      <c r="E320" s="174" t="n">
        <v>2</v>
      </c>
      <c r="F320" s="54" t="s">
        <v>116</v>
      </c>
      <c r="G320" s="101" t="n">
        <v>8</v>
      </c>
      <c r="H320" s="54" t="s">
        <v>116</v>
      </c>
      <c r="I320" s="101" t="n">
        <v>0.5</v>
      </c>
      <c r="J320" s="96"/>
      <c r="K320" s="101"/>
      <c r="L320" s="96"/>
      <c r="M320" s="96"/>
      <c r="N320" s="54" t="s">
        <v>117</v>
      </c>
      <c r="O320" s="106" t="n">
        <f aca="false">E320*G320*I320</f>
        <v>8</v>
      </c>
      <c r="P320" s="173"/>
    </row>
    <row r="321" s="74" customFormat="true" ht="12.95" hidden="false" customHeight="true" outlineLevel="0" collapsed="false">
      <c r="A321" s="218"/>
      <c r="B321" s="53" t="s">
        <v>229</v>
      </c>
      <c r="C321" s="54"/>
      <c r="D321" s="54"/>
      <c r="E321" s="174" t="n">
        <v>1</v>
      </c>
      <c r="F321" s="54" t="s">
        <v>116</v>
      </c>
      <c r="G321" s="101" t="n">
        <v>7</v>
      </c>
      <c r="H321" s="54" t="s">
        <v>116</v>
      </c>
      <c r="I321" s="101" t="n">
        <v>0.5</v>
      </c>
      <c r="J321" s="96"/>
      <c r="K321" s="101"/>
      <c r="L321" s="96"/>
      <c r="M321" s="96"/>
      <c r="N321" s="54" t="s">
        <v>117</v>
      </c>
      <c r="O321" s="106" t="n">
        <f aca="false">E321*G321*I321</f>
        <v>3.5</v>
      </c>
      <c r="P321" s="173"/>
    </row>
    <row r="322" s="74" customFormat="true" ht="12.95" hidden="false" customHeight="true" outlineLevel="0" collapsed="false">
      <c r="A322" s="218"/>
      <c r="B322" s="53" t="s">
        <v>229</v>
      </c>
      <c r="C322" s="54"/>
      <c r="D322" s="54"/>
      <c r="E322" s="174" t="n">
        <v>2</v>
      </c>
      <c r="F322" s="54" t="s">
        <v>116</v>
      </c>
      <c r="G322" s="101" t="n">
        <v>6</v>
      </c>
      <c r="H322" s="54" t="s">
        <v>116</v>
      </c>
      <c r="I322" s="101" t="n">
        <v>0.5</v>
      </c>
      <c r="J322" s="96"/>
      <c r="K322" s="101"/>
      <c r="L322" s="96"/>
      <c r="M322" s="96"/>
      <c r="N322" s="54" t="s">
        <v>117</v>
      </c>
      <c r="O322" s="106" t="n">
        <f aca="false">E322*G322*I322</f>
        <v>6</v>
      </c>
      <c r="P322" s="173"/>
    </row>
    <row r="323" s="74" customFormat="true" ht="12.95" hidden="false" customHeight="true" outlineLevel="0" collapsed="false">
      <c r="A323" s="218"/>
      <c r="B323" s="53" t="s">
        <v>231</v>
      </c>
      <c r="C323" s="54"/>
      <c r="D323" s="54"/>
      <c r="E323" s="174" t="n">
        <v>1</v>
      </c>
      <c r="F323" s="54" t="s">
        <v>116</v>
      </c>
      <c r="G323" s="101" t="n">
        <v>7</v>
      </c>
      <c r="H323" s="54" t="s">
        <v>116</v>
      </c>
      <c r="I323" s="101" t="n">
        <v>0.5</v>
      </c>
      <c r="J323" s="96"/>
      <c r="K323" s="101"/>
      <c r="L323" s="96"/>
      <c r="M323" s="96"/>
      <c r="N323" s="54" t="s">
        <v>117</v>
      </c>
      <c r="O323" s="106" t="n">
        <f aca="false">E323*G323*I323</f>
        <v>3.5</v>
      </c>
      <c r="P323" s="173"/>
    </row>
    <row r="324" s="74" customFormat="true" ht="14.1" hidden="false" customHeight="true" outlineLevel="0" collapsed="false">
      <c r="A324" s="67"/>
      <c r="B324" s="53" t="s">
        <v>174</v>
      </c>
      <c r="C324" s="54" t="n">
        <v>1</v>
      </c>
      <c r="D324" s="54" t="s">
        <v>116</v>
      </c>
      <c r="E324" s="174" t="n">
        <v>1</v>
      </c>
      <c r="F324" s="54" t="s">
        <v>116</v>
      </c>
      <c r="G324" s="101" t="n">
        <v>63.57</v>
      </c>
      <c r="H324" s="54" t="s">
        <v>116</v>
      </c>
      <c r="I324" s="101" t="n">
        <v>1.5</v>
      </c>
      <c r="J324" s="96"/>
      <c r="K324" s="101"/>
      <c r="L324" s="96"/>
      <c r="M324" s="96"/>
      <c r="N324" s="54" t="s">
        <v>117</v>
      </c>
      <c r="O324" s="97" t="n">
        <f aca="false">C324*E324*G324*I324</f>
        <v>95.355</v>
      </c>
      <c r="P324" s="173"/>
    </row>
    <row r="325" s="74" customFormat="true" ht="12.95" hidden="false" customHeight="true" outlineLevel="0" collapsed="false">
      <c r="A325" s="218"/>
      <c r="B325" s="53" t="s">
        <v>244</v>
      </c>
      <c r="C325" s="54"/>
      <c r="D325" s="54"/>
      <c r="E325" s="174" t="n">
        <v>1</v>
      </c>
      <c r="F325" s="54" t="s">
        <v>116</v>
      </c>
      <c r="G325" s="101" t="n">
        <v>17.16</v>
      </c>
      <c r="H325" s="54" t="s">
        <v>116</v>
      </c>
      <c r="I325" s="101" t="n">
        <v>1</v>
      </c>
      <c r="J325" s="96"/>
      <c r="K325" s="101"/>
      <c r="L325" s="96"/>
      <c r="M325" s="96"/>
      <c r="N325" s="54" t="s">
        <v>117</v>
      </c>
      <c r="O325" s="106" t="n">
        <f aca="false">E325*G325*I325</f>
        <v>17.16</v>
      </c>
      <c r="P325" s="173"/>
    </row>
    <row r="326" s="74" customFormat="true" ht="12.95" hidden="false" customHeight="true" outlineLevel="0" collapsed="false">
      <c r="A326" s="218"/>
      <c r="B326" s="53" t="s">
        <v>229</v>
      </c>
      <c r="C326" s="54"/>
      <c r="D326" s="54"/>
      <c r="E326" s="174" t="n">
        <v>2</v>
      </c>
      <c r="F326" s="54" t="s">
        <v>116</v>
      </c>
      <c r="G326" s="101" t="n">
        <v>10</v>
      </c>
      <c r="H326" s="54" t="s">
        <v>116</v>
      </c>
      <c r="I326" s="101" t="n">
        <v>1</v>
      </c>
      <c r="J326" s="96"/>
      <c r="K326" s="101"/>
      <c r="L326" s="96"/>
      <c r="M326" s="96"/>
      <c r="N326" s="54" t="s">
        <v>117</v>
      </c>
      <c r="O326" s="106" t="n">
        <f aca="false">E326*G326*I326</f>
        <v>20</v>
      </c>
      <c r="P326" s="173"/>
    </row>
    <row r="327" s="74" customFormat="true" ht="12.95" hidden="false" customHeight="true" outlineLevel="0" collapsed="false">
      <c r="A327" s="218"/>
      <c r="B327" s="53" t="s">
        <v>229</v>
      </c>
      <c r="C327" s="54"/>
      <c r="D327" s="54"/>
      <c r="E327" s="174" t="n">
        <v>1</v>
      </c>
      <c r="F327" s="54" t="s">
        <v>116</v>
      </c>
      <c r="G327" s="101" t="n">
        <v>15.16</v>
      </c>
      <c r="H327" s="54" t="s">
        <v>116</v>
      </c>
      <c r="I327" s="101" t="n">
        <v>1</v>
      </c>
      <c r="J327" s="96"/>
      <c r="K327" s="101"/>
      <c r="L327" s="96"/>
      <c r="M327" s="96"/>
      <c r="N327" s="54" t="s">
        <v>117</v>
      </c>
      <c r="O327" s="106" t="n">
        <f aca="false">E327*G327*I327</f>
        <v>15.16</v>
      </c>
      <c r="P327" s="173"/>
    </row>
    <row r="328" s="74" customFormat="true" ht="12.95" hidden="false" customHeight="true" outlineLevel="0" collapsed="false">
      <c r="A328" s="218"/>
      <c r="B328" s="53" t="s">
        <v>229</v>
      </c>
      <c r="C328" s="54"/>
      <c r="D328" s="54"/>
      <c r="E328" s="174" t="n">
        <v>2</v>
      </c>
      <c r="F328" s="54" t="s">
        <v>116</v>
      </c>
      <c r="G328" s="101" t="n">
        <v>9</v>
      </c>
      <c r="H328" s="54" t="s">
        <v>116</v>
      </c>
      <c r="I328" s="101" t="n">
        <v>1</v>
      </c>
      <c r="J328" s="96"/>
      <c r="K328" s="101"/>
      <c r="L328" s="96"/>
      <c r="M328" s="96"/>
      <c r="N328" s="54" t="s">
        <v>117</v>
      </c>
      <c r="O328" s="106" t="n">
        <f aca="false">E328*G328*I328</f>
        <v>18</v>
      </c>
      <c r="P328" s="173"/>
    </row>
    <row r="329" s="74" customFormat="true" ht="12.95" hidden="false" customHeight="true" outlineLevel="0" collapsed="false">
      <c r="A329" s="218"/>
      <c r="B329" s="53" t="s">
        <v>229</v>
      </c>
      <c r="C329" s="54"/>
      <c r="D329" s="54"/>
      <c r="E329" s="174" t="n">
        <v>1</v>
      </c>
      <c r="F329" s="54" t="s">
        <v>116</v>
      </c>
      <c r="G329" s="101" t="n">
        <v>13.16</v>
      </c>
      <c r="H329" s="54" t="s">
        <v>116</v>
      </c>
      <c r="I329" s="101" t="n">
        <v>1</v>
      </c>
      <c r="J329" s="96"/>
      <c r="K329" s="101"/>
      <c r="L329" s="96"/>
      <c r="M329" s="96"/>
      <c r="N329" s="54" t="s">
        <v>117</v>
      </c>
      <c r="O329" s="106" t="n">
        <f aca="false">E329*G329*I329</f>
        <v>13.16</v>
      </c>
      <c r="P329" s="173"/>
    </row>
    <row r="330" s="74" customFormat="true" ht="12.95" hidden="false" customHeight="true" outlineLevel="0" collapsed="false">
      <c r="A330" s="218"/>
      <c r="B330" s="53" t="s">
        <v>229</v>
      </c>
      <c r="C330" s="54"/>
      <c r="D330" s="54"/>
      <c r="E330" s="174" t="n">
        <v>2</v>
      </c>
      <c r="F330" s="54" t="s">
        <v>116</v>
      </c>
      <c r="G330" s="101" t="n">
        <v>8</v>
      </c>
      <c r="H330" s="54" t="s">
        <v>116</v>
      </c>
      <c r="I330" s="101" t="n">
        <v>1</v>
      </c>
      <c r="J330" s="96"/>
      <c r="K330" s="101"/>
      <c r="L330" s="96"/>
      <c r="M330" s="96"/>
      <c r="N330" s="54" t="s">
        <v>117</v>
      </c>
      <c r="O330" s="106" t="n">
        <f aca="false">E330*G330*I330</f>
        <v>16</v>
      </c>
      <c r="P330" s="173"/>
    </row>
    <row r="331" s="74" customFormat="true" ht="12.95" hidden="false" customHeight="true" outlineLevel="0" collapsed="false">
      <c r="A331" s="218"/>
      <c r="B331" s="53" t="s">
        <v>229</v>
      </c>
      <c r="C331" s="54"/>
      <c r="D331" s="54"/>
      <c r="E331" s="174" t="n">
        <v>1</v>
      </c>
      <c r="F331" s="54" t="s">
        <v>116</v>
      </c>
      <c r="G331" s="101" t="n">
        <v>7</v>
      </c>
      <c r="H331" s="54" t="s">
        <v>116</v>
      </c>
      <c r="I331" s="101" t="n">
        <v>1</v>
      </c>
      <c r="J331" s="96"/>
      <c r="K331" s="101"/>
      <c r="L331" s="96"/>
      <c r="M331" s="96"/>
      <c r="N331" s="54" t="s">
        <v>117</v>
      </c>
      <c r="O331" s="106" t="n">
        <f aca="false">E331*G331*I331</f>
        <v>7</v>
      </c>
      <c r="P331" s="173"/>
    </row>
    <row r="332" s="74" customFormat="true" ht="12.95" hidden="false" customHeight="true" outlineLevel="0" collapsed="false">
      <c r="A332" s="218"/>
      <c r="B332" s="53" t="s">
        <v>229</v>
      </c>
      <c r="C332" s="54"/>
      <c r="D332" s="54"/>
      <c r="E332" s="174" t="n">
        <v>2</v>
      </c>
      <c r="F332" s="54" t="s">
        <v>116</v>
      </c>
      <c r="G332" s="101" t="n">
        <v>6</v>
      </c>
      <c r="H332" s="54" t="s">
        <v>116</v>
      </c>
      <c r="I332" s="101" t="n">
        <v>1</v>
      </c>
      <c r="J332" s="96"/>
      <c r="K332" s="101"/>
      <c r="L332" s="96"/>
      <c r="M332" s="96"/>
      <c r="N332" s="54" t="s">
        <v>117</v>
      </c>
      <c r="O332" s="106" t="n">
        <f aca="false">E332*G332*I332</f>
        <v>12</v>
      </c>
      <c r="P332" s="173"/>
    </row>
    <row r="333" s="74" customFormat="true" ht="12.95" hidden="false" customHeight="true" outlineLevel="0" collapsed="false">
      <c r="A333" s="218"/>
      <c r="B333" s="53" t="s">
        <v>231</v>
      </c>
      <c r="C333" s="54"/>
      <c r="D333" s="54"/>
      <c r="E333" s="174" t="n">
        <v>1</v>
      </c>
      <c r="F333" s="54" t="s">
        <v>116</v>
      </c>
      <c r="G333" s="101" t="n">
        <v>7</v>
      </c>
      <c r="H333" s="54" t="s">
        <v>116</v>
      </c>
      <c r="I333" s="101" t="n">
        <v>6</v>
      </c>
      <c r="J333" s="96"/>
      <c r="K333" s="101"/>
      <c r="L333" s="96"/>
      <c r="M333" s="96"/>
      <c r="N333" s="54" t="s">
        <v>117</v>
      </c>
      <c r="O333" s="106" t="n">
        <f aca="false">E333*G333*I333</f>
        <v>42</v>
      </c>
      <c r="P333" s="173"/>
    </row>
    <row r="334" s="74" customFormat="true" ht="14.1" hidden="false" customHeight="true" outlineLevel="0" collapsed="false">
      <c r="A334" s="67"/>
      <c r="B334" s="53" t="s">
        <v>148</v>
      </c>
      <c r="C334" s="54" t="n">
        <v>1</v>
      </c>
      <c r="D334" s="54" t="s">
        <v>116</v>
      </c>
      <c r="E334" s="101" t="n">
        <v>2</v>
      </c>
      <c r="F334" s="54" t="s">
        <v>134</v>
      </c>
      <c r="G334" s="101" t="n">
        <v>60.67</v>
      </c>
      <c r="H334" s="54" t="s">
        <v>135</v>
      </c>
      <c r="I334" s="101" t="n">
        <v>23.67</v>
      </c>
      <c r="J334" s="101" t="s">
        <v>171</v>
      </c>
      <c r="K334" s="101" t="n">
        <v>3.5</v>
      </c>
      <c r="L334" s="96"/>
      <c r="M334" s="96"/>
      <c r="N334" s="54" t="s">
        <v>117</v>
      </c>
      <c r="O334" s="97" t="n">
        <f aca="false">C334*E334*(G334+I334)*K334</f>
        <v>590.38</v>
      </c>
      <c r="P334" s="173"/>
    </row>
    <row r="335" s="74" customFormat="true" ht="14.1" hidden="false" customHeight="true" outlineLevel="0" collapsed="false">
      <c r="A335" s="67"/>
      <c r="B335" s="53"/>
      <c r="C335" s="54"/>
      <c r="D335" s="54"/>
      <c r="E335" s="101"/>
      <c r="F335" s="54"/>
      <c r="G335" s="101"/>
      <c r="H335" s="54"/>
      <c r="I335" s="101"/>
      <c r="J335" s="101"/>
      <c r="K335" s="101"/>
      <c r="L335" s="96"/>
      <c r="M335" s="96"/>
      <c r="N335" s="54"/>
      <c r="O335" s="97"/>
      <c r="P335" s="173"/>
    </row>
    <row r="336" s="74" customFormat="true" ht="15" hidden="false" customHeight="true" outlineLevel="0" collapsed="false">
      <c r="A336" s="54"/>
      <c r="B336" s="180"/>
      <c r="C336" s="54"/>
      <c r="D336" s="54"/>
      <c r="E336" s="101"/>
      <c r="F336" s="54"/>
      <c r="G336" s="101"/>
      <c r="H336" s="54"/>
      <c r="I336" s="101"/>
      <c r="J336" s="96"/>
      <c r="K336" s="101"/>
      <c r="L336" s="96"/>
      <c r="M336" s="75" t="s">
        <v>83</v>
      </c>
      <c r="N336" s="185"/>
      <c r="O336" s="301" t="n">
        <f aca="false">SUM(O315:O335)</f>
        <v>908.955</v>
      </c>
      <c r="P336" s="185"/>
      <c r="Q336" s="180"/>
    </row>
    <row r="337" s="74" customFormat="true" ht="12.95" hidden="false" customHeight="true" outlineLevel="0" collapsed="false">
      <c r="A337" s="67"/>
      <c r="B337" s="184" t="s">
        <v>153</v>
      </c>
      <c r="C337" s="54"/>
      <c r="D337" s="54"/>
      <c r="E337" s="101"/>
      <c r="F337" s="54"/>
      <c r="G337" s="175"/>
      <c r="H337" s="185"/>
      <c r="I337" s="175"/>
      <c r="J337" s="96"/>
      <c r="K337" s="101"/>
      <c r="L337" s="96"/>
      <c r="M337" s="78"/>
      <c r="N337" s="54"/>
      <c r="O337" s="102"/>
      <c r="P337" s="173"/>
      <c r="Q337" s="171"/>
      <c r="R337" s="185"/>
      <c r="S337" s="186"/>
    </row>
    <row r="338" s="74" customFormat="true" ht="12" hidden="false" customHeight="true" outlineLevel="0" collapsed="false">
      <c r="A338" s="54"/>
      <c r="B338" s="53" t="s">
        <v>175</v>
      </c>
      <c r="C338" s="54" t="n">
        <v>1</v>
      </c>
      <c r="D338" s="54" t="s">
        <v>116</v>
      </c>
      <c r="E338" s="174" t="n">
        <v>1</v>
      </c>
      <c r="F338" s="54" t="s">
        <v>116</v>
      </c>
      <c r="G338" s="101" t="n">
        <v>6</v>
      </c>
      <c r="H338" s="54" t="s">
        <v>116</v>
      </c>
      <c r="I338" s="101" t="n">
        <v>3.5</v>
      </c>
      <c r="J338" s="96"/>
      <c r="K338" s="101"/>
      <c r="L338" s="96"/>
      <c r="M338" s="96"/>
      <c r="N338" s="54" t="s">
        <v>117</v>
      </c>
      <c r="O338" s="97" t="n">
        <f aca="false">C338*E338*G338*I338</f>
        <v>21</v>
      </c>
      <c r="P338" s="173"/>
    </row>
    <row r="339" s="74" customFormat="true" ht="12" hidden="false" customHeight="true" outlineLevel="0" collapsed="false">
      <c r="A339" s="54"/>
      <c r="B339" s="180"/>
      <c r="C339" s="54"/>
      <c r="D339" s="54"/>
      <c r="E339" s="101"/>
      <c r="F339" s="54"/>
      <c r="G339" s="101"/>
      <c r="H339" s="54"/>
      <c r="I339" s="101"/>
      <c r="J339" s="96"/>
      <c r="K339" s="101"/>
      <c r="L339" s="96"/>
      <c r="M339" s="75"/>
      <c r="N339" s="185"/>
      <c r="O339" s="189" t="n">
        <f aca="false">SUM(O338:O338)</f>
        <v>21</v>
      </c>
      <c r="P339" s="173"/>
      <c r="Q339" s="180"/>
    </row>
    <row r="340" s="74" customFormat="true" ht="12" hidden="false" customHeight="true" outlineLevel="0" collapsed="false">
      <c r="A340" s="54"/>
      <c r="B340" s="180"/>
      <c r="C340" s="54"/>
      <c r="D340" s="54"/>
      <c r="E340" s="101"/>
      <c r="F340" s="54"/>
      <c r="G340" s="101"/>
      <c r="H340" s="54"/>
      <c r="I340" s="101"/>
      <c r="J340" s="96"/>
      <c r="K340" s="101"/>
      <c r="L340" s="96"/>
      <c r="M340" s="75"/>
      <c r="N340" s="185"/>
      <c r="O340" s="102"/>
      <c r="P340" s="173"/>
      <c r="Q340" s="180"/>
    </row>
    <row r="341" s="74" customFormat="true" ht="12" hidden="false" customHeight="true" outlineLevel="0" collapsed="false">
      <c r="A341" s="54"/>
      <c r="B341" s="180" t="s">
        <v>245</v>
      </c>
      <c r="C341" s="54"/>
      <c r="D341" s="54"/>
      <c r="E341" s="101"/>
      <c r="F341" s="54"/>
      <c r="G341" s="101" t="n">
        <f aca="false">O336</f>
        <v>908.955</v>
      </c>
      <c r="H341" s="54" t="s">
        <v>159</v>
      </c>
      <c r="I341" s="101" t="n">
        <f aca="false">O339</f>
        <v>21</v>
      </c>
      <c r="J341" s="96"/>
      <c r="K341" s="101"/>
      <c r="L341" s="96"/>
      <c r="M341" s="75" t="s">
        <v>246</v>
      </c>
      <c r="N341" s="54" t="s">
        <v>117</v>
      </c>
      <c r="O341" s="189" t="n">
        <f aca="false">G341-I341</f>
        <v>887.955</v>
      </c>
      <c r="P341" s="173"/>
      <c r="Q341" s="180"/>
    </row>
    <row r="342" s="74" customFormat="true" ht="15" hidden="false" customHeight="true" outlineLevel="0" collapsed="false">
      <c r="A342" s="54"/>
      <c r="B342" s="180"/>
      <c r="C342" s="54"/>
      <c r="D342" s="54"/>
      <c r="E342" s="101"/>
      <c r="F342" s="54"/>
      <c r="G342" s="101"/>
      <c r="H342" s="54"/>
      <c r="I342" s="101"/>
      <c r="J342" s="96"/>
      <c r="K342" s="166" t="s">
        <v>119</v>
      </c>
      <c r="L342" s="96"/>
      <c r="M342" s="78" t="n">
        <v>21021.11</v>
      </c>
      <c r="O342" s="72" t="s">
        <v>86</v>
      </c>
      <c r="P342" s="128" t="n">
        <f aca="false">ROUND(O341*M342%,0)</f>
        <v>186658</v>
      </c>
      <c r="Q342" s="180"/>
    </row>
    <row r="343" s="74" customFormat="true" ht="39.75" hidden="false" customHeight="true" outlineLevel="0" collapsed="false">
      <c r="A343" s="82" t="s">
        <v>35</v>
      </c>
      <c r="B343" s="222" t="s">
        <v>247</v>
      </c>
      <c r="C343" s="222"/>
      <c r="D343" s="222"/>
      <c r="E343" s="222"/>
      <c r="F343" s="222"/>
      <c r="G343" s="222"/>
      <c r="H343" s="222"/>
      <c r="I343" s="222"/>
      <c r="J343" s="222"/>
      <c r="K343" s="222"/>
      <c r="L343" s="222"/>
      <c r="M343" s="222"/>
      <c r="O343" s="175"/>
      <c r="P343" s="185"/>
    </row>
    <row r="344" s="74" customFormat="true" ht="18.75" hidden="false" customHeight="true" outlineLevel="0" collapsed="false">
      <c r="A344" s="82"/>
      <c r="B344" s="300"/>
      <c r="C344" s="300"/>
      <c r="D344" s="300"/>
      <c r="E344" s="300"/>
      <c r="F344" s="300"/>
      <c r="G344" s="300"/>
      <c r="H344" s="300"/>
      <c r="I344" s="300"/>
      <c r="J344" s="300"/>
      <c r="K344" s="300"/>
      <c r="L344" s="266"/>
      <c r="M344" s="266"/>
      <c r="O344" s="175"/>
      <c r="P344" s="185"/>
    </row>
    <row r="345" s="74" customFormat="true" ht="14.1" hidden="false" customHeight="true" outlineLevel="0" collapsed="false">
      <c r="A345" s="67"/>
      <c r="B345" s="53" t="s">
        <v>148</v>
      </c>
      <c r="C345" s="54" t="n">
        <v>1</v>
      </c>
      <c r="D345" s="54" t="s">
        <v>116</v>
      </c>
      <c r="E345" s="101" t="n">
        <v>2</v>
      </c>
      <c r="F345" s="54" t="s">
        <v>134</v>
      </c>
      <c r="G345" s="101" t="n">
        <v>60.67</v>
      </c>
      <c r="H345" s="54" t="s">
        <v>135</v>
      </c>
      <c r="I345" s="101" t="n">
        <v>23.67</v>
      </c>
      <c r="J345" s="101" t="s">
        <v>171</v>
      </c>
      <c r="K345" s="101" t="n">
        <v>25</v>
      </c>
      <c r="L345" s="96"/>
      <c r="M345" s="96"/>
      <c r="N345" s="54" t="s">
        <v>117</v>
      </c>
      <c r="O345" s="97" t="n">
        <f aca="false">C345*E345*(G345+I345)*K345</f>
        <v>4217</v>
      </c>
      <c r="P345" s="173"/>
    </row>
    <row r="346" s="74" customFormat="true" ht="14.1" hidden="false" customHeight="true" outlineLevel="0" collapsed="false">
      <c r="A346" s="67"/>
      <c r="B346" s="53" t="s">
        <v>172</v>
      </c>
      <c r="C346" s="54" t="n">
        <v>1</v>
      </c>
      <c r="D346" s="54" t="s">
        <v>116</v>
      </c>
      <c r="E346" s="101" t="n">
        <v>2</v>
      </c>
      <c r="F346" s="54" t="s">
        <v>134</v>
      </c>
      <c r="G346" s="101" t="n">
        <v>60.67</v>
      </c>
      <c r="H346" s="54" t="s">
        <v>135</v>
      </c>
      <c r="I346" s="101" t="n">
        <v>23.67</v>
      </c>
      <c r="J346" s="101" t="s">
        <v>171</v>
      </c>
      <c r="K346" s="101" t="n">
        <v>1.5</v>
      </c>
      <c r="L346" s="96"/>
      <c r="M346" s="96"/>
      <c r="N346" s="54" t="s">
        <v>117</v>
      </c>
      <c r="O346" s="97" t="n">
        <f aca="false">C346*E346*(G346+I346)*K346</f>
        <v>253.02</v>
      </c>
      <c r="P346" s="173"/>
    </row>
    <row r="347" s="74" customFormat="true" ht="14.1" hidden="false" customHeight="true" outlineLevel="0" collapsed="false">
      <c r="A347" s="67"/>
      <c r="B347" s="53"/>
      <c r="C347" s="54"/>
      <c r="D347" s="54"/>
      <c r="E347" s="101"/>
      <c r="F347" s="54"/>
      <c r="G347" s="101"/>
      <c r="H347" s="54"/>
      <c r="I347" s="101"/>
      <c r="J347" s="101"/>
      <c r="K347" s="101"/>
      <c r="L347" s="96"/>
      <c r="M347" s="96"/>
      <c r="N347" s="54"/>
      <c r="O347" s="97"/>
      <c r="P347" s="173"/>
    </row>
    <row r="348" s="74" customFormat="true" ht="15" hidden="false" customHeight="true" outlineLevel="0" collapsed="false">
      <c r="A348" s="54"/>
      <c r="B348" s="180"/>
      <c r="C348" s="54"/>
      <c r="D348" s="54"/>
      <c r="E348" s="101"/>
      <c r="F348" s="54"/>
      <c r="G348" s="101"/>
      <c r="H348" s="54"/>
      <c r="I348" s="101"/>
      <c r="J348" s="96"/>
      <c r="K348" s="101"/>
      <c r="L348" s="96"/>
      <c r="M348" s="75" t="s">
        <v>83</v>
      </c>
      <c r="N348" s="185"/>
      <c r="O348" s="301" t="n">
        <f aca="false">SUM(O345:O347)</f>
        <v>4470.02</v>
      </c>
      <c r="P348" s="185"/>
      <c r="Q348" s="180"/>
    </row>
    <row r="349" s="74" customFormat="true" ht="12.95" hidden="false" customHeight="true" outlineLevel="0" collapsed="false">
      <c r="A349" s="67"/>
      <c r="B349" s="184" t="s">
        <v>153</v>
      </c>
      <c r="C349" s="54"/>
      <c r="D349" s="54"/>
      <c r="E349" s="101"/>
      <c r="F349" s="54"/>
      <c r="G349" s="175"/>
      <c r="H349" s="185"/>
      <c r="I349" s="175"/>
      <c r="J349" s="96"/>
      <c r="K349" s="101"/>
      <c r="L349" s="96"/>
      <c r="M349" s="78"/>
      <c r="N349" s="54"/>
      <c r="O349" s="102"/>
      <c r="P349" s="173"/>
      <c r="Q349" s="171"/>
      <c r="R349" s="185"/>
      <c r="S349" s="186"/>
    </row>
    <row r="350" s="74" customFormat="true" ht="12" hidden="false" customHeight="true" outlineLevel="0" collapsed="false">
      <c r="A350" s="54"/>
      <c r="B350" s="187" t="s">
        <v>173</v>
      </c>
      <c r="C350" s="54" t="n">
        <v>3</v>
      </c>
      <c r="D350" s="54" t="s">
        <v>116</v>
      </c>
      <c r="E350" s="174" t="n">
        <v>1</v>
      </c>
      <c r="F350" s="54" t="s">
        <v>116</v>
      </c>
      <c r="G350" s="101" t="n">
        <v>4.67</v>
      </c>
      <c r="H350" s="54" t="s">
        <v>116</v>
      </c>
      <c r="I350" s="101" t="n">
        <v>6</v>
      </c>
      <c r="J350" s="96"/>
      <c r="K350" s="101"/>
      <c r="L350" s="96"/>
      <c r="M350" s="96"/>
      <c r="N350" s="54" t="s">
        <v>117</v>
      </c>
      <c r="O350" s="97" t="n">
        <f aca="false">C350*E350*G350*I350</f>
        <v>84.06</v>
      </c>
      <c r="P350" s="173"/>
    </row>
    <row r="351" s="74" customFormat="true" ht="12" hidden="false" customHeight="true" outlineLevel="0" collapsed="false">
      <c r="A351" s="54"/>
      <c r="B351" s="53" t="s">
        <v>174</v>
      </c>
      <c r="C351" s="54" t="n">
        <v>3</v>
      </c>
      <c r="D351" s="54" t="s">
        <v>116</v>
      </c>
      <c r="E351" s="174" t="n">
        <v>1</v>
      </c>
      <c r="F351" s="54" t="s">
        <v>116</v>
      </c>
      <c r="G351" s="101" t="n">
        <v>4.33</v>
      </c>
      <c r="H351" s="54" t="s">
        <v>116</v>
      </c>
      <c r="I351" s="101" t="n">
        <v>6</v>
      </c>
      <c r="J351" s="96"/>
      <c r="K351" s="101"/>
      <c r="L351" s="96"/>
      <c r="M351" s="96"/>
      <c r="N351" s="54" t="s">
        <v>117</v>
      </c>
      <c r="O351" s="97" t="n">
        <f aca="false">C351*E351*G351*I351</f>
        <v>77.94</v>
      </c>
      <c r="P351" s="173"/>
    </row>
    <row r="352" s="74" customFormat="true" ht="12" hidden="false" customHeight="true" outlineLevel="0" collapsed="false">
      <c r="A352" s="54"/>
      <c r="B352" s="53" t="s">
        <v>175</v>
      </c>
      <c r="C352" s="54" t="n">
        <v>1</v>
      </c>
      <c r="D352" s="54" t="s">
        <v>116</v>
      </c>
      <c r="E352" s="174" t="n">
        <v>1</v>
      </c>
      <c r="F352" s="54" t="s">
        <v>116</v>
      </c>
      <c r="G352" s="101" t="n">
        <v>6</v>
      </c>
      <c r="H352" s="54" t="s">
        <v>116</v>
      </c>
      <c r="I352" s="101" t="n">
        <v>8.75</v>
      </c>
      <c r="J352" s="96"/>
      <c r="K352" s="101"/>
      <c r="L352" s="96"/>
      <c r="M352" s="96"/>
      <c r="N352" s="54" t="s">
        <v>117</v>
      </c>
      <c r="O352" s="97" t="n">
        <f aca="false">C352*E352*G352*I352</f>
        <v>52.5</v>
      </c>
      <c r="P352" s="173"/>
    </row>
    <row r="353" s="74" customFormat="true" ht="14.1" hidden="false" customHeight="true" outlineLevel="0" collapsed="false">
      <c r="A353" s="67"/>
      <c r="B353" s="53" t="s">
        <v>148</v>
      </c>
      <c r="C353" s="54" t="n">
        <v>1</v>
      </c>
      <c r="D353" s="54" t="s">
        <v>116</v>
      </c>
      <c r="E353" s="101" t="n">
        <v>2</v>
      </c>
      <c r="F353" s="54" t="s">
        <v>134</v>
      </c>
      <c r="G353" s="101" t="n">
        <v>60.67</v>
      </c>
      <c r="H353" s="54" t="s">
        <v>135</v>
      </c>
      <c r="I353" s="101" t="n">
        <v>23.67</v>
      </c>
      <c r="J353" s="101" t="s">
        <v>171</v>
      </c>
      <c r="K353" s="101" t="n">
        <v>3.5</v>
      </c>
      <c r="L353" s="96"/>
      <c r="M353" s="96"/>
      <c r="N353" s="54" t="s">
        <v>117</v>
      </c>
      <c r="O353" s="97" t="n">
        <f aca="false">C353*E353*(G353+I353)*K353</f>
        <v>590.38</v>
      </c>
      <c r="P353" s="173"/>
    </row>
    <row r="354" s="74" customFormat="true" ht="12" hidden="false" customHeight="true" outlineLevel="0" collapsed="false">
      <c r="A354" s="54"/>
      <c r="B354" s="53"/>
      <c r="C354" s="54"/>
      <c r="D354" s="54"/>
      <c r="E354" s="174"/>
      <c r="F354" s="54"/>
      <c r="G354" s="101"/>
      <c r="H354" s="54"/>
      <c r="I354" s="101"/>
      <c r="J354" s="96"/>
      <c r="K354" s="101"/>
      <c r="L354" s="96"/>
      <c r="M354" s="96"/>
      <c r="N354" s="54"/>
      <c r="O354" s="97"/>
      <c r="P354" s="173"/>
    </row>
    <row r="355" s="74" customFormat="true" ht="12" hidden="false" customHeight="true" outlineLevel="0" collapsed="false">
      <c r="A355" s="54"/>
      <c r="B355" s="180"/>
      <c r="C355" s="54"/>
      <c r="D355" s="54"/>
      <c r="E355" s="101"/>
      <c r="F355" s="54"/>
      <c r="G355" s="101"/>
      <c r="H355" s="54"/>
      <c r="I355" s="101"/>
      <c r="J355" s="96"/>
      <c r="K355" s="101"/>
      <c r="L355" s="96"/>
      <c r="M355" s="75"/>
      <c r="N355" s="185"/>
      <c r="O355" s="189" t="n">
        <f aca="false">SUM(O350:O354)</f>
        <v>804.88</v>
      </c>
      <c r="P355" s="173"/>
      <c r="Q355" s="180"/>
    </row>
    <row r="356" s="74" customFormat="true" ht="12" hidden="false" customHeight="true" outlineLevel="0" collapsed="false">
      <c r="A356" s="54"/>
      <c r="B356" s="180"/>
      <c r="C356" s="54"/>
      <c r="D356" s="54"/>
      <c r="E356" s="101"/>
      <c r="F356" s="54"/>
      <c r="G356" s="101"/>
      <c r="H356" s="54"/>
      <c r="I356" s="101"/>
      <c r="J356" s="96"/>
      <c r="K356" s="101"/>
      <c r="L356" s="96"/>
      <c r="M356" s="75"/>
      <c r="N356" s="185"/>
      <c r="O356" s="102"/>
      <c r="P356" s="173"/>
      <c r="Q356" s="180"/>
    </row>
    <row r="357" s="74" customFormat="true" ht="12" hidden="false" customHeight="true" outlineLevel="0" collapsed="false">
      <c r="A357" s="54"/>
      <c r="B357" s="180" t="s">
        <v>245</v>
      </c>
      <c r="C357" s="54"/>
      <c r="D357" s="54"/>
      <c r="E357" s="101"/>
      <c r="F357" s="54"/>
      <c r="G357" s="101" t="n">
        <f aca="false">O348</f>
        <v>4470.02</v>
      </c>
      <c r="H357" s="54" t="s">
        <v>159</v>
      </c>
      <c r="I357" s="101" t="n">
        <f aca="false">O355</f>
        <v>804.88</v>
      </c>
      <c r="J357" s="96"/>
      <c r="K357" s="101"/>
      <c r="L357" s="96"/>
      <c r="M357" s="75" t="s">
        <v>246</v>
      </c>
      <c r="N357" s="54" t="s">
        <v>117</v>
      </c>
      <c r="O357" s="189" t="n">
        <f aca="false">G357-I357</f>
        <v>3665.14</v>
      </c>
      <c r="P357" s="173"/>
      <c r="Q357" s="180"/>
    </row>
    <row r="358" s="74" customFormat="true" ht="15" hidden="false" customHeight="true" outlineLevel="0" collapsed="false">
      <c r="A358" s="54"/>
      <c r="B358" s="180"/>
      <c r="C358" s="54"/>
      <c r="D358" s="54"/>
      <c r="E358" s="101"/>
      <c r="F358" s="54"/>
      <c r="G358" s="101"/>
      <c r="H358" s="54"/>
      <c r="I358" s="101"/>
      <c r="J358" s="96"/>
      <c r="K358" s="166" t="s">
        <v>119</v>
      </c>
      <c r="L358" s="96"/>
      <c r="M358" s="78" t="n">
        <v>6319.5</v>
      </c>
      <c r="O358" s="72" t="s">
        <v>86</v>
      </c>
      <c r="P358" s="128" t="n">
        <f aca="false">ROUND(O357*M358%,0)</f>
        <v>231619</v>
      </c>
      <c r="Q358" s="180"/>
    </row>
    <row r="359" s="297" customFormat="true" ht="18.75" hidden="false" customHeight="true" outlineLevel="0" collapsed="false">
      <c r="A359" s="82" t="n">
        <v>25</v>
      </c>
      <c r="B359" s="181" t="s">
        <v>75</v>
      </c>
      <c r="C359" s="181"/>
      <c r="D359" s="181"/>
      <c r="E359" s="181"/>
      <c r="F359" s="181"/>
      <c r="G359" s="181"/>
      <c r="H359" s="181"/>
      <c r="I359" s="181"/>
      <c r="J359" s="181"/>
      <c r="K359" s="181"/>
      <c r="L359" s="291"/>
      <c r="M359" s="292"/>
      <c r="N359" s="293"/>
      <c r="O359" s="294"/>
      <c r="P359" s="295"/>
      <c r="Q359" s="291"/>
      <c r="R359" s="293"/>
      <c r="S359" s="296"/>
    </row>
    <row r="360" s="297" customFormat="true" ht="18.75" hidden="false" customHeight="true" outlineLevel="0" collapsed="false">
      <c r="A360" s="82"/>
      <c r="B360" s="298"/>
      <c r="C360" s="298"/>
      <c r="D360" s="298"/>
      <c r="E360" s="298"/>
      <c r="F360" s="298"/>
      <c r="G360" s="298"/>
      <c r="H360" s="298"/>
      <c r="I360" s="298"/>
      <c r="J360" s="298"/>
      <c r="K360" s="298"/>
      <c r="L360" s="291"/>
      <c r="M360" s="292"/>
      <c r="N360" s="293"/>
      <c r="O360" s="294"/>
      <c r="P360" s="295"/>
      <c r="Q360" s="291"/>
      <c r="R360" s="293"/>
      <c r="S360" s="296"/>
    </row>
    <row r="361" s="74" customFormat="true" ht="14.1" hidden="false" customHeight="true" outlineLevel="0" collapsed="false">
      <c r="A361" s="54"/>
      <c r="B361" s="53" t="s">
        <v>248</v>
      </c>
      <c r="C361" s="54"/>
      <c r="D361" s="54"/>
      <c r="E361" s="174"/>
      <c r="F361" s="54"/>
      <c r="G361" s="101"/>
      <c r="H361" s="54"/>
      <c r="I361" s="174"/>
      <c r="J361" s="101"/>
      <c r="K361" s="101"/>
      <c r="L361" s="96"/>
      <c r="M361" s="96"/>
      <c r="N361" s="54" t="s">
        <v>117</v>
      </c>
      <c r="O361" s="97" t="n">
        <f aca="false">O25+O37</f>
        <v>3164.2592</v>
      </c>
      <c r="P361" s="173"/>
    </row>
    <row r="362" s="74" customFormat="true" ht="12" hidden="false" customHeight="true" outlineLevel="0" collapsed="false">
      <c r="A362" s="54"/>
      <c r="B362" s="188"/>
      <c r="C362" s="66"/>
      <c r="D362" s="66"/>
      <c r="E362" s="66"/>
      <c r="F362" s="66"/>
      <c r="G362" s="66"/>
      <c r="H362" s="66"/>
      <c r="I362" s="66"/>
      <c r="J362" s="188"/>
      <c r="K362" s="66"/>
      <c r="L362" s="53"/>
      <c r="M362" s="75" t="s">
        <v>113</v>
      </c>
      <c r="N362" s="180"/>
      <c r="O362" s="189" t="n">
        <f aca="false">SUM(O359:O361)</f>
        <v>3164.2592</v>
      </c>
      <c r="P362" s="173"/>
    </row>
    <row r="363" s="74" customFormat="true" ht="20.1" hidden="false" customHeight="true" outlineLevel="0" collapsed="false">
      <c r="A363" s="54"/>
      <c r="B363" s="188"/>
      <c r="C363" s="66"/>
      <c r="D363" s="66"/>
      <c r="E363" s="66"/>
      <c r="F363" s="66"/>
      <c r="G363" s="66"/>
      <c r="H363" s="66"/>
      <c r="I363" s="66"/>
      <c r="J363" s="188"/>
      <c r="K363" s="179" t="s">
        <v>119</v>
      </c>
      <c r="L363" s="53"/>
      <c r="M363" s="78" t="n">
        <v>1228.92</v>
      </c>
      <c r="O363" s="72" t="s">
        <v>51</v>
      </c>
      <c r="P363" s="128" t="n">
        <f aca="false">ROUND(O362*M363/100,0)</f>
        <v>38886</v>
      </c>
    </row>
    <row r="364" s="203" customFormat="true" ht="24" hidden="false" customHeight="true" outlineLevel="0" collapsed="false">
      <c r="A364" s="126" t="n">
        <v>26</v>
      </c>
      <c r="B364" s="170" t="s">
        <v>76</v>
      </c>
      <c r="C364" s="170"/>
      <c r="D364" s="170"/>
      <c r="E364" s="170"/>
      <c r="F364" s="170"/>
      <c r="G364" s="170"/>
      <c r="H364" s="170"/>
      <c r="I364" s="170"/>
      <c r="J364" s="170"/>
      <c r="K364" s="170"/>
      <c r="L364" s="259"/>
      <c r="M364" s="83"/>
      <c r="N364" s="83"/>
      <c r="O364" s="83"/>
      <c r="Q364" s="83"/>
      <c r="R364" s="195"/>
    </row>
    <row r="365" s="74" customFormat="true" ht="12" hidden="false" customHeight="true" outlineLevel="0" collapsed="false">
      <c r="A365" s="54"/>
      <c r="B365" s="53"/>
      <c r="C365" s="54"/>
      <c r="D365" s="54"/>
      <c r="E365" s="54"/>
      <c r="F365" s="54"/>
      <c r="G365" s="54"/>
      <c r="H365" s="54"/>
      <c r="I365" s="54"/>
      <c r="J365" s="53"/>
      <c r="K365" s="166"/>
      <c r="L365" s="166"/>
      <c r="M365" s="167"/>
      <c r="O365" s="168"/>
      <c r="P365" s="169"/>
    </row>
    <row r="366" s="74" customFormat="true" ht="14.1" hidden="false" customHeight="true" outlineLevel="0" collapsed="false">
      <c r="A366" s="54"/>
      <c r="B366" s="260"/>
      <c r="C366" s="54"/>
      <c r="D366" s="54"/>
      <c r="E366" s="226"/>
      <c r="F366" s="54"/>
      <c r="G366" s="101"/>
      <c r="H366" s="54"/>
      <c r="I366" s="101"/>
      <c r="J366" s="54"/>
      <c r="K366" s="101"/>
      <c r="L366" s="101"/>
      <c r="M366" s="96"/>
      <c r="N366" s="54"/>
      <c r="O366" s="106"/>
    </row>
    <row r="367" s="74" customFormat="true" ht="14.1" hidden="false" customHeight="true" outlineLevel="0" collapsed="false">
      <c r="A367" s="54"/>
      <c r="B367" s="225" t="s">
        <v>249</v>
      </c>
      <c r="D367" s="54"/>
      <c r="E367" s="54" t="n">
        <v>2</v>
      </c>
      <c r="F367" s="54" t="s">
        <v>116</v>
      </c>
      <c r="G367" s="101" t="n">
        <v>50</v>
      </c>
      <c r="H367" s="54" t="s">
        <v>116</v>
      </c>
      <c r="I367" s="101" t="n">
        <v>25</v>
      </c>
      <c r="J367" s="54" t="s">
        <v>116</v>
      </c>
      <c r="K367" s="101" t="n">
        <v>1.83</v>
      </c>
      <c r="L367" s="101"/>
      <c r="M367" s="96"/>
      <c r="N367" s="54" t="s">
        <v>117</v>
      </c>
      <c r="O367" s="106" t="n">
        <f aca="false">E367*G367*I367*K367</f>
        <v>4575</v>
      </c>
    </row>
    <row r="368" s="74" customFormat="true" ht="14.1" hidden="false" customHeight="true" outlineLevel="0" collapsed="false">
      <c r="A368" s="54"/>
      <c r="B368" s="225" t="s">
        <v>249</v>
      </c>
      <c r="D368" s="54"/>
      <c r="E368" s="54" t="n">
        <v>2</v>
      </c>
      <c r="F368" s="54" t="s">
        <v>116</v>
      </c>
      <c r="G368" s="101" t="n">
        <v>40</v>
      </c>
      <c r="H368" s="54" t="s">
        <v>116</v>
      </c>
      <c r="I368" s="101" t="n">
        <v>30</v>
      </c>
      <c r="J368" s="54" t="s">
        <v>116</v>
      </c>
      <c r="K368" s="101" t="n">
        <v>1.75</v>
      </c>
      <c r="L368" s="101"/>
      <c r="M368" s="96"/>
      <c r="N368" s="54" t="s">
        <v>117</v>
      </c>
      <c r="O368" s="106" t="n">
        <f aca="false">E368*G368*I368*K368</f>
        <v>4200</v>
      </c>
    </row>
    <row r="369" s="74" customFormat="true" ht="14.1" hidden="false" customHeight="true" outlineLevel="0" collapsed="false">
      <c r="A369" s="54"/>
      <c r="B369" s="225" t="s">
        <v>249</v>
      </c>
      <c r="D369" s="54"/>
      <c r="E369" s="54" t="n">
        <v>4</v>
      </c>
      <c r="F369" s="54" t="s">
        <v>116</v>
      </c>
      <c r="G369" s="101" t="n">
        <v>35</v>
      </c>
      <c r="H369" s="54" t="s">
        <v>116</v>
      </c>
      <c r="I369" s="101" t="n">
        <v>30</v>
      </c>
      <c r="J369" s="54" t="s">
        <v>116</v>
      </c>
      <c r="K369" s="101" t="n">
        <v>1.75</v>
      </c>
      <c r="L369" s="101"/>
      <c r="M369" s="96"/>
      <c r="N369" s="54" t="s">
        <v>117</v>
      </c>
      <c r="O369" s="106" t="n">
        <f aca="false">E369*G369*I369*K369</f>
        <v>7350</v>
      </c>
    </row>
    <row r="370" s="74" customFormat="true" ht="14.1" hidden="false" customHeight="true" outlineLevel="0" collapsed="false">
      <c r="A370" s="54"/>
      <c r="B370" s="225"/>
      <c r="D370" s="54"/>
      <c r="E370" s="54"/>
      <c r="F370" s="54"/>
      <c r="G370" s="101"/>
      <c r="H370" s="54"/>
      <c r="I370" s="101"/>
      <c r="J370" s="54"/>
      <c r="K370" s="101"/>
      <c r="L370" s="101"/>
      <c r="M370" s="96"/>
      <c r="N370" s="54"/>
      <c r="O370" s="106"/>
    </row>
    <row r="371" s="74" customFormat="true" ht="15" hidden="false" customHeight="true" outlineLevel="0" collapsed="false">
      <c r="A371" s="54"/>
      <c r="B371" s="53"/>
      <c r="C371" s="54"/>
      <c r="D371" s="54"/>
      <c r="E371" s="54"/>
      <c r="F371" s="54"/>
      <c r="G371" s="54"/>
      <c r="H371" s="54"/>
      <c r="I371" s="54"/>
      <c r="J371" s="53"/>
      <c r="K371" s="54"/>
      <c r="L371" s="54"/>
      <c r="M371" s="75" t="s">
        <v>83</v>
      </c>
      <c r="N371" s="77"/>
      <c r="O371" s="189" t="n">
        <f aca="false">SUM(O367:O370)</f>
        <v>16125</v>
      </c>
    </row>
    <row r="372" s="74" customFormat="true" ht="12" hidden="false" customHeight="true" outlineLevel="0" collapsed="false">
      <c r="A372" s="54"/>
      <c r="B372" s="53"/>
      <c r="C372" s="54"/>
      <c r="D372" s="54"/>
      <c r="E372" s="54"/>
      <c r="F372" s="54"/>
      <c r="G372" s="54"/>
      <c r="H372" s="54"/>
      <c r="I372" s="54"/>
      <c r="J372" s="53"/>
      <c r="K372" s="166" t="s">
        <v>119</v>
      </c>
      <c r="L372" s="166"/>
      <c r="M372" s="167" t="n">
        <v>3630</v>
      </c>
      <c r="O372" s="168" t="s">
        <v>193</v>
      </c>
      <c r="P372" s="169" t="n">
        <f aca="false">ROUND(O371*M372/1000,0)</f>
        <v>58534</v>
      </c>
    </row>
    <row r="373" s="297" customFormat="true" ht="18.75" hidden="false" customHeight="true" outlineLevel="0" collapsed="false">
      <c r="A373" s="82" t="s">
        <v>250</v>
      </c>
      <c r="B373" s="181" t="s">
        <v>77</v>
      </c>
      <c r="C373" s="181"/>
      <c r="D373" s="181"/>
      <c r="E373" s="181"/>
      <c r="F373" s="181"/>
      <c r="G373" s="181"/>
      <c r="H373" s="181"/>
      <c r="I373" s="181"/>
      <c r="J373" s="181"/>
      <c r="K373" s="181"/>
      <c r="L373" s="291"/>
      <c r="M373" s="292"/>
      <c r="N373" s="293"/>
      <c r="O373" s="294"/>
      <c r="P373" s="295"/>
      <c r="Q373" s="291"/>
      <c r="R373" s="293"/>
      <c r="S373" s="296"/>
    </row>
    <row r="374" s="297" customFormat="true" ht="18.75" hidden="false" customHeight="true" outlineLevel="0" collapsed="false">
      <c r="A374" s="82"/>
      <c r="B374" s="298"/>
      <c r="C374" s="298"/>
      <c r="D374" s="298"/>
      <c r="E374" s="298"/>
      <c r="F374" s="298"/>
      <c r="G374" s="298"/>
      <c r="H374" s="298"/>
      <c r="I374" s="298"/>
      <c r="J374" s="298"/>
      <c r="K374" s="298"/>
      <c r="L374" s="291"/>
      <c r="M374" s="292"/>
      <c r="N374" s="293"/>
      <c r="O374" s="294"/>
      <c r="P374" s="295"/>
      <c r="Q374" s="291"/>
      <c r="R374" s="293"/>
      <c r="S374" s="296"/>
    </row>
    <row r="375" s="74" customFormat="true" ht="14.1" hidden="false" customHeight="true" outlineLevel="0" collapsed="false">
      <c r="A375" s="54"/>
      <c r="B375" s="53" t="s">
        <v>251</v>
      </c>
      <c r="C375" s="54"/>
      <c r="D375" s="54"/>
      <c r="E375" s="174"/>
      <c r="F375" s="54"/>
      <c r="G375" s="101"/>
      <c r="H375" s="54"/>
      <c r="I375" s="174"/>
      <c r="J375" s="101"/>
      <c r="K375" s="101"/>
      <c r="L375" s="96"/>
      <c r="M375" s="96"/>
      <c r="N375" s="54" t="s">
        <v>117</v>
      </c>
      <c r="O375" s="97" t="n">
        <f aca="false">O371</f>
        <v>16125</v>
      </c>
      <c r="P375" s="173"/>
    </row>
    <row r="376" s="74" customFormat="true" ht="12" hidden="false" customHeight="true" outlineLevel="0" collapsed="false">
      <c r="A376" s="54"/>
      <c r="B376" s="188"/>
      <c r="C376" s="66"/>
      <c r="D376" s="66"/>
      <c r="E376" s="66"/>
      <c r="F376" s="66"/>
      <c r="G376" s="66"/>
      <c r="H376" s="66"/>
      <c r="I376" s="66"/>
      <c r="J376" s="188"/>
      <c r="K376" s="66"/>
      <c r="L376" s="53"/>
      <c r="M376" s="75" t="s">
        <v>113</v>
      </c>
      <c r="N376" s="180"/>
      <c r="O376" s="189" t="n">
        <f aca="false">SUM(O373:O375)</f>
        <v>16125</v>
      </c>
      <c r="P376" s="173"/>
    </row>
    <row r="377" s="74" customFormat="true" ht="20.1" hidden="false" customHeight="true" outlineLevel="0" collapsed="false">
      <c r="A377" s="54"/>
      <c r="B377" s="188"/>
      <c r="C377" s="66"/>
      <c r="D377" s="66"/>
      <c r="E377" s="66"/>
      <c r="F377" s="66"/>
      <c r="G377" s="66"/>
      <c r="H377" s="66"/>
      <c r="I377" s="66"/>
      <c r="J377" s="188"/>
      <c r="K377" s="179" t="s">
        <v>119</v>
      </c>
      <c r="L377" s="53"/>
      <c r="M377" s="78" t="n">
        <v>1065</v>
      </c>
      <c r="O377" s="72" t="s">
        <v>57</v>
      </c>
      <c r="P377" s="128" t="n">
        <f aca="false">ROUND(O376*M377/100,0)</f>
        <v>171731</v>
      </c>
    </row>
    <row r="378" s="305" customFormat="true" ht="18" hidden="false" customHeight="true" outlineLevel="0" collapsed="false">
      <c r="A378" s="234" t="n">
        <v>25</v>
      </c>
      <c r="B378" s="302" t="s">
        <v>81</v>
      </c>
      <c r="C378" s="130"/>
      <c r="D378" s="130"/>
      <c r="E378" s="130"/>
      <c r="F378" s="303"/>
      <c r="G378" s="130"/>
      <c r="H378" s="303"/>
      <c r="I378" s="303"/>
      <c r="J378" s="130"/>
      <c r="K378" s="303"/>
      <c r="L378" s="303"/>
      <c r="M378" s="303"/>
      <c r="N378" s="303"/>
      <c r="O378" s="303"/>
      <c r="P378" s="303"/>
      <c r="Q378" s="304"/>
      <c r="R378" s="303"/>
      <c r="S378" s="130"/>
      <c r="T378" s="248"/>
    </row>
    <row r="379" s="74" customFormat="true" ht="12" hidden="false" customHeight="true" outlineLevel="0" collapsed="false">
      <c r="A379" s="54"/>
      <c r="B379" s="53"/>
      <c r="C379" s="54"/>
      <c r="D379" s="54"/>
      <c r="E379" s="54"/>
      <c r="F379" s="54"/>
      <c r="G379" s="54"/>
      <c r="J379" s="53"/>
      <c r="K379" s="166"/>
      <c r="L379" s="166"/>
      <c r="M379" s="167"/>
      <c r="O379" s="168"/>
      <c r="P379" s="169"/>
    </row>
    <row r="380" s="282" customFormat="true" ht="18" hidden="false" customHeight="true" outlineLevel="0" collapsed="false">
      <c r="A380" s="234"/>
      <c r="B380" s="280" t="s">
        <v>252</v>
      </c>
      <c r="D380" s="250"/>
      <c r="E380" s="231" t="n">
        <f aca="false">O177</f>
        <v>1586.88465</v>
      </c>
      <c r="F380" s="130" t="s">
        <v>116</v>
      </c>
      <c r="G380" s="306" t="n">
        <v>9.5</v>
      </c>
      <c r="I380" s="253" t="s">
        <v>253</v>
      </c>
      <c r="J380" s="253"/>
      <c r="K380" s="231"/>
      <c r="L380" s="231"/>
      <c r="M380" s="231"/>
      <c r="N380" s="130" t="s">
        <v>117</v>
      </c>
      <c r="O380" s="248" t="n">
        <f aca="false">E380*G380%</f>
        <v>150.75404175</v>
      </c>
      <c r="P380" s="307"/>
      <c r="R380" s="231"/>
    </row>
    <row r="381" s="282" customFormat="true" ht="18" hidden="false" customHeight="true" outlineLevel="0" collapsed="false">
      <c r="A381" s="234"/>
      <c r="B381" s="280" t="s">
        <v>254</v>
      </c>
      <c r="D381" s="250"/>
      <c r="E381" s="231" t="n">
        <f aca="false">O213</f>
        <v>1931.5899</v>
      </c>
      <c r="F381" s="130" t="s">
        <v>116</v>
      </c>
      <c r="G381" s="306" t="n">
        <v>12</v>
      </c>
      <c r="I381" s="253" t="s">
        <v>253</v>
      </c>
      <c r="J381" s="253"/>
      <c r="K381" s="231"/>
      <c r="L381" s="231"/>
      <c r="M381" s="231"/>
      <c r="N381" s="130" t="s">
        <v>117</v>
      </c>
      <c r="O381" s="248" t="n">
        <f aca="false">E381*G381%</f>
        <v>231.790788</v>
      </c>
      <c r="P381" s="307"/>
      <c r="R381" s="231"/>
    </row>
    <row r="382" s="282" customFormat="true" ht="18" hidden="false" customHeight="true" outlineLevel="0" collapsed="false">
      <c r="A382" s="234"/>
      <c r="B382" s="280" t="s">
        <v>255</v>
      </c>
      <c r="D382" s="250"/>
      <c r="E382" s="231" t="n">
        <f aca="false">O192</f>
        <v>3156.9586</v>
      </c>
      <c r="F382" s="130" t="s">
        <v>116</v>
      </c>
      <c r="G382" s="306" t="n">
        <v>17.6</v>
      </c>
      <c r="I382" s="253" t="s">
        <v>253</v>
      </c>
      <c r="J382" s="253"/>
      <c r="K382" s="231"/>
      <c r="L382" s="231"/>
      <c r="M382" s="231"/>
      <c r="N382" s="130" t="s">
        <v>117</v>
      </c>
      <c r="O382" s="248" t="n">
        <f aca="false">E382*G382%</f>
        <v>555.6247136</v>
      </c>
      <c r="P382" s="307"/>
      <c r="R382" s="231"/>
    </row>
    <row r="383" s="305" customFormat="true" ht="18" hidden="false" customHeight="true" outlineLevel="0" collapsed="false">
      <c r="A383" s="234"/>
      <c r="B383" s="308"/>
      <c r="C383" s="130"/>
      <c r="D383" s="130"/>
      <c r="E383" s="130"/>
      <c r="F383" s="303"/>
      <c r="G383" s="130"/>
      <c r="H383" s="303"/>
      <c r="I383" s="303"/>
      <c r="J383" s="130"/>
      <c r="K383" s="303"/>
      <c r="L383" s="303"/>
      <c r="M383" s="303"/>
      <c r="N383" s="130"/>
      <c r="O383" s="309" t="n">
        <f aca="false">SUM(O380:O382)</f>
        <v>938.16954335</v>
      </c>
      <c r="P383" s="304"/>
      <c r="R383" s="303"/>
    </row>
    <row r="384" s="250" customFormat="true" ht="16.5" hidden="false" customHeight="true" outlineLevel="0" collapsed="false">
      <c r="A384" s="232"/>
      <c r="C384" s="232"/>
      <c r="D384" s="232"/>
      <c r="E384" s="231"/>
      <c r="F384" s="232"/>
      <c r="G384" s="231"/>
      <c r="H384" s="232"/>
      <c r="I384" s="231"/>
      <c r="J384" s="253"/>
      <c r="K384" s="258" t="s">
        <v>119</v>
      </c>
      <c r="L384" s="258"/>
      <c r="M384" s="310" t="n">
        <v>40</v>
      </c>
      <c r="O384" s="311" t="s">
        <v>89</v>
      </c>
      <c r="P384" s="88" t="n">
        <f aca="false">ROUND(O383*M384,0)</f>
        <v>37527</v>
      </c>
      <c r="R384" s="253"/>
      <c r="S384" s="232"/>
      <c r="T384" s="307"/>
    </row>
    <row r="385" s="203" customFormat="true" ht="12" hidden="false" customHeight="true" outlineLevel="0" collapsed="false">
      <c r="A385" s="196"/>
      <c r="B385" s="55"/>
      <c r="C385" s="196"/>
      <c r="D385" s="196"/>
      <c r="E385" s="199"/>
      <c r="F385" s="196"/>
      <c r="G385" s="199"/>
      <c r="H385" s="196"/>
      <c r="I385" s="199"/>
      <c r="J385" s="196"/>
      <c r="K385" s="263"/>
      <c r="L385" s="263"/>
      <c r="M385" s="312"/>
      <c r="N385" s="65"/>
      <c r="O385" s="65"/>
      <c r="P385" s="313"/>
    </row>
    <row r="386" s="203" customFormat="true" ht="12" hidden="false" customHeight="true" outlineLevel="0" collapsed="false">
      <c r="A386" s="193"/>
      <c r="B386" s="55"/>
      <c r="C386" s="196"/>
      <c r="D386" s="196"/>
      <c r="E386" s="199"/>
      <c r="F386" s="196"/>
      <c r="G386" s="199"/>
      <c r="H386" s="196"/>
      <c r="I386" s="199"/>
      <c r="J386" s="200"/>
      <c r="K386" s="199"/>
      <c r="L386" s="199"/>
      <c r="M386" s="200"/>
      <c r="N386" s="196"/>
      <c r="O386" s="202" t="s">
        <v>83</v>
      </c>
      <c r="P386" s="314" t="n">
        <f aca="false">SUM(P149:P385)</f>
        <v>5380576.8024088</v>
      </c>
    </row>
    <row r="387" s="203" customFormat="true" ht="12" hidden="false" customHeight="true" outlineLevel="0" collapsed="false">
      <c r="A387" s="193"/>
      <c r="B387" s="55"/>
      <c r="C387" s="196"/>
      <c r="D387" s="196"/>
      <c r="E387" s="199"/>
      <c r="F387" s="196"/>
      <c r="G387" s="199"/>
      <c r="H387" s="196"/>
      <c r="I387" s="199"/>
      <c r="J387" s="200"/>
      <c r="K387" s="199"/>
      <c r="L387" s="199"/>
      <c r="M387" s="200"/>
      <c r="N387" s="196"/>
      <c r="O387" s="202"/>
      <c r="P387" s="314"/>
    </row>
    <row r="388" s="203" customFormat="true" ht="12" hidden="false" customHeight="true" outlineLevel="0" collapsed="false">
      <c r="A388" s="193"/>
      <c r="B388" s="55"/>
      <c r="C388" s="196"/>
      <c r="D388" s="196"/>
      <c r="E388" s="199"/>
      <c r="F388" s="196"/>
      <c r="G388" s="199"/>
      <c r="H388" s="196"/>
      <c r="I388" s="199"/>
      <c r="J388" s="200"/>
      <c r="K388" s="199"/>
      <c r="L388" s="199"/>
      <c r="M388" s="200"/>
      <c r="N388" s="196"/>
      <c r="O388" s="196"/>
      <c r="P388" s="315"/>
    </row>
    <row r="389" s="203" customFormat="true" ht="12" hidden="false" customHeight="false" outlineLevel="0" collapsed="false">
      <c r="A389" s="193"/>
      <c r="B389" s="55"/>
      <c r="C389" s="196"/>
      <c r="D389" s="196"/>
      <c r="E389" s="199"/>
      <c r="F389" s="196"/>
      <c r="G389" s="199"/>
      <c r="H389" s="196"/>
      <c r="I389" s="199"/>
      <c r="J389" s="200"/>
      <c r="K389" s="199"/>
      <c r="L389" s="199"/>
      <c r="M389" s="200"/>
      <c r="N389" s="196"/>
      <c r="O389" s="196"/>
      <c r="P389" s="315"/>
    </row>
    <row r="390" s="203" customFormat="true" ht="12" hidden="false" customHeight="false" outlineLevel="0" collapsed="false">
      <c r="A390" s="193"/>
      <c r="B390" s="55"/>
      <c r="C390" s="196"/>
      <c r="D390" s="196"/>
      <c r="E390" s="199"/>
      <c r="F390" s="196"/>
      <c r="G390" s="199"/>
      <c r="H390" s="196"/>
      <c r="I390" s="199"/>
      <c r="J390" s="200"/>
      <c r="K390" s="199"/>
      <c r="L390" s="199"/>
      <c r="M390" s="200"/>
      <c r="N390" s="196"/>
      <c r="O390" s="196"/>
      <c r="P390" s="315"/>
    </row>
    <row r="391" s="203" customFormat="true" ht="12" hidden="false" customHeight="false" outlineLevel="0" collapsed="false">
      <c r="A391" s="193"/>
      <c r="B391" s="55"/>
      <c r="C391" s="196"/>
      <c r="D391" s="196"/>
      <c r="E391" s="199"/>
      <c r="F391" s="196"/>
      <c r="G391" s="199"/>
      <c r="H391" s="196"/>
      <c r="I391" s="199"/>
      <c r="J391" s="200"/>
      <c r="K391" s="199"/>
      <c r="L391" s="199"/>
      <c r="M391" s="200"/>
      <c r="N391" s="196"/>
      <c r="O391" s="196"/>
      <c r="P391" s="315"/>
    </row>
    <row r="392" s="203" customFormat="true" ht="12" hidden="false" customHeight="false" outlineLevel="0" collapsed="false">
      <c r="A392" s="193"/>
      <c r="B392" s="55"/>
      <c r="C392" s="196"/>
      <c r="D392" s="196"/>
      <c r="E392" s="199"/>
      <c r="F392" s="196"/>
      <c r="G392" s="199"/>
      <c r="H392" s="196"/>
      <c r="I392" s="199"/>
      <c r="J392" s="200"/>
      <c r="K392" s="199"/>
      <c r="L392" s="199"/>
      <c r="M392" s="200"/>
      <c r="N392" s="196"/>
      <c r="O392" s="196"/>
      <c r="P392" s="315"/>
    </row>
    <row r="393" s="203" customFormat="true" ht="12" hidden="false" customHeight="false" outlineLevel="0" collapsed="false">
      <c r="A393" s="193"/>
      <c r="B393" s="55"/>
      <c r="C393" s="196"/>
      <c r="D393" s="196"/>
      <c r="E393" s="199"/>
      <c r="F393" s="196"/>
      <c r="G393" s="199"/>
      <c r="H393" s="196"/>
      <c r="I393" s="199"/>
      <c r="J393" s="200"/>
      <c r="K393" s="199"/>
      <c r="L393" s="199"/>
      <c r="M393" s="200"/>
      <c r="N393" s="196"/>
      <c r="O393" s="196"/>
      <c r="P393" s="315"/>
    </row>
    <row r="394" s="203" customFormat="true" ht="12.75" hidden="false" customHeight="false" outlineLevel="0" collapsed="false">
      <c r="A394" s="193"/>
      <c r="B394" s="203" t="s">
        <v>104</v>
      </c>
      <c r="C394" s="196"/>
      <c r="D394" s="196"/>
      <c r="E394" s="199"/>
      <c r="F394" s="196"/>
      <c r="G394" s="150" t="s">
        <v>105</v>
      </c>
      <c r="H394" s="196"/>
      <c r="I394" s="202"/>
      <c r="J394" s="55"/>
      <c r="K394" s="196"/>
      <c r="L394" s="196"/>
      <c r="M394" s="150"/>
      <c r="N394" s="196"/>
      <c r="O394" s="150" t="s">
        <v>106</v>
      </c>
      <c r="P394" s="315"/>
    </row>
    <row r="395" s="203" customFormat="true" ht="12.75" hidden="false" customHeight="false" outlineLevel="0" collapsed="false">
      <c r="A395" s="193"/>
      <c r="B395" s="55"/>
      <c r="C395" s="196"/>
      <c r="D395" s="196"/>
      <c r="E395" s="199"/>
      <c r="F395" s="196"/>
      <c r="G395" s="129" t="s">
        <v>107</v>
      </c>
      <c r="H395" s="196"/>
      <c r="I395" s="202"/>
      <c r="J395" s="55"/>
      <c r="K395" s="150"/>
      <c r="L395" s="150"/>
      <c r="M395" s="129"/>
      <c r="N395" s="196"/>
      <c r="O395" s="129" t="s">
        <v>108</v>
      </c>
      <c r="P395" s="315"/>
    </row>
    <row r="396" s="203" customFormat="true" ht="12.75" hidden="false" customHeight="false" outlineLevel="0" collapsed="false">
      <c r="A396" s="193"/>
      <c r="B396" s="55"/>
      <c r="C396" s="196"/>
      <c r="D396" s="196"/>
      <c r="E396" s="199"/>
      <c r="F396" s="196"/>
      <c r="G396" s="129" t="s">
        <v>109</v>
      </c>
      <c r="H396" s="196"/>
      <c r="I396" s="202"/>
      <c r="J396" s="55"/>
      <c r="K396" s="129"/>
      <c r="L396" s="129"/>
      <c r="M396" s="129"/>
      <c r="N396" s="196"/>
      <c r="O396" s="129" t="s">
        <v>109</v>
      </c>
      <c r="P396" s="315"/>
    </row>
    <row r="397" s="203" customFormat="true" ht="12.75" hidden="false" customHeight="false" outlineLevel="0" collapsed="false">
      <c r="A397" s="193"/>
      <c r="B397" s="55"/>
      <c r="C397" s="196"/>
      <c r="D397" s="196"/>
      <c r="E397" s="199"/>
      <c r="F397" s="196"/>
      <c r="G397" s="196"/>
      <c r="H397" s="196"/>
      <c r="I397" s="202"/>
      <c r="J397" s="55"/>
      <c r="K397" s="129"/>
      <c r="L397" s="129"/>
      <c r="M397" s="55"/>
      <c r="N397" s="196"/>
      <c r="O397" s="196"/>
      <c r="P397" s="315"/>
    </row>
    <row r="398" s="74" customFormat="true" ht="12.95" hidden="false" customHeight="true" outlineLevel="0" collapsed="false">
      <c r="A398" s="67"/>
      <c r="B398" s="53"/>
      <c r="C398" s="54"/>
      <c r="D398" s="54"/>
      <c r="E398" s="101"/>
      <c r="F398" s="101"/>
      <c r="G398" s="101"/>
      <c r="H398" s="54"/>
      <c r="I398" s="54"/>
      <c r="J398" s="53"/>
      <c r="K398" s="54"/>
      <c r="L398" s="54"/>
      <c r="M398" s="180"/>
      <c r="N398" s="96"/>
      <c r="O398" s="96"/>
      <c r="P398" s="102"/>
    </row>
    <row r="399" s="74" customFormat="true" ht="12.95" hidden="false" customHeight="true" outlineLevel="0" collapsed="false">
      <c r="A399" s="67"/>
      <c r="B399" s="53"/>
      <c r="C399" s="54"/>
      <c r="D399" s="54"/>
      <c r="E399" s="101"/>
      <c r="F399" s="101"/>
      <c r="G399" s="101"/>
      <c r="H399" s="54"/>
      <c r="I399" s="54"/>
      <c r="J399" s="53"/>
      <c r="K399" s="54"/>
      <c r="L399" s="54"/>
      <c r="M399" s="180"/>
      <c r="N399" s="96"/>
      <c r="O399" s="96"/>
      <c r="P399" s="102"/>
    </row>
    <row r="400" s="74" customFormat="true" ht="12.95" hidden="false" customHeight="true" outlineLevel="0" collapsed="false">
      <c r="A400" s="67"/>
      <c r="B400" s="53"/>
      <c r="C400" s="54"/>
      <c r="D400" s="54"/>
      <c r="E400" s="101"/>
      <c r="F400" s="101"/>
      <c r="G400" s="101"/>
      <c r="H400" s="54"/>
      <c r="I400" s="54"/>
      <c r="J400" s="53"/>
      <c r="K400" s="54"/>
      <c r="L400" s="54"/>
      <c r="M400" s="180"/>
      <c r="N400" s="96"/>
      <c r="O400" s="96"/>
      <c r="P400" s="102"/>
    </row>
    <row r="401" s="74" customFormat="true" ht="12" hidden="false" customHeight="false" outlineLevel="0" collapsed="false">
      <c r="A401" s="82"/>
      <c r="C401" s="185"/>
      <c r="D401" s="185"/>
      <c r="E401" s="175"/>
      <c r="F401" s="185"/>
      <c r="G401" s="185"/>
      <c r="H401" s="185"/>
      <c r="I401" s="185"/>
      <c r="K401" s="185"/>
      <c r="L401" s="185"/>
      <c r="P401" s="185"/>
    </row>
    <row r="402" s="74" customFormat="true" ht="12" hidden="false" customHeight="false" outlineLevel="0" collapsed="false">
      <c r="A402" s="82"/>
      <c r="C402" s="185"/>
      <c r="D402" s="185"/>
      <c r="E402" s="175"/>
      <c r="F402" s="185"/>
      <c r="G402" s="185"/>
      <c r="H402" s="185"/>
      <c r="I402" s="185"/>
      <c r="K402" s="185"/>
      <c r="L402" s="185"/>
      <c r="P402" s="185"/>
    </row>
    <row r="403" s="74" customFormat="true" ht="12" hidden="false" customHeight="false" outlineLevel="0" collapsed="false">
      <c r="A403" s="82"/>
      <c r="C403" s="185"/>
      <c r="D403" s="185"/>
      <c r="E403" s="175"/>
      <c r="F403" s="185"/>
      <c r="G403" s="185"/>
      <c r="H403" s="185"/>
      <c r="I403" s="185"/>
      <c r="K403" s="185"/>
      <c r="L403" s="185"/>
      <c r="P403" s="185"/>
    </row>
    <row r="404" s="74" customFormat="true" ht="12" hidden="false" customHeight="false" outlineLevel="0" collapsed="false">
      <c r="A404" s="82"/>
      <c r="C404" s="185"/>
      <c r="D404" s="185"/>
      <c r="E404" s="175"/>
      <c r="F404" s="185"/>
      <c r="G404" s="185"/>
      <c r="H404" s="185"/>
      <c r="I404" s="185"/>
      <c r="K404" s="185"/>
      <c r="L404" s="185"/>
      <c r="P404" s="185"/>
    </row>
    <row r="405" s="74" customFormat="true" ht="12" hidden="false" customHeight="false" outlineLevel="0" collapsed="false">
      <c r="A405" s="82"/>
      <c r="C405" s="185"/>
      <c r="D405" s="185"/>
      <c r="E405" s="175"/>
      <c r="F405" s="185"/>
      <c r="G405" s="185"/>
      <c r="H405" s="185"/>
      <c r="I405" s="185"/>
      <c r="K405" s="185"/>
      <c r="L405" s="185"/>
      <c r="P405" s="185"/>
    </row>
    <row r="406" s="74" customFormat="true" ht="12" hidden="false" customHeight="false" outlineLevel="0" collapsed="false">
      <c r="A406" s="82"/>
      <c r="C406" s="185"/>
      <c r="D406" s="185"/>
      <c r="E406" s="175"/>
      <c r="F406" s="185"/>
      <c r="G406" s="185"/>
      <c r="H406" s="185"/>
      <c r="I406" s="185"/>
      <c r="K406" s="185"/>
      <c r="L406" s="185"/>
      <c r="P406" s="185"/>
    </row>
  </sheetData>
  <mergeCells count="38">
    <mergeCell ref="A1:P1"/>
    <mergeCell ref="A2:B2"/>
    <mergeCell ref="C2:P2"/>
    <mergeCell ref="B3:K3"/>
    <mergeCell ref="N3:O3"/>
    <mergeCell ref="B5:M5"/>
    <mergeCell ref="B11:L11"/>
    <mergeCell ref="B79:M79"/>
    <mergeCell ref="L93:M93"/>
    <mergeCell ref="B96:M96"/>
    <mergeCell ref="L109:M109"/>
    <mergeCell ref="B112:K112"/>
    <mergeCell ref="B125:M125"/>
    <mergeCell ref="B132:I132"/>
    <mergeCell ref="B152:M152"/>
    <mergeCell ref="B153:C153"/>
    <mergeCell ref="B157:K157"/>
    <mergeCell ref="B167:K167"/>
    <mergeCell ref="B181:K181"/>
    <mergeCell ref="B195:K195"/>
    <mergeCell ref="F200:G200"/>
    <mergeCell ref="B204:K204"/>
    <mergeCell ref="B210:K210"/>
    <mergeCell ref="B216:K216"/>
    <mergeCell ref="G230:H230"/>
    <mergeCell ref="B233:K233"/>
    <mergeCell ref="G257:H257"/>
    <mergeCell ref="B260:K260"/>
    <mergeCell ref="B267:L267"/>
    <mergeCell ref="B272:M272"/>
    <mergeCell ref="B290:K290"/>
    <mergeCell ref="B299:K299"/>
    <mergeCell ref="B304:M304"/>
    <mergeCell ref="B313:M313"/>
    <mergeCell ref="B343:M343"/>
    <mergeCell ref="B359:K359"/>
    <mergeCell ref="B364:K364"/>
    <mergeCell ref="B373:K373"/>
  </mergeCells>
  <printOptions headings="false" gridLines="false" gridLinesSet="true" horizontalCentered="true" verticalCentered="false"/>
  <pageMargins left="0.25" right="0" top="0.5" bottom="0" header="0" footer="0.511811023622047"/>
  <pageSetup paperSize="9" scale="9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15" activeCellId="0" sqref="D15:F15"/>
    </sheetView>
  </sheetViews>
  <sheetFormatPr defaultColWidth="9.13671875" defaultRowHeight="12" zeroHeight="false" outlineLevelRow="0" outlineLevelCol="0"/>
  <cols>
    <col collapsed="false" customWidth="true" hidden="false" outlineLevel="0" max="1" min="1" style="185" width="6.13"/>
    <col collapsed="false" customWidth="true" hidden="false" outlineLevel="0" max="2" min="2" style="74" width="23.28"/>
    <col collapsed="false" customWidth="true" hidden="false" outlineLevel="0" max="3" min="3" style="74" width="9.7"/>
    <col collapsed="false" customWidth="true" hidden="false" outlineLevel="0" max="4" min="4" style="74" width="3.7"/>
    <col collapsed="false" customWidth="true" hidden="false" outlineLevel="0" max="5" min="5" style="74" width="1.99"/>
    <col collapsed="false" customWidth="true" hidden="false" outlineLevel="0" max="6" min="6" style="74" width="5.13"/>
    <col collapsed="false" customWidth="true" hidden="false" outlineLevel="0" max="7" min="7" style="74" width="3.99"/>
    <col collapsed="false" customWidth="true" hidden="false" outlineLevel="0" max="8" min="8" style="74" width="1.99"/>
    <col collapsed="false" customWidth="true" hidden="false" outlineLevel="0" max="9" min="9" style="74" width="6.7"/>
    <col collapsed="false" customWidth="true" hidden="false" outlineLevel="0" max="10" min="10" style="74" width="3.85"/>
    <col collapsed="false" customWidth="true" hidden="false" outlineLevel="0" max="11" min="11" style="74" width="1.85"/>
    <col collapsed="false" customWidth="true" hidden="false" outlineLevel="0" max="12" min="12" style="74" width="8.7"/>
    <col collapsed="false" customWidth="true" hidden="false" outlineLevel="0" max="13" min="13" style="74" width="4.99"/>
    <col collapsed="false" customWidth="true" hidden="false" outlineLevel="0" max="14" min="14" style="74" width="1.85"/>
    <col collapsed="false" customWidth="true" hidden="false" outlineLevel="0" max="15" min="15" style="74" width="6.56"/>
    <col collapsed="false" customWidth="true" hidden="false" outlineLevel="0" max="16" min="16" style="74" width="4.99"/>
    <col collapsed="false" customWidth="true" hidden="false" outlineLevel="0" max="17" min="17" style="74" width="2.42"/>
    <col collapsed="false" customWidth="true" hidden="false" outlineLevel="0" max="18" min="18" style="74" width="6.41"/>
    <col collapsed="false" customWidth="false" hidden="false" outlineLevel="0" max="257" min="19" style="74" width="9.14"/>
  </cols>
  <sheetData>
    <row r="1" customFormat="false" ht="24.95" hidden="false" customHeight="true" outlineLevel="0" collapsed="false">
      <c r="A1" s="316" t="s">
        <v>256</v>
      </c>
      <c r="B1" s="316"/>
      <c r="C1" s="316"/>
      <c r="D1" s="316"/>
      <c r="E1" s="316"/>
      <c r="F1" s="316"/>
      <c r="G1" s="316"/>
      <c r="H1" s="316"/>
      <c r="I1" s="316"/>
      <c r="J1" s="316"/>
      <c r="K1" s="316"/>
      <c r="L1" s="316"/>
      <c r="M1" s="316"/>
      <c r="N1" s="316"/>
      <c r="O1" s="316"/>
      <c r="P1" s="316"/>
      <c r="Q1" s="316"/>
      <c r="R1" s="316"/>
      <c r="S1" s="185"/>
    </row>
    <row r="2" customFormat="false" ht="62.25" hidden="false" customHeight="true" outlineLevel="0" collapsed="false">
      <c r="A2" s="317" t="s">
        <v>257</v>
      </c>
      <c r="B2" s="317"/>
      <c r="C2" s="318" t="str">
        <f aca="false">Measurement!C2</f>
        <v>MAINTINANCE / REPAIR OF GOVT:BOYS ELEMENTARY SCHOOL 15/A-3 BUFFERZONE AT 7D-2 NORTH KARACHI (SEMIS CODE 408130186)</v>
      </c>
      <c r="D2" s="318"/>
      <c r="E2" s="318"/>
      <c r="F2" s="318"/>
      <c r="G2" s="318"/>
      <c r="H2" s="318"/>
      <c r="I2" s="318"/>
      <c r="J2" s="318"/>
      <c r="K2" s="318"/>
      <c r="L2" s="318"/>
      <c r="M2" s="318"/>
      <c r="N2" s="318"/>
      <c r="O2" s="318"/>
      <c r="P2" s="318"/>
      <c r="Q2" s="318"/>
      <c r="R2" s="318"/>
    </row>
    <row r="3" s="321" customFormat="true" ht="35.1" hidden="false" customHeight="true" outlineLevel="0" collapsed="false">
      <c r="A3" s="319" t="s">
        <v>44</v>
      </c>
      <c r="B3" s="319" t="s">
        <v>258</v>
      </c>
      <c r="C3" s="320" t="s">
        <v>259</v>
      </c>
      <c r="D3" s="319" t="s">
        <v>260</v>
      </c>
      <c r="E3" s="319"/>
      <c r="F3" s="319"/>
      <c r="G3" s="319" t="s">
        <v>261</v>
      </c>
      <c r="H3" s="319"/>
      <c r="I3" s="319"/>
      <c r="J3" s="319" t="s">
        <v>262</v>
      </c>
      <c r="K3" s="319"/>
      <c r="L3" s="319"/>
      <c r="M3" s="319" t="s">
        <v>263</v>
      </c>
      <c r="N3" s="319"/>
      <c r="O3" s="319"/>
      <c r="P3" s="319" t="s">
        <v>264</v>
      </c>
      <c r="Q3" s="319"/>
      <c r="R3" s="319"/>
    </row>
    <row r="4" customFormat="false" ht="20.1" hidden="false" customHeight="true" outlineLevel="0" collapsed="false">
      <c r="A4" s="62" t="n">
        <v>1</v>
      </c>
      <c r="B4" s="322" t="s">
        <v>265</v>
      </c>
      <c r="C4" s="323" t="n">
        <f aca="false">Measurement!O177</f>
        <v>1586.88465</v>
      </c>
      <c r="D4" s="324" t="n">
        <f aca="false">ROUND(C4*9.5/100,0)</f>
        <v>151</v>
      </c>
      <c r="E4" s="324"/>
      <c r="F4" s="324"/>
      <c r="G4" s="324" t="n">
        <f aca="false">ROUND(C4*48/100,0)</f>
        <v>762</v>
      </c>
      <c r="H4" s="324"/>
      <c r="I4" s="324"/>
      <c r="J4" s="324" t="n">
        <f aca="false">ROUND(I4*7.75/100,0)</f>
        <v>0</v>
      </c>
      <c r="K4" s="324"/>
      <c r="L4" s="324"/>
      <c r="M4" s="324" t="n">
        <f aca="false">ROUND(C4*96/100,0)</f>
        <v>1523</v>
      </c>
      <c r="N4" s="324"/>
      <c r="O4" s="324"/>
      <c r="P4" s="324" t="s">
        <v>159</v>
      </c>
      <c r="Q4" s="324"/>
      <c r="R4" s="324"/>
    </row>
    <row r="5" customFormat="false" ht="20.1" hidden="false" customHeight="true" outlineLevel="0" collapsed="false">
      <c r="A5" s="62" t="n">
        <v>2</v>
      </c>
      <c r="B5" s="322" t="s">
        <v>266</v>
      </c>
      <c r="C5" s="323" t="n">
        <v>0</v>
      </c>
      <c r="D5" s="324" t="n">
        <f aca="false">ROUND(C5*17.6/100,0)</f>
        <v>0</v>
      </c>
      <c r="E5" s="324"/>
      <c r="F5" s="324"/>
      <c r="G5" s="324" t="n">
        <f aca="false">ROUND(C5*44/100,0)</f>
        <v>0</v>
      </c>
      <c r="H5" s="324"/>
      <c r="I5" s="324"/>
      <c r="J5" s="324" t="n">
        <f aca="false">ROUND(G5*2,0)</f>
        <v>0</v>
      </c>
      <c r="K5" s="324"/>
      <c r="L5" s="324"/>
      <c r="M5" s="324" t="s">
        <v>159</v>
      </c>
      <c r="N5" s="324"/>
      <c r="O5" s="324"/>
      <c r="P5" s="324" t="s">
        <v>159</v>
      </c>
      <c r="Q5" s="324"/>
      <c r="R5" s="324"/>
    </row>
    <row r="6" customFormat="false" ht="20.1" hidden="false" customHeight="true" outlineLevel="0" collapsed="false">
      <c r="A6" s="62" t="n">
        <v>3</v>
      </c>
      <c r="B6" s="322" t="s">
        <v>267</v>
      </c>
      <c r="C6" s="323" t="n">
        <f aca="false">Measurement!O213</f>
        <v>1931.5899</v>
      </c>
      <c r="D6" s="324" t="n">
        <f aca="false">ROUND(C6*12/100,0)</f>
        <v>232</v>
      </c>
      <c r="E6" s="324"/>
      <c r="F6" s="324"/>
      <c r="G6" s="324" t="n">
        <f aca="false">ROUND(C6*44/100,0)</f>
        <v>850</v>
      </c>
      <c r="H6" s="324"/>
      <c r="I6" s="324"/>
      <c r="J6" s="324" t="n">
        <f aca="false">ROUND(G6*2,0)</f>
        <v>1700</v>
      </c>
      <c r="K6" s="324"/>
      <c r="L6" s="324"/>
      <c r="M6" s="324" t="s">
        <v>159</v>
      </c>
      <c r="N6" s="324"/>
      <c r="O6" s="324"/>
      <c r="P6" s="324" t="s">
        <v>159</v>
      </c>
      <c r="Q6" s="324"/>
      <c r="R6" s="324"/>
    </row>
    <row r="7" customFormat="false" ht="20.1" hidden="false" customHeight="true" outlineLevel="0" collapsed="false">
      <c r="A7" s="62" t="n">
        <v>4</v>
      </c>
      <c r="B7" s="322" t="s">
        <v>268</v>
      </c>
      <c r="C7" s="323" t="n">
        <v>0</v>
      </c>
      <c r="D7" s="324" t="n">
        <f aca="false">ROUND(C7*24/100,0)</f>
        <v>0</v>
      </c>
      <c r="E7" s="324"/>
      <c r="F7" s="324"/>
      <c r="G7" s="324" t="n">
        <f aca="false">ROUND(C7*44/100,0)</f>
        <v>0</v>
      </c>
      <c r="H7" s="324"/>
      <c r="I7" s="324"/>
      <c r="J7" s="324" t="n">
        <f aca="false">ROUND(G7*2,0)</f>
        <v>0</v>
      </c>
      <c r="K7" s="324"/>
      <c r="L7" s="324"/>
      <c r="M7" s="324" t="s">
        <v>159</v>
      </c>
      <c r="N7" s="324"/>
      <c r="O7" s="324"/>
      <c r="P7" s="324" t="s">
        <v>159</v>
      </c>
      <c r="Q7" s="324"/>
      <c r="R7" s="324"/>
    </row>
    <row r="8" customFormat="false" ht="20.1" hidden="false" customHeight="true" outlineLevel="0" collapsed="false">
      <c r="A8" s="62" t="n">
        <v>5</v>
      </c>
      <c r="B8" s="322" t="s">
        <v>269</v>
      </c>
      <c r="C8" s="323" t="n">
        <f aca="false">Measurement!O192</f>
        <v>3156.9586</v>
      </c>
      <c r="D8" s="324" t="n">
        <f aca="false">ROUND(C8*17.6/100,0)</f>
        <v>556</v>
      </c>
      <c r="E8" s="324"/>
      <c r="F8" s="324"/>
      <c r="G8" s="324" t="n">
        <f aca="false">ROUND(C8*44/100,0)</f>
        <v>1389</v>
      </c>
      <c r="H8" s="324"/>
      <c r="I8" s="324"/>
      <c r="J8" s="324" t="n">
        <f aca="false">ROUND(G8*2,0)</f>
        <v>2778</v>
      </c>
      <c r="K8" s="324"/>
      <c r="L8" s="324"/>
      <c r="M8" s="324" t="s">
        <v>159</v>
      </c>
      <c r="N8" s="324"/>
      <c r="O8" s="324"/>
      <c r="P8" s="324" t="s">
        <v>159</v>
      </c>
      <c r="Q8" s="324"/>
      <c r="R8" s="324"/>
    </row>
    <row r="9" customFormat="false" ht="20.1" hidden="false" customHeight="true" outlineLevel="0" collapsed="false">
      <c r="A9" s="62" t="n">
        <v>6</v>
      </c>
      <c r="B9" s="322" t="s">
        <v>270</v>
      </c>
      <c r="C9" s="323" t="n">
        <f aca="false">Measurement!O230</f>
        <v>3629.74375</v>
      </c>
      <c r="D9" s="324" t="n">
        <f aca="false">ROUND(C9*12/100,0)</f>
        <v>436</v>
      </c>
      <c r="E9" s="324"/>
      <c r="F9" s="324"/>
      <c r="G9" s="324" t="n">
        <f aca="false">ROUND(C9*46.5/100,0)</f>
        <v>1688</v>
      </c>
      <c r="H9" s="324"/>
      <c r="I9" s="324"/>
      <c r="J9" s="324" t="n">
        <f aca="false">ROUND(G9*2,0)</f>
        <v>3376</v>
      </c>
      <c r="K9" s="324"/>
      <c r="L9" s="324"/>
      <c r="M9" s="324" t="s">
        <v>159</v>
      </c>
      <c r="N9" s="324"/>
      <c r="O9" s="324"/>
      <c r="P9" s="324" t="s">
        <v>159</v>
      </c>
      <c r="Q9" s="324"/>
      <c r="R9" s="324"/>
    </row>
    <row r="10" customFormat="false" ht="20.1" hidden="false" customHeight="true" outlineLevel="0" collapsed="false">
      <c r="A10" s="62" t="n">
        <v>7</v>
      </c>
      <c r="B10" s="322" t="s">
        <v>271</v>
      </c>
      <c r="C10" s="323" t="n">
        <f aca="false">Measurement!O257</f>
        <v>20428.7</v>
      </c>
      <c r="D10" s="324" t="n">
        <f aca="false">ROUND(C10*1/100,0)</f>
        <v>204</v>
      </c>
      <c r="E10" s="324"/>
      <c r="F10" s="324"/>
      <c r="G10" s="324" t="n">
        <f aca="false">ROUND(C10*5/100,0)</f>
        <v>1021</v>
      </c>
      <c r="H10" s="324"/>
      <c r="I10" s="324"/>
      <c r="J10" s="324" t="s">
        <v>159</v>
      </c>
      <c r="K10" s="324"/>
      <c r="L10" s="324"/>
      <c r="M10" s="324" t="s">
        <v>159</v>
      </c>
      <c r="N10" s="324"/>
      <c r="O10" s="324"/>
      <c r="P10" s="324" t="s">
        <v>159</v>
      </c>
      <c r="Q10" s="324"/>
      <c r="R10" s="324"/>
    </row>
    <row r="11" customFormat="false" ht="20.1" hidden="false" customHeight="true" outlineLevel="0" collapsed="false">
      <c r="A11" s="62" t="n">
        <v>8</v>
      </c>
      <c r="B11" s="322" t="s">
        <v>272</v>
      </c>
      <c r="C11" s="323" t="n">
        <v>0</v>
      </c>
      <c r="D11" s="324" t="n">
        <f aca="false">ROUND(C11*2/100,0)</f>
        <v>0</v>
      </c>
      <c r="E11" s="324"/>
      <c r="F11" s="324"/>
      <c r="G11" s="324" t="n">
        <f aca="false">ROUND(C11*4.15/100,0)</f>
        <v>0</v>
      </c>
      <c r="H11" s="324"/>
      <c r="I11" s="324"/>
      <c r="J11" s="324" t="s">
        <v>159</v>
      </c>
      <c r="K11" s="324"/>
      <c r="L11" s="324"/>
      <c r="M11" s="324" t="s">
        <v>159</v>
      </c>
      <c r="N11" s="324"/>
      <c r="O11" s="324"/>
      <c r="P11" s="324" t="s">
        <v>159</v>
      </c>
      <c r="Q11" s="324"/>
      <c r="R11" s="324"/>
    </row>
    <row r="12" customFormat="false" ht="20.1" hidden="false" customHeight="true" outlineLevel="0" collapsed="false">
      <c r="A12" s="62" t="n">
        <v>9</v>
      </c>
      <c r="B12" s="322" t="s">
        <v>273</v>
      </c>
      <c r="C12" s="323" t="n">
        <f aca="false">Measurement!O311</f>
        <v>521.9984</v>
      </c>
      <c r="D12" s="324" t="n">
        <f aca="false">ROUND(C12*2/100,0)</f>
        <v>10</v>
      </c>
      <c r="E12" s="324"/>
      <c r="F12" s="324"/>
      <c r="G12" s="324" t="n">
        <f aca="false">ROUND(C12*4.15/100,0)</f>
        <v>22</v>
      </c>
      <c r="H12" s="324"/>
      <c r="I12" s="324"/>
      <c r="J12" s="324" t="s">
        <v>159</v>
      </c>
      <c r="K12" s="324"/>
      <c r="L12" s="324"/>
      <c r="M12" s="324" t="s">
        <v>159</v>
      </c>
      <c r="N12" s="324"/>
      <c r="O12" s="324"/>
      <c r="P12" s="324" t="s">
        <v>159</v>
      </c>
      <c r="Q12" s="324"/>
      <c r="R12" s="324"/>
    </row>
    <row r="13" customFormat="false" ht="20.1" hidden="false" customHeight="true" outlineLevel="0" collapsed="false">
      <c r="A13" s="62" t="n">
        <v>10</v>
      </c>
      <c r="B13" s="322" t="s">
        <v>274</v>
      </c>
      <c r="C13" s="323" t="n">
        <v>0</v>
      </c>
      <c r="D13" s="324" t="n">
        <f aca="false">ROUND(C13*3/100,0)</f>
        <v>0</v>
      </c>
      <c r="E13" s="324"/>
      <c r="F13" s="324"/>
      <c r="G13" s="324" t="n">
        <f aca="false">ROUND(C13*7/100,0)</f>
        <v>0</v>
      </c>
      <c r="H13" s="324"/>
      <c r="I13" s="324"/>
      <c r="J13" s="324" t="n">
        <f aca="false">ROUND(C13*15/100,0)</f>
        <v>0</v>
      </c>
      <c r="K13" s="324"/>
      <c r="L13" s="324"/>
      <c r="M13" s="324" t="s">
        <v>159</v>
      </c>
      <c r="N13" s="324"/>
      <c r="O13" s="324"/>
      <c r="P13" s="324" t="s">
        <v>159</v>
      </c>
      <c r="Q13" s="324"/>
      <c r="R13" s="324"/>
    </row>
    <row r="14" customFormat="false" ht="20.1" hidden="false" customHeight="true" outlineLevel="0" collapsed="false">
      <c r="A14" s="62" t="n">
        <v>11</v>
      </c>
      <c r="B14" s="322" t="s">
        <v>275</v>
      </c>
      <c r="C14" s="323" t="n">
        <v>0</v>
      </c>
      <c r="D14" s="324" t="n">
        <v>0</v>
      </c>
      <c r="E14" s="324"/>
      <c r="F14" s="324"/>
      <c r="G14" s="324" t="n">
        <v>0</v>
      </c>
      <c r="H14" s="324"/>
      <c r="I14" s="324"/>
      <c r="J14" s="324" t="n">
        <v>0</v>
      </c>
      <c r="K14" s="324"/>
      <c r="L14" s="324"/>
      <c r="M14" s="324" t="n">
        <f aca="false">C14</f>
        <v>0</v>
      </c>
      <c r="N14" s="324"/>
      <c r="O14" s="324"/>
      <c r="P14" s="324" t="s">
        <v>159</v>
      </c>
      <c r="Q14" s="324"/>
      <c r="R14" s="324"/>
    </row>
    <row r="15" customFormat="false" ht="20.1" hidden="false" customHeight="true" outlineLevel="0" collapsed="false">
      <c r="A15" s="62" t="n">
        <v>12</v>
      </c>
      <c r="B15" s="322" t="s">
        <v>264</v>
      </c>
      <c r="C15" s="323" t="n">
        <v>0</v>
      </c>
      <c r="D15" s="324" t="s">
        <v>159</v>
      </c>
      <c r="E15" s="324"/>
      <c r="F15" s="324"/>
      <c r="G15" s="324" t="s">
        <v>159</v>
      </c>
      <c r="H15" s="324"/>
      <c r="I15" s="324"/>
      <c r="J15" s="324" t="s">
        <v>159</v>
      </c>
      <c r="K15" s="324"/>
      <c r="L15" s="324"/>
      <c r="M15" s="324" t="s">
        <v>159</v>
      </c>
      <c r="N15" s="324"/>
      <c r="O15" s="324"/>
      <c r="P15" s="324" t="n">
        <f aca="false">C15</f>
        <v>0</v>
      </c>
      <c r="Q15" s="324"/>
      <c r="R15" s="324"/>
    </row>
    <row r="16" s="180" customFormat="true" ht="20.1" hidden="false" customHeight="true" outlineLevel="0" collapsed="false">
      <c r="A16" s="64"/>
      <c r="B16" s="325" t="s">
        <v>276</v>
      </c>
      <c r="C16" s="64"/>
      <c r="D16" s="323" t="n">
        <f aca="false">SUM(D4:D15)</f>
        <v>1589</v>
      </c>
      <c r="E16" s="323"/>
      <c r="F16" s="323"/>
      <c r="G16" s="323" t="n">
        <f aca="false">SUM(G4:G15)</f>
        <v>5732</v>
      </c>
      <c r="H16" s="323"/>
      <c r="I16" s="323"/>
      <c r="J16" s="323" t="n">
        <f aca="false">SUM(J4:J15)</f>
        <v>7854</v>
      </c>
      <c r="K16" s="323"/>
      <c r="L16" s="323"/>
      <c r="M16" s="323" t="n">
        <f aca="false">SUM(M4:M15)</f>
        <v>1523</v>
      </c>
      <c r="N16" s="323"/>
      <c r="O16" s="323"/>
      <c r="P16" s="323" t="n">
        <f aca="false">SUM(P4:P15)</f>
        <v>0</v>
      </c>
      <c r="Q16" s="323"/>
      <c r="R16" s="323"/>
    </row>
    <row r="17" s="180" customFormat="true" ht="20.1" hidden="false" customHeight="true" outlineLevel="0" collapsed="false">
      <c r="A17" s="326"/>
      <c r="B17" s="327"/>
      <c r="C17" s="326"/>
      <c r="D17" s="328"/>
      <c r="E17" s="329"/>
      <c r="F17" s="329"/>
      <c r="G17" s="328"/>
      <c r="H17" s="329"/>
      <c r="I17" s="329"/>
      <c r="J17" s="328"/>
      <c r="K17" s="329"/>
      <c r="L17" s="329"/>
      <c r="M17" s="328"/>
      <c r="N17" s="329"/>
      <c r="O17" s="329"/>
      <c r="P17" s="328"/>
      <c r="Q17" s="329"/>
      <c r="R17" s="329"/>
    </row>
    <row r="18" s="180" customFormat="true" ht="39" hidden="false" customHeight="true" outlineLevel="0" collapsed="false">
      <c r="A18" s="325" t="s">
        <v>277</v>
      </c>
      <c r="B18" s="325"/>
      <c r="C18" s="330"/>
      <c r="D18" s="331" t="s">
        <v>278</v>
      </c>
      <c r="E18" s="331"/>
      <c r="F18" s="331"/>
      <c r="G18" s="331" t="s">
        <v>279</v>
      </c>
      <c r="H18" s="331"/>
      <c r="I18" s="331"/>
      <c r="J18" s="331" t="s">
        <v>280</v>
      </c>
      <c r="K18" s="331"/>
      <c r="L18" s="331"/>
      <c r="M18" s="331" t="s">
        <v>280</v>
      </c>
      <c r="N18" s="331"/>
      <c r="O18" s="331"/>
      <c r="P18" s="331" t="s">
        <v>264</v>
      </c>
      <c r="Q18" s="331"/>
      <c r="R18" s="331"/>
    </row>
    <row r="19" customFormat="false" ht="20.1" hidden="false" customHeight="true" outlineLevel="0" collapsed="false">
      <c r="A19" s="64" t="s">
        <v>281</v>
      </c>
      <c r="B19" s="64"/>
      <c r="C19" s="64" t="s">
        <v>282</v>
      </c>
      <c r="D19" s="332" t="n">
        <v>35</v>
      </c>
      <c r="E19" s="332"/>
      <c r="F19" s="332"/>
      <c r="G19" s="332" t="n">
        <v>48</v>
      </c>
      <c r="H19" s="332"/>
      <c r="I19" s="332"/>
      <c r="J19" s="332" t="n">
        <v>25</v>
      </c>
      <c r="K19" s="332"/>
      <c r="L19" s="332"/>
      <c r="M19" s="332" t="n">
        <v>28</v>
      </c>
      <c r="N19" s="332"/>
      <c r="O19" s="332"/>
      <c r="P19" s="332" t="n">
        <v>10</v>
      </c>
      <c r="Q19" s="332"/>
      <c r="R19" s="332"/>
    </row>
    <row r="20" customFormat="false" ht="18" hidden="false" customHeight="true" outlineLevel="0" collapsed="false">
      <c r="A20" s="64" t="s">
        <v>283</v>
      </c>
      <c r="B20" s="64"/>
      <c r="C20" s="64"/>
      <c r="D20" s="333" t="n">
        <v>1</v>
      </c>
      <c r="E20" s="334" t="s">
        <v>284</v>
      </c>
      <c r="F20" s="335" t="n">
        <v>2</v>
      </c>
      <c r="G20" s="333" t="n">
        <v>1</v>
      </c>
      <c r="H20" s="334" t="s">
        <v>284</v>
      </c>
      <c r="I20" s="335" t="n">
        <v>6</v>
      </c>
      <c r="J20" s="333" t="n">
        <v>1</v>
      </c>
      <c r="K20" s="334" t="s">
        <v>284</v>
      </c>
      <c r="L20" s="335" t="n">
        <v>6</v>
      </c>
      <c r="M20" s="333" t="n">
        <v>1</v>
      </c>
      <c r="N20" s="334" t="s">
        <v>284</v>
      </c>
      <c r="O20" s="335" t="n">
        <v>6</v>
      </c>
      <c r="P20" s="333" t="n">
        <v>1</v>
      </c>
      <c r="Q20" s="334" t="s">
        <v>284</v>
      </c>
      <c r="R20" s="335" t="n">
        <v>3</v>
      </c>
    </row>
    <row r="21" s="180" customFormat="true" ht="20.1" hidden="false" customHeight="true" outlineLevel="0" collapsed="false">
      <c r="A21" s="64" t="s">
        <v>113</v>
      </c>
      <c r="B21" s="64"/>
      <c r="C21" s="64"/>
      <c r="D21" s="64" t="n">
        <v>7.53</v>
      </c>
      <c r="E21" s="64"/>
      <c r="F21" s="64"/>
      <c r="G21" s="64" t="n">
        <v>771.96</v>
      </c>
      <c r="H21" s="64"/>
      <c r="I21" s="64"/>
      <c r="J21" s="64" t="n">
        <v>771.96</v>
      </c>
      <c r="K21" s="64"/>
      <c r="L21" s="64"/>
      <c r="M21" s="64" t="n">
        <v>771.96</v>
      </c>
      <c r="N21" s="64"/>
      <c r="O21" s="64"/>
      <c r="P21" s="64" t="n">
        <v>771.96</v>
      </c>
      <c r="Q21" s="64"/>
      <c r="R21" s="64"/>
    </row>
    <row r="22" s="180" customFormat="true" ht="18" hidden="false" customHeight="true" outlineLevel="0" collapsed="false">
      <c r="A22" s="64" t="s">
        <v>285</v>
      </c>
      <c r="B22" s="64"/>
      <c r="C22" s="64"/>
      <c r="D22" s="333" t="n">
        <f aca="false">D19-F20</f>
        <v>33</v>
      </c>
      <c r="E22" s="326" t="s">
        <v>286</v>
      </c>
      <c r="F22" s="336" t="n">
        <v>0.6</v>
      </c>
      <c r="G22" s="333" t="n">
        <f aca="false">G19-I20</f>
        <v>42</v>
      </c>
      <c r="H22" s="326" t="s">
        <v>286</v>
      </c>
      <c r="I22" s="336" t="n">
        <v>32.56</v>
      </c>
      <c r="J22" s="333" t="n">
        <f aca="false">J19-L20</f>
        <v>19</v>
      </c>
      <c r="K22" s="326" t="s">
        <v>286</v>
      </c>
      <c r="L22" s="337" t="n">
        <v>32.56</v>
      </c>
      <c r="M22" s="333" t="n">
        <f aca="false">M19-O20</f>
        <v>22</v>
      </c>
      <c r="N22" s="326" t="s">
        <v>286</v>
      </c>
      <c r="O22" s="337" t="n">
        <v>32.56</v>
      </c>
      <c r="P22" s="333" t="n">
        <v>4</v>
      </c>
      <c r="Q22" s="326" t="s">
        <v>116</v>
      </c>
      <c r="R22" s="337" t="n">
        <v>32.56</v>
      </c>
    </row>
    <row r="23" s="180" customFormat="true" ht="18" hidden="false" customHeight="true" outlineLevel="0" collapsed="false">
      <c r="A23" s="64"/>
      <c r="B23" s="64"/>
      <c r="C23" s="64"/>
      <c r="D23" s="323" t="n">
        <v>19.8</v>
      </c>
      <c r="E23" s="323"/>
      <c r="F23" s="323"/>
      <c r="G23" s="323" t="n">
        <v>1366.52</v>
      </c>
      <c r="H23" s="323"/>
      <c r="I23" s="323"/>
      <c r="J23" s="323" t="n">
        <v>618.64</v>
      </c>
      <c r="K23" s="323"/>
      <c r="L23" s="323"/>
      <c r="M23" s="323" t="n">
        <v>716.32</v>
      </c>
      <c r="N23" s="323"/>
      <c r="O23" s="323"/>
      <c r="P23" s="323" t="n">
        <v>130.24</v>
      </c>
      <c r="Q23" s="323"/>
      <c r="R23" s="323"/>
    </row>
    <row r="24" s="180" customFormat="true" ht="18" hidden="false" customHeight="true" outlineLevel="0" collapsed="false">
      <c r="A24" s="338" t="s">
        <v>287</v>
      </c>
      <c r="B24" s="338"/>
      <c r="C24" s="64"/>
      <c r="D24" s="323" t="n">
        <v>27.33</v>
      </c>
      <c r="E24" s="323"/>
      <c r="F24" s="323"/>
      <c r="G24" s="323" t="n">
        <v>2139.48</v>
      </c>
      <c r="H24" s="323"/>
      <c r="I24" s="323"/>
      <c r="J24" s="323" t="n">
        <v>1390.6</v>
      </c>
      <c r="K24" s="323"/>
      <c r="L24" s="323"/>
      <c r="M24" s="323" t="n">
        <v>1488.28</v>
      </c>
      <c r="N24" s="323"/>
      <c r="O24" s="323"/>
      <c r="P24" s="323" t="n">
        <v>902.2</v>
      </c>
      <c r="Q24" s="323"/>
      <c r="R24" s="323"/>
    </row>
    <row r="25" s="180" customFormat="true" ht="18" hidden="false" customHeight="true" outlineLevel="0" collapsed="false">
      <c r="A25" s="64" t="s">
        <v>288</v>
      </c>
      <c r="B25" s="64"/>
      <c r="C25" s="64"/>
      <c r="D25" s="323" t="n">
        <f aca="false">ROUND(D24*D16,0)</f>
        <v>43427</v>
      </c>
      <c r="E25" s="323"/>
      <c r="F25" s="323"/>
      <c r="G25" s="323" t="n">
        <f aca="false">ROUND(G24*G16/100,0)</f>
        <v>122635</v>
      </c>
      <c r="H25" s="323"/>
      <c r="I25" s="323"/>
      <c r="J25" s="323" t="n">
        <f aca="false">ROUND(J24*J16/100,0)</f>
        <v>109218</v>
      </c>
      <c r="K25" s="323"/>
      <c r="L25" s="323"/>
      <c r="M25" s="323" t="n">
        <f aca="false">ROUND(M24*M16/100,0)</f>
        <v>22667</v>
      </c>
      <c r="N25" s="323"/>
      <c r="O25" s="323"/>
      <c r="P25" s="323" t="n">
        <f aca="false">ROUND(P24*P16/100,0)</f>
        <v>0</v>
      </c>
      <c r="Q25" s="323"/>
      <c r="R25" s="323"/>
    </row>
    <row r="26" customFormat="false" ht="21.75" hidden="false" customHeight="true" outlineLevel="0" collapsed="false">
      <c r="C26" s="185"/>
      <c r="D26" s="185"/>
      <c r="E26" s="185"/>
      <c r="P26" s="339"/>
      <c r="Q26" s="339"/>
      <c r="R26" s="339"/>
    </row>
    <row r="27" customFormat="false" ht="22.5" hidden="false" customHeight="true" outlineLevel="0" collapsed="false">
      <c r="H27" s="209" t="s">
        <v>289</v>
      </c>
      <c r="I27" s="209"/>
      <c r="J27" s="209"/>
      <c r="K27" s="209"/>
      <c r="L27" s="209"/>
      <c r="M27" s="340" t="n">
        <f aca="false">D25+G25+J25+M25+P25</f>
        <v>297947</v>
      </c>
      <c r="N27" s="340"/>
      <c r="O27" s="340"/>
      <c r="P27" s="340"/>
    </row>
    <row r="28" customFormat="false" ht="22.5" hidden="false" customHeight="true" outlineLevel="0" collapsed="false">
      <c r="H28" s="209"/>
      <c r="I28" s="209"/>
      <c r="J28" s="209"/>
      <c r="K28" s="209"/>
      <c r="L28" s="209"/>
      <c r="M28" s="340"/>
      <c r="N28" s="340"/>
      <c r="O28" s="340"/>
      <c r="P28" s="340"/>
    </row>
    <row r="29" customFormat="false" ht="22.5" hidden="false" customHeight="true" outlineLevel="0" collapsed="false">
      <c r="B29" s="341" t="s">
        <v>104</v>
      </c>
      <c r="H29" s="209"/>
      <c r="I29" s="209"/>
      <c r="J29" s="209"/>
      <c r="K29" s="209"/>
      <c r="L29" s="209"/>
      <c r="M29" s="340"/>
      <c r="N29" s="340"/>
      <c r="O29" s="340"/>
      <c r="P29" s="340"/>
    </row>
    <row r="30" customFormat="false" ht="12" hidden="false" customHeight="false" outlineLevel="0" collapsed="false">
      <c r="B30" s="185"/>
    </row>
    <row r="31" customFormat="false" ht="15.75" hidden="false" customHeight="false" outlineLevel="0" collapsed="false">
      <c r="D31" s="342" t="s">
        <v>105</v>
      </c>
      <c r="F31" s="342"/>
      <c r="G31" s="342"/>
      <c r="H31" s="342"/>
      <c r="I31" s="342"/>
      <c r="J31" s="342"/>
      <c r="K31" s="342"/>
      <c r="L31" s="150"/>
      <c r="M31" s="150" t="s">
        <v>106</v>
      </c>
      <c r="N31" s="342"/>
      <c r="O31" s="342"/>
    </row>
    <row r="32" customFormat="false" ht="15.75" hidden="false" customHeight="false" outlineLevel="0" collapsed="false">
      <c r="B32" s="185"/>
      <c r="D32" s="343" t="s">
        <v>107</v>
      </c>
      <c r="F32" s="343"/>
      <c r="G32" s="343"/>
      <c r="H32" s="343"/>
      <c r="I32" s="343"/>
      <c r="J32" s="343"/>
      <c r="K32" s="343"/>
      <c r="L32" s="129"/>
      <c r="M32" s="129" t="s">
        <v>108</v>
      </c>
      <c r="N32" s="343"/>
      <c r="O32" s="343"/>
    </row>
    <row r="33" customFormat="false" ht="15.75" hidden="false" customHeight="false" outlineLevel="0" collapsed="false">
      <c r="D33" s="343" t="s">
        <v>109</v>
      </c>
      <c r="F33" s="343"/>
      <c r="G33" s="343"/>
      <c r="H33" s="343"/>
      <c r="I33" s="343"/>
      <c r="J33" s="343"/>
      <c r="K33" s="343"/>
      <c r="L33" s="129"/>
      <c r="M33" s="129" t="s">
        <v>109</v>
      </c>
      <c r="N33" s="343"/>
      <c r="O33" s="343"/>
    </row>
    <row r="34" customFormat="false" ht="12" hidden="false" customHeight="false" outlineLevel="0" collapsed="false">
      <c r="F34" s="66"/>
      <c r="G34" s="66"/>
      <c r="H34" s="66"/>
      <c r="I34" s="66"/>
      <c r="J34" s="66"/>
      <c r="K34" s="66"/>
      <c r="L34" s="66"/>
      <c r="M34" s="66"/>
      <c r="N34" s="66"/>
      <c r="O34" s="66"/>
    </row>
  </sheetData>
  <mergeCells count="114">
    <mergeCell ref="A1:R1"/>
    <mergeCell ref="A2:B2"/>
    <mergeCell ref="C2:R2"/>
    <mergeCell ref="D3:F3"/>
    <mergeCell ref="G3:I3"/>
    <mergeCell ref="J3:L3"/>
    <mergeCell ref="M3:O3"/>
    <mergeCell ref="P3:R3"/>
    <mergeCell ref="D4:F4"/>
    <mergeCell ref="G4:I4"/>
    <mergeCell ref="J4:L4"/>
    <mergeCell ref="M4:O4"/>
    <mergeCell ref="P4:R4"/>
    <mergeCell ref="D5:F5"/>
    <mergeCell ref="G5:I5"/>
    <mergeCell ref="J5:L5"/>
    <mergeCell ref="M5:O5"/>
    <mergeCell ref="P5:R5"/>
    <mergeCell ref="D6:F6"/>
    <mergeCell ref="G6:I6"/>
    <mergeCell ref="J6:L6"/>
    <mergeCell ref="M6:O6"/>
    <mergeCell ref="P6:R6"/>
    <mergeCell ref="D7:F7"/>
    <mergeCell ref="G7:I7"/>
    <mergeCell ref="J7:L7"/>
    <mergeCell ref="M7:O7"/>
    <mergeCell ref="P7:R7"/>
    <mergeCell ref="D8:F8"/>
    <mergeCell ref="G8:I8"/>
    <mergeCell ref="J8:L8"/>
    <mergeCell ref="M8:O8"/>
    <mergeCell ref="P8:R8"/>
    <mergeCell ref="D9:F9"/>
    <mergeCell ref="G9:I9"/>
    <mergeCell ref="J9:L9"/>
    <mergeCell ref="M9:O9"/>
    <mergeCell ref="P9:R9"/>
    <mergeCell ref="D10:F10"/>
    <mergeCell ref="G10:I10"/>
    <mergeCell ref="J10:L10"/>
    <mergeCell ref="M10:O10"/>
    <mergeCell ref="P10:R10"/>
    <mergeCell ref="D11:F11"/>
    <mergeCell ref="G11:I11"/>
    <mergeCell ref="J11:L11"/>
    <mergeCell ref="M11:O11"/>
    <mergeCell ref="P11:R11"/>
    <mergeCell ref="D12:F12"/>
    <mergeCell ref="G12:I12"/>
    <mergeCell ref="J12:L12"/>
    <mergeCell ref="M12:O12"/>
    <mergeCell ref="P12:R12"/>
    <mergeCell ref="D13:F13"/>
    <mergeCell ref="G13:I13"/>
    <mergeCell ref="J13:L13"/>
    <mergeCell ref="M13:O13"/>
    <mergeCell ref="P13:R13"/>
    <mergeCell ref="D14:F14"/>
    <mergeCell ref="G14:I14"/>
    <mergeCell ref="J14:L14"/>
    <mergeCell ref="M14:O14"/>
    <mergeCell ref="P14:R14"/>
    <mergeCell ref="D15:F15"/>
    <mergeCell ref="G15:I15"/>
    <mergeCell ref="J15:L15"/>
    <mergeCell ref="M15:O15"/>
    <mergeCell ref="P15:R15"/>
    <mergeCell ref="D16:F16"/>
    <mergeCell ref="G16:I16"/>
    <mergeCell ref="J16:L16"/>
    <mergeCell ref="M16:O16"/>
    <mergeCell ref="P16:R16"/>
    <mergeCell ref="A18:B18"/>
    <mergeCell ref="D18:F18"/>
    <mergeCell ref="G18:I18"/>
    <mergeCell ref="J18:L18"/>
    <mergeCell ref="M18:O18"/>
    <mergeCell ref="P18:R18"/>
    <mergeCell ref="A19:B19"/>
    <mergeCell ref="D19:F19"/>
    <mergeCell ref="G19:I19"/>
    <mergeCell ref="J19:L19"/>
    <mergeCell ref="M19:O19"/>
    <mergeCell ref="P19:R19"/>
    <mergeCell ref="A20:B20"/>
    <mergeCell ref="A21:B21"/>
    <mergeCell ref="D21:F21"/>
    <mergeCell ref="G21:I21"/>
    <mergeCell ref="J21:L21"/>
    <mergeCell ref="M21:O21"/>
    <mergeCell ref="P21:R21"/>
    <mergeCell ref="A22:B23"/>
    <mergeCell ref="D23:F23"/>
    <mergeCell ref="G23:I23"/>
    <mergeCell ref="J23:L23"/>
    <mergeCell ref="M23:O23"/>
    <mergeCell ref="P23:R23"/>
    <mergeCell ref="A24:B24"/>
    <mergeCell ref="D24:F24"/>
    <mergeCell ref="G24:I24"/>
    <mergeCell ref="J24:L24"/>
    <mergeCell ref="M24:O24"/>
    <mergeCell ref="P24:R24"/>
    <mergeCell ref="A25:B25"/>
    <mergeCell ref="D25:F25"/>
    <mergeCell ref="G25:I25"/>
    <mergeCell ref="J25:L25"/>
    <mergeCell ref="M25:O25"/>
    <mergeCell ref="P25:R25"/>
    <mergeCell ref="P26:R26"/>
    <mergeCell ref="H27:L27"/>
    <mergeCell ref="M27:P27"/>
    <mergeCell ref="F34:O34"/>
  </mergeCells>
  <printOptions headings="false" gridLines="false" gridLinesSet="true" horizontalCentered="false" verticalCentered="false"/>
  <pageMargins left="0.25" right="0.25" top="0.7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A39" activeCellId="0" sqref="A3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8" min="8" style="0" width="7.28"/>
    <col collapsed="false" customWidth="true" hidden="false" outlineLevel="0" max="9" min="9" style="0" width="16.13"/>
  </cols>
  <sheetData>
    <row r="1" s="53" customFormat="true" ht="24.95" hidden="false" customHeight="true" outlineLevel="0" collapsed="false">
      <c r="A1" s="2" t="s">
        <v>290</v>
      </c>
      <c r="B1" s="2"/>
      <c r="C1" s="2"/>
      <c r="D1" s="2"/>
      <c r="E1" s="2"/>
      <c r="F1" s="2"/>
      <c r="G1" s="2"/>
      <c r="H1" s="2"/>
      <c r="I1" s="2"/>
      <c r="J1" s="55"/>
    </row>
    <row r="2" s="53" customFormat="true" ht="35.1" hidden="false" customHeight="true" outlineLevel="0" collapsed="false">
      <c r="A2" s="56" t="s">
        <v>1</v>
      </c>
      <c r="B2" s="56"/>
      <c r="C2" s="56"/>
      <c r="D2" s="344" t="s">
        <v>43</v>
      </c>
      <c r="E2" s="344"/>
      <c r="F2" s="344"/>
      <c r="G2" s="344"/>
      <c r="H2" s="344"/>
      <c r="I2" s="344"/>
      <c r="J2" s="59"/>
      <c r="K2" s="60"/>
      <c r="L2" s="60"/>
      <c r="M2" s="60"/>
      <c r="N2" s="60"/>
      <c r="O2" s="60"/>
      <c r="P2" s="60"/>
      <c r="Q2" s="60"/>
      <c r="R2" s="60"/>
      <c r="S2" s="60"/>
      <c r="T2" s="60"/>
      <c r="U2" s="60"/>
      <c r="V2" s="60"/>
      <c r="W2" s="60"/>
    </row>
    <row r="3" customFormat="false" ht="13.5" hidden="false" customHeight="false" outlineLevel="0" collapsed="false">
      <c r="F3" s="14" t="s">
        <v>291</v>
      </c>
    </row>
    <row r="4" s="350" customFormat="true" ht="18.75" hidden="false" customHeight="true" outlineLevel="0" collapsed="false">
      <c r="A4" s="345" t="s">
        <v>44</v>
      </c>
      <c r="B4" s="346" t="s">
        <v>292</v>
      </c>
      <c r="C4" s="346"/>
      <c r="D4" s="346"/>
      <c r="E4" s="346"/>
      <c r="F4" s="347" t="s">
        <v>293</v>
      </c>
      <c r="G4" s="345" t="s">
        <v>47</v>
      </c>
      <c r="H4" s="345" t="s">
        <v>48</v>
      </c>
      <c r="I4" s="345" t="s">
        <v>49</v>
      </c>
      <c r="J4" s="348"/>
      <c r="K4" s="349"/>
      <c r="L4" s="349"/>
      <c r="M4" s="349"/>
      <c r="N4" s="349"/>
      <c r="O4" s="349"/>
      <c r="P4" s="349"/>
      <c r="Q4" s="349"/>
      <c r="R4" s="349"/>
      <c r="S4" s="349"/>
      <c r="T4" s="349"/>
      <c r="U4" s="349"/>
      <c r="V4" s="349"/>
      <c r="W4" s="349"/>
    </row>
    <row r="5" s="350" customFormat="true" ht="18.75" hidden="false" customHeight="true" outlineLevel="0" collapsed="false">
      <c r="A5" s="349"/>
      <c r="B5" s="351"/>
      <c r="C5" s="351"/>
      <c r="D5" s="351"/>
      <c r="E5" s="351"/>
      <c r="F5" s="352"/>
      <c r="G5" s="349"/>
      <c r="H5" s="349"/>
      <c r="I5" s="349"/>
      <c r="J5" s="348"/>
      <c r="K5" s="349"/>
      <c r="L5" s="349"/>
      <c r="M5" s="349"/>
      <c r="N5" s="349"/>
      <c r="O5" s="349"/>
      <c r="P5" s="349"/>
      <c r="Q5" s="349"/>
      <c r="R5" s="349"/>
      <c r="S5" s="349"/>
      <c r="T5" s="349"/>
      <c r="U5" s="349"/>
      <c r="V5" s="349"/>
      <c r="W5" s="349"/>
    </row>
    <row r="6" s="55" customFormat="true" ht="45.75" hidden="false" customHeight="true" outlineLevel="0" collapsed="false">
      <c r="A6" s="193" t="n">
        <v>1</v>
      </c>
      <c r="B6" s="83" t="s">
        <v>294</v>
      </c>
      <c r="C6" s="83"/>
      <c r="D6" s="83"/>
      <c r="E6" s="83"/>
      <c r="F6" s="83"/>
      <c r="G6" s="83"/>
      <c r="H6" s="353"/>
      <c r="I6" s="354"/>
      <c r="J6" s="355"/>
    </row>
    <row r="7" s="80" customFormat="true" ht="17.1" hidden="false" customHeight="true" outlineLevel="0" collapsed="false">
      <c r="A7" s="92"/>
      <c r="B7" s="356"/>
      <c r="C7" s="357"/>
      <c r="F7" s="81" t="n">
        <v>100</v>
      </c>
      <c r="G7" s="81" t="n">
        <v>639</v>
      </c>
      <c r="H7" s="81" t="s">
        <v>295</v>
      </c>
      <c r="I7" s="358" t="n">
        <f aca="false">ROUND(F7*G7,0)</f>
        <v>63900</v>
      </c>
      <c r="J7" s="359"/>
    </row>
    <row r="9" s="55" customFormat="true" ht="39" hidden="false" customHeight="true" outlineLevel="0" collapsed="false">
      <c r="A9" s="193" t="n">
        <v>2</v>
      </c>
      <c r="B9" s="89" t="s">
        <v>296</v>
      </c>
      <c r="C9" s="89"/>
      <c r="D9" s="89"/>
      <c r="E9" s="89"/>
      <c r="F9" s="89"/>
      <c r="G9" s="89"/>
      <c r="H9" s="353"/>
      <c r="I9" s="354"/>
      <c r="J9" s="355"/>
    </row>
    <row r="10" s="80" customFormat="true" ht="17.1" hidden="false" customHeight="true" outlineLevel="0" collapsed="false">
      <c r="A10" s="92"/>
      <c r="B10" s="356"/>
      <c r="C10" s="357"/>
      <c r="F10" s="81" t="n">
        <v>75</v>
      </c>
      <c r="G10" s="81" t="n">
        <v>724</v>
      </c>
      <c r="H10" s="81" t="s">
        <v>295</v>
      </c>
      <c r="I10" s="358" t="n">
        <f aca="false">ROUND(F10*G10,0)</f>
        <v>54300</v>
      </c>
      <c r="J10" s="359"/>
    </row>
    <row r="12" s="55" customFormat="true" ht="38.25" hidden="false" customHeight="true" outlineLevel="0" collapsed="false">
      <c r="A12" s="193" t="n">
        <v>3</v>
      </c>
      <c r="B12" s="83" t="s">
        <v>297</v>
      </c>
      <c r="C12" s="83"/>
      <c r="D12" s="83"/>
      <c r="E12" s="83"/>
      <c r="F12" s="83"/>
      <c r="G12" s="83"/>
      <c r="H12" s="353"/>
      <c r="I12" s="354"/>
      <c r="J12" s="355"/>
    </row>
    <row r="13" s="80" customFormat="true" ht="17.1" hidden="false" customHeight="true" outlineLevel="0" collapsed="false">
      <c r="A13" s="92"/>
      <c r="B13" s="356"/>
      <c r="C13" s="357"/>
      <c r="F13" s="81" t="n">
        <v>175</v>
      </c>
      <c r="G13" s="81" t="n">
        <v>322.35</v>
      </c>
      <c r="H13" s="81" t="s">
        <v>295</v>
      </c>
      <c r="I13" s="358" t="n">
        <f aca="false">ROUND(F13*G13,0)</f>
        <v>56411</v>
      </c>
      <c r="J13" s="359"/>
    </row>
    <row r="15" s="55" customFormat="true" ht="38.25" hidden="false" customHeight="true" outlineLevel="0" collapsed="false">
      <c r="A15" s="193" t="n">
        <v>4</v>
      </c>
      <c r="B15" s="83" t="s">
        <v>298</v>
      </c>
      <c r="C15" s="83"/>
      <c r="D15" s="83"/>
      <c r="E15" s="83"/>
      <c r="F15" s="83"/>
      <c r="G15" s="83"/>
      <c r="H15" s="353"/>
      <c r="I15" s="354"/>
      <c r="J15" s="355"/>
    </row>
    <row r="16" s="80" customFormat="true" ht="17.1" hidden="false" customHeight="true" outlineLevel="0" collapsed="false">
      <c r="A16" s="92"/>
      <c r="B16" s="356"/>
      <c r="C16" s="357"/>
      <c r="F16" s="81" t="n">
        <v>175</v>
      </c>
      <c r="G16" s="81" t="n">
        <v>154</v>
      </c>
      <c r="H16" s="81" t="s">
        <v>295</v>
      </c>
      <c r="I16" s="358" t="n">
        <f aca="false">ROUND(F16*G16,0)</f>
        <v>26950</v>
      </c>
      <c r="J16" s="359"/>
    </row>
    <row r="17" s="74" customFormat="true" ht="63.75" hidden="false" customHeight="true" outlineLevel="0" collapsed="false">
      <c r="A17" s="221" t="n">
        <v>5</v>
      </c>
      <c r="B17" s="360" t="s">
        <v>299</v>
      </c>
      <c r="C17" s="360"/>
      <c r="D17" s="360"/>
      <c r="E17" s="360"/>
      <c r="F17" s="360"/>
      <c r="G17" s="360"/>
      <c r="H17" s="185"/>
      <c r="I17" s="361"/>
    </row>
    <row r="18" s="74" customFormat="true" ht="12.95" hidden="false" customHeight="true" outlineLevel="0" collapsed="false">
      <c r="A18" s="221"/>
      <c r="B18" s="180" t="s">
        <v>300</v>
      </c>
      <c r="C18" s="185"/>
      <c r="D18" s="185"/>
      <c r="E18" s="185"/>
      <c r="F18" s="362" t="n">
        <v>224.66</v>
      </c>
      <c r="G18" s="362" t="n">
        <v>92</v>
      </c>
      <c r="H18" s="363" t="s">
        <v>295</v>
      </c>
      <c r="I18" s="109" t="n">
        <f aca="false">ROUND(F18*G18,0)</f>
        <v>20669</v>
      </c>
    </row>
    <row r="19" s="74" customFormat="true" ht="12.95" hidden="false" customHeight="true" outlineLevel="0" collapsed="false">
      <c r="A19" s="221"/>
      <c r="B19" s="180"/>
      <c r="C19" s="185"/>
      <c r="D19" s="185"/>
      <c r="E19" s="185"/>
      <c r="F19" s="362"/>
      <c r="G19" s="362"/>
      <c r="H19" s="363"/>
      <c r="I19" s="109"/>
    </row>
    <row r="20" s="74" customFormat="true" ht="61.5" hidden="false" customHeight="true" outlineLevel="0" collapsed="false">
      <c r="A20" s="82" t="n">
        <v>6</v>
      </c>
      <c r="B20" s="360" t="s">
        <v>301</v>
      </c>
      <c r="C20" s="360"/>
      <c r="D20" s="360"/>
      <c r="E20" s="360"/>
      <c r="F20" s="360"/>
      <c r="G20" s="360"/>
      <c r="H20" s="185"/>
      <c r="I20" s="361"/>
    </row>
    <row r="21" s="74" customFormat="true" ht="12.95" hidden="false" customHeight="true" outlineLevel="0" collapsed="false">
      <c r="A21" s="221"/>
      <c r="B21" s="180" t="s">
        <v>300</v>
      </c>
      <c r="C21" s="185"/>
      <c r="D21" s="185"/>
      <c r="E21" s="185"/>
      <c r="F21" s="364" t="n">
        <v>10</v>
      </c>
      <c r="G21" s="362" t="n">
        <v>140</v>
      </c>
      <c r="H21" s="81" t="s">
        <v>302</v>
      </c>
      <c r="I21" s="109" t="n">
        <f aca="false">ROUND(F21*G21,0)</f>
        <v>1400</v>
      </c>
    </row>
    <row r="22" s="74" customFormat="true" ht="12.95" hidden="false" customHeight="true" outlineLevel="0" collapsed="false">
      <c r="A22" s="221"/>
      <c r="B22" s="180"/>
      <c r="C22" s="185"/>
      <c r="D22" s="185"/>
      <c r="E22" s="185"/>
      <c r="F22" s="362"/>
      <c r="G22" s="362"/>
      <c r="H22" s="363"/>
      <c r="I22" s="109"/>
    </row>
    <row r="23" s="74" customFormat="true" ht="61.5" hidden="false" customHeight="true" outlineLevel="0" collapsed="false">
      <c r="A23" s="82" t="n">
        <v>7</v>
      </c>
      <c r="B23" s="360" t="s">
        <v>303</v>
      </c>
      <c r="C23" s="360"/>
      <c r="D23" s="360"/>
      <c r="E23" s="360"/>
      <c r="F23" s="360"/>
      <c r="G23" s="360"/>
      <c r="H23" s="185"/>
      <c r="I23" s="361"/>
    </row>
    <row r="24" s="74" customFormat="true" ht="12.95" hidden="false" customHeight="true" outlineLevel="0" collapsed="false">
      <c r="A24" s="221"/>
      <c r="B24" s="180" t="s">
        <v>300</v>
      </c>
      <c r="C24" s="185"/>
      <c r="D24" s="185"/>
      <c r="E24" s="185"/>
      <c r="F24" s="364" t="n">
        <v>17</v>
      </c>
      <c r="G24" s="362" t="n">
        <v>55</v>
      </c>
      <c r="H24" s="81" t="s">
        <v>302</v>
      </c>
      <c r="I24" s="109" t="n">
        <f aca="false">ROUND(F24*G24,0)</f>
        <v>935</v>
      </c>
    </row>
    <row r="25" s="74" customFormat="true" ht="12.95" hidden="false" customHeight="true" outlineLevel="0" collapsed="false">
      <c r="A25" s="221"/>
      <c r="B25" s="180"/>
      <c r="C25" s="185"/>
      <c r="D25" s="185"/>
      <c r="E25" s="185"/>
      <c r="F25" s="362"/>
      <c r="G25" s="362"/>
      <c r="H25" s="363"/>
      <c r="I25" s="109"/>
    </row>
    <row r="26" s="74" customFormat="true" ht="65.25" hidden="false" customHeight="true" outlineLevel="0" collapsed="false">
      <c r="A26" s="82" t="n">
        <v>8</v>
      </c>
      <c r="B26" s="360" t="s">
        <v>304</v>
      </c>
      <c r="C26" s="360"/>
      <c r="D26" s="360"/>
      <c r="E26" s="360"/>
      <c r="F26" s="360"/>
      <c r="G26" s="360"/>
      <c r="H26" s="185"/>
      <c r="I26" s="361"/>
    </row>
    <row r="27" s="74" customFormat="true" ht="12.95" hidden="false" customHeight="true" outlineLevel="0" collapsed="false">
      <c r="A27" s="221"/>
      <c r="B27" s="180" t="s">
        <v>300</v>
      </c>
      <c r="C27" s="185"/>
      <c r="D27" s="185"/>
      <c r="E27" s="185"/>
      <c r="F27" s="364" t="n">
        <v>4</v>
      </c>
      <c r="G27" s="362" t="n">
        <v>471</v>
      </c>
      <c r="H27" s="81" t="s">
        <v>302</v>
      </c>
      <c r="I27" s="109" t="n">
        <f aca="false">ROUND(F27*G27,0)</f>
        <v>1884</v>
      </c>
    </row>
    <row r="28" s="74" customFormat="true" ht="61.5" hidden="false" customHeight="true" outlineLevel="0" collapsed="false">
      <c r="A28" s="82" t="n">
        <v>9</v>
      </c>
      <c r="B28" s="360" t="s">
        <v>305</v>
      </c>
      <c r="C28" s="360"/>
      <c r="D28" s="360"/>
      <c r="E28" s="360"/>
      <c r="F28" s="360"/>
      <c r="G28" s="360"/>
      <c r="H28" s="53"/>
      <c r="I28" s="365"/>
    </row>
    <row r="29" s="74" customFormat="true" ht="12.95" hidden="false" customHeight="true" outlineLevel="0" collapsed="false">
      <c r="A29" s="82"/>
      <c r="B29" s="180" t="s">
        <v>300</v>
      </c>
      <c r="C29" s="185"/>
      <c r="D29" s="185"/>
      <c r="E29" s="185"/>
      <c r="F29" s="366" t="n">
        <v>5</v>
      </c>
      <c r="G29" s="362" t="n">
        <v>160</v>
      </c>
      <c r="H29" s="363" t="s">
        <v>302</v>
      </c>
      <c r="I29" s="109" t="n">
        <f aca="false">ROUND(F29*G29,0)</f>
        <v>800</v>
      </c>
    </row>
    <row r="30" s="74" customFormat="true" ht="12.95" hidden="false" customHeight="true" outlineLevel="0" collapsed="false">
      <c r="A30" s="221"/>
      <c r="B30" s="180"/>
      <c r="C30" s="185"/>
      <c r="D30" s="185"/>
      <c r="E30" s="185"/>
      <c r="F30" s="362"/>
      <c r="G30" s="362"/>
      <c r="H30" s="363"/>
      <c r="I30" s="109"/>
    </row>
    <row r="31" s="55" customFormat="true" ht="17.25" hidden="false" customHeight="true" outlineLevel="0" collapsed="false">
      <c r="A31" s="193" t="n">
        <v>9</v>
      </c>
      <c r="B31" s="83" t="s">
        <v>306</v>
      </c>
      <c r="C31" s="83"/>
      <c r="D31" s="83"/>
      <c r="E31" s="83"/>
      <c r="F31" s="83"/>
      <c r="G31" s="83"/>
      <c r="H31" s="353"/>
      <c r="I31" s="354"/>
      <c r="J31" s="355"/>
    </row>
    <row r="32" s="74" customFormat="true" ht="12.95" hidden="false" customHeight="true" outlineLevel="0" collapsed="false">
      <c r="A32" s="221"/>
      <c r="B32" s="180" t="s">
        <v>300</v>
      </c>
      <c r="C32" s="185"/>
      <c r="D32" s="185"/>
      <c r="E32" s="185"/>
      <c r="F32" s="364" t="n">
        <v>2</v>
      </c>
      <c r="G32" s="362" t="n">
        <v>475.42</v>
      </c>
      <c r="H32" s="81" t="s">
        <v>302</v>
      </c>
      <c r="I32" s="109" t="n">
        <f aca="false">ROUND(F32*G32,0)</f>
        <v>951</v>
      </c>
    </row>
    <row r="33" s="55" customFormat="true" ht="26.25" hidden="false" customHeight="true" outlineLevel="0" collapsed="false">
      <c r="A33" s="193" t="n">
        <v>10</v>
      </c>
      <c r="B33" s="83" t="s">
        <v>307</v>
      </c>
      <c r="C33" s="83"/>
      <c r="D33" s="83"/>
      <c r="E33" s="83"/>
      <c r="F33" s="83"/>
      <c r="G33" s="83"/>
      <c r="H33" s="353"/>
      <c r="I33" s="354"/>
      <c r="J33" s="355"/>
    </row>
    <row r="34" s="80" customFormat="true" ht="17.1" hidden="false" customHeight="true" outlineLevel="0" collapsed="false">
      <c r="A34" s="92"/>
      <c r="B34" s="356"/>
      <c r="C34" s="357"/>
      <c r="F34" s="367" t="n">
        <v>1</v>
      </c>
      <c r="G34" s="81" t="n">
        <v>510.84</v>
      </c>
      <c r="H34" s="81" t="s">
        <v>302</v>
      </c>
      <c r="I34" s="358" t="n">
        <f aca="false">ROUND(F34*G34,0)</f>
        <v>511</v>
      </c>
      <c r="J34" s="359"/>
    </row>
    <row r="36" s="55" customFormat="true" ht="50.25" hidden="false" customHeight="true" outlineLevel="0" collapsed="false">
      <c r="A36" s="193" t="n">
        <v>11</v>
      </c>
      <c r="B36" s="83" t="s">
        <v>308</v>
      </c>
      <c r="C36" s="83"/>
      <c r="D36" s="83"/>
      <c r="E36" s="83"/>
      <c r="F36" s="83"/>
      <c r="G36" s="83"/>
      <c r="H36" s="353"/>
      <c r="I36" s="354"/>
      <c r="J36" s="355"/>
    </row>
    <row r="37" s="80" customFormat="true" ht="17.1" hidden="false" customHeight="true" outlineLevel="0" collapsed="false">
      <c r="A37" s="92"/>
      <c r="B37" s="356"/>
      <c r="C37" s="357"/>
      <c r="F37" s="367" t="n">
        <v>1</v>
      </c>
      <c r="G37" s="81" t="n">
        <v>18400</v>
      </c>
      <c r="H37" s="81" t="s">
        <v>302</v>
      </c>
      <c r="I37" s="358" t="n">
        <f aca="false">ROUND(F37*G37,0)</f>
        <v>18400</v>
      </c>
      <c r="J37" s="359"/>
    </row>
    <row r="41" customFormat="false" ht="13.5" hidden="false" customHeight="false" outlineLevel="0" collapsed="false">
      <c r="F41" s="368" t="s">
        <v>113</v>
      </c>
      <c r="G41" s="368"/>
      <c r="H41" s="369" t="s">
        <v>117</v>
      </c>
      <c r="I41" s="370" t="n">
        <f aca="false">SUM(I7:I40)</f>
        <v>247111</v>
      </c>
    </row>
    <row r="44" s="53" customFormat="true" ht="12.95" hidden="false" customHeight="true" outlineLevel="0" collapsed="false">
      <c r="A44" s="193"/>
      <c r="B44" s="371"/>
      <c r="C44" s="55"/>
      <c r="D44" s="55"/>
      <c r="E44" s="203"/>
      <c r="F44" s="202"/>
      <c r="G44" s="54"/>
      <c r="I44" s="203"/>
      <c r="J44" s="152"/>
      <c r="K44" s="153"/>
      <c r="L44" s="153"/>
    </row>
  </sheetData>
  <mergeCells count="17">
    <mergeCell ref="A1:I1"/>
    <mergeCell ref="A2:C2"/>
    <mergeCell ref="D2:I2"/>
    <mergeCell ref="B4:E4"/>
    <mergeCell ref="B6:G6"/>
    <mergeCell ref="B9:G9"/>
    <mergeCell ref="B12:G12"/>
    <mergeCell ref="B15:G15"/>
    <mergeCell ref="B17:G17"/>
    <mergeCell ref="B20:G20"/>
    <mergeCell ref="B23:G23"/>
    <mergeCell ref="B26:G26"/>
    <mergeCell ref="B28:G28"/>
    <mergeCell ref="B31:G31"/>
    <mergeCell ref="B33:G33"/>
    <mergeCell ref="B36:G36"/>
    <mergeCell ref="F41:G41"/>
  </mergeCells>
  <printOptions headings="false" gridLines="false" gridLinesSet="true" horizontalCentered="false" verticalCentered="false"/>
  <pageMargins left="0.5" right="0" top="0.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8"/>
    </sheetView>
  </sheetViews>
  <sheetFormatPr defaultColWidth="9.0546875" defaultRowHeight="12.75" zeroHeight="false" outlineLevelRow="0" outlineLevelCol="0"/>
  <cols>
    <col collapsed="false" customWidth="true" hidden="false" outlineLevel="0" max="1" min="1" style="372" width="5.85"/>
    <col collapsed="false" customWidth="true" hidden="false" outlineLevel="0" max="2" min="2" style="0" width="8.41"/>
    <col collapsed="false" customWidth="true" hidden="false" outlineLevel="0" max="3" min="3" style="0" width="7.28"/>
    <col collapsed="false" customWidth="true" hidden="false" outlineLevel="0" max="4" min="4" style="0" width="5.71"/>
    <col collapsed="false" customWidth="true" hidden="false" outlineLevel="0" max="5" min="5" style="0" width="27.85"/>
    <col collapsed="false" customWidth="true" hidden="false" outlineLevel="0" max="6" min="6" style="129" width="9.28"/>
    <col collapsed="false" customWidth="true" hidden="false" outlineLevel="0" max="7" min="7" style="0" width="8.56"/>
    <col collapsed="false" customWidth="true" hidden="false" outlineLevel="0" max="8" min="8" style="0" width="5.71"/>
    <col collapsed="false" customWidth="true" hidden="false" outlineLevel="0" max="9" min="9" style="0" width="18.14"/>
    <col collapsed="false" customWidth="true" hidden="false" outlineLevel="0" max="11" min="11" style="0" width="16.84"/>
    <col collapsed="false" customWidth="true" hidden="false" outlineLevel="0" max="12" min="12" style="0" width="10.13"/>
  </cols>
  <sheetData>
    <row r="1" customFormat="false" ht="24.95" hidden="false" customHeight="true" outlineLevel="0" collapsed="false">
      <c r="A1" s="373" t="s">
        <v>309</v>
      </c>
      <c r="B1" s="373"/>
      <c r="C1" s="373"/>
      <c r="D1" s="373"/>
      <c r="E1" s="373"/>
      <c r="F1" s="373"/>
      <c r="G1" s="373"/>
      <c r="H1" s="373"/>
      <c r="I1" s="373"/>
    </row>
    <row r="2" customFormat="false" ht="50.1" hidden="false" customHeight="true" outlineLevel="0" collapsed="false">
      <c r="A2" s="158" t="s">
        <v>1</v>
      </c>
      <c r="B2" s="158"/>
      <c r="C2" s="158"/>
      <c r="D2" s="374" t="s">
        <v>310</v>
      </c>
      <c r="E2" s="374"/>
      <c r="F2" s="374"/>
      <c r="G2" s="374"/>
      <c r="H2" s="374"/>
      <c r="I2" s="374"/>
      <c r="J2" s="375"/>
      <c r="K2" s="375"/>
      <c r="L2" s="375"/>
      <c r="M2" s="375"/>
      <c r="N2" s="375"/>
      <c r="O2" s="375"/>
      <c r="P2" s="375"/>
      <c r="Q2" s="375"/>
      <c r="R2" s="375"/>
      <c r="S2" s="375"/>
      <c r="T2" s="375"/>
      <c r="U2" s="375"/>
      <c r="V2" s="375"/>
      <c r="W2" s="375"/>
    </row>
    <row r="3" s="129" customFormat="true" ht="20.1" hidden="false" customHeight="true" outlineLevel="0" collapsed="false">
      <c r="A3" s="162" t="s">
        <v>44</v>
      </c>
      <c r="B3" s="163" t="s">
        <v>311</v>
      </c>
      <c r="C3" s="163"/>
      <c r="D3" s="163"/>
      <c r="E3" s="163"/>
      <c r="F3" s="376" t="s">
        <v>293</v>
      </c>
      <c r="G3" s="162" t="s">
        <v>47</v>
      </c>
      <c r="H3" s="162" t="s">
        <v>48</v>
      </c>
      <c r="I3" s="376" t="s">
        <v>49</v>
      </c>
      <c r="J3" s="377"/>
      <c r="K3" s="377"/>
      <c r="L3" s="377"/>
      <c r="M3" s="377"/>
      <c r="N3" s="377"/>
      <c r="O3" s="377"/>
      <c r="P3" s="377"/>
      <c r="Q3" s="377"/>
      <c r="R3" s="377"/>
      <c r="S3" s="377"/>
      <c r="T3" s="377"/>
      <c r="U3" s="377"/>
      <c r="V3" s="377"/>
      <c r="W3" s="377"/>
    </row>
    <row r="4" s="129" customFormat="true" ht="20.1" hidden="false" customHeight="true" outlineLevel="0" collapsed="false">
      <c r="A4" s="378"/>
      <c r="B4" s="379" t="s">
        <v>312</v>
      </c>
      <c r="C4" s="379"/>
      <c r="D4" s="379"/>
      <c r="E4" s="379"/>
      <c r="F4" s="380"/>
      <c r="G4" s="378"/>
      <c r="H4" s="378"/>
      <c r="I4" s="380"/>
      <c r="J4" s="377"/>
      <c r="K4" s="377"/>
      <c r="L4" s="377"/>
      <c r="M4" s="377"/>
      <c r="N4" s="377"/>
      <c r="O4" s="377"/>
      <c r="P4" s="377"/>
      <c r="Q4" s="377"/>
      <c r="R4" s="377"/>
      <c r="S4" s="377"/>
      <c r="T4" s="377"/>
      <c r="U4" s="377"/>
      <c r="V4" s="377"/>
      <c r="W4" s="377"/>
    </row>
    <row r="5" s="77" customFormat="true" ht="24.95" hidden="false" customHeight="true" outlineLevel="0" collapsed="false">
      <c r="A5" s="67" t="n">
        <v>1</v>
      </c>
      <c r="B5" s="84" t="s">
        <v>313</v>
      </c>
      <c r="C5" s="84"/>
      <c r="D5" s="84"/>
      <c r="E5" s="84"/>
      <c r="F5" s="84"/>
      <c r="G5" s="84"/>
      <c r="H5" s="107"/>
      <c r="I5" s="108"/>
    </row>
    <row r="6" s="77" customFormat="true" ht="15" hidden="false" customHeight="true" outlineLevel="0" collapsed="false">
      <c r="A6" s="72"/>
      <c r="B6" s="76"/>
      <c r="F6" s="78" t="e">
        <f aca="false">#REF!</f>
        <v>#REF!</v>
      </c>
      <c r="G6" s="78" t="n">
        <v>28299.3</v>
      </c>
      <c r="H6" s="72" t="s">
        <v>86</v>
      </c>
      <c r="I6" s="109" t="e">
        <f aca="false">ROUND(F6*G6%,0)</f>
        <v>#REF!</v>
      </c>
      <c r="J6" s="80"/>
    </row>
    <row r="7" s="382" customFormat="true" ht="20.1" hidden="false" customHeight="true" outlineLevel="0" collapsed="false">
      <c r="A7" s="103"/>
      <c r="B7" s="104"/>
      <c r="C7" s="104"/>
      <c r="D7" s="104"/>
      <c r="E7" s="104"/>
      <c r="F7" s="105"/>
      <c r="G7" s="78"/>
      <c r="H7" s="78"/>
      <c r="I7" s="78"/>
      <c r="J7" s="381"/>
      <c r="K7" s="381"/>
      <c r="L7" s="381"/>
      <c r="M7" s="381"/>
    </row>
    <row r="8" s="382" customFormat="true" ht="15" hidden="false" customHeight="true" outlineLevel="0" collapsed="false">
      <c r="A8" s="67"/>
      <c r="B8" s="112"/>
      <c r="C8" s="53"/>
      <c r="D8" s="53"/>
      <c r="E8" s="53"/>
      <c r="F8" s="120" t="s">
        <v>314</v>
      </c>
      <c r="G8" s="120"/>
      <c r="H8" s="120"/>
      <c r="I8" s="383" t="e">
        <f aca="false">SUM(I5:I7)</f>
        <v>#REF!</v>
      </c>
      <c r="L8" s="384"/>
    </row>
    <row r="9" s="382" customFormat="true" ht="15" hidden="false" customHeight="true" outlineLevel="0" collapsed="false">
      <c r="A9" s="67"/>
      <c r="B9" s="112"/>
      <c r="C9" s="53"/>
      <c r="D9" s="53"/>
      <c r="E9" s="53"/>
      <c r="F9" s="114"/>
      <c r="G9" s="114"/>
      <c r="H9" s="114"/>
      <c r="I9" s="115"/>
      <c r="L9" s="384"/>
    </row>
    <row r="10" s="382" customFormat="true" ht="18.95" hidden="false" customHeight="true" outlineLevel="0" collapsed="false">
      <c r="A10" s="67"/>
      <c r="B10" s="112"/>
      <c r="C10" s="53"/>
      <c r="D10" s="53"/>
      <c r="E10" s="53"/>
      <c r="F10" s="114"/>
      <c r="G10" s="114"/>
      <c r="H10" s="114"/>
      <c r="I10" s="115"/>
      <c r="L10" s="384"/>
    </row>
    <row r="11" s="382" customFormat="true" ht="18.95" hidden="false" customHeight="true" outlineLevel="0" collapsed="false">
      <c r="A11" s="67"/>
      <c r="B11" s="112"/>
      <c r="C11" s="53"/>
      <c r="D11" s="53"/>
      <c r="E11" s="53"/>
      <c r="F11" s="114"/>
      <c r="G11" s="114"/>
      <c r="H11" s="114"/>
      <c r="I11" s="115"/>
      <c r="L11" s="384"/>
    </row>
    <row r="12" s="382" customFormat="true" ht="15" hidden="false" customHeight="true" outlineLevel="0" collapsed="false">
      <c r="A12" s="67"/>
      <c r="B12" s="341" t="s">
        <v>104</v>
      </c>
      <c r="C12" s="53"/>
      <c r="D12" s="53"/>
      <c r="E12" s="385"/>
      <c r="F12" s="101"/>
      <c r="G12" s="101"/>
      <c r="H12" s="96"/>
      <c r="I12" s="101"/>
    </row>
    <row r="13" s="382" customFormat="true" ht="15" hidden="false" customHeight="true" outlineLevel="0" collapsed="false">
      <c r="A13" s="67"/>
      <c r="B13" s="341"/>
      <c r="C13" s="53"/>
      <c r="D13" s="53"/>
      <c r="E13" s="53"/>
      <c r="F13" s="54"/>
      <c r="G13" s="53"/>
      <c r="H13" s="342" t="s">
        <v>315</v>
      </c>
      <c r="I13" s="53"/>
      <c r="J13" s="386"/>
      <c r="K13" s="387"/>
      <c r="L13" s="387"/>
    </row>
    <row r="14" s="382" customFormat="true" ht="15" hidden="false" customHeight="true" outlineLevel="0" collapsed="false">
      <c r="A14" s="67"/>
      <c r="B14" s="341"/>
      <c r="C14" s="53"/>
      <c r="D14" s="53"/>
      <c r="E14" s="53"/>
      <c r="F14" s="54"/>
      <c r="G14" s="53"/>
      <c r="H14" s="388" t="s">
        <v>107</v>
      </c>
      <c r="I14" s="53"/>
      <c r="J14" s="386"/>
      <c r="K14" s="387"/>
      <c r="L14" s="387"/>
    </row>
    <row r="15" s="382" customFormat="true" ht="15" hidden="false" customHeight="true" outlineLevel="0" collapsed="false">
      <c r="A15" s="67"/>
      <c r="B15" s="341"/>
      <c r="C15" s="53"/>
      <c r="D15" s="53"/>
      <c r="E15" s="74"/>
      <c r="F15" s="185"/>
      <c r="G15" s="74"/>
      <c r="H15" s="388" t="s">
        <v>109</v>
      </c>
      <c r="I15" s="74"/>
      <c r="J15" s="152"/>
      <c r="K15" s="153"/>
      <c r="L15" s="153"/>
    </row>
    <row r="16" customFormat="false" ht="18.95" hidden="false" customHeight="true" outlineLevel="0" collapsed="false">
      <c r="A16" s="389"/>
      <c r="B16" s="390"/>
      <c r="F16" s="391"/>
      <c r="G16" s="391"/>
      <c r="H16" s="391"/>
      <c r="I16" s="391"/>
    </row>
    <row r="17" customFormat="false" ht="18.95" hidden="false" customHeight="true" outlineLevel="0" collapsed="false">
      <c r="A17" s="389"/>
      <c r="B17" s="390"/>
      <c r="F17" s="391"/>
      <c r="G17" s="391"/>
      <c r="H17" s="391"/>
      <c r="I17" s="391"/>
    </row>
    <row r="18" customFormat="false" ht="18.95" hidden="false" customHeight="true" outlineLevel="0" collapsed="false">
      <c r="A18" s="389"/>
      <c r="B18" s="390"/>
      <c r="F18" s="391"/>
      <c r="G18" s="391"/>
      <c r="H18" s="391"/>
      <c r="I18" s="391"/>
    </row>
    <row r="19" customFormat="false" ht="18.95" hidden="false" customHeight="true" outlineLevel="0" collapsed="false">
      <c r="A19" s="389"/>
      <c r="B19" s="390"/>
      <c r="F19" s="391"/>
      <c r="G19" s="391"/>
      <c r="H19" s="391"/>
      <c r="I19" s="391"/>
    </row>
    <row r="20" customFormat="false" ht="18.95" hidden="false" customHeight="true" outlineLevel="0" collapsed="false">
      <c r="A20" s="389"/>
      <c r="B20" s="390"/>
      <c r="F20" s="391"/>
      <c r="G20" s="391"/>
      <c r="H20" s="391"/>
      <c r="I20" s="391"/>
    </row>
    <row r="21" customFormat="false" ht="18.95" hidden="false" customHeight="true" outlineLevel="0" collapsed="false">
      <c r="A21" s="389"/>
      <c r="B21" s="390"/>
      <c r="F21" s="391"/>
      <c r="G21" s="391"/>
      <c r="H21" s="391"/>
      <c r="I21" s="391"/>
    </row>
    <row r="22" customFormat="false" ht="18.95" hidden="false" customHeight="true" outlineLevel="0" collapsed="false">
      <c r="A22" s="389"/>
      <c r="B22" s="390"/>
      <c r="F22" s="391"/>
      <c r="G22" s="391"/>
      <c r="H22" s="391"/>
      <c r="I22" s="391"/>
    </row>
    <row r="23" customFormat="false" ht="18.95" hidden="false" customHeight="true" outlineLevel="0" collapsed="false">
      <c r="A23" s="389"/>
      <c r="B23" s="390"/>
      <c r="F23" s="391"/>
      <c r="G23" s="391"/>
      <c r="H23" s="391"/>
      <c r="I23" s="391"/>
    </row>
    <row r="24" customFormat="false" ht="18.95" hidden="false" customHeight="true" outlineLevel="0" collapsed="false">
      <c r="A24" s="389"/>
      <c r="B24" s="390"/>
      <c r="F24" s="391"/>
      <c r="G24" s="391"/>
      <c r="H24" s="391"/>
      <c r="I24" s="391"/>
    </row>
    <row r="25" customFormat="false" ht="18.95" hidden="false" customHeight="true" outlineLevel="0" collapsed="false">
      <c r="A25" s="389"/>
      <c r="B25" s="390"/>
      <c r="F25" s="391"/>
      <c r="G25" s="391"/>
      <c r="H25" s="391"/>
      <c r="I25" s="391"/>
    </row>
    <row r="26" customFormat="false" ht="18.95" hidden="false" customHeight="true" outlineLevel="0" collapsed="false">
      <c r="A26" s="389"/>
      <c r="B26" s="390"/>
      <c r="F26" s="391"/>
      <c r="G26" s="391"/>
      <c r="H26" s="391"/>
      <c r="I26" s="391"/>
    </row>
    <row r="27" customFormat="false" ht="18.95" hidden="false" customHeight="true" outlineLevel="0" collapsed="false">
      <c r="B27" s="390"/>
      <c r="F27" s="391"/>
      <c r="G27" s="391"/>
      <c r="H27" s="391"/>
      <c r="I27" s="391"/>
    </row>
    <row r="28" customFormat="false" ht="18.95" hidden="false" customHeight="true" outlineLevel="0" collapsed="false">
      <c r="B28" s="390"/>
      <c r="F28" s="391"/>
      <c r="G28" s="391"/>
      <c r="H28" s="391"/>
      <c r="I28" s="391"/>
    </row>
    <row r="29" customFormat="false" ht="18.95" hidden="false" customHeight="true" outlineLevel="0" collapsed="false">
      <c r="B29" s="390"/>
      <c r="F29" s="391"/>
      <c r="G29" s="391"/>
      <c r="H29" s="391"/>
      <c r="I29" s="391"/>
    </row>
    <row r="30" customFormat="false" ht="18.95" hidden="false" customHeight="true" outlineLevel="0" collapsed="false">
      <c r="B30" s="390"/>
      <c r="F30" s="391"/>
      <c r="G30" s="391"/>
      <c r="H30" s="391"/>
      <c r="I30" s="391"/>
    </row>
    <row r="31" customFormat="false" ht="18.95" hidden="false" customHeight="true" outlineLevel="0" collapsed="false">
      <c r="B31" s="390"/>
      <c r="F31" s="391"/>
      <c r="G31" s="391"/>
      <c r="H31" s="391"/>
      <c r="I31" s="391"/>
    </row>
    <row r="32" customFormat="false" ht="18.95" hidden="false" customHeight="true" outlineLevel="0" collapsed="false">
      <c r="F32" s="392"/>
      <c r="G32" s="392"/>
      <c r="H32" s="392"/>
      <c r="I32" s="392"/>
    </row>
    <row r="33" customFormat="false" ht="18.95" hidden="false" customHeight="true" outlineLevel="0" collapsed="false">
      <c r="F33" s="392"/>
      <c r="G33" s="392"/>
      <c r="H33" s="392"/>
      <c r="I33" s="392"/>
    </row>
    <row r="34" customFormat="false" ht="18.95" hidden="false" customHeight="true" outlineLevel="0" collapsed="false">
      <c r="F34" s="392"/>
      <c r="G34" s="392"/>
      <c r="H34" s="392"/>
      <c r="I34" s="392"/>
    </row>
    <row r="35" customFormat="false" ht="18.95" hidden="false" customHeight="true" outlineLevel="0" collapsed="false">
      <c r="F35" s="392"/>
      <c r="G35" s="141"/>
      <c r="H35" s="141"/>
      <c r="I35" s="141"/>
    </row>
    <row r="36" customFormat="false" ht="18.95" hidden="false" customHeight="true" outlineLevel="0" collapsed="false">
      <c r="I36" s="141"/>
    </row>
    <row r="37" customFormat="false" ht="18.95" hidden="false" customHeight="true" outlineLevel="0" collapsed="false">
      <c r="I37" s="141"/>
    </row>
    <row r="38" customFormat="false" ht="18.95" hidden="false" customHeight="true" outlineLevel="0" collapsed="false">
      <c r="I38" s="141"/>
    </row>
    <row r="39" customFormat="false" ht="12.75" hidden="false" customHeight="false" outlineLevel="0" collapsed="false">
      <c r="I39" s="141"/>
    </row>
    <row r="40" customFormat="false" ht="12.75" hidden="false" customHeight="false" outlineLevel="0" collapsed="false">
      <c r="I40" s="141"/>
    </row>
    <row r="41" customFormat="false" ht="12.75" hidden="false" customHeight="false" outlineLevel="0" collapsed="false">
      <c r="I41" s="141"/>
    </row>
  </sheetData>
  <mergeCells count="7">
    <mergeCell ref="A1:I1"/>
    <mergeCell ref="A2:C2"/>
    <mergeCell ref="D2:I2"/>
    <mergeCell ref="B3:E3"/>
    <mergeCell ref="B4:E4"/>
    <mergeCell ref="B5:G5"/>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8"/>
    </sheetView>
  </sheetViews>
  <sheetFormatPr defaultColWidth="9.0546875" defaultRowHeight="12.75" zeroHeight="false" outlineLevelRow="0" outlineLevelCol="0"/>
  <cols>
    <col collapsed="false" customWidth="true" hidden="false" outlineLevel="0" max="1" min="1" style="372" width="5.85"/>
    <col collapsed="false" customWidth="true" hidden="false" outlineLevel="0" max="2" min="2" style="0" width="8.41"/>
    <col collapsed="false" customWidth="true" hidden="false" outlineLevel="0" max="3" min="3" style="0" width="7.28"/>
    <col collapsed="false" customWidth="true" hidden="false" outlineLevel="0" max="4" min="4" style="0" width="5.71"/>
    <col collapsed="false" customWidth="true" hidden="false" outlineLevel="0" max="5" min="5" style="0" width="27.85"/>
    <col collapsed="false" customWidth="true" hidden="false" outlineLevel="0" max="6" min="6" style="129" width="9.28"/>
    <col collapsed="false" customWidth="true" hidden="false" outlineLevel="0" max="7" min="7" style="0" width="8.56"/>
    <col collapsed="false" customWidth="true" hidden="false" outlineLevel="0" max="8" min="8" style="0" width="5.71"/>
    <col collapsed="false" customWidth="true" hidden="false" outlineLevel="0" max="9" min="9" style="0" width="18.14"/>
    <col collapsed="false" customWidth="true" hidden="false" outlineLevel="0" max="11" min="11" style="0" width="16.84"/>
    <col collapsed="false" customWidth="true" hidden="false" outlineLevel="0" max="12" min="12" style="0" width="10.13"/>
  </cols>
  <sheetData>
    <row r="1" customFormat="false" ht="24.95" hidden="false" customHeight="true" outlineLevel="0" collapsed="false">
      <c r="A1" s="373" t="s">
        <v>309</v>
      </c>
      <c r="B1" s="373"/>
      <c r="C1" s="373"/>
      <c r="D1" s="373"/>
      <c r="E1" s="373"/>
      <c r="F1" s="373"/>
      <c r="G1" s="373"/>
      <c r="H1" s="373"/>
      <c r="I1" s="373"/>
    </row>
    <row r="2" customFormat="false" ht="50.1" hidden="false" customHeight="true" outlineLevel="0" collapsed="false">
      <c r="A2" s="158" t="s">
        <v>1</v>
      </c>
      <c r="B2" s="158"/>
      <c r="C2" s="158"/>
      <c r="D2" s="374" t="s">
        <v>310</v>
      </c>
      <c r="E2" s="374"/>
      <c r="F2" s="374"/>
      <c r="G2" s="374"/>
      <c r="H2" s="374"/>
      <c r="I2" s="374"/>
      <c r="J2" s="375"/>
      <c r="K2" s="375"/>
      <c r="L2" s="375"/>
      <c r="M2" s="375"/>
      <c r="N2" s="375"/>
      <c r="O2" s="375"/>
      <c r="P2" s="375"/>
      <c r="Q2" s="375"/>
      <c r="R2" s="375"/>
      <c r="S2" s="375"/>
      <c r="T2" s="375"/>
      <c r="U2" s="375"/>
      <c r="V2" s="375"/>
      <c r="W2" s="375"/>
    </row>
    <row r="3" s="129" customFormat="true" ht="20.1" hidden="false" customHeight="true" outlineLevel="0" collapsed="false">
      <c r="A3" s="162" t="s">
        <v>44</v>
      </c>
      <c r="B3" s="163" t="s">
        <v>311</v>
      </c>
      <c r="C3" s="163"/>
      <c r="D3" s="163"/>
      <c r="E3" s="163"/>
      <c r="F3" s="376" t="s">
        <v>293</v>
      </c>
      <c r="G3" s="162" t="s">
        <v>47</v>
      </c>
      <c r="H3" s="162" t="s">
        <v>48</v>
      </c>
      <c r="I3" s="376" t="s">
        <v>49</v>
      </c>
      <c r="J3" s="377"/>
      <c r="K3" s="377"/>
      <c r="L3" s="377"/>
      <c r="M3" s="377"/>
      <c r="N3" s="377"/>
      <c r="O3" s="377"/>
      <c r="P3" s="377"/>
      <c r="Q3" s="377"/>
      <c r="R3" s="377"/>
      <c r="S3" s="377"/>
      <c r="T3" s="377"/>
      <c r="U3" s="377"/>
      <c r="V3" s="377"/>
      <c r="W3" s="377"/>
    </row>
    <row r="4" s="129" customFormat="true" ht="20.1" hidden="false" customHeight="true" outlineLevel="0" collapsed="false">
      <c r="A4" s="378"/>
      <c r="B4" s="379" t="s">
        <v>316</v>
      </c>
      <c r="C4" s="379"/>
      <c r="D4" s="379"/>
      <c r="E4" s="379"/>
      <c r="F4" s="380"/>
      <c r="G4" s="378"/>
      <c r="H4" s="378"/>
      <c r="I4" s="380"/>
      <c r="J4" s="377"/>
      <c r="K4" s="377"/>
      <c r="L4" s="377"/>
      <c r="M4" s="377"/>
      <c r="N4" s="377"/>
      <c r="O4" s="377"/>
      <c r="P4" s="377"/>
      <c r="Q4" s="377"/>
      <c r="R4" s="377"/>
      <c r="S4" s="377"/>
      <c r="T4" s="377"/>
      <c r="U4" s="377"/>
      <c r="V4" s="377"/>
      <c r="W4" s="377"/>
    </row>
    <row r="5" s="77" customFormat="true" ht="99.95" hidden="false" customHeight="true" outlineLevel="0" collapsed="false">
      <c r="A5" s="67" t="n">
        <v>1</v>
      </c>
      <c r="B5" s="84" t="s">
        <v>317</v>
      </c>
      <c r="C5" s="84"/>
      <c r="D5" s="84"/>
      <c r="E5" s="84"/>
      <c r="F5" s="84"/>
      <c r="G5" s="84"/>
      <c r="H5" s="107"/>
      <c r="I5" s="108"/>
    </row>
    <row r="6" s="77" customFormat="true" ht="15" hidden="false" customHeight="true" outlineLevel="0" collapsed="false">
      <c r="A6" s="72"/>
      <c r="B6" s="76"/>
      <c r="F6" s="78" t="e">
        <f aca="false">#REF!</f>
        <v>#REF!</v>
      </c>
      <c r="G6" s="78" t="n">
        <v>950</v>
      </c>
      <c r="H6" s="72" t="s">
        <v>295</v>
      </c>
      <c r="I6" s="109" t="e">
        <f aca="false">ROUND(F6*G6,0)</f>
        <v>#REF!</v>
      </c>
      <c r="J6" s="80"/>
    </row>
    <row r="7" s="77" customFormat="true" ht="30" hidden="false" customHeight="true" outlineLevel="0" collapsed="false">
      <c r="A7" s="67" t="n">
        <v>2</v>
      </c>
      <c r="B7" s="84" t="s">
        <v>318</v>
      </c>
      <c r="C7" s="84"/>
      <c r="D7" s="84"/>
      <c r="E7" s="84"/>
      <c r="F7" s="84"/>
      <c r="G7" s="84"/>
      <c r="H7" s="107"/>
      <c r="I7" s="108"/>
    </row>
    <row r="8" s="77" customFormat="true" ht="15" hidden="false" customHeight="true" outlineLevel="0" collapsed="false">
      <c r="A8" s="72"/>
      <c r="B8" s="76"/>
      <c r="F8" s="78" t="e">
        <f aca="false">#REF!</f>
        <v>#REF!</v>
      </c>
      <c r="G8" s="78" t="n">
        <v>40</v>
      </c>
      <c r="H8" s="72" t="s">
        <v>82</v>
      </c>
      <c r="I8" s="109" t="e">
        <f aca="false">ROUND(F8*G8,0)</f>
        <v>#REF!</v>
      </c>
      <c r="J8" s="80"/>
    </row>
    <row r="9" s="382" customFormat="true" ht="20.1" hidden="false" customHeight="true" outlineLevel="0" collapsed="false">
      <c r="A9" s="67"/>
      <c r="B9" s="112"/>
      <c r="C9" s="53"/>
      <c r="D9" s="53"/>
      <c r="E9" s="53"/>
      <c r="F9" s="120" t="s">
        <v>314</v>
      </c>
      <c r="G9" s="120"/>
      <c r="H9" s="120"/>
      <c r="I9" s="383" t="e">
        <f aca="false">SUM(I5:I8)</f>
        <v>#REF!</v>
      </c>
      <c r="L9" s="384"/>
    </row>
    <row r="10" s="382" customFormat="true" ht="15" hidden="false" customHeight="true" outlineLevel="0" collapsed="false">
      <c r="A10" s="67"/>
      <c r="B10" s="112"/>
      <c r="C10" s="53"/>
      <c r="D10" s="53"/>
      <c r="E10" s="53"/>
      <c r="F10" s="114"/>
      <c r="G10" s="114"/>
      <c r="H10" s="114"/>
      <c r="I10" s="115"/>
      <c r="L10" s="384"/>
    </row>
    <row r="11" s="382" customFormat="true" ht="18.95" hidden="false" customHeight="true" outlineLevel="0" collapsed="false">
      <c r="A11" s="67"/>
      <c r="B11" s="112"/>
      <c r="C11" s="53"/>
      <c r="D11" s="53"/>
      <c r="E11" s="53"/>
      <c r="F11" s="114"/>
      <c r="G11" s="114"/>
      <c r="H11" s="114"/>
      <c r="I11" s="115"/>
      <c r="L11" s="384"/>
    </row>
    <row r="12" s="382" customFormat="true" ht="18.95" hidden="false" customHeight="true" outlineLevel="0" collapsed="false">
      <c r="A12" s="67"/>
      <c r="B12" s="112"/>
      <c r="C12" s="53"/>
      <c r="D12" s="53"/>
      <c r="E12" s="53"/>
      <c r="F12" s="114"/>
      <c r="G12" s="114"/>
      <c r="H12" s="114"/>
      <c r="I12" s="115"/>
      <c r="L12" s="384"/>
    </row>
    <row r="13" s="382" customFormat="true" ht="15" hidden="false" customHeight="true" outlineLevel="0" collapsed="false">
      <c r="A13" s="67"/>
      <c r="B13" s="341" t="s">
        <v>104</v>
      </c>
      <c r="C13" s="53"/>
      <c r="D13" s="53"/>
      <c r="E13" s="385"/>
      <c r="F13" s="101"/>
      <c r="G13" s="101"/>
      <c r="H13" s="96"/>
      <c r="I13" s="101"/>
    </row>
    <row r="14" s="382" customFormat="true" ht="15" hidden="false" customHeight="true" outlineLevel="0" collapsed="false">
      <c r="A14" s="67"/>
      <c r="B14" s="341"/>
      <c r="C14" s="53"/>
      <c r="D14" s="53"/>
      <c r="E14" s="53"/>
      <c r="F14" s="54"/>
      <c r="G14" s="53"/>
      <c r="H14" s="342" t="s">
        <v>315</v>
      </c>
      <c r="I14" s="53"/>
      <c r="J14" s="386"/>
      <c r="K14" s="387"/>
      <c r="L14" s="387"/>
    </row>
    <row r="15" s="382" customFormat="true" ht="15" hidden="false" customHeight="true" outlineLevel="0" collapsed="false">
      <c r="A15" s="67"/>
      <c r="B15" s="341"/>
      <c r="C15" s="53"/>
      <c r="D15" s="53"/>
      <c r="E15" s="53"/>
      <c r="F15" s="54"/>
      <c r="G15" s="53"/>
      <c r="H15" s="388" t="s">
        <v>107</v>
      </c>
      <c r="I15" s="53"/>
      <c r="J15" s="386"/>
      <c r="K15" s="387"/>
      <c r="L15" s="387"/>
    </row>
    <row r="16" s="382" customFormat="true" ht="15" hidden="false" customHeight="true" outlineLevel="0" collapsed="false">
      <c r="A16" s="67"/>
      <c r="B16" s="341"/>
      <c r="C16" s="53"/>
      <c r="D16" s="53"/>
      <c r="E16" s="74"/>
      <c r="F16" s="185"/>
      <c r="G16" s="74"/>
      <c r="H16" s="388" t="s">
        <v>109</v>
      </c>
      <c r="I16" s="74"/>
      <c r="J16" s="152"/>
      <c r="K16" s="153"/>
      <c r="L16" s="153"/>
    </row>
    <row r="17" customFormat="false" ht="18.95" hidden="false" customHeight="true" outlineLevel="0" collapsed="false">
      <c r="A17" s="389"/>
      <c r="B17" s="390"/>
      <c r="F17" s="391"/>
      <c r="G17" s="391"/>
      <c r="H17" s="391"/>
      <c r="I17" s="391"/>
    </row>
    <row r="18" customFormat="false" ht="18.95" hidden="false" customHeight="true" outlineLevel="0" collapsed="false">
      <c r="A18" s="389"/>
      <c r="B18" s="390"/>
      <c r="F18" s="391"/>
      <c r="G18" s="391"/>
      <c r="H18" s="391"/>
      <c r="I18" s="391"/>
    </row>
    <row r="19" customFormat="false" ht="18.95" hidden="false" customHeight="true" outlineLevel="0" collapsed="false">
      <c r="A19" s="389"/>
      <c r="B19" s="390"/>
      <c r="F19" s="391"/>
      <c r="G19" s="391"/>
      <c r="H19" s="391"/>
      <c r="I19" s="391"/>
    </row>
    <row r="20" customFormat="false" ht="18.95" hidden="false" customHeight="true" outlineLevel="0" collapsed="false">
      <c r="A20" s="389"/>
      <c r="B20" s="390"/>
      <c r="F20" s="391"/>
      <c r="G20" s="391"/>
      <c r="H20" s="391"/>
      <c r="I20" s="391"/>
    </row>
    <row r="21" customFormat="false" ht="18.95" hidden="false" customHeight="true" outlineLevel="0" collapsed="false">
      <c r="A21" s="389"/>
      <c r="B21" s="390"/>
      <c r="F21" s="391"/>
      <c r="G21" s="391"/>
      <c r="H21" s="391"/>
      <c r="I21" s="391"/>
    </row>
    <row r="22" customFormat="false" ht="18.95" hidden="false" customHeight="true" outlineLevel="0" collapsed="false">
      <c r="A22" s="389"/>
      <c r="B22" s="390"/>
      <c r="F22" s="391"/>
      <c r="G22" s="391"/>
      <c r="H22" s="391"/>
      <c r="I22" s="391"/>
    </row>
    <row r="23" customFormat="false" ht="18.95" hidden="false" customHeight="true" outlineLevel="0" collapsed="false">
      <c r="A23" s="389"/>
      <c r="B23" s="390"/>
      <c r="F23" s="391"/>
      <c r="G23" s="391"/>
      <c r="H23" s="391"/>
      <c r="I23" s="391"/>
    </row>
    <row r="24" customFormat="false" ht="18.95" hidden="false" customHeight="true" outlineLevel="0" collapsed="false">
      <c r="A24" s="389"/>
      <c r="B24" s="390"/>
      <c r="F24" s="391"/>
      <c r="G24" s="391"/>
      <c r="H24" s="391"/>
      <c r="I24" s="391"/>
    </row>
    <row r="25" customFormat="false" ht="18.95" hidden="false" customHeight="true" outlineLevel="0" collapsed="false">
      <c r="A25" s="389"/>
      <c r="B25" s="390"/>
      <c r="F25" s="391"/>
      <c r="G25" s="391"/>
      <c r="H25" s="391"/>
      <c r="I25" s="391"/>
    </row>
    <row r="26" customFormat="false" ht="18.95" hidden="false" customHeight="true" outlineLevel="0" collapsed="false">
      <c r="A26" s="389"/>
      <c r="B26" s="390"/>
      <c r="F26" s="391"/>
      <c r="G26" s="391"/>
      <c r="H26" s="391"/>
      <c r="I26" s="391"/>
    </row>
    <row r="27" customFormat="false" ht="18.95" hidden="false" customHeight="true" outlineLevel="0" collapsed="false">
      <c r="A27" s="389"/>
      <c r="B27" s="390"/>
      <c r="F27" s="391"/>
      <c r="G27" s="391"/>
      <c r="H27" s="391"/>
      <c r="I27" s="391"/>
    </row>
    <row r="28" customFormat="false" ht="18.95" hidden="false" customHeight="true" outlineLevel="0" collapsed="false">
      <c r="B28" s="390"/>
      <c r="F28" s="391"/>
      <c r="G28" s="391"/>
      <c r="H28" s="391"/>
      <c r="I28" s="391"/>
    </row>
    <row r="29" customFormat="false" ht="18.95" hidden="false" customHeight="true" outlineLevel="0" collapsed="false">
      <c r="B29" s="390"/>
      <c r="F29" s="391"/>
      <c r="G29" s="391"/>
      <c r="H29" s="391"/>
      <c r="I29" s="391"/>
    </row>
    <row r="30" customFormat="false" ht="18.95" hidden="false" customHeight="true" outlineLevel="0" collapsed="false">
      <c r="B30" s="390"/>
      <c r="F30" s="391"/>
      <c r="G30" s="391"/>
      <c r="H30" s="391"/>
      <c r="I30" s="391"/>
    </row>
    <row r="31" customFormat="false" ht="18.95" hidden="false" customHeight="true" outlineLevel="0" collapsed="false">
      <c r="B31" s="390"/>
      <c r="F31" s="391"/>
      <c r="G31" s="391"/>
      <c r="H31" s="391"/>
      <c r="I31" s="391"/>
    </row>
    <row r="32" customFormat="false" ht="18.95" hidden="false" customHeight="true" outlineLevel="0" collapsed="false">
      <c r="B32" s="390"/>
      <c r="F32" s="391"/>
      <c r="G32" s="391"/>
      <c r="H32" s="391"/>
      <c r="I32" s="391"/>
    </row>
    <row r="33" customFormat="false" ht="18.95" hidden="false" customHeight="true" outlineLevel="0" collapsed="false">
      <c r="F33" s="392"/>
      <c r="G33" s="392"/>
      <c r="H33" s="392"/>
      <c r="I33" s="392"/>
    </row>
    <row r="34" customFormat="false" ht="18.95" hidden="false" customHeight="true" outlineLevel="0" collapsed="false">
      <c r="F34" s="392"/>
      <c r="G34" s="392"/>
      <c r="H34" s="392"/>
      <c r="I34" s="392"/>
    </row>
    <row r="35" customFormat="false" ht="18.95" hidden="false" customHeight="true" outlineLevel="0" collapsed="false">
      <c r="F35" s="392"/>
      <c r="G35" s="392"/>
      <c r="H35" s="392"/>
      <c r="I35" s="392"/>
    </row>
    <row r="36" customFormat="false" ht="18.95" hidden="false" customHeight="true" outlineLevel="0" collapsed="false">
      <c r="F36" s="392"/>
      <c r="G36" s="141"/>
      <c r="H36" s="141"/>
      <c r="I36" s="141"/>
    </row>
    <row r="37" customFormat="false" ht="18.95" hidden="false" customHeight="true" outlineLevel="0" collapsed="false">
      <c r="I37" s="141"/>
    </row>
    <row r="38" customFormat="false" ht="18.95" hidden="false" customHeight="true" outlineLevel="0" collapsed="false">
      <c r="I38" s="141"/>
    </row>
    <row r="39" customFormat="false" ht="18.95" hidden="false" customHeight="true" outlineLevel="0" collapsed="false">
      <c r="I39" s="141"/>
    </row>
    <row r="40" customFormat="false" ht="12.75" hidden="false" customHeight="false" outlineLevel="0" collapsed="false">
      <c r="I40" s="141"/>
    </row>
    <row r="41" customFormat="false" ht="12.75" hidden="false" customHeight="false" outlineLevel="0" collapsed="false">
      <c r="I41" s="141"/>
    </row>
    <row r="42" customFormat="false" ht="12.75" hidden="false" customHeight="false" outlineLevel="0" collapsed="false">
      <c r="I42" s="141"/>
    </row>
  </sheetData>
  <mergeCells count="8">
    <mergeCell ref="A1:I1"/>
    <mergeCell ref="A2:C2"/>
    <mergeCell ref="D2:I2"/>
    <mergeCell ref="B3:E3"/>
    <mergeCell ref="B4:E4"/>
    <mergeCell ref="B5:G5"/>
    <mergeCell ref="B7:G7"/>
    <mergeCell ref="F9:H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W14" activeCellId="0" sqref="W14"/>
    </sheetView>
  </sheetViews>
  <sheetFormatPr defaultColWidth="9.13671875" defaultRowHeight="12" zeroHeight="false" outlineLevelRow="0" outlineLevelCol="0"/>
  <cols>
    <col collapsed="false" customWidth="true" hidden="false" outlineLevel="0" max="1" min="1" style="185" width="6.13"/>
    <col collapsed="false" customWidth="true" hidden="false" outlineLevel="0" max="2" min="2" style="74" width="23.99"/>
    <col collapsed="false" customWidth="true" hidden="false" outlineLevel="0" max="3" min="3" style="74" width="9.7"/>
    <col collapsed="false" customWidth="true" hidden="false" outlineLevel="0" max="4" min="4" style="74" width="3.7"/>
    <col collapsed="false" customWidth="true" hidden="false" outlineLevel="0" max="5" min="5" style="74" width="1.99"/>
    <col collapsed="false" customWidth="true" hidden="false" outlineLevel="0" max="6" min="6" style="74" width="5.13"/>
    <col collapsed="false" customWidth="true" hidden="false" outlineLevel="0" max="7" min="7" style="74" width="3.99"/>
    <col collapsed="false" customWidth="true" hidden="false" outlineLevel="0" max="8" min="8" style="74" width="1.99"/>
    <col collapsed="false" customWidth="true" hidden="false" outlineLevel="0" max="9" min="9" style="74" width="6.7"/>
    <col collapsed="false" customWidth="true" hidden="false" outlineLevel="0" max="10" min="10" style="74" width="3.85"/>
    <col collapsed="false" customWidth="true" hidden="false" outlineLevel="0" max="11" min="11" style="74" width="1.85"/>
    <col collapsed="false" customWidth="true" hidden="false" outlineLevel="0" max="12" min="12" style="74" width="8.7"/>
    <col collapsed="false" customWidth="true" hidden="false" outlineLevel="0" max="13" min="13" style="74" width="4.99"/>
    <col collapsed="false" customWidth="true" hidden="false" outlineLevel="0" max="14" min="14" style="74" width="1.85"/>
    <col collapsed="false" customWidth="true" hidden="false" outlineLevel="0" max="15" min="15" style="74" width="6.56"/>
    <col collapsed="false" customWidth="true" hidden="false" outlineLevel="0" max="16" min="16" style="74" width="4.99"/>
    <col collapsed="false" customWidth="true" hidden="false" outlineLevel="0" max="17" min="17" style="74" width="2.42"/>
    <col collapsed="false" customWidth="true" hidden="false" outlineLevel="0" max="18" min="18" style="74" width="6.41"/>
    <col collapsed="false" customWidth="false" hidden="false" outlineLevel="0" max="257" min="19" style="74" width="9.14"/>
  </cols>
  <sheetData>
    <row r="1" customFormat="false" ht="24.95" hidden="false" customHeight="true" outlineLevel="0" collapsed="false">
      <c r="A1" s="316" t="s">
        <v>256</v>
      </c>
      <c r="B1" s="316"/>
      <c r="C1" s="316"/>
      <c r="D1" s="316"/>
      <c r="E1" s="316"/>
      <c r="F1" s="316"/>
      <c r="G1" s="316"/>
      <c r="H1" s="316"/>
      <c r="I1" s="316"/>
      <c r="J1" s="316"/>
      <c r="K1" s="316"/>
      <c r="L1" s="316"/>
      <c r="M1" s="316"/>
      <c r="N1" s="316"/>
      <c r="O1" s="316"/>
      <c r="P1" s="316"/>
      <c r="Q1" s="316"/>
      <c r="R1" s="316"/>
      <c r="S1" s="185"/>
    </row>
    <row r="2" customFormat="false" ht="65.1" hidden="false" customHeight="true" outlineLevel="0" collapsed="false">
      <c r="A2" s="317" t="s">
        <v>257</v>
      </c>
      <c r="B2" s="317"/>
      <c r="C2" s="318" t="str">
        <f aca="false">Measurement!C2</f>
        <v>MAINTINANCE / REPAIR OF GOVT:BOYS ELEMENTARY SCHOOL 15/A-3 BUFFERZONE AT 7D-2 NORTH KARACHI (SEMIS CODE 408130186)</v>
      </c>
      <c r="D2" s="318"/>
      <c r="E2" s="318"/>
      <c r="F2" s="318"/>
      <c r="G2" s="318"/>
      <c r="H2" s="318"/>
      <c r="I2" s="318"/>
      <c r="J2" s="318"/>
      <c r="K2" s="318"/>
      <c r="L2" s="318"/>
      <c r="M2" s="318"/>
      <c r="N2" s="318"/>
      <c r="O2" s="318"/>
      <c r="P2" s="318"/>
      <c r="Q2" s="318"/>
      <c r="R2" s="318"/>
    </row>
    <row r="3" s="321" customFormat="true" ht="35.1" hidden="false" customHeight="true" outlineLevel="0" collapsed="false">
      <c r="A3" s="319" t="s">
        <v>44</v>
      </c>
      <c r="B3" s="319" t="s">
        <v>258</v>
      </c>
      <c r="C3" s="320" t="s">
        <v>259</v>
      </c>
      <c r="D3" s="319" t="s">
        <v>260</v>
      </c>
      <c r="E3" s="319"/>
      <c r="F3" s="319"/>
      <c r="G3" s="319" t="s">
        <v>261</v>
      </c>
      <c r="H3" s="319"/>
      <c r="I3" s="319"/>
      <c r="J3" s="319" t="s">
        <v>262</v>
      </c>
      <c r="K3" s="319"/>
      <c r="L3" s="319"/>
      <c r="M3" s="319" t="s">
        <v>263</v>
      </c>
      <c r="N3" s="319"/>
      <c r="O3" s="319"/>
      <c r="P3" s="319" t="s">
        <v>264</v>
      </c>
      <c r="Q3" s="319"/>
      <c r="R3" s="319"/>
    </row>
    <row r="4" customFormat="false" ht="18" hidden="false" customHeight="true" outlineLevel="0" collapsed="false">
      <c r="A4" s="62" t="n">
        <v>1</v>
      </c>
      <c r="B4" s="322" t="s">
        <v>265</v>
      </c>
      <c r="C4" s="323" t="n">
        <f aca="false">Abstract!F49</f>
        <v>16125</v>
      </c>
      <c r="D4" s="324" t="n">
        <f aca="false">ROUND(C4*9.5/100,0)</f>
        <v>1532</v>
      </c>
      <c r="E4" s="324"/>
      <c r="F4" s="324"/>
      <c r="G4" s="324" t="n">
        <f aca="false">ROUND(C4*48/100,0)</f>
        <v>7740</v>
      </c>
      <c r="H4" s="324"/>
      <c r="I4" s="324"/>
      <c r="J4" s="324" t="n">
        <f aca="false">ROUND(I4*7.75/100,0)</f>
        <v>0</v>
      </c>
      <c r="K4" s="324"/>
      <c r="L4" s="324"/>
      <c r="M4" s="324" t="n">
        <f aca="false">ROUND(C4*96/100,0)</f>
        <v>15480</v>
      </c>
      <c r="N4" s="324"/>
      <c r="O4" s="324"/>
      <c r="P4" s="324" t="n">
        <f aca="false">ROUND(O4*7.75/100,0)</f>
        <v>0</v>
      </c>
      <c r="Q4" s="324"/>
      <c r="R4" s="324"/>
    </row>
    <row r="5" customFormat="false" ht="18" hidden="false" customHeight="true" outlineLevel="0" collapsed="false">
      <c r="A5" s="62" t="n">
        <v>2</v>
      </c>
      <c r="B5" s="322" t="s">
        <v>267</v>
      </c>
      <c r="C5" s="323" t="e">
        <f aca="false">#REF!</f>
        <v>#REF!</v>
      </c>
      <c r="D5" s="324" t="n">
        <v>27</v>
      </c>
      <c r="E5" s="324"/>
      <c r="F5" s="324"/>
      <c r="G5" s="324" t="n">
        <v>106</v>
      </c>
      <c r="H5" s="324"/>
      <c r="I5" s="324"/>
      <c r="J5" s="324" t="n">
        <f aca="false">ROUND(G5*2,0)</f>
        <v>212</v>
      </c>
      <c r="K5" s="324"/>
      <c r="L5" s="324"/>
      <c r="M5" s="324" t="s">
        <v>159</v>
      </c>
      <c r="N5" s="324"/>
      <c r="O5" s="324"/>
      <c r="P5" s="324" t="s">
        <v>159</v>
      </c>
      <c r="Q5" s="324"/>
      <c r="R5" s="324"/>
    </row>
    <row r="6" customFormat="false" ht="18" hidden="false" customHeight="true" outlineLevel="0" collapsed="false">
      <c r="A6" s="62" t="n">
        <v>3</v>
      </c>
      <c r="B6" s="322" t="s">
        <v>266</v>
      </c>
      <c r="C6" s="323" t="n">
        <v>0</v>
      </c>
      <c r="D6" s="324" t="n">
        <v>0</v>
      </c>
      <c r="E6" s="324"/>
      <c r="F6" s="324"/>
      <c r="G6" s="324" t="n">
        <v>0</v>
      </c>
      <c r="H6" s="324"/>
      <c r="I6" s="324"/>
      <c r="J6" s="324" t="n">
        <v>0</v>
      </c>
      <c r="K6" s="324"/>
      <c r="L6" s="324"/>
      <c r="M6" s="324" t="s">
        <v>159</v>
      </c>
      <c r="N6" s="324"/>
      <c r="O6" s="324"/>
      <c r="P6" s="324" t="s">
        <v>159</v>
      </c>
      <c r="Q6" s="324"/>
      <c r="R6" s="324"/>
    </row>
    <row r="7" customFormat="false" ht="18" hidden="false" customHeight="true" outlineLevel="0" collapsed="false">
      <c r="A7" s="62" t="n">
        <v>4</v>
      </c>
      <c r="B7" s="322" t="s">
        <v>269</v>
      </c>
      <c r="C7" s="323" t="e">
        <f aca="false">#REF!</f>
        <v>#REF!</v>
      </c>
      <c r="D7" s="324" t="n">
        <v>2214</v>
      </c>
      <c r="E7" s="324"/>
      <c r="F7" s="324"/>
      <c r="G7" s="324" t="n">
        <v>5535</v>
      </c>
      <c r="H7" s="324"/>
      <c r="I7" s="324"/>
      <c r="J7" s="324" t="n">
        <f aca="false">ROUND(G7*2,0)</f>
        <v>11070</v>
      </c>
      <c r="K7" s="324"/>
      <c r="L7" s="324"/>
      <c r="M7" s="324" t="s">
        <v>159</v>
      </c>
      <c r="N7" s="324"/>
      <c r="O7" s="324"/>
      <c r="P7" s="324" t="s">
        <v>159</v>
      </c>
      <c r="Q7" s="324"/>
      <c r="R7" s="324"/>
    </row>
    <row r="8" customFormat="false" ht="31.5" hidden="false" customHeight="true" outlineLevel="0" collapsed="false">
      <c r="A8" s="62" t="n">
        <v>5</v>
      </c>
      <c r="B8" s="322" t="s">
        <v>270</v>
      </c>
      <c r="C8" s="323" t="n">
        <f aca="false">Measurement!O230</f>
        <v>3629.74375</v>
      </c>
      <c r="D8" s="324" t="n">
        <f aca="false">ROUND(C8*12/100,0)</f>
        <v>436</v>
      </c>
      <c r="E8" s="324"/>
      <c r="F8" s="324"/>
      <c r="G8" s="324" t="n">
        <f aca="false">ROUND(C8*46.5/100,0)</f>
        <v>1688</v>
      </c>
      <c r="H8" s="324"/>
      <c r="I8" s="324"/>
      <c r="J8" s="324" t="n">
        <f aca="false">ROUND(G8*2,0)</f>
        <v>3376</v>
      </c>
      <c r="K8" s="324"/>
      <c r="L8" s="324"/>
      <c r="M8" s="324" t="s">
        <v>159</v>
      </c>
      <c r="N8" s="324"/>
      <c r="O8" s="324"/>
      <c r="P8" s="324" t="s">
        <v>159</v>
      </c>
      <c r="Q8" s="324"/>
      <c r="R8" s="324"/>
    </row>
    <row r="9" customFormat="false" ht="18" hidden="false" customHeight="true" outlineLevel="0" collapsed="false">
      <c r="A9" s="62" t="n">
        <v>6</v>
      </c>
      <c r="B9" s="322" t="s">
        <v>319</v>
      </c>
      <c r="C9" s="323" t="n">
        <f aca="false">Measurement!O251</f>
        <v>21148.7</v>
      </c>
      <c r="D9" s="324" t="n">
        <f aca="false">ROUND(C9*1/100,0)</f>
        <v>211</v>
      </c>
      <c r="E9" s="324"/>
      <c r="F9" s="324"/>
      <c r="G9" s="324" t="n">
        <f aca="false">ROUND(C9*5/100,0)</f>
        <v>1057</v>
      </c>
      <c r="H9" s="324"/>
      <c r="I9" s="324"/>
      <c r="J9" s="324" t="s">
        <v>159</v>
      </c>
      <c r="K9" s="324"/>
      <c r="L9" s="324"/>
      <c r="M9" s="324" t="s">
        <v>159</v>
      </c>
      <c r="N9" s="324"/>
      <c r="O9" s="324"/>
      <c r="P9" s="324" t="s">
        <v>159</v>
      </c>
      <c r="Q9" s="324"/>
      <c r="R9" s="324"/>
    </row>
    <row r="10" customFormat="false" ht="18" hidden="false" customHeight="true" outlineLevel="0" collapsed="false">
      <c r="A10" s="62" t="n">
        <v>7</v>
      </c>
      <c r="B10" s="322" t="s">
        <v>320</v>
      </c>
      <c r="C10" s="323" t="n">
        <v>0</v>
      </c>
      <c r="D10" s="324" t="n">
        <v>263</v>
      </c>
      <c r="E10" s="324"/>
      <c r="F10" s="324"/>
      <c r="G10" s="324" t="n">
        <v>1316</v>
      </c>
      <c r="H10" s="324"/>
      <c r="I10" s="324"/>
      <c r="J10" s="324" t="s">
        <v>159</v>
      </c>
      <c r="K10" s="324"/>
      <c r="L10" s="324"/>
      <c r="M10" s="324" t="s">
        <v>159</v>
      </c>
      <c r="N10" s="324"/>
      <c r="O10" s="324"/>
      <c r="P10" s="324" t="s">
        <v>159</v>
      </c>
      <c r="Q10" s="324"/>
      <c r="R10" s="324"/>
    </row>
    <row r="11" customFormat="false" ht="33" hidden="false" customHeight="true" outlineLevel="0" collapsed="false">
      <c r="A11" s="62" t="n">
        <v>8</v>
      </c>
      <c r="B11" s="322" t="s">
        <v>273</v>
      </c>
      <c r="C11" s="323" t="e">
        <f aca="false">#REF!</f>
        <v>#REF!</v>
      </c>
      <c r="D11" s="324" t="e">
        <f aca="false">ROUND(C11*3/100,0)</f>
        <v>#REF!</v>
      </c>
      <c r="E11" s="324"/>
      <c r="F11" s="324"/>
      <c r="G11" s="324" t="e">
        <f aca="false">ROUND(C11*7/100,0)</f>
        <v>#REF!</v>
      </c>
      <c r="H11" s="324"/>
      <c r="I11" s="324"/>
      <c r="J11" s="324" t="e">
        <f aca="false">ROUND(C11*15/100,0)</f>
        <v>#REF!</v>
      </c>
      <c r="K11" s="324"/>
      <c r="L11" s="324"/>
      <c r="M11" s="324" t="s">
        <v>159</v>
      </c>
      <c r="N11" s="324"/>
      <c r="O11" s="324"/>
      <c r="P11" s="324" t="s">
        <v>159</v>
      </c>
      <c r="Q11" s="324"/>
      <c r="R11" s="324"/>
    </row>
    <row r="12" customFormat="false" ht="18" hidden="false" customHeight="true" outlineLevel="0" collapsed="false">
      <c r="A12" s="62" t="n">
        <v>9</v>
      </c>
      <c r="B12" s="322" t="s">
        <v>321</v>
      </c>
      <c r="C12" s="323" t="n">
        <v>0</v>
      </c>
      <c r="D12" s="324" t="s">
        <v>159</v>
      </c>
      <c r="E12" s="324"/>
      <c r="F12" s="324"/>
      <c r="G12" s="324" t="s">
        <v>159</v>
      </c>
      <c r="H12" s="324"/>
      <c r="I12" s="324"/>
      <c r="J12" s="324" t="s">
        <v>159</v>
      </c>
      <c r="K12" s="324"/>
      <c r="L12" s="324"/>
      <c r="M12" s="324" t="n">
        <f aca="false">C12</f>
        <v>0</v>
      </c>
      <c r="N12" s="324"/>
      <c r="O12" s="324"/>
      <c r="P12" s="324" t="s">
        <v>159</v>
      </c>
      <c r="Q12" s="324"/>
      <c r="R12" s="324"/>
    </row>
    <row r="13" customFormat="false" ht="18" hidden="false" customHeight="true" outlineLevel="0" collapsed="false">
      <c r="A13" s="62" t="n">
        <v>10</v>
      </c>
      <c r="B13" s="322" t="s">
        <v>322</v>
      </c>
      <c r="C13" s="323" t="e">
        <f aca="false">#REF!</f>
        <v>#REF!</v>
      </c>
      <c r="D13" s="324" t="s">
        <v>159</v>
      </c>
      <c r="E13" s="324"/>
      <c r="F13" s="324"/>
      <c r="G13" s="324" t="s">
        <v>159</v>
      </c>
      <c r="H13" s="324"/>
      <c r="I13" s="324"/>
      <c r="J13" s="324" t="s">
        <v>159</v>
      </c>
      <c r="K13" s="324"/>
      <c r="L13" s="324"/>
      <c r="M13" s="324" t="s">
        <v>159</v>
      </c>
      <c r="N13" s="324"/>
      <c r="O13" s="324"/>
      <c r="P13" s="324" t="e">
        <f aca="false">C13</f>
        <v>#REF!</v>
      </c>
      <c r="Q13" s="324"/>
      <c r="R13" s="324"/>
    </row>
    <row r="14" s="180" customFormat="true" ht="18" hidden="false" customHeight="true" outlineLevel="0" collapsed="false">
      <c r="A14" s="64"/>
      <c r="B14" s="325" t="s">
        <v>276</v>
      </c>
      <c r="C14" s="64"/>
      <c r="D14" s="323" t="e">
        <f aca="false">SUM(D4:D12)</f>
        <v>#REF!</v>
      </c>
      <c r="E14" s="323"/>
      <c r="F14" s="323"/>
      <c r="G14" s="323" t="e">
        <f aca="false">SUM(G4:G12)</f>
        <v>#REF!</v>
      </c>
      <c r="H14" s="323"/>
      <c r="I14" s="323"/>
      <c r="J14" s="323" t="e">
        <f aca="false">SUM(J4:J12)</f>
        <v>#REF!</v>
      </c>
      <c r="K14" s="323"/>
      <c r="L14" s="323"/>
      <c r="M14" s="323" t="n">
        <f aca="false">SUM(M4:M12)</f>
        <v>15480</v>
      </c>
      <c r="N14" s="323"/>
      <c r="O14" s="323"/>
      <c r="P14" s="323" t="e">
        <f aca="false">SUM(P4:P13)</f>
        <v>#REF!</v>
      </c>
      <c r="Q14" s="323"/>
      <c r="R14" s="323"/>
    </row>
    <row r="15" s="180" customFormat="true" ht="16.5" hidden="false" customHeight="true" outlineLevel="0" collapsed="false">
      <c r="A15" s="326"/>
      <c r="B15" s="327"/>
      <c r="C15" s="326"/>
      <c r="D15" s="328"/>
      <c r="E15" s="329"/>
      <c r="F15" s="329"/>
      <c r="G15" s="328"/>
      <c r="H15" s="329"/>
      <c r="I15" s="329"/>
      <c r="J15" s="328"/>
      <c r="K15" s="329"/>
      <c r="L15" s="329"/>
      <c r="M15" s="328"/>
      <c r="N15" s="329"/>
      <c r="O15" s="329"/>
      <c r="P15" s="328"/>
      <c r="Q15" s="329"/>
      <c r="R15" s="329"/>
    </row>
    <row r="16" s="180" customFormat="true" ht="39" hidden="false" customHeight="true" outlineLevel="0" collapsed="false">
      <c r="A16" s="325" t="s">
        <v>277</v>
      </c>
      <c r="B16" s="325"/>
      <c r="C16" s="330"/>
      <c r="D16" s="331" t="s">
        <v>323</v>
      </c>
      <c r="E16" s="331"/>
      <c r="F16" s="331"/>
      <c r="G16" s="331" t="s">
        <v>279</v>
      </c>
      <c r="H16" s="331"/>
      <c r="I16" s="331"/>
      <c r="J16" s="331" t="s">
        <v>324</v>
      </c>
      <c r="K16" s="331"/>
      <c r="L16" s="331"/>
      <c r="M16" s="331" t="s">
        <v>280</v>
      </c>
      <c r="N16" s="331"/>
      <c r="O16" s="331"/>
      <c r="P16" s="331" t="s">
        <v>325</v>
      </c>
      <c r="Q16" s="331"/>
      <c r="R16" s="331"/>
    </row>
    <row r="17" customFormat="false" ht="20.1" hidden="false" customHeight="true" outlineLevel="0" collapsed="false">
      <c r="A17" s="64" t="s">
        <v>281</v>
      </c>
      <c r="B17" s="64"/>
      <c r="C17" s="64" t="s">
        <v>282</v>
      </c>
      <c r="D17" s="332" t="n">
        <v>22</v>
      </c>
      <c r="E17" s="332"/>
      <c r="F17" s="332"/>
      <c r="G17" s="332" t="n">
        <v>57</v>
      </c>
      <c r="H17" s="332"/>
      <c r="I17" s="332"/>
      <c r="J17" s="332" t="n">
        <v>25</v>
      </c>
      <c r="K17" s="332"/>
      <c r="L17" s="332"/>
      <c r="M17" s="332" t="n">
        <v>28</v>
      </c>
      <c r="N17" s="332"/>
      <c r="O17" s="332"/>
      <c r="P17" s="332" t="n">
        <v>10</v>
      </c>
      <c r="Q17" s="332"/>
      <c r="R17" s="332"/>
    </row>
    <row r="18" customFormat="false" ht="18" hidden="false" customHeight="true" outlineLevel="0" collapsed="false">
      <c r="A18" s="64" t="s">
        <v>283</v>
      </c>
      <c r="B18" s="64"/>
      <c r="C18" s="64"/>
      <c r="D18" s="333" t="n">
        <v>1</v>
      </c>
      <c r="E18" s="334" t="s">
        <v>284</v>
      </c>
      <c r="F18" s="335" t="n">
        <v>2</v>
      </c>
      <c r="G18" s="333" t="n">
        <v>1</v>
      </c>
      <c r="H18" s="334" t="s">
        <v>284</v>
      </c>
      <c r="I18" s="335" t="n">
        <v>6</v>
      </c>
      <c r="J18" s="333" t="n">
        <v>1</v>
      </c>
      <c r="K18" s="334" t="s">
        <v>284</v>
      </c>
      <c r="L18" s="335" t="n">
        <v>6</v>
      </c>
      <c r="M18" s="333" t="n">
        <v>1</v>
      </c>
      <c r="N18" s="334" t="s">
        <v>284</v>
      </c>
      <c r="O18" s="335" t="n">
        <v>6</v>
      </c>
      <c r="P18" s="333" t="n">
        <v>1</v>
      </c>
      <c r="Q18" s="334" t="s">
        <v>284</v>
      </c>
      <c r="R18" s="335" t="n">
        <v>2</v>
      </c>
    </row>
    <row r="19" s="180" customFormat="true" ht="20.1" hidden="false" customHeight="true" outlineLevel="0" collapsed="false">
      <c r="A19" s="64" t="s">
        <v>113</v>
      </c>
      <c r="B19" s="64"/>
      <c r="C19" s="64"/>
      <c r="D19" s="64" t="n">
        <v>7.53</v>
      </c>
      <c r="E19" s="64"/>
      <c r="F19" s="64"/>
      <c r="G19" s="64" t="n">
        <v>771.96</v>
      </c>
      <c r="H19" s="64"/>
      <c r="I19" s="64"/>
      <c r="J19" s="64" t="n">
        <v>771.96</v>
      </c>
      <c r="K19" s="64"/>
      <c r="L19" s="64"/>
      <c r="M19" s="64" t="n">
        <v>771.96</v>
      </c>
      <c r="N19" s="64"/>
      <c r="O19" s="64"/>
      <c r="P19" s="64" t="n">
        <v>771.96</v>
      </c>
      <c r="Q19" s="64"/>
      <c r="R19" s="64"/>
    </row>
    <row r="20" s="180" customFormat="true" ht="18" hidden="false" customHeight="true" outlineLevel="0" collapsed="false">
      <c r="A20" s="64" t="s">
        <v>285</v>
      </c>
      <c r="B20" s="64"/>
      <c r="C20" s="64"/>
      <c r="D20" s="333" t="n">
        <f aca="false">D17-F18</f>
        <v>20</v>
      </c>
      <c r="E20" s="326" t="s">
        <v>286</v>
      </c>
      <c r="F20" s="336" t="n">
        <v>0.16</v>
      </c>
      <c r="G20" s="333" t="n">
        <f aca="false">G17-I18</f>
        <v>51</v>
      </c>
      <c r="H20" s="326" t="s">
        <v>286</v>
      </c>
      <c r="I20" s="336" t="n">
        <v>32.56</v>
      </c>
      <c r="J20" s="333" t="n">
        <f aca="false">J17-L18</f>
        <v>19</v>
      </c>
      <c r="K20" s="326" t="s">
        <v>286</v>
      </c>
      <c r="L20" s="337" t="n">
        <v>32.56</v>
      </c>
      <c r="M20" s="333" t="n">
        <f aca="false">M17-O18</f>
        <v>22</v>
      </c>
      <c r="N20" s="326" t="s">
        <v>286</v>
      </c>
      <c r="O20" s="337" t="n">
        <v>32.56</v>
      </c>
      <c r="P20" s="333" t="n">
        <v>4</v>
      </c>
      <c r="Q20" s="326" t="s">
        <v>116</v>
      </c>
      <c r="R20" s="337" t="n">
        <v>32.56</v>
      </c>
    </row>
    <row r="21" s="180" customFormat="true" ht="18" hidden="false" customHeight="true" outlineLevel="0" collapsed="false">
      <c r="A21" s="64"/>
      <c r="B21" s="64"/>
      <c r="C21" s="64"/>
      <c r="D21" s="323" t="n">
        <v>12</v>
      </c>
      <c r="E21" s="323"/>
      <c r="F21" s="323"/>
      <c r="G21" s="323" t="n">
        <v>1660.56</v>
      </c>
      <c r="H21" s="323"/>
      <c r="I21" s="323"/>
      <c r="J21" s="323" t="n">
        <v>618.64</v>
      </c>
      <c r="K21" s="323"/>
      <c r="L21" s="323"/>
      <c r="M21" s="323" t="n">
        <v>716.32</v>
      </c>
      <c r="N21" s="323"/>
      <c r="O21" s="323"/>
      <c r="P21" s="323" t="n">
        <v>130.24</v>
      </c>
      <c r="Q21" s="323"/>
      <c r="R21" s="323"/>
    </row>
    <row r="22" s="180" customFormat="true" ht="18" hidden="false" customHeight="true" outlineLevel="0" collapsed="false">
      <c r="A22" s="338" t="s">
        <v>287</v>
      </c>
      <c r="B22" s="338"/>
      <c r="C22" s="64"/>
      <c r="D22" s="323" t="n">
        <f aca="false">D21+D19</f>
        <v>19.53</v>
      </c>
      <c r="E22" s="323"/>
      <c r="F22" s="323"/>
      <c r="G22" s="323" t="n">
        <f aca="false">G21+G19</f>
        <v>2432.52</v>
      </c>
      <c r="H22" s="323"/>
      <c r="I22" s="323"/>
      <c r="J22" s="323" t="n">
        <f aca="false">J21+J19</f>
        <v>1390.6</v>
      </c>
      <c r="K22" s="323"/>
      <c r="L22" s="323"/>
      <c r="M22" s="323" t="n">
        <f aca="false">M21+M19</f>
        <v>1488.28</v>
      </c>
      <c r="N22" s="323"/>
      <c r="O22" s="323"/>
      <c r="P22" s="323" t="n">
        <f aca="false">P21+P19</f>
        <v>902.2</v>
      </c>
      <c r="Q22" s="323"/>
      <c r="R22" s="323"/>
    </row>
    <row r="23" s="180" customFormat="true" ht="18" hidden="false" customHeight="true" outlineLevel="0" collapsed="false">
      <c r="A23" s="64" t="s">
        <v>288</v>
      </c>
      <c r="B23" s="64"/>
      <c r="C23" s="64"/>
      <c r="D23" s="323" t="e">
        <f aca="false">ROUND(D22*D14,0)</f>
        <v>#REF!</v>
      </c>
      <c r="E23" s="323"/>
      <c r="F23" s="323"/>
      <c r="G23" s="323" t="e">
        <f aca="false">ROUND(G22*G14/100,0)</f>
        <v>#REF!</v>
      </c>
      <c r="H23" s="323"/>
      <c r="I23" s="323"/>
      <c r="J23" s="323" t="e">
        <f aca="false">ROUND(J22*J14/100,0)</f>
        <v>#REF!</v>
      </c>
      <c r="K23" s="323"/>
      <c r="L23" s="323"/>
      <c r="M23" s="323" t="n">
        <f aca="false">ROUND(M22*M14/100,0)</f>
        <v>230386</v>
      </c>
      <c r="N23" s="323"/>
      <c r="O23" s="323"/>
      <c r="P23" s="323" t="e">
        <f aca="false">ROUND(P22*P14/100,0)</f>
        <v>#REF!</v>
      </c>
      <c r="Q23" s="323"/>
      <c r="R23" s="323"/>
    </row>
    <row r="24" customFormat="false" ht="21.75" hidden="false" customHeight="true" outlineLevel="0" collapsed="false">
      <c r="C24" s="185"/>
      <c r="D24" s="185"/>
      <c r="E24" s="185"/>
      <c r="P24" s="339"/>
      <c r="Q24" s="339"/>
      <c r="R24" s="339"/>
    </row>
    <row r="25" customFormat="false" ht="22.5" hidden="false" customHeight="true" outlineLevel="0" collapsed="false">
      <c r="H25" s="209" t="s">
        <v>289</v>
      </c>
      <c r="I25" s="209"/>
      <c r="J25" s="209"/>
      <c r="K25" s="209"/>
      <c r="L25" s="209"/>
      <c r="M25" s="340" t="e">
        <f aca="false">D23+G23+J23+M23+P23</f>
        <v>#REF!</v>
      </c>
      <c r="N25" s="340"/>
      <c r="O25" s="340"/>
      <c r="P25" s="340"/>
    </row>
    <row r="26" customFormat="false" ht="22.5" hidden="false" customHeight="true" outlineLevel="0" collapsed="false">
      <c r="H26" s="209"/>
      <c r="I26" s="209"/>
      <c r="J26" s="209"/>
      <c r="K26" s="209"/>
      <c r="L26" s="209"/>
      <c r="M26" s="340"/>
      <c r="N26" s="340"/>
      <c r="O26" s="340"/>
      <c r="P26" s="340"/>
    </row>
    <row r="27" customFormat="false" ht="22.5" hidden="false" customHeight="true" outlineLevel="0" collapsed="false">
      <c r="H27" s="209"/>
      <c r="I27" s="209"/>
      <c r="J27" s="209"/>
      <c r="K27" s="209"/>
      <c r="L27" s="209"/>
      <c r="M27" s="340"/>
      <c r="N27" s="340"/>
      <c r="O27" s="340"/>
      <c r="P27" s="340"/>
    </row>
    <row r="28" customFormat="false" ht="12" hidden="false" customHeight="false" outlineLevel="0" collapsed="false">
      <c r="B28" s="185"/>
    </row>
    <row r="29" customFormat="false" ht="12" hidden="false" customHeight="false" outlineLevel="0" collapsed="false">
      <c r="B29" s="185" t="s">
        <v>104</v>
      </c>
      <c r="F29" s="66"/>
      <c r="G29" s="66"/>
      <c r="H29" s="66"/>
      <c r="I29" s="66"/>
      <c r="J29" s="66"/>
      <c r="K29" s="66"/>
      <c r="L29" s="66"/>
      <c r="M29" s="66"/>
      <c r="N29" s="66"/>
      <c r="O29" s="66"/>
    </row>
    <row r="30" customFormat="false" ht="12.75" hidden="false" customHeight="false" outlineLevel="0" collapsed="false">
      <c r="B30" s="185"/>
      <c r="F30" s="150"/>
      <c r="G30" s="150"/>
      <c r="H30" s="150"/>
      <c r="I30" s="150"/>
      <c r="J30" s="150" t="s">
        <v>105</v>
      </c>
      <c r="K30" s="150"/>
      <c r="L30" s="150"/>
      <c r="M30" s="150"/>
      <c r="N30" s="150"/>
      <c r="O30" s="150"/>
    </row>
    <row r="31" customFormat="false" ht="12.75" hidden="false" customHeight="false" outlineLevel="0" collapsed="false">
      <c r="F31" s="129"/>
      <c r="G31" s="129"/>
      <c r="H31" s="129"/>
      <c r="I31" s="129"/>
      <c r="J31" s="129" t="s">
        <v>107</v>
      </c>
      <c r="K31" s="129"/>
      <c r="L31" s="129"/>
      <c r="M31" s="129"/>
      <c r="N31" s="129"/>
      <c r="O31" s="129"/>
    </row>
    <row r="32" customFormat="false" ht="12.75" hidden="false" customHeight="false" outlineLevel="0" collapsed="false">
      <c r="F32" s="129"/>
      <c r="G32" s="129"/>
      <c r="H32" s="129"/>
      <c r="I32" s="129"/>
      <c r="J32" s="129" t="s">
        <v>109</v>
      </c>
      <c r="K32" s="129"/>
      <c r="L32" s="129"/>
      <c r="M32" s="129"/>
      <c r="N32" s="129"/>
      <c r="O32" s="129"/>
    </row>
  </sheetData>
  <mergeCells count="104">
    <mergeCell ref="A1:R1"/>
    <mergeCell ref="A2:B2"/>
    <mergeCell ref="C2:R2"/>
    <mergeCell ref="D3:F3"/>
    <mergeCell ref="G3:I3"/>
    <mergeCell ref="J3:L3"/>
    <mergeCell ref="M3:O3"/>
    <mergeCell ref="P3:R3"/>
    <mergeCell ref="D4:F4"/>
    <mergeCell ref="G4:I4"/>
    <mergeCell ref="J4:L4"/>
    <mergeCell ref="M4:O4"/>
    <mergeCell ref="P4:R4"/>
    <mergeCell ref="D5:F5"/>
    <mergeCell ref="G5:I5"/>
    <mergeCell ref="J5:L5"/>
    <mergeCell ref="M5:O5"/>
    <mergeCell ref="P5:R5"/>
    <mergeCell ref="D6:F6"/>
    <mergeCell ref="G6:I6"/>
    <mergeCell ref="J6:L6"/>
    <mergeCell ref="M6:O6"/>
    <mergeCell ref="P6:R6"/>
    <mergeCell ref="D7:F7"/>
    <mergeCell ref="G7:I7"/>
    <mergeCell ref="J7:L7"/>
    <mergeCell ref="M7:O7"/>
    <mergeCell ref="P7:R7"/>
    <mergeCell ref="D8:F8"/>
    <mergeCell ref="G8:I8"/>
    <mergeCell ref="J8:L8"/>
    <mergeCell ref="M8:O8"/>
    <mergeCell ref="P8:R8"/>
    <mergeCell ref="D9:F9"/>
    <mergeCell ref="G9:I9"/>
    <mergeCell ref="J9:L9"/>
    <mergeCell ref="M9:O9"/>
    <mergeCell ref="P9:R9"/>
    <mergeCell ref="D10:F10"/>
    <mergeCell ref="G10:I10"/>
    <mergeCell ref="J10:L10"/>
    <mergeCell ref="M10:O10"/>
    <mergeCell ref="P10:R10"/>
    <mergeCell ref="D11:F11"/>
    <mergeCell ref="G11:I11"/>
    <mergeCell ref="J11:L11"/>
    <mergeCell ref="M11:O11"/>
    <mergeCell ref="P11:R11"/>
    <mergeCell ref="D12:F12"/>
    <mergeCell ref="G12:I12"/>
    <mergeCell ref="J12:L12"/>
    <mergeCell ref="M12:O12"/>
    <mergeCell ref="P12:R12"/>
    <mergeCell ref="D13:F13"/>
    <mergeCell ref="G13:I13"/>
    <mergeCell ref="J13:L13"/>
    <mergeCell ref="M13:O13"/>
    <mergeCell ref="P13:R13"/>
    <mergeCell ref="D14:F14"/>
    <mergeCell ref="G14:I14"/>
    <mergeCell ref="J14:L14"/>
    <mergeCell ref="M14:O14"/>
    <mergeCell ref="P14:R14"/>
    <mergeCell ref="A16:B16"/>
    <mergeCell ref="D16:F16"/>
    <mergeCell ref="G16:I16"/>
    <mergeCell ref="J16:L16"/>
    <mergeCell ref="M16:O16"/>
    <mergeCell ref="P16:R16"/>
    <mergeCell ref="A17:B17"/>
    <mergeCell ref="D17:F17"/>
    <mergeCell ref="G17:I17"/>
    <mergeCell ref="J17:L17"/>
    <mergeCell ref="M17:O17"/>
    <mergeCell ref="P17:R17"/>
    <mergeCell ref="A18:B18"/>
    <mergeCell ref="A19:B19"/>
    <mergeCell ref="D19:F19"/>
    <mergeCell ref="G19:I19"/>
    <mergeCell ref="J19:L19"/>
    <mergeCell ref="M19:O19"/>
    <mergeCell ref="P19:R19"/>
    <mergeCell ref="A20:B21"/>
    <mergeCell ref="D21:F21"/>
    <mergeCell ref="G21:I21"/>
    <mergeCell ref="J21:L21"/>
    <mergeCell ref="M21:O21"/>
    <mergeCell ref="P21:R21"/>
    <mergeCell ref="A22:B22"/>
    <mergeCell ref="D22:F22"/>
    <mergeCell ref="G22:I22"/>
    <mergeCell ref="J22:L22"/>
    <mergeCell ref="M22:O22"/>
    <mergeCell ref="P22:R22"/>
    <mergeCell ref="A23:B23"/>
    <mergeCell ref="D23:F23"/>
    <mergeCell ref="G23:I23"/>
    <mergeCell ref="J23:L23"/>
    <mergeCell ref="M23:O23"/>
    <mergeCell ref="P23:R23"/>
    <mergeCell ref="P24:R24"/>
    <mergeCell ref="H25:L25"/>
    <mergeCell ref="M25:P25"/>
    <mergeCell ref="F29:O29"/>
  </mergeCells>
  <printOptions headings="false" gridLines="false" gridLinesSet="true" horizontalCentered="true" verticalCentered="false"/>
  <pageMargins left="0.5" right="0" top="0.5"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2T18:18:39Z</dcterms:created>
  <dc:creator>khalid</dc:creator>
  <dc:description/>
  <dc:language>en-US</dc:language>
  <cp:lastModifiedBy>BOsS</cp:lastModifiedBy>
  <cp:lastPrinted>2017-02-27T21:17:50Z</cp:lastPrinted>
  <dcterms:modified xsi:type="dcterms:W3CDTF">2017-02-27T23:38:58Z</dcterms:modified>
  <cp:revision>0</cp:revision>
  <dc:subject/>
  <dc:title/>
</cp:coreProperties>
</file>