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r>
      <rPr>
        <u val="single"/>
        <sz val="13"/>
        <rFont val="Times New Roman"/>
        <family val="1"/>
      </rPr>
      <t xml:space="preserve">Construction of One Class Rooom Building for Shelterless Primary Schools &amp; Addition of One Class Room in Existing Primary Schools Taluka Mithi, Islamkot, Diplo &amp; Chachro District Tharparkar (12-Units)  Under Community Development Programme 2016-17 For Sustainable Development Goals (SDGs) NA-229 @ </t>
    </r>
    <r>
      <rPr>
        <b val="true"/>
        <u val="single"/>
        <sz val="13"/>
        <rFont val="Times New Roman"/>
        <family val="1"/>
      </rPr>
      <t xml:space="preserve">GBPS Allah Bachayo Hingorja Paro Nikno</t>
    </r>
    <r>
      <rPr>
        <u val="single"/>
        <sz val="13"/>
        <rFont val="Times New Roman"/>
        <family val="1"/>
      </rPr>
      <t xml:space="preserve">  U/C Bapuhar Taluka Islamkot.</t>
    </r>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1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7-02-17T11:54:35Z</dcterms:modified>
  <cp:revision>0</cp:revision>
  <dc:subject/>
  <dc:title/>
</cp:coreProperties>
</file>