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om Building for Shelterless Primary Schools &amp; Addition of One Class Room in Existing Primary Schools Taluka Mithi, Islamkot, Diplo &amp; Chachro District Tharparkar (12-Units)  Under Community Development Programme 2016-17 For Sustainable Development Goals (SDGs) NA-229 @ </t>
    </r>
    <r>
      <rPr>
        <b val="true"/>
        <u val="single"/>
        <sz val="13"/>
        <rFont val="Times New Roman"/>
        <family val="1"/>
      </rPr>
      <t xml:space="preserve">GGPS Muhammad Tayab Dal U/C Vejhiar</t>
    </r>
    <r>
      <rPr>
        <u val="single"/>
        <sz val="13"/>
        <rFont val="Times New Roman"/>
        <family val="1"/>
      </rPr>
      <t xml:space="preserve"> Taluka Mithi.</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7-02-17T11:55:38Z</dcterms:modified>
  <cp:revision>0</cp:revision>
  <dc:subject/>
  <dc:title/>
</cp:coreProperties>
</file>