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4"/>
  </bookViews>
  <sheets>
    <sheet name="summary " sheetId="1" state="visible" r:id="rId2"/>
    <sheet name="Estimate" sheetId="2" state="visible" r:id="rId3"/>
    <sheet name="Material Sheet" sheetId="3" state="visible" r:id="rId4"/>
    <sheet name="Part-A" sheetId="4" state="visible" r:id="rId5"/>
    <sheet name="Part B" sheetId="5" state="visible" r:id="rId6"/>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7:$7</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93">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5) BILL OF QUANTITIES</t>
  </si>
  <si>
    <t xml:space="preserve">Name of Work:-</t>
  </si>
  <si>
    <r>
      <rPr>
        <b val="true"/>
        <u val="single"/>
        <sz val="11"/>
        <rFont val="Times New Roman"/>
        <family val="1"/>
      </rPr>
      <t xml:space="preserve">Construction of 2</t>
    </r>
    <r>
      <rPr>
        <b val="true"/>
        <u val="single"/>
        <sz val="11"/>
        <rFont val="Arial"/>
        <family val="2"/>
      </rPr>
      <t xml:space="preserve">'-6" wide Brick Lined Cover Nala for Drainage scheme Bhitshah District Matiari (part B Length 2550 Rft)</t>
    </r>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Dismemntlig and removing Road metalling (51-P-13)</t>
  </si>
  <si>
    <t xml:space="preserve">Dismentlig C.C plain 1:2:4 (19 P-10)</t>
  </si>
  <si>
    <t xml:space="preserve">Scraping renforcemwent from CC Cleanig </t>
  </si>
  <si>
    <t xml:space="preserve">Excavation for Pipe Line in trenches and pits and soft soil i/c trimming and dressing sides to tru allignmnet in shape levling as per directed Enginweer incharge required lift upto 5 Ft and need upto one chain G.S I.No.1 P-60</t>
  </si>
  <si>
    <t xml:space="preserve">Excavation for Pipe Line in trenches and pits and soft soil i/c trimming and dressing sides to tru allignmnet in shape levling as per directed Enginweer incharge required lift upto 5 Ft and need upto one chain G.S I.No.14 P-66</t>
  </si>
  <si>
    <t xml:space="preserve">Excavation for Pipe Line in trenches and pits and slushy daldaly soil  i/c trimming and dressing sides to tru allignmnet in shape levling as per directed Enginweer incharge required lift upto 5 Ft and need upto one chain G.S I.No.15 P-67</t>
  </si>
  <si>
    <t xml:space="preserve">Baling out sub soil water during excavation concreting cost in citu concrete or masanory work in foundation Work S.I.No.18 P-75</t>
  </si>
  <si>
    <t xml:space="preserve">P/F driving open timbering depth 10 ft (21-P76)</t>
  </si>
  <si>
    <t xml:space="preserve">Add for Additional lead upto one chain excavation for pipe line (16 P-52)</t>
  </si>
  <si>
    <t xml:space="preserve">% 0 Cft</t>
  </si>
  <si>
    <t xml:space="preserve">C.C plain i/c placing compacing finishing curing complete with out shuttering 1:4:8. G.S.I No.5 P-15</t>
  </si>
  <si>
    <t xml:space="preserve">Errection and removal centering RCC or plain CC Work (19 P-17)</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 Fabrication of mild steel reinforcement for c.c. i/c cutting bending laying in position making  joints and fastening i/c cost of binding wire also i/c removal of rust from bars etc (G.S.I.NO: 7(ii) P-20)</t>
  </si>
  <si>
    <t xml:space="preserve">Pacca brick work in other than building i/c striking of joints up to 20 feet height in cement sand ratio 1:6 (S.I No. 7/P-22)</t>
  </si>
  <si>
    <t xml:space="preserve">extra labour for arch work Brick masonary (9 P-22)</t>
  </si>
  <si>
    <t xml:space="preserve">cement pointing struc jointing on wall ratio 1:3 (19 P-58)</t>
  </si>
  <si>
    <t xml:space="preserve">small Iron work such as plate assembling and fixinh in position(1 P-90)</t>
  </si>
  <si>
    <t xml:space="preserve">Errecting rold steel beam or old rail fixing in position (6 P-90)</t>
  </si>
  <si>
    <t xml:space="preserve">Coloured cement tile 8" x8" x3/4" approved dark shade 1:2 (42P-44)</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3) BILL OF QUANTITIES</t>
  </si>
  <si>
    <t xml:space="preserve">(B) Description and rate of Items based on  Non Schedule Market Offer of Rates.</t>
  </si>
  <si>
    <t xml:space="preserve">Supplying and mixing chemical mixture SBR (R.A)</t>
  </si>
  <si>
    <t xml:space="preserve">P.Litter</t>
  </si>
  <si>
    <t xml:space="preserve">Making 1" x 6" silt in Nala Wall @ 6 ft CC above Road Level achieved Exact dimention </t>
  </si>
  <si>
    <t xml:space="preserve">Each</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5">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b val="true"/>
      <u val="single"/>
      <sz val="11"/>
      <name val="Arial"/>
      <family val="2"/>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2" fillId="2"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8" activeCellId="0" sqref="F28"/>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1" hidden="false" customHeight="true" outlineLevel="0" collapsed="false">
      <c r="A4" s="193"/>
      <c r="B4" s="196"/>
      <c r="C4" s="196"/>
      <c r="D4" s="196"/>
      <c r="E4" s="194"/>
      <c r="F4" s="194"/>
    </row>
    <row r="5" s="195" customFormat="true" ht="20.25" hidden="false" customHeight="true" outlineLevel="0" collapsed="false">
      <c r="A5" s="193"/>
      <c r="B5" s="193"/>
      <c r="C5" s="194"/>
      <c r="D5" s="194"/>
      <c r="E5" s="194"/>
      <c r="F5" s="194"/>
    </row>
    <row r="6" s="195" customFormat="true" ht="26.25" hidden="false" customHeight="true" outlineLevel="0" collapsed="false">
      <c r="A6" s="197" t="s">
        <v>36</v>
      </c>
      <c r="B6" s="196" t="s">
        <v>152</v>
      </c>
      <c r="C6" s="196"/>
      <c r="D6" s="196"/>
      <c r="E6" s="196"/>
      <c r="F6" s="196"/>
    </row>
    <row r="7" s="202" customFormat="true" ht="51" hidden="false" customHeight="true" outlineLevel="0" collapsed="false">
      <c r="A7" s="198" t="s">
        <v>153</v>
      </c>
      <c r="B7" s="199" t="s">
        <v>154</v>
      </c>
      <c r="C7" s="200" t="s">
        <v>155</v>
      </c>
      <c r="D7" s="200" t="s">
        <v>39</v>
      </c>
      <c r="E7" s="199" t="s">
        <v>156</v>
      </c>
      <c r="F7" s="201" t="s">
        <v>157</v>
      </c>
    </row>
    <row r="8" s="208" customFormat="true" ht="28.5" hidden="false" customHeight="true" outlineLevel="0" collapsed="false">
      <c r="A8" s="203" t="n">
        <v>1</v>
      </c>
      <c r="B8" s="204" t="n">
        <v>12000</v>
      </c>
      <c r="C8" s="205" t="s">
        <v>158</v>
      </c>
      <c r="D8" s="204" t="n">
        <v>605</v>
      </c>
      <c r="E8" s="206" t="s">
        <v>43</v>
      </c>
      <c r="F8" s="207" t="n">
        <v>72600</v>
      </c>
    </row>
    <row r="9" s="208" customFormat="true" ht="32.25" hidden="false" customHeight="true" outlineLevel="0" collapsed="false">
      <c r="A9" s="203" t="n">
        <v>2</v>
      </c>
      <c r="B9" s="204" t="n">
        <v>600</v>
      </c>
      <c r="C9" s="205" t="s">
        <v>159</v>
      </c>
      <c r="D9" s="204" t="n">
        <v>3327.5</v>
      </c>
      <c r="E9" s="206" t="s">
        <v>43</v>
      </c>
      <c r="F9" s="207" t="n">
        <v>19965</v>
      </c>
    </row>
    <row r="10" s="208" customFormat="true" ht="32.25" hidden="false" customHeight="true" outlineLevel="0" collapsed="false">
      <c r="A10" s="203" t="n">
        <v>3</v>
      </c>
      <c r="B10" s="204" t="n">
        <v>200</v>
      </c>
      <c r="C10" s="205" t="s">
        <v>160</v>
      </c>
      <c r="D10" s="204" t="n">
        <v>5445</v>
      </c>
      <c r="E10" s="206" t="s">
        <v>43</v>
      </c>
      <c r="F10" s="207" t="n">
        <v>10890</v>
      </c>
    </row>
    <row r="11" s="208" customFormat="true" ht="61.5" hidden="false" customHeight="true" outlineLevel="0" collapsed="false">
      <c r="A11" s="203" t="n">
        <v>4</v>
      </c>
      <c r="B11" s="204" t="n">
        <v>49500</v>
      </c>
      <c r="C11" s="205" t="s">
        <v>161</v>
      </c>
      <c r="D11" s="204" t="n">
        <v>3600</v>
      </c>
      <c r="E11" s="206" t="s">
        <v>41</v>
      </c>
      <c r="F11" s="207" t="n">
        <v>178200</v>
      </c>
    </row>
    <row r="12" s="208" customFormat="true" ht="61.5" hidden="false" customHeight="true" outlineLevel="0" collapsed="false">
      <c r="A12" s="203" t="n">
        <v>5</v>
      </c>
      <c r="B12" s="204" t="n">
        <v>6600</v>
      </c>
      <c r="C12" s="205" t="s">
        <v>162</v>
      </c>
      <c r="D12" s="204" t="n">
        <v>5400</v>
      </c>
      <c r="E12" s="206" t="s">
        <v>41</v>
      </c>
      <c r="F12" s="207" t="n">
        <v>35640</v>
      </c>
    </row>
    <row r="13" s="208" customFormat="true" ht="61.5" hidden="false" customHeight="true" outlineLevel="0" collapsed="false">
      <c r="A13" s="203" t="n">
        <v>6</v>
      </c>
      <c r="B13" s="204" t="n">
        <v>6600</v>
      </c>
      <c r="C13" s="205" t="s">
        <v>163</v>
      </c>
      <c r="D13" s="204" t="n">
        <v>10800</v>
      </c>
      <c r="E13" s="206" t="s">
        <v>41</v>
      </c>
      <c r="F13" s="207" t="n">
        <v>71280</v>
      </c>
    </row>
    <row r="14" s="208" customFormat="true" ht="31.5" hidden="false" customHeight="true" outlineLevel="0" collapsed="false">
      <c r="A14" s="203" t="n">
        <v>7</v>
      </c>
      <c r="B14" s="204" t="n">
        <v>19800</v>
      </c>
      <c r="C14" s="205" t="s">
        <v>164</v>
      </c>
      <c r="D14" s="204" t="n">
        <v>543</v>
      </c>
      <c r="E14" s="206" t="s">
        <v>43</v>
      </c>
      <c r="F14" s="207" t="n">
        <v>107540</v>
      </c>
    </row>
    <row r="15" s="208" customFormat="true" ht="24.75" hidden="false" customHeight="true" outlineLevel="0" collapsed="false">
      <c r="A15" s="203" t="n">
        <v>8</v>
      </c>
      <c r="B15" s="204" t="n">
        <v>4400</v>
      </c>
      <c r="C15" s="205" t="s">
        <v>165</v>
      </c>
      <c r="D15" s="204" t="n">
        <v>8340</v>
      </c>
      <c r="E15" s="206" t="s">
        <v>61</v>
      </c>
      <c r="F15" s="207" t="n">
        <v>366960</v>
      </c>
    </row>
    <row r="16" s="208" customFormat="true" ht="33.75" hidden="false" customHeight="true" outlineLevel="0" collapsed="false">
      <c r="A16" s="203" t="n">
        <v>9</v>
      </c>
      <c r="B16" s="204" t="n">
        <v>13200</v>
      </c>
      <c r="C16" s="205" t="s">
        <v>166</v>
      </c>
      <c r="D16" s="204" t="n">
        <v>264</v>
      </c>
      <c r="E16" s="206" t="s">
        <v>167</v>
      </c>
      <c r="F16" s="207" t="n">
        <v>3484</v>
      </c>
    </row>
    <row r="17" s="208" customFormat="true" ht="30" hidden="false" customHeight="true" outlineLevel="0" collapsed="false">
      <c r="A17" s="203" t="n">
        <v>10</v>
      </c>
      <c r="B17" s="204" t="n">
        <v>9130</v>
      </c>
      <c r="C17" s="205" t="s">
        <v>168</v>
      </c>
      <c r="D17" s="204" t="n">
        <v>11288.75</v>
      </c>
      <c r="E17" s="206" t="s">
        <v>43</v>
      </c>
      <c r="F17" s="207" t="n">
        <v>1030662</v>
      </c>
    </row>
    <row r="18" s="208" customFormat="true" ht="30" hidden="false" customHeight="true" outlineLevel="0" collapsed="false">
      <c r="A18" s="203" t="n">
        <v>11</v>
      </c>
      <c r="B18" s="204" t="n">
        <v>4400</v>
      </c>
      <c r="C18" s="205" t="s">
        <v>169</v>
      </c>
      <c r="D18" s="204" t="n">
        <v>3127.41</v>
      </c>
      <c r="E18" s="206" t="s">
        <v>43</v>
      </c>
      <c r="F18" s="207" t="n">
        <v>137606</v>
      </c>
    </row>
    <row r="19" s="208" customFormat="true" ht="121.5" hidden="false" customHeight="true" outlineLevel="0" collapsed="false">
      <c r="A19" s="203" t="n">
        <v>12</v>
      </c>
      <c r="B19" s="204" t="n">
        <v>4950</v>
      </c>
      <c r="C19" s="205" t="s">
        <v>170</v>
      </c>
      <c r="D19" s="209" t="n">
        <v>337</v>
      </c>
      <c r="E19" s="210" t="s">
        <v>46</v>
      </c>
      <c r="F19" s="211" t="n">
        <v>1668850</v>
      </c>
    </row>
    <row r="20" s="208" customFormat="true" ht="61.5" hidden="false" customHeight="true" outlineLevel="0" collapsed="false">
      <c r="A20" s="203" t="n">
        <v>13</v>
      </c>
      <c r="B20" s="212" t="n">
        <v>184</v>
      </c>
      <c r="C20" s="205" t="s">
        <v>171</v>
      </c>
      <c r="D20" s="213" t="n">
        <v>5001.7</v>
      </c>
      <c r="E20" s="214" t="s">
        <v>48</v>
      </c>
      <c r="F20" s="215" t="n">
        <v>920880</v>
      </c>
    </row>
    <row r="21" s="208" customFormat="true" ht="34.5" hidden="false" customHeight="true" outlineLevel="0" collapsed="false">
      <c r="A21" s="203" t="n">
        <v>14</v>
      </c>
      <c r="B21" s="212" t="n">
        <v>26691</v>
      </c>
      <c r="C21" s="205" t="s">
        <v>172</v>
      </c>
      <c r="D21" s="213" t="n">
        <v>12899.7</v>
      </c>
      <c r="E21" s="206" t="s">
        <v>43</v>
      </c>
      <c r="F21" s="215" t="n">
        <v>3443102</v>
      </c>
    </row>
    <row r="22" s="208" customFormat="true" ht="31.5" hidden="false" customHeight="true" outlineLevel="0" collapsed="false">
      <c r="A22" s="203" t="n">
        <v>15</v>
      </c>
      <c r="B22" s="212" t="n">
        <v>4317</v>
      </c>
      <c r="C22" s="205" t="s">
        <v>173</v>
      </c>
      <c r="D22" s="213" t="n">
        <v>968</v>
      </c>
      <c r="E22" s="206" t="s">
        <v>43</v>
      </c>
      <c r="F22" s="215" t="n">
        <v>41792</v>
      </c>
    </row>
    <row r="23" s="208" customFormat="true" ht="28.5" hidden="false" customHeight="true" outlineLevel="0" collapsed="false">
      <c r="A23" s="203" t="n">
        <v>16</v>
      </c>
      <c r="B23" s="212" t="n">
        <v>28434</v>
      </c>
      <c r="C23" s="205" t="s">
        <v>174</v>
      </c>
      <c r="D23" s="213" t="n">
        <v>1213.58</v>
      </c>
      <c r="E23" s="206" t="s">
        <v>61</v>
      </c>
      <c r="F23" s="215" t="n">
        <v>345077</v>
      </c>
    </row>
    <row r="24" s="208" customFormat="true" ht="35.25" hidden="false" customHeight="true" outlineLevel="0" collapsed="false">
      <c r="A24" s="203" t="n">
        <v>17</v>
      </c>
      <c r="B24" s="212" t="n">
        <v>49.6</v>
      </c>
      <c r="C24" s="205" t="s">
        <v>175</v>
      </c>
      <c r="D24" s="213" t="n">
        <v>6420.61</v>
      </c>
      <c r="E24" s="214" t="s">
        <v>48</v>
      </c>
      <c r="F24" s="215" t="n">
        <v>318462</v>
      </c>
    </row>
    <row r="25" s="208" customFormat="true" ht="24.75" hidden="false" customHeight="true" outlineLevel="0" collapsed="false">
      <c r="A25" s="203" t="n">
        <v>18</v>
      </c>
      <c r="B25" s="204" t="n">
        <v>49.6</v>
      </c>
      <c r="C25" s="205" t="s">
        <v>176</v>
      </c>
      <c r="D25" s="204" t="n">
        <v>186.34</v>
      </c>
      <c r="E25" s="214" t="s">
        <v>48</v>
      </c>
      <c r="F25" s="207" t="n">
        <v>92242</v>
      </c>
    </row>
    <row r="26" s="208" customFormat="true" ht="31.5" hidden="false" customHeight="true" outlineLevel="0" collapsed="false">
      <c r="A26" s="203" t="n">
        <v>19</v>
      </c>
      <c r="B26" s="204" t="n">
        <v>9900</v>
      </c>
      <c r="C26" s="205" t="s">
        <v>177</v>
      </c>
      <c r="D26" s="204" t="n">
        <v>10964.99</v>
      </c>
      <c r="E26" s="206" t="s">
        <v>61</v>
      </c>
      <c r="F26" s="207" t="n">
        <v>1085534</v>
      </c>
    </row>
    <row r="27" customFormat="false" ht="20.1" hidden="false" customHeight="true" outlineLevel="0" collapsed="false">
      <c r="A27" s="216"/>
      <c r="B27" s="217"/>
      <c r="C27" s="218"/>
      <c r="D27" s="219" t="s">
        <v>178</v>
      </c>
      <c r="E27" s="220"/>
      <c r="F27" s="221" t="n">
        <v>12350434</v>
      </c>
    </row>
    <row r="28" customFormat="false" ht="5.25" hidden="false" customHeight="true" outlineLevel="0" collapsed="false">
      <c r="A28" s="193"/>
      <c r="B28" s="222"/>
      <c r="D28" s="223"/>
      <c r="E28" s="153"/>
      <c r="F28" s="51"/>
    </row>
    <row r="29" customFormat="false" ht="3" hidden="true" customHeight="true" outlineLevel="0" collapsed="false">
      <c r="A29" s="51"/>
      <c r="B29" s="222"/>
      <c r="D29" s="224"/>
      <c r="E29" s="224"/>
      <c r="F29" s="224"/>
    </row>
    <row r="30" customFormat="false" ht="32.25" hidden="false" customHeight="true" outlineLevel="0" collapsed="false">
      <c r="A30" s="188" t="s">
        <v>179</v>
      </c>
      <c r="B30" s="225"/>
      <c r="D30" s="226" t="s">
        <v>180</v>
      </c>
      <c r="E30" s="226"/>
      <c r="F30" s="226"/>
    </row>
    <row r="31" customFormat="false" ht="10.5" hidden="false" customHeight="true" outlineLevel="0" collapsed="false">
      <c r="B31" s="225"/>
      <c r="D31" s="227"/>
      <c r="E31" s="163"/>
    </row>
    <row r="32" customFormat="false" ht="20.1" hidden="false" customHeight="true" outlineLevel="0" collapsed="false">
      <c r="A32" s="153" t="s">
        <v>181</v>
      </c>
      <c r="B32" s="153"/>
      <c r="C32" s="153"/>
      <c r="D32" s="153"/>
      <c r="E32" s="153"/>
      <c r="F32" s="153"/>
    </row>
    <row r="33" customFormat="false" ht="20.1" hidden="false" customHeight="true" outlineLevel="0" collapsed="false">
      <c r="A33" s="51" t="s">
        <v>182</v>
      </c>
      <c r="B33" s="51"/>
      <c r="C33" s="51"/>
      <c r="D33" s="51"/>
      <c r="E33" s="51"/>
      <c r="F33" s="51"/>
    </row>
    <row r="34" customFormat="false" ht="15" hidden="false" customHeight="true" outlineLevel="0" collapsed="false">
      <c r="B34" s="225"/>
      <c r="D34" s="227"/>
      <c r="E34" s="163"/>
    </row>
    <row r="35" customFormat="false" ht="18" hidden="false" customHeight="true" outlineLevel="0" collapsed="false">
      <c r="B35" s="225"/>
      <c r="D35" s="227"/>
      <c r="E35" s="163"/>
    </row>
    <row r="36" customFormat="false" ht="15" hidden="false" customHeight="true" outlineLevel="0" collapsed="false">
      <c r="B36" s="225"/>
      <c r="D36" s="227"/>
      <c r="E36" s="163"/>
    </row>
    <row r="37" customFormat="false" ht="20.1" hidden="false" customHeight="true" outlineLevel="0" collapsed="false">
      <c r="B37" s="225"/>
      <c r="D37" s="228" t="s">
        <v>183</v>
      </c>
      <c r="E37" s="228"/>
      <c r="F37" s="228"/>
    </row>
    <row r="38" customFormat="false" ht="20.1" hidden="false" customHeight="true" outlineLevel="0" collapsed="false">
      <c r="B38" s="229" t="s">
        <v>184</v>
      </c>
      <c r="C38" s="229"/>
      <c r="D38" s="230" t="s">
        <v>185</v>
      </c>
      <c r="E38" s="230"/>
      <c r="F38" s="230"/>
    </row>
    <row r="39" customFormat="false" ht="20.1" hidden="false" customHeight="true" outlineLevel="0" collapsed="false">
      <c r="A39" s="188" t="s">
        <v>186</v>
      </c>
      <c r="B39" s="225"/>
      <c r="D39" s="230" t="s">
        <v>148</v>
      </c>
      <c r="E39" s="230"/>
      <c r="F39" s="230"/>
    </row>
    <row r="43" customFormat="false" ht="20.1" hidden="false" customHeight="true" outlineLevel="0" collapsed="false">
      <c r="C43" s="231"/>
      <c r="D43" s="231"/>
      <c r="E43" s="231"/>
    </row>
    <row r="45" customFormat="false" ht="20.1" hidden="false" customHeight="true" outlineLevel="0" collapsed="false">
      <c r="C45" s="231"/>
      <c r="D45" s="231"/>
      <c r="E45" s="231"/>
    </row>
  </sheetData>
  <mergeCells count="14">
    <mergeCell ref="A1:F1"/>
    <mergeCell ref="A3:B3"/>
    <mergeCell ref="C3:F3"/>
    <mergeCell ref="B4:D4"/>
    <mergeCell ref="B6:F6"/>
    <mergeCell ref="D30:F30"/>
    <mergeCell ref="A32:F32"/>
    <mergeCell ref="A33:F33"/>
    <mergeCell ref="D37:F37"/>
    <mergeCell ref="B38:C38"/>
    <mergeCell ref="D38:F38"/>
    <mergeCell ref="D39:F39"/>
    <mergeCell ref="C43:E43"/>
    <mergeCell ref="C45:E45"/>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12" activeCellId="0" sqref="C12"/>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6.9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87</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tr">
        <f aca="false">'Part-A'!C3:F3</f>
        <v>Construction of 2'-6" wide Brick Lined Cover Nala for Drainage scheme Bhitshah District Matiari (part B Length 2550 Rft)</v>
      </c>
      <c r="D3" s="194"/>
      <c r="E3" s="194"/>
      <c r="F3" s="194"/>
    </row>
    <row r="4" s="195" customFormat="true" ht="21" hidden="false" customHeight="true" outlineLevel="0" collapsed="false">
      <c r="A4" s="193"/>
      <c r="B4" s="196"/>
      <c r="C4" s="196"/>
      <c r="D4" s="196"/>
      <c r="E4" s="194"/>
      <c r="F4" s="194"/>
    </row>
    <row r="5" customFormat="false" ht="20.1" hidden="false" customHeight="true" outlineLevel="0" collapsed="false">
      <c r="A5" s="193"/>
      <c r="B5" s="193"/>
      <c r="C5" s="194"/>
      <c r="D5" s="194"/>
      <c r="E5" s="194"/>
      <c r="F5" s="194"/>
    </row>
    <row r="6" customFormat="false" ht="20.1" hidden="false" customHeight="true" outlineLevel="0" collapsed="false">
      <c r="A6" s="197" t="s">
        <v>36</v>
      </c>
      <c r="B6" s="196" t="s">
        <v>188</v>
      </c>
      <c r="C6" s="196"/>
      <c r="D6" s="196"/>
      <c r="E6" s="196"/>
      <c r="F6" s="196"/>
    </row>
    <row r="7" customFormat="false" ht="29.25" hidden="false" customHeight="true" outlineLevel="0" collapsed="false">
      <c r="A7" s="198" t="s">
        <v>153</v>
      </c>
      <c r="B7" s="199" t="s">
        <v>154</v>
      </c>
      <c r="C7" s="200" t="s">
        <v>155</v>
      </c>
      <c r="D7" s="200" t="s">
        <v>39</v>
      </c>
      <c r="E7" s="199" t="s">
        <v>156</v>
      </c>
      <c r="F7" s="201" t="s">
        <v>157</v>
      </c>
    </row>
    <row r="8" customFormat="false" ht="20.1" hidden="false" customHeight="true" outlineLevel="0" collapsed="false">
      <c r="A8" s="198"/>
      <c r="B8" s="199"/>
      <c r="C8" s="232"/>
      <c r="D8" s="200"/>
      <c r="E8" s="199"/>
      <c r="F8" s="201"/>
    </row>
    <row r="9" customFormat="false" ht="28.5" hidden="false" customHeight="true" outlineLevel="0" collapsed="false">
      <c r="A9" s="233" t="n">
        <v>1</v>
      </c>
      <c r="B9" s="167" t="n">
        <v>1382</v>
      </c>
      <c r="C9" s="234" t="s">
        <v>189</v>
      </c>
      <c r="D9" s="235"/>
      <c r="E9" s="236" t="s">
        <v>190</v>
      </c>
      <c r="F9" s="155"/>
    </row>
    <row r="10" customFormat="false" ht="30.75" hidden="false" customHeight="true" outlineLevel="0" collapsed="false">
      <c r="A10" s="233" t="n">
        <v>2</v>
      </c>
      <c r="B10" s="167" t="n">
        <v>550</v>
      </c>
      <c r="C10" s="234" t="s">
        <v>191</v>
      </c>
      <c r="D10" s="237"/>
      <c r="E10" s="236" t="s">
        <v>192</v>
      </c>
      <c r="F10" s="155"/>
    </row>
    <row r="11" customFormat="false" ht="20.1" hidden="false" customHeight="true" outlineLevel="0" collapsed="false">
      <c r="A11" s="216"/>
      <c r="B11" s="217"/>
      <c r="C11" s="218"/>
      <c r="D11" s="219" t="s">
        <v>178</v>
      </c>
      <c r="E11" s="220"/>
      <c r="F11" s="221"/>
    </row>
    <row r="12" customFormat="false" ht="20.1" hidden="false" customHeight="true" outlineLevel="0" collapsed="false">
      <c r="A12" s="193"/>
      <c r="B12" s="222"/>
      <c r="D12" s="223"/>
      <c r="E12" s="153"/>
      <c r="F12" s="51"/>
    </row>
    <row r="13" customFormat="false" ht="20.1" hidden="false" customHeight="true" outlineLevel="0" collapsed="false">
      <c r="A13" s="51"/>
      <c r="B13" s="222"/>
      <c r="D13" s="224"/>
      <c r="E13" s="224"/>
      <c r="F13" s="224"/>
    </row>
    <row r="14" customFormat="false" ht="30.75" hidden="false" customHeight="true" outlineLevel="0" collapsed="false">
      <c r="A14" s="188" t="s">
        <v>179</v>
      </c>
      <c r="B14" s="225"/>
      <c r="D14" s="226" t="s">
        <v>180</v>
      </c>
      <c r="E14" s="226"/>
      <c r="F14" s="226"/>
    </row>
    <row r="15" customFormat="false" ht="20.1" hidden="false" customHeight="true" outlineLevel="0" collapsed="false">
      <c r="B15" s="225"/>
      <c r="D15" s="227"/>
      <c r="E15" s="163"/>
    </row>
    <row r="16" customFormat="false" ht="20.1" hidden="false" customHeight="true" outlineLevel="0" collapsed="false">
      <c r="A16" s="153" t="s">
        <v>181</v>
      </c>
      <c r="B16" s="153"/>
      <c r="C16" s="153"/>
      <c r="D16" s="153"/>
      <c r="E16" s="153"/>
      <c r="F16" s="153"/>
    </row>
    <row r="17" customFormat="false" ht="20.1" hidden="false" customHeight="true" outlineLevel="0" collapsed="false">
      <c r="A17" s="51" t="s">
        <v>182</v>
      </c>
      <c r="B17" s="51"/>
      <c r="C17" s="51"/>
      <c r="D17" s="51"/>
      <c r="E17" s="51"/>
      <c r="F17" s="51"/>
    </row>
    <row r="18" customFormat="false" ht="20.1" hidden="false" customHeight="true" outlineLevel="0" collapsed="false">
      <c r="B18" s="225"/>
      <c r="D18" s="227"/>
      <c r="E18" s="163"/>
    </row>
    <row r="19" customFormat="false" ht="20.1" hidden="false" customHeight="true" outlineLevel="0" collapsed="false">
      <c r="B19" s="225"/>
      <c r="D19" s="227"/>
      <c r="E19" s="163"/>
    </row>
    <row r="20" customFormat="false" ht="20.1" hidden="false" customHeight="true" outlineLevel="0" collapsed="false">
      <c r="B20" s="225"/>
      <c r="D20" s="227"/>
      <c r="E20" s="163"/>
    </row>
    <row r="21" customFormat="false" ht="20.1" hidden="false" customHeight="true" outlineLevel="0" collapsed="false">
      <c r="B21" s="225"/>
      <c r="D21" s="228" t="s">
        <v>183</v>
      </c>
      <c r="E21" s="228"/>
      <c r="F21" s="228"/>
    </row>
    <row r="22" customFormat="false" ht="20.1" hidden="false" customHeight="true" outlineLevel="0" collapsed="false">
      <c r="B22" s="229" t="s">
        <v>184</v>
      </c>
      <c r="C22" s="229"/>
      <c r="D22" s="230" t="s">
        <v>185</v>
      </c>
      <c r="E22" s="230"/>
      <c r="F22" s="230"/>
    </row>
    <row r="23" customFormat="false" ht="20.1" hidden="false" customHeight="true" outlineLevel="0" collapsed="false">
      <c r="A23" s="188" t="s">
        <v>186</v>
      </c>
      <c r="B23" s="225"/>
      <c r="D23" s="230" t="s">
        <v>148</v>
      </c>
      <c r="E23" s="230"/>
      <c r="F23" s="230"/>
    </row>
  </sheetData>
  <mergeCells count="12">
    <mergeCell ref="A1:F1"/>
    <mergeCell ref="A3:B3"/>
    <mergeCell ref="C3:F3"/>
    <mergeCell ref="B4:D4"/>
    <mergeCell ref="B6:F6"/>
    <mergeCell ref="D14:F14"/>
    <mergeCell ref="A16:F16"/>
    <mergeCell ref="A17:F17"/>
    <mergeCell ref="D21:F21"/>
    <mergeCell ref="B22:C22"/>
    <mergeCell ref="D22:F22"/>
    <mergeCell ref="D23:F23"/>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5:48:35Z</cp:lastPrinted>
  <dcterms:modified xsi:type="dcterms:W3CDTF">2017-02-16T15:49:21Z</dcterms:modified>
  <cp:revision>0</cp:revision>
  <dc:subject/>
  <dc:title/>
</cp:coreProperties>
</file>