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7:$7</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9">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1) BILL OF QUANTITIES</t>
  </si>
  <si>
    <t xml:space="preserve">Name of Work:-</t>
  </si>
  <si>
    <t xml:space="preserve">Construction of Boundary Gate, Earth Filling in Open ground for Old Disposal Work @ Bhitshah District Matiari.</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Excavation in foundation of building, bridges &amp; other structures I/c  degbelling, dressing, refilling around structure with excavated earth watering &amp; ramming lead up to 5 feet. (a) In ordinary soil. (S.I No:18/P-4)</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G.S.I.# 6-a/P-18)         
</t>
  </si>
  <si>
    <t xml:space="preserve"> Fabrication of mild steel reinforcement for c.c. i/c cutting bending laying in position making  joints and fastening i/c cost of binding wire also i/c removal of rust from bars etc (G.S.I.NO: 7(ii) P-20)</t>
  </si>
  <si>
    <t xml:space="preserve">Pacca Brick Work in Ground Floor in cement mortar 1:6 (G.S.I.No.5(i) P-25</t>
  </si>
  <si>
    <t xml:space="preserve">Filling watering &amp; ramming earth under floor with new earth (Excavated from OUT-SIDE ) lead up to 5" feet.(G.S.I.NO:22/P-4)</t>
  </si>
  <si>
    <t xml:space="preserve">Earth Work compaction (soft Ordinary or hard soil (b) 6" Layers levling dressing and watering for copaction complete G.S.I.No.13(B) P-3  floor with new </t>
  </si>
  <si>
    <t xml:space="preserve">Cement Plastar 1:4 (1/2" Thick ) G.S.I.No.11 P-58</t>
  </si>
  <si>
    <t xml:space="preserve">Cement Plastar 1:4 (3/8" Thick ) G.S.I.No.11 P-58</t>
  </si>
  <si>
    <t xml:space="preserve">Preparing the surface &amp; painting  with WEATHER-COAT  I/c rubbing the  surface with rubbing bricks / sand paper filling the voids with chalk / plaster of paris &amp; then painting with weather coat of approved make. (3-coats) (G.S.I.NO: 38/P-56)</t>
  </si>
  <si>
    <t xml:space="preserve">11</t>
  </si>
  <si>
    <t xml:space="preserve">M/ Fixing steel grated door with 1/16" thick sheeting i/c angle iron frame 2" x 2" x 3/8" &amp; 3/4" square bars @ 4" centre to centre with locking arrangement.  (S.I No. 24/P-92)</t>
  </si>
  <si>
    <t xml:space="preserve">P.Sft</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4">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7"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7" fontId="23" fillId="0" borderId="16"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7" activeCellId="0" sqref="C37:E37"/>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6.99"/>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1" hidden="false" customHeight="true" outlineLevel="0" collapsed="false">
      <c r="A4" s="193"/>
      <c r="B4" s="196"/>
      <c r="C4" s="196"/>
      <c r="D4" s="196"/>
      <c r="E4" s="194"/>
      <c r="F4" s="194"/>
    </row>
    <row r="5" s="195" customFormat="true" ht="20.25" hidden="false" customHeight="true" outlineLevel="0" collapsed="false">
      <c r="A5" s="193"/>
      <c r="B5" s="193"/>
      <c r="C5" s="194"/>
      <c r="D5" s="194"/>
      <c r="E5" s="194"/>
      <c r="F5" s="194"/>
    </row>
    <row r="6" s="195" customFormat="true" ht="26.25" hidden="false" customHeight="true" outlineLevel="0" collapsed="false">
      <c r="A6" s="197" t="s">
        <v>36</v>
      </c>
      <c r="B6" s="196" t="s">
        <v>152</v>
      </c>
      <c r="C6" s="196"/>
      <c r="D6" s="196"/>
      <c r="E6" s="196"/>
      <c r="F6" s="196"/>
    </row>
    <row r="7" s="202" customFormat="true" ht="51" hidden="false" customHeight="true" outlineLevel="0" collapsed="false">
      <c r="A7" s="198" t="s">
        <v>153</v>
      </c>
      <c r="B7" s="199" t="s">
        <v>154</v>
      </c>
      <c r="C7" s="200" t="s">
        <v>155</v>
      </c>
      <c r="D7" s="200" t="s">
        <v>39</v>
      </c>
      <c r="E7" s="199" t="s">
        <v>156</v>
      </c>
      <c r="F7" s="201" t="s">
        <v>157</v>
      </c>
    </row>
    <row r="8" s="208" customFormat="true" ht="73.5" hidden="false" customHeight="true" outlineLevel="0" collapsed="false">
      <c r="A8" s="203" t="n">
        <v>1</v>
      </c>
      <c r="B8" s="204" t="n">
        <v>4106.25</v>
      </c>
      <c r="C8" s="205" t="s">
        <v>158</v>
      </c>
      <c r="D8" s="204" t="n">
        <v>2722.5</v>
      </c>
      <c r="E8" s="206" t="s">
        <v>41</v>
      </c>
      <c r="F8" s="207" t="n">
        <v>11179.27</v>
      </c>
    </row>
    <row r="9" s="208" customFormat="true" ht="34.5" hidden="false" customHeight="true" outlineLevel="0" collapsed="false">
      <c r="A9" s="203" t="n">
        <v>2</v>
      </c>
      <c r="B9" s="204" t="n">
        <v>3965.63</v>
      </c>
      <c r="C9" s="205" t="s">
        <v>42</v>
      </c>
      <c r="D9" s="204" t="n">
        <v>9416.28</v>
      </c>
      <c r="E9" s="206" t="s">
        <v>43</v>
      </c>
      <c r="F9" s="207" t="n">
        <v>373414.82</v>
      </c>
    </row>
    <row r="10" s="208" customFormat="true" ht="135" hidden="false" customHeight="true" outlineLevel="0" collapsed="false">
      <c r="A10" s="209" t="s">
        <v>9</v>
      </c>
      <c r="B10" s="204" t="n">
        <v>1231</v>
      </c>
      <c r="C10" s="205" t="s">
        <v>159</v>
      </c>
      <c r="D10" s="210" t="n">
        <v>337</v>
      </c>
      <c r="E10" s="211" t="s">
        <v>46</v>
      </c>
      <c r="F10" s="212" t="n">
        <v>414847</v>
      </c>
    </row>
    <row r="11" s="208" customFormat="true" ht="51.75" hidden="false" customHeight="true" outlineLevel="0" collapsed="false">
      <c r="A11" s="213" t="s">
        <v>11</v>
      </c>
      <c r="B11" s="214" t="n">
        <v>61.55</v>
      </c>
      <c r="C11" s="215" t="s">
        <v>160</v>
      </c>
      <c r="D11" s="216" t="n">
        <v>5001.7</v>
      </c>
      <c r="E11" s="217" t="s">
        <v>48</v>
      </c>
      <c r="F11" s="218" t="n">
        <v>307854.64</v>
      </c>
    </row>
    <row r="12" s="208" customFormat="true" ht="34.5" hidden="false" customHeight="true" outlineLevel="0" collapsed="false">
      <c r="A12" s="203" t="n">
        <v>5</v>
      </c>
      <c r="B12" s="204" t="n">
        <v>2559.38</v>
      </c>
      <c r="C12" s="215" t="s">
        <v>161</v>
      </c>
      <c r="D12" s="204" t="n">
        <v>12674.36</v>
      </c>
      <c r="E12" s="206" t="s">
        <v>43</v>
      </c>
      <c r="F12" s="207" t="n">
        <v>324384.4</v>
      </c>
    </row>
    <row r="13" s="208" customFormat="true" ht="52.5" hidden="false" customHeight="true" outlineLevel="0" collapsed="false">
      <c r="A13" s="203" t="n">
        <v>6</v>
      </c>
      <c r="B13" s="204" t="n">
        <v>17579.78</v>
      </c>
      <c r="C13" s="215" t="s">
        <v>162</v>
      </c>
      <c r="D13" s="204" t="n">
        <v>3630</v>
      </c>
      <c r="E13" s="206" t="s">
        <v>41</v>
      </c>
      <c r="F13" s="207" t="n">
        <v>63814.6</v>
      </c>
    </row>
    <row r="14" s="208" customFormat="true" ht="57.75" hidden="false" customHeight="true" outlineLevel="0" collapsed="false">
      <c r="A14" s="203" t="n">
        <v>7</v>
      </c>
      <c r="B14" s="204" t="n">
        <v>17579.78</v>
      </c>
      <c r="C14" s="215" t="s">
        <v>163</v>
      </c>
      <c r="D14" s="204" t="n">
        <v>354</v>
      </c>
      <c r="E14" s="206" t="s">
        <v>41</v>
      </c>
      <c r="F14" s="207" t="n">
        <v>6223.24</v>
      </c>
    </row>
    <row r="15" s="208" customFormat="true" ht="24" hidden="false" customHeight="true" outlineLevel="0" collapsed="false">
      <c r="A15" s="203" t="n">
        <v>8</v>
      </c>
      <c r="B15" s="204" t="n">
        <v>3335</v>
      </c>
      <c r="C15" s="215" t="s">
        <v>164</v>
      </c>
      <c r="D15" s="204" t="n">
        <v>1915.13</v>
      </c>
      <c r="E15" s="206" t="s">
        <v>61</v>
      </c>
      <c r="F15" s="207" t="n">
        <v>63869.59</v>
      </c>
    </row>
    <row r="16" s="208" customFormat="true" ht="34.5" hidden="false" customHeight="true" outlineLevel="0" collapsed="false">
      <c r="A16" s="203" t="n">
        <v>9</v>
      </c>
      <c r="B16" s="204" t="n">
        <v>3335</v>
      </c>
      <c r="C16" s="215" t="s">
        <v>165</v>
      </c>
      <c r="D16" s="204" t="n">
        <v>2197.52</v>
      </c>
      <c r="E16" s="206" t="s">
        <v>61</v>
      </c>
      <c r="F16" s="207" t="n">
        <v>73287</v>
      </c>
    </row>
    <row r="17" s="219" customFormat="true" ht="78.75" hidden="false" customHeight="true" outlineLevel="0" collapsed="false">
      <c r="A17" s="203" t="n">
        <v>10</v>
      </c>
      <c r="B17" s="204" t="n">
        <v>2990</v>
      </c>
      <c r="C17" s="205" t="s">
        <v>166</v>
      </c>
      <c r="D17" s="204" t="n">
        <v>2567.95</v>
      </c>
      <c r="E17" s="206" t="s">
        <v>61</v>
      </c>
      <c r="F17" s="207" t="n">
        <v>76782</v>
      </c>
    </row>
    <row r="18" customFormat="false" ht="65.25" hidden="false" customHeight="true" outlineLevel="0" collapsed="false">
      <c r="A18" s="209" t="s">
        <v>167</v>
      </c>
      <c r="B18" s="204" t="n">
        <v>60</v>
      </c>
      <c r="C18" s="205" t="s">
        <v>168</v>
      </c>
      <c r="D18" s="204" t="n">
        <v>726.72</v>
      </c>
      <c r="E18" s="206" t="s">
        <v>169</v>
      </c>
      <c r="F18" s="212" t="n">
        <v>43603</v>
      </c>
    </row>
    <row r="19" customFormat="false" ht="20.1" hidden="false" customHeight="true" outlineLevel="0" collapsed="false">
      <c r="A19" s="220"/>
      <c r="B19" s="221"/>
      <c r="C19" s="222"/>
      <c r="D19" s="223" t="s">
        <v>170</v>
      </c>
      <c r="E19" s="224"/>
      <c r="F19" s="225" t="n">
        <f aca="false">SUM(F8:F18)</f>
        <v>1759259.56</v>
      </c>
    </row>
    <row r="20" customFormat="false" ht="5.25" hidden="false" customHeight="true" outlineLevel="0" collapsed="false">
      <c r="A20" s="193"/>
      <c r="B20" s="226"/>
      <c r="D20" s="227"/>
      <c r="E20" s="153"/>
      <c r="F20" s="51"/>
    </row>
    <row r="21" customFormat="false" ht="3" hidden="true" customHeight="true" outlineLevel="0" collapsed="false">
      <c r="A21" s="51"/>
      <c r="B21" s="226"/>
      <c r="D21" s="228"/>
      <c r="E21" s="228"/>
      <c r="F21" s="228"/>
    </row>
    <row r="22" customFormat="false" ht="32.25" hidden="false" customHeight="true" outlineLevel="0" collapsed="false">
      <c r="A22" s="188" t="s">
        <v>171</v>
      </c>
      <c r="B22" s="229"/>
      <c r="D22" s="230" t="s">
        <v>172</v>
      </c>
      <c r="E22" s="230"/>
      <c r="F22" s="230"/>
    </row>
    <row r="23" customFormat="false" ht="10.5" hidden="false" customHeight="true" outlineLevel="0" collapsed="false">
      <c r="B23" s="229"/>
      <c r="D23" s="231"/>
      <c r="E23" s="163"/>
    </row>
    <row r="24" customFormat="false" ht="20.1" hidden="false" customHeight="true" outlineLevel="0" collapsed="false">
      <c r="A24" s="153" t="s">
        <v>173</v>
      </c>
      <c r="B24" s="153"/>
      <c r="C24" s="153"/>
      <c r="D24" s="153"/>
      <c r="E24" s="153"/>
      <c r="F24" s="153"/>
    </row>
    <row r="25" customFormat="false" ht="20.1" hidden="false" customHeight="true" outlineLevel="0" collapsed="false">
      <c r="A25" s="51" t="s">
        <v>174</v>
      </c>
      <c r="B25" s="51"/>
      <c r="C25" s="51"/>
      <c r="D25" s="51"/>
      <c r="E25" s="51"/>
      <c r="F25" s="51"/>
    </row>
    <row r="26" customFormat="false" ht="15" hidden="false" customHeight="true" outlineLevel="0" collapsed="false">
      <c r="B26" s="229"/>
      <c r="D26" s="231"/>
      <c r="E26" s="163"/>
    </row>
    <row r="27" customFormat="false" ht="18" hidden="false" customHeight="true" outlineLevel="0" collapsed="false">
      <c r="B27" s="229"/>
      <c r="D27" s="231"/>
      <c r="E27" s="163"/>
    </row>
    <row r="28" customFormat="false" ht="15" hidden="false" customHeight="true" outlineLevel="0" collapsed="false">
      <c r="B28" s="229"/>
      <c r="D28" s="231"/>
      <c r="E28" s="163"/>
    </row>
    <row r="29" customFormat="false" ht="20.1" hidden="false" customHeight="true" outlineLevel="0" collapsed="false">
      <c r="B29" s="229"/>
      <c r="D29" s="232" t="s">
        <v>175</v>
      </c>
      <c r="E29" s="232"/>
      <c r="F29" s="232"/>
    </row>
    <row r="30" customFormat="false" ht="20.1" hidden="false" customHeight="true" outlineLevel="0" collapsed="false">
      <c r="B30" s="233" t="s">
        <v>176</v>
      </c>
      <c r="C30" s="233"/>
      <c r="D30" s="234" t="s">
        <v>177</v>
      </c>
      <c r="E30" s="234"/>
      <c r="F30" s="234"/>
    </row>
    <row r="31" customFormat="false" ht="20.1" hidden="false" customHeight="true" outlineLevel="0" collapsed="false">
      <c r="A31" s="188" t="s">
        <v>178</v>
      </c>
      <c r="B31" s="229"/>
      <c r="D31" s="234" t="s">
        <v>148</v>
      </c>
      <c r="E31" s="234"/>
      <c r="F31" s="234"/>
    </row>
    <row r="35" customFormat="false" ht="20.1" hidden="false" customHeight="true" outlineLevel="0" collapsed="false">
      <c r="C35" s="235"/>
      <c r="D35" s="235"/>
      <c r="E35" s="235"/>
    </row>
    <row r="37" customFormat="false" ht="20.1" hidden="false" customHeight="true" outlineLevel="0" collapsed="false">
      <c r="C37" s="235"/>
      <c r="D37" s="235"/>
      <c r="E37" s="235"/>
    </row>
  </sheetData>
  <mergeCells count="14">
    <mergeCell ref="A1:F1"/>
    <mergeCell ref="A3:B3"/>
    <mergeCell ref="C3:F3"/>
    <mergeCell ref="B4:D4"/>
    <mergeCell ref="B6:F6"/>
    <mergeCell ref="D22:F22"/>
    <mergeCell ref="A24:F24"/>
    <mergeCell ref="A25:F25"/>
    <mergeCell ref="D29:F29"/>
    <mergeCell ref="B30:C30"/>
    <mergeCell ref="D30:F30"/>
    <mergeCell ref="D31:F31"/>
    <mergeCell ref="C35:E35"/>
    <mergeCell ref="C37:E37"/>
  </mergeCells>
  <printOptions headings="false" gridLines="false" gridLinesSet="true" horizontalCentered="false" verticalCentered="false"/>
  <pageMargins left="0.45" right="0"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6T13:21:13Z</cp:lastPrinted>
  <dcterms:modified xsi:type="dcterms:W3CDTF">2017-02-17T12:53:23Z</dcterms:modified>
  <cp:revision>0</cp:revision>
  <dc:subject/>
  <dc:title/>
</cp:coreProperties>
</file>