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3"/>
  </bookViews>
  <sheets>
    <sheet name="summary " sheetId="1" state="visible" r:id="rId2"/>
    <sheet name="Estimate" sheetId="2" state="visible" r:id="rId3"/>
    <sheet name="Material Sheet" sheetId="3" state="visible" r:id="rId4"/>
    <sheet name="Part-A" sheetId="4" state="visible" r:id="rId5"/>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Part-A'!$5:$5</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74">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8) BILL OF QUANTITIES</t>
  </si>
  <si>
    <t xml:space="preserve">Name of Work:-</t>
  </si>
  <si>
    <t xml:space="preserve">Construction of open Surface Drains for Drainage Scheme Bhitshah District Matiari ( Part A Length 11700 Rft)</t>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C.C plain i/c placing compacing finishing curing complete with out shuttering 1:4:8. G.S.I No.5 P-15</t>
  </si>
  <si>
    <t xml:space="preserve">Cement concrete plain 1:2:4 i/c placing compacting, finishing and curing complete (i/c screening and washing of stone aggregate without shuttering. (S.I No. 5/P-16)</t>
  </si>
  <si>
    <t xml:space="preserve">Cement concrete plain 1-1 1/2 :3:4 i/c placing compacting, finishing and curing complete (i/c screening and washing of stone aggregate without shuttering. (S.I No. 5/P-15)</t>
  </si>
  <si>
    <t xml:space="preserve">Errection and removal centering RCC or plain CC Work (19 P-17)</t>
  </si>
  <si>
    <t xml:space="preserve">Cement plastar 1:4 upto 12 Highet 1/2' Thick (11-P-5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G.S.I.# 6-a/P-18)         
</t>
  </si>
  <si>
    <t xml:space="preserve"> Fabrication of mild steel reinforcement for c.c. i/c cutting bending laying in position making  joints and fastening i/c cost of binding wire also i/c removal of rust from bars etc (G.S.I.NO: 7(ii) P-20)</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4">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sz val="11"/>
      <color rgb="FFFFFFFF"/>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6" fontId="23" fillId="0" borderId="16" xfId="0" applyFont="true" applyBorder="true" applyAlignment="true" applyProtection="false">
      <alignment horizontal="center" vertical="top" textRotation="0" wrapText="false" indent="0" shrinkToFit="false"/>
      <protection locked="true" hidden="false"/>
    </xf>
    <xf numFmtId="173" fontId="23" fillId="0" borderId="16" xfId="0" applyFont="true" applyBorder="true" applyAlignment="true" applyProtection="false">
      <alignment horizontal="center" vertical="top"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5" activeCellId="0" sqref="D15"/>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8.62"/>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
        <v>151</v>
      </c>
      <c r="D3" s="194"/>
      <c r="E3" s="194"/>
      <c r="F3" s="194"/>
    </row>
    <row r="4" s="195" customFormat="true" ht="26.25" hidden="false" customHeight="true" outlineLevel="0" collapsed="false">
      <c r="A4" s="196" t="s">
        <v>36</v>
      </c>
      <c r="B4" s="197" t="s">
        <v>152</v>
      </c>
      <c r="C4" s="197"/>
      <c r="D4" s="197"/>
      <c r="E4" s="197"/>
      <c r="F4" s="197"/>
    </row>
    <row r="5" s="202" customFormat="true" ht="51" hidden="false" customHeight="true" outlineLevel="0" collapsed="false">
      <c r="A5" s="198" t="s">
        <v>153</v>
      </c>
      <c r="B5" s="199" t="s">
        <v>154</v>
      </c>
      <c r="C5" s="200" t="s">
        <v>155</v>
      </c>
      <c r="D5" s="200" t="s">
        <v>39</v>
      </c>
      <c r="E5" s="199" t="s">
        <v>156</v>
      </c>
      <c r="F5" s="201" t="s">
        <v>157</v>
      </c>
    </row>
    <row r="6" s="208" customFormat="true" ht="75" hidden="false" customHeight="true" outlineLevel="0" collapsed="false">
      <c r="A6" s="203" t="n">
        <v>1</v>
      </c>
      <c r="B6" s="204" t="n">
        <v>115500</v>
      </c>
      <c r="C6" s="205" t="s">
        <v>40</v>
      </c>
      <c r="D6" s="204" t="n">
        <v>3176.25</v>
      </c>
      <c r="E6" s="206" t="s">
        <v>41</v>
      </c>
      <c r="F6" s="207" t="n">
        <v>366857</v>
      </c>
    </row>
    <row r="7" s="208" customFormat="true" ht="32.25" hidden="false" customHeight="true" outlineLevel="0" collapsed="false">
      <c r="A7" s="203" t="n">
        <v>2</v>
      </c>
      <c r="B7" s="204" t="n">
        <v>19250</v>
      </c>
      <c r="C7" s="205" t="s">
        <v>158</v>
      </c>
      <c r="D7" s="204" t="n">
        <v>11288.75</v>
      </c>
      <c r="E7" s="206" t="s">
        <v>43</v>
      </c>
      <c r="F7" s="207" t="n">
        <v>2173084</v>
      </c>
    </row>
    <row r="8" s="208" customFormat="true" ht="54.75" hidden="false" customHeight="true" outlineLevel="0" collapsed="false">
      <c r="A8" s="203" t="n">
        <v>3</v>
      </c>
      <c r="B8" s="204" t="n">
        <v>33000</v>
      </c>
      <c r="C8" s="205" t="s">
        <v>159</v>
      </c>
      <c r="D8" s="204" t="n">
        <v>14429.25</v>
      </c>
      <c r="E8" s="206" t="s">
        <v>43</v>
      </c>
      <c r="F8" s="207" t="n">
        <v>4761653</v>
      </c>
    </row>
    <row r="9" s="208" customFormat="true" ht="48.75" hidden="false" customHeight="true" outlineLevel="0" collapsed="false">
      <c r="A9" s="203" t="n">
        <v>4</v>
      </c>
      <c r="B9" s="204" t="n">
        <v>4125</v>
      </c>
      <c r="C9" s="205" t="s">
        <v>160</v>
      </c>
      <c r="D9" s="204" t="n">
        <v>16395.5</v>
      </c>
      <c r="E9" s="206" t="s">
        <v>41</v>
      </c>
      <c r="F9" s="207" t="n">
        <v>676314</v>
      </c>
    </row>
    <row r="10" s="208" customFormat="true" ht="35.25" hidden="false" customHeight="true" outlineLevel="0" collapsed="false">
      <c r="A10" s="203" t="n">
        <v>5</v>
      </c>
      <c r="B10" s="204" t="n">
        <v>132000</v>
      </c>
      <c r="C10" s="205" t="s">
        <v>161</v>
      </c>
      <c r="D10" s="204" t="n">
        <v>3127.41</v>
      </c>
      <c r="E10" s="206" t="s">
        <v>41</v>
      </c>
      <c r="F10" s="207" t="n">
        <v>4128181</v>
      </c>
    </row>
    <row r="11" s="208" customFormat="true" ht="25.5" hidden="false" customHeight="true" outlineLevel="0" collapsed="false">
      <c r="A11" s="203" t="n">
        <v>6</v>
      </c>
      <c r="B11" s="204" t="n">
        <v>99000</v>
      </c>
      <c r="C11" s="205" t="s">
        <v>162</v>
      </c>
      <c r="D11" s="204" t="n">
        <v>2283.93</v>
      </c>
      <c r="E11" s="206" t="s">
        <v>64</v>
      </c>
      <c r="F11" s="207" t="n">
        <v>2261091</v>
      </c>
    </row>
    <row r="12" s="208" customFormat="true" ht="123" hidden="false" customHeight="true" outlineLevel="0" collapsed="false">
      <c r="A12" s="203" t="n">
        <v>7</v>
      </c>
      <c r="B12" s="204" t="n">
        <v>3220</v>
      </c>
      <c r="C12" s="205" t="s">
        <v>163</v>
      </c>
      <c r="D12" s="209" t="n">
        <v>337</v>
      </c>
      <c r="E12" s="210" t="s">
        <v>46</v>
      </c>
      <c r="F12" s="211" t="n">
        <v>1085140</v>
      </c>
    </row>
    <row r="13" s="208" customFormat="true" ht="61.5" hidden="false" customHeight="true" outlineLevel="0" collapsed="false">
      <c r="A13" s="203" t="n">
        <v>8</v>
      </c>
      <c r="B13" s="204" t="n">
        <v>115</v>
      </c>
      <c r="C13" s="205" t="s">
        <v>164</v>
      </c>
      <c r="D13" s="212" t="n">
        <v>5001.7</v>
      </c>
      <c r="E13" s="213" t="s">
        <v>48</v>
      </c>
      <c r="F13" s="214" t="n">
        <v>575196</v>
      </c>
    </row>
    <row r="14" customFormat="false" ht="20.1" hidden="false" customHeight="true" outlineLevel="0" collapsed="false">
      <c r="A14" s="215"/>
      <c r="B14" s="216"/>
      <c r="C14" s="217"/>
      <c r="D14" s="218" t="s">
        <v>165</v>
      </c>
      <c r="E14" s="219"/>
      <c r="F14" s="220" t="n">
        <f aca="false">SUM(F6:F13)</f>
        <v>16027516</v>
      </c>
    </row>
    <row r="15" customFormat="false" ht="5.25" hidden="false" customHeight="true" outlineLevel="0" collapsed="false">
      <c r="A15" s="193"/>
      <c r="B15" s="221"/>
      <c r="D15" s="222"/>
      <c r="E15" s="153"/>
      <c r="F15" s="51"/>
    </row>
    <row r="16" customFormat="false" ht="3" hidden="true" customHeight="true" outlineLevel="0" collapsed="false">
      <c r="A16" s="51"/>
      <c r="B16" s="221"/>
      <c r="D16" s="223"/>
      <c r="E16" s="223"/>
      <c r="F16" s="223"/>
    </row>
    <row r="17" customFormat="false" ht="32.25" hidden="false" customHeight="true" outlineLevel="0" collapsed="false">
      <c r="A17" s="188" t="s">
        <v>166</v>
      </c>
      <c r="B17" s="224"/>
      <c r="D17" s="225" t="s">
        <v>167</v>
      </c>
      <c r="E17" s="225"/>
      <c r="F17" s="225"/>
    </row>
    <row r="18" customFormat="false" ht="10.5" hidden="false" customHeight="true" outlineLevel="0" collapsed="false">
      <c r="B18" s="224"/>
      <c r="D18" s="226"/>
      <c r="E18" s="163"/>
    </row>
    <row r="19" customFormat="false" ht="20.1" hidden="false" customHeight="true" outlineLevel="0" collapsed="false">
      <c r="A19" s="153" t="s">
        <v>168</v>
      </c>
      <c r="B19" s="153"/>
      <c r="C19" s="153"/>
      <c r="D19" s="153"/>
      <c r="E19" s="153"/>
      <c r="F19" s="153"/>
    </row>
    <row r="20" customFormat="false" ht="20.1" hidden="false" customHeight="true" outlineLevel="0" collapsed="false">
      <c r="A20" s="51" t="s">
        <v>169</v>
      </c>
      <c r="B20" s="51"/>
      <c r="C20" s="51"/>
      <c r="D20" s="51"/>
      <c r="E20" s="51"/>
      <c r="F20" s="51"/>
    </row>
    <row r="21" customFormat="false" ht="15" hidden="false" customHeight="true" outlineLevel="0" collapsed="false">
      <c r="B21" s="224"/>
      <c r="D21" s="226"/>
      <c r="E21" s="163"/>
    </row>
    <row r="22" customFormat="false" ht="18" hidden="false" customHeight="true" outlineLevel="0" collapsed="false">
      <c r="B22" s="224"/>
      <c r="D22" s="226"/>
      <c r="E22" s="163"/>
    </row>
    <row r="23" customFormat="false" ht="15" hidden="false" customHeight="true" outlineLevel="0" collapsed="false">
      <c r="B23" s="224"/>
      <c r="D23" s="226"/>
      <c r="E23" s="163"/>
    </row>
    <row r="24" customFormat="false" ht="20.1" hidden="false" customHeight="true" outlineLevel="0" collapsed="false">
      <c r="B24" s="224"/>
      <c r="D24" s="227" t="s">
        <v>170</v>
      </c>
      <c r="E24" s="227"/>
      <c r="F24" s="227"/>
    </row>
    <row r="25" customFormat="false" ht="20.1" hidden="false" customHeight="true" outlineLevel="0" collapsed="false">
      <c r="B25" s="228" t="s">
        <v>171</v>
      </c>
      <c r="C25" s="228"/>
      <c r="D25" s="229" t="s">
        <v>172</v>
      </c>
      <c r="E25" s="229"/>
      <c r="F25" s="229"/>
    </row>
    <row r="26" customFormat="false" ht="20.1" hidden="false" customHeight="true" outlineLevel="0" collapsed="false">
      <c r="A26" s="188" t="s">
        <v>173</v>
      </c>
      <c r="B26" s="224"/>
      <c r="D26" s="229" t="s">
        <v>148</v>
      </c>
      <c r="E26" s="229"/>
      <c r="F26" s="229"/>
    </row>
  </sheetData>
  <mergeCells count="11">
    <mergeCell ref="A1:F1"/>
    <mergeCell ref="A3:B3"/>
    <mergeCell ref="C3:F3"/>
    <mergeCell ref="B4:F4"/>
    <mergeCell ref="D17:F17"/>
    <mergeCell ref="A19:F19"/>
    <mergeCell ref="A20:F20"/>
    <mergeCell ref="D24:F24"/>
    <mergeCell ref="B25:C25"/>
    <mergeCell ref="D25:F25"/>
    <mergeCell ref="D26:F26"/>
  </mergeCells>
  <printOptions headings="false" gridLines="false" gridLinesSet="true" horizontalCentered="false" verticalCentered="false"/>
  <pageMargins left="0.45" right="0" top="0.5" bottom="0.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7T09:08:20Z</cp:lastPrinted>
  <dcterms:modified xsi:type="dcterms:W3CDTF">2017-02-17T12:54:56Z</dcterms:modified>
  <cp:revision>0</cp:revision>
  <dc:subject/>
  <dc:title/>
</cp:coreProperties>
</file>