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Ring road to 15 Madadgar Chowk Mile:- 0/0-0/5</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23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4277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23536</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2243733.95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41845</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687584.486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41845</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1888012.92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31382</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226997.61734</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5189105.97984</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8.1203794642857</v>
      </c>
      <c r="O42" s="15"/>
      <c r="P42" s="15"/>
      <c r="Q42" s="15"/>
      <c r="R42" s="17" t="s">
        <v>31</v>
      </c>
      <c r="S42" s="17"/>
      <c r="T42" s="17"/>
      <c r="U42" s="17"/>
      <c r="V42" s="17"/>
      <c r="W42" s="2" t="s">
        <v>32</v>
      </c>
      <c r="X42" s="2"/>
      <c r="Y42" s="2"/>
      <c r="Z42" s="7" t="s">
        <v>13</v>
      </c>
      <c r="AA42" s="7"/>
      <c r="AB42" s="16" t="n">
        <f aca="false">H43*N42</f>
        <v>500811.047633929</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4688294.9322060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07:51Z</dcterms:modified>
  <cp:revision>0</cp:revision>
  <dc:subject/>
  <dc:title/>
</cp:coreProperties>
</file>