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Construction of CC Block at Various Villages of  Union Council Kachello Taluka Kot Ghulam Mohammad Length 1500 Rft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12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1632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236.73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38634.336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1077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33682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6854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595952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5386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777159.40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3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15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1460427.741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7-02-14T11:54:12Z</dcterms:modified>
  <cp:revision>0</cp:revision>
  <dc:subject/>
  <dc:title/>
</cp:coreProperties>
</file>