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Construction of CC Block at Various Villages of  Union Council Union Council Dengan &amp; Hashim Bhurgari Taluka Kot Ghulam Mohammad Length 1000 Rft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13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1110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236.73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26277.03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733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22924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4662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405359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3663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528543.427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2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10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993103.4575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7-02-14T11:54:40Z</dcterms:modified>
  <cp:revision>0</cp:revision>
  <dc:subject/>
  <dc:title/>
</cp:coreProperties>
</file>