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2"/>
  </bookViews>
  <sheets>
    <sheet name="DE.Cover (2)" sheetId="1" state="visible" r:id="rId2"/>
    <sheet name="F.Sheet (2)" sheetId="2" state="visible" r:id="rId3"/>
    <sheet name="G.Abstract" sheetId="3" state="visible" r:id="rId4"/>
    <sheet name="Ab. New" sheetId="4" state="visible" r:id="rId5"/>
    <sheet name="Ab. N. Gaj" sheetId="5" state="visible" r:id="rId6"/>
    <sheet name="Ab. Hegan" sheetId="6" state="visible" r:id="rId7"/>
    <sheet name="P.Connection" sheetId="7" state="visible" r:id="rId8"/>
    <sheet name="P.M New W.W" sheetId="8" state="visible" r:id="rId9"/>
    <sheet name="RA (E.M 100)" sheetId="9" state="visible" r:id="rId10"/>
    <sheet name="P.M Hegan" sheetId="10" state="visible" r:id="rId11"/>
    <sheet name="RA (P.M 15)" sheetId="11" state="visible" r:id="rId12"/>
    <sheet name="C.Wall New" sheetId="12" state="visible" r:id="rId13"/>
    <sheet name="C.State (N)" sheetId="13" state="visible" r:id="rId14"/>
    <sheet name="lead (N)" sheetId="14" state="visible" r:id="rId15"/>
    <sheet name="Water works (N)" sheetId="15" state="visible" r:id="rId16"/>
    <sheet name="S.Mat (N)" sheetId="16" state="visible" r:id="rId17"/>
    <sheet name="P.Mat (N)" sheetId="17" state="visible" r:id="rId18"/>
    <sheet name="Mach (Hengan)" sheetId="18" state="visible" r:id="rId19"/>
    <sheet name="Motor (Hegan)" sheetId="19" state="visible" r:id="rId20"/>
    <sheet name="P.Mat (Hengan)" sheetId="20" state="visible" r:id="rId21"/>
    <sheet name="lead (H)" sheetId="21" state="visible" r:id="rId22"/>
    <sheet name="Mach. (N.Gaj" sheetId="22" state="visible" r:id="rId23"/>
    <sheet name="Motor (N.Gaj)" sheetId="23" state="visible" r:id="rId24"/>
    <sheet name="Channel.Mat " sheetId="24" state="visible" r:id="rId25"/>
    <sheet name="lead (N.Gaj)" sheetId="25" state="visible" r:id="rId26"/>
  </sheets>
  <externalReferences>
    <externalReference r:id="rId27"/>
    <externalReference r:id="rId2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4" uniqueCount="471">
  <si>
    <t xml:space="preserve">OFFICE OF THE EXECUTIVE ENGINEER</t>
  </si>
  <si>
    <t xml:space="preserve">PUBLIC HEALTH ENGG: DIVISION DADU</t>
  </si>
  <si>
    <t xml:space="preserve">OFFICE OF THE EXECUTIVE ENGINEER PUBLIC HEALTH ENGG:DIVISION DADU</t>
  </si>
  <si>
    <t xml:space="preserve">OFFICE OF THE ASSISTANT ENGINEER PUBLIC HEALTH ENGG: SUB - DIVN: MEHAR-I</t>
  </si>
  <si>
    <t xml:space="preserve"> </t>
  </si>
  <si>
    <t xml:space="preserve">FUND HEAD: -</t>
  </si>
  <si>
    <t xml:space="preserve">PROVINCIAL ADP # 1820 (2016 - 2017)</t>
  </si>
  <si>
    <r>
      <rPr>
        <u val="single"/>
        <sz val="12"/>
        <rFont val="Times New Roman"/>
        <family val="1"/>
      </rPr>
      <t xml:space="preserve">MAJOR HEAD:</t>
    </r>
    <r>
      <rPr>
        <sz val="12"/>
        <rFont val="Times New Roman"/>
        <family val="1"/>
      </rPr>
      <t xml:space="preserve"> -</t>
    </r>
  </si>
  <si>
    <t xml:space="preserve">WATER SUPPLY SCHEME PHAN PUR TALUKA K.N.SHAH DISTRICT DADU</t>
  </si>
  <si>
    <r>
      <rPr>
        <u val="single"/>
        <sz val="12"/>
        <rFont val="Times New Roman"/>
        <family val="1"/>
      </rPr>
      <t xml:space="preserve">SERVICE HEAD:</t>
    </r>
    <r>
      <rPr>
        <sz val="12"/>
        <rFont val="Times New Roman"/>
        <family val="1"/>
      </rPr>
      <t xml:space="preserve"> -</t>
    </r>
  </si>
  <si>
    <t xml:space="preserve">PROVIDING LAYING JOINTING AND TESTING P.E PIPE 3", 4", 6" &amp; 8" DIA DELIVERY MAIN AND DISTRIBUTION SYSTEM AT WATER SUPPLY SCHEME KHAN PUR TALUKA K.N.SHAH DISTRICT DADU.</t>
  </si>
  <si>
    <r>
      <rPr>
        <u val="single"/>
        <sz val="12"/>
        <rFont val="Times New Roman"/>
        <family val="1"/>
      </rPr>
      <t xml:space="preserve">DEPTT: HEAD</t>
    </r>
    <r>
      <rPr>
        <sz val="12"/>
        <rFont val="Times New Roman"/>
        <family val="1"/>
      </rPr>
      <t xml:space="preserve">: -</t>
    </r>
  </si>
  <si>
    <t xml:space="preserve">DETAILED WORKING ESTIMATE FOR</t>
  </si>
  <si>
    <t xml:space="preserve">    </t>
  </si>
  <si>
    <t xml:space="preserve">The Estimate framed in the office of the executive Engineer Public Health </t>
  </si>
  <si>
    <t xml:space="preserve">Engg: Division   Dadu    for   the   probable    expenditure  that    will    be    incurred   on </t>
  </si>
  <si>
    <t xml:space="preserve">ESTIMATED COST </t>
  </si>
  <si>
    <t xml:space="preserve">Rs:</t>
  </si>
  <si>
    <t xml:space="preserve">The rates provided in the estimate are  from general schedule, public health</t>
  </si>
  <si>
    <t xml:space="preserve"> and approved rates analysis of rates</t>
  </si>
  <si>
    <t xml:space="preserve">The work will be carried out as per standard specificationof  P.W.D .</t>
  </si>
  <si>
    <t xml:space="preserve">CONSTRUCTION OF WATER WATER SUPPLY SCHEME GORAKH HILL 
TALUKA JOHI DISTRICT DADU</t>
  </si>
  <si>
    <t xml:space="preserve">GENERAL ABSTRACT OF COST</t>
  </si>
  <si>
    <t xml:space="preserve">ADD: 50% REMOTE AREA</t>
  </si>
  <si>
    <t xml:space="preserve">TOTAL 'A'</t>
  </si>
  <si>
    <t xml:space="preserve">RS:</t>
  </si>
  <si>
    <t xml:space="preserve">TOTAL 'B'</t>
  </si>
  <si>
    <t xml:space="preserve">TOTAL 'C'</t>
  </si>
  <si>
    <t xml:space="preserve">G. TOTAL OF A, B &amp; C</t>
  </si>
  <si>
    <t xml:space="preserve">SAY</t>
  </si>
  <si>
    <t xml:space="preserve">CONSTRUCTION OF NEW WATER WORKS STORAGE CAPACITY 1000000 GALLONS FROM NAI GAJ &amp; HEGAN SOURCE CONSTRUCTION OF PUMP HOUSE, COMPOUND WALL, PROVIDING PUMPING MACHINERY AND POWER CONNECTION AT WATER SUPPLY SCHEME GORAKH HILL TALUKA JOHI DISTRICT DADU</t>
  </si>
  <si>
    <t xml:space="preserve">ABSTRACT</t>
  </si>
  <si>
    <t xml:space="preserve">CONSTRUCTION OF STORAGE TANK</t>
  </si>
  <si>
    <t xml:space="preserve">CONSTRUCTION OF PUMP HOUSE</t>
  </si>
  <si>
    <t xml:space="preserve">CONSTRUCTION OF COMPOUND WALL</t>
  </si>
  <si>
    <t xml:space="preserve">PUMPING MACHINERY</t>
  </si>
  <si>
    <t xml:space="preserve">POWER CONNECTION</t>
  </si>
  <si>
    <t xml:space="preserve">TOTAL</t>
  </si>
  <si>
    <t xml:space="preserve">PROVIDING AND INSTALLING PUMPING MACHINERY (15 BHP), ELECTRIC MOTOR 100 BHP, REPAIR OF PUMPS, REPAIR OF PANNELS BOARDS, PROVIDING G.I PIPES, REPAIR OF DIESEL ENGINE I/C PUMP, CONSTRUCTION OF ADDITIONAL PUMP HOUSE (5 NOS:) FOR ELECTRIC CONTROL AT NAI GAJ SOURCE WATER SUPPLY SCHEME GORAKH HILL TALUKA JOHI DISTRICT DADU</t>
  </si>
  <si>
    <t xml:space="preserve">PUMPING MACHINERY 15 BHP</t>
  </si>
  <si>
    <t xml:space="preserve">ELECTRIC MOTOR 100 BHP</t>
  </si>
  <si>
    <t xml:space="preserve">REPAIR OF PUMPS</t>
  </si>
  <si>
    <t xml:space="preserve">REPAIR OF PANNEL BOARD</t>
  </si>
  <si>
    <t xml:space="preserve">PROVIDING G.I PIPES</t>
  </si>
  <si>
    <t xml:space="preserve">REPAIR OF DIESEL ENGINE I/C PUMP</t>
  </si>
  <si>
    <t xml:space="preserve">RCC CHANNEL </t>
  </si>
  <si>
    <t xml:space="preserve">PROVIDING AND INSTALLING PUMPING MACHINERY (15 BHP), ELECTRIC MOTOR 100 BHP, REPAIR OF PUMPS, REPAIR OF PANNELS BOARDS, PROVIDING G.I PIPES, REPAIR OF DIESEL ENGINE I/C PUMP, CONSTRUCTION OF ADDITIONAL PUMP HOUSE (5 NOS:) FOR ELECTRIC CONTROL AT HENGAN SOURCE WATER SUPPLY SCHEME GORAKH HILL TALUKA JOHI DISTRICT DADU</t>
  </si>
  <si>
    <t xml:space="preserve">ADDITIONAL PUMP HOUSE (5 NOS:)</t>
  </si>
  <si>
    <t xml:space="preserve">PROVION OF POWER CONNECTION FOR W/S/SCH: GORAKH HILL</t>
  </si>
  <si>
    <t xml:space="preserve">Provision for Power connection paid to </t>
  </si>
  <si>
    <t xml:space="preserve">WAPDA Authority. (200 KVA Transformer) (L.S)</t>
  </si>
  <si>
    <t xml:space="preserve">Job</t>
  </si>
  <si>
    <t xml:space="preserve"> @Rs:</t>
  </si>
  <si>
    <t xml:space="preserve">P/Set</t>
  </si>
  <si>
    <t xml:space="preserve">PUMPING MACHINARY AT NEW WATER WORKS FOR W/S/SCH: GORAKH HILL</t>
  </si>
  <si>
    <t xml:space="preserve">Supplying installing in position i/c transportation  at site of work Electric pumping </t>
  </si>
  <si>
    <t xml:space="preserve">set consisting A.C Electrict Motor (Simens made) 100 BHP 2900 RPM </t>
  </si>
  <si>
    <t xml:space="preserve">(framme 260 S coupled with Multi stage Pump</t>
  </si>
  <si>
    <t xml:space="preserve">65-13 size 3"x2-1/2" mounted on KSB steel framme or base plate capable of </t>
  </si>
  <si>
    <t xml:space="preserve">discharging 125 gallons against the head of 1000 ft i/c installation of pumping </t>
  </si>
  <si>
    <t xml:space="preserve">set on c.c foundation 1:2:4 and (Ratio 1:4:8) with stone ballest with M.S nuts </t>
  </si>
  <si>
    <t xml:space="preserve">and bolts of 5/8" dia to be embeded in c.c foundation i/c </t>
  </si>
  <si>
    <t xml:space="preserve">S/F Automatic Motor Control Unit (MCU)consist oil starter </t>
  </si>
  <si>
    <t xml:space="preserve"> MCCB Breaker 100-A to 200-A (Shihlin Taiwan) </t>
  </si>
  <si>
    <t xml:space="preserve">Cutout 60-A (China) Amp: Meter (60/5A) (SELCO China) volt meter </t>
  </si>
  <si>
    <t xml:space="preserve">(500-V (SELCO China) Phase indication Light (China) include transformer  </t>
  </si>
  <si>
    <t xml:space="preserve">oil (2 liter) Panel Board 36"x18"x9" and internal wiring etc: complete.</t>
  </si>
  <si>
    <t xml:space="preserve">from MCU to electric motor 3-7/.052 insulted wire </t>
  </si>
  <si>
    <t xml:space="preserve">660 volts grade in 50.8 mm (2") PVC conduit on surface as required i/c </t>
  </si>
  <si>
    <t xml:space="preserve">providing and fixing earthing set 0.6mx0.6m(2'x2'x1/4") copper plate burried </t>
  </si>
  <si>
    <t xml:space="preserve">out in the ground at depth 3.7m (12") as per Pak: PWD specification and </t>
  </si>
  <si>
    <t xml:space="preserve">testing the pumping set against the required head and discharge of 72 hours </t>
  </si>
  <si>
    <t xml:space="preserve">etc: complete. </t>
  </si>
  <si>
    <t xml:space="preserve">Set</t>
  </si>
  <si>
    <t xml:space="preserve">SUCTION AND DELIVERY</t>
  </si>
  <si>
    <t xml:space="preserve">Providing G.I pipes and specials etc: i/c fixing cutting and fitting </t>
  </si>
  <si>
    <t xml:space="preserve">complete with &amp; i/c the cost of cutting trench upto 2-1/2' deep </t>
  </si>
  <si>
    <t xml:space="preserve">refilling watering ramming and disposal of surplus earth within </t>
  </si>
  <si>
    <t xml:space="preserve">one chain and painting 2 coats of bitumen paid to pipes and </t>
  </si>
  <si>
    <t xml:space="preserve">specials afrer cleaning and hassain cloth soaked in maxphalt </t>
  </si>
  <si>
    <t xml:space="preserve">composition wrapped tightly round pipes and testing to a pressure </t>
  </si>
  <si>
    <t xml:space="preserve">head of 200 ft and ghandling. (Sant: Sch: I-1, P-14).</t>
  </si>
  <si>
    <t xml:space="preserve">Delivery line 4" dia</t>
  </si>
  <si>
    <t xml:space="preserve">x</t>
  </si>
  <si>
    <t xml:space="preserve">=</t>
  </si>
  <si>
    <t xml:space="preserve">Rft</t>
  </si>
  <si>
    <t xml:space="preserve">4" dia</t>
  </si>
  <si>
    <t xml:space="preserve">Rft.</t>
  </si>
  <si>
    <t xml:space="preserve">P/Rft.</t>
  </si>
  <si>
    <t xml:space="preserve">Suction line 3" dia</t>
  </si>
  <si>
    <t xml:space="preserve">3" dia</t>
  </si>
  <si>
    <t xml:space="preserve">Providing installing M.S flange made out of M.S sheet i/c cutting drilling </t>
  </si>
  <si>
    <t xml:space="preserve">holes and welding with M.S pipe etc: complete. (Sant: Sch: I-1, P-5)</t>
  </si>
  <si>
    <t xml:space="preserve">Nos:</t>
  </si>
  <si>
    <t xml:space="preserve">Each</t>
  </si>
  <si>
    <t xml:space="preserve">C.I Bend with flanged end with holes i/c turning and facing of flanges</t>
  </si>
  <si>
    <t xml:space="preserve">for all sizes. (P.H.S (M) I. No 5 P/ 12)</t>
  </si>
  <si>
    <t xml:space="preserve">90 Degree</t>
  </si>
  <si>
    <t xml:space="preserve"> /</t>
  </si>
  <si>
    <t xml:space="preserve">Cwt</t>
  </si>
  <si>
    <t xml:space="preserve">P/Cwt</t>
  </si>
  <si>
    <t xml:space="preserve">C.I Tee with flanged end with holes i/c turning and facing of flanges</t>
  </si>
  <si>
    <t xml:space="preserve">P.E bend 90 degree (P.H.S.(M).I-B, P-18) PN-10</t>
  </si>
  <si>
    <t xml:space="preserve">3”dia Suction &amp;Delivery </t>
  </si>
  <si>
    <t xml:space="preserve">P.E Tee 3" dia (P.H.S.(M).I-B, P-18) PN-10</t>
  </si>
  <si>
    <t xml:space="preserve">C.I sluice valve heavy pattern test pressure 150 kg /sq, cm or 1200 lbs /sq inch</t>
  </si>
  <si>
    <t xml:space="preserve">(Approved rate)</t>
  </si>
  <si>
    <t xml:space="preserve">6" dia</t>
  </si>
  <si>
    <t xml:space="preserve">Each.</t>
  </si>
  <si>
    <t xml:space="preserve">Reflex valve heavy pattern test pressure 150 kg /sq, cm or 1200 lbs /sq inch</t>
  </si>
  <si>
    <t xml:space="preserve">C.I tapered flat bottomed or central tapered flanged end with holes</t>
  </si>
  <si>
    <t xml:space="preserve">i/c turning facing flanged for all sizes (P.H.S. (M) I. No 7 P/ 11)    </t>
  </si>
  <si>
    <t xml:space="preserve">Reducer 3”x2-1/2”</t>
  </si>
  <si>
    <t xml:space="preserve">Cwt.</t>
  </si>
  <si>
    <t xml:space="preserve">P/Cwt.</t>
  </si>
  <si>
    <t xml:space="preserve">Foot valve heavy pattern with cone type gate imported</t>
  </si>
  <si>
    <t xml:space="preserve">3"dia.</t>
  </si>
  <si>
    <t xml:space="preserve">Jointing C.I/M.S flanged and specials pipes and inside a trenches i/c</t>
  </si>
  <si>
    <t xml:space="preserve">supplying of the rubber packing of the required thickness nuts bolts</t>
  </si>
  <si>
    <t xml:space="preserve">and washers etc and other tools required for jointing and testing the</t>
  </si>
  <si>
    <t xml:space="preserve">joints in the specified pressure etc complete (P.H.S I No 1 P/ 40)</t>
  </si>
  <si>
    <t xml:space="preserve">3" dia.</t>
  </si>
  <si>
    <t xml:space="preserve">P/Joint.</t>
  </si>
  <si>
    <t xml:space="preserve">4" dia.</t>
  </si>
  <si>
    <t xml:space="preserve">Add:</t>
  </si>
  <si>
    <t xml:space="preserve">Contractor profit on sch: of Mat:</t>
  </si>
  <si>
    <t xml:space="preserve">RATE ANALYSIS</t>
  </si>
  <si>
    <t xml:space="preserve">SUPPLYING &amp; INSTALLING PUMPING MACHINARY</t>
  </si>
  <si>
    <t xml:space="preserve">Unit Per Set.</t>
  </si>
  <si>
    <t xml:space="preserve">Providing A.C Electric motor KSB made 2 pole 2900 RPM 100 BHP framme 260 S 3 phase 50 cycles. (Siemens MADE).</t>
  </si>
  <si>
    <t xml:space="preserve">P/Set.</t>
  </si>
  <si>
    <t xml:space="preserve">Sales tax</t>
  </si>
  <si>
    <t xml:space="preserve">Supplying fixing KSB centrifugal Pump ETA NORMS 65-200 size 3"x2-1/2" mounted on KSB steel framme or base plate capable of  discharge 125 gallons against the head of 150 ft 2900 RPM </t>
  </si>
  <si>
    <t xml:space="preserve">Providing common steel framme or base plate. (KSB).</t>
  </si>
  <si>
    <t xml:space="preserve">Providing C.I coupling i/c coupling charges (KSB).</t>
  </si>
  <si>
    <t xml:space="preserve">Providing and fixing (Schenidar ) automatic motor control unit consists 20 ATP MCCB 15 KA (EZC 100 N/MG) CT's (60/5A) complete)Ammeer (60/5A) (Complete) volt meter 0-500 V) complete volts selector switch )K&amp;N / Newzeland) under and over voltage relay (E4448/Emirel) line contractor) (LCI-D 09/Telemecanique) star contractor (LCI-D 09/ Telemecanique) over load Relay (7-10A) (LRD-21 Teleme anique) Timor (PM 4H-S-H National) on Push switch (XB 7 EA 21/31 Telemecanique) off push switch phase indication oights (Session) control Fuse (Imported) line up Teminal (6mm) (Yaslee/Taiwan_ stopper Yaslee / Taiwan).</t>
  </si>
  <si>
    <t xml:space="preserve">(MECCO Pakistan) MCCB Breaker 10-A to 50-A (Shihlin Taiwan) </t>
  </si>
  <si>
    <t xml:space="preserve">oil (2 liter) Panel Board 18"x26"x9" and internal wiring etc: complete.</t>
  </si>
  <si>
    <t xml:space="preserve">Providing and laying (MAIN OR SUB MAIN) PVC insulated with size 4-7/.052 (10mm2) copper conductor in 1-1/2" dia PVC conduit on surface (E.S.I-34,P-5).</t>
  </si>
  <si>
    <t xml:space="preserve">Meters</t>
  </si>
  <si>
    <t xml:space="preserve">P/Meter</t>
  </si>
  <si>
    <t xml:space="preserve">P/F on prepared board iron clad triple pole and neutral switch fuse swith rewireablee type fuse link current 500 volts gradte 30 amp: (E,.S.I-15, P-9).</t>
  </si>
  <si>
    <t xml:space="preserve">No:</t>
  </si>
  <si>
    <t xml:space="preserve">P/F earthing set with 2'x2'x1/2' copper plate burried in ground at a depth of 12" or less if water common out from the ground level without and charcoal etc: i/c making the pipe 12" deep by excavation of all type of soil earth plain to be connected with c.c  bars comper with own in 1/2" G.I pipe strength from the earth plate. (C.S.I-2, P-27)</t>
  </si>
  <si>
    <t xml:space="preserve">Job.</t>
  </si>
  <si>
    <t xml:space="preserve">P/Job</t>
  </si>
  <si>
    <t xml:space="preserve">Making foundation of cement concrete plain i/c palcing,Compacting, finishing and curing complete i/c screening and washing of stone aggregate without shuttering(1:2:4) (C.S.I No. 5 p/ 17) 1x4x2.50x2.50=25.00 Cft</t>
  </si>
  <si>
    <t xml:space="preserve">P%Cft</t>
  </si>
  <si>
    <t xml:space="preserve">Cft.</t>
  </si>
  <si>
    <t xml:space="preserve">P%Cft.</t>
  </si>
  <si>
    <t xml:space="preserve">Providing and embedding M.S foundation nuts and bolts Of 5/8”dia (6 Nos.) 2ft long each half threaded to be Embedded in CC. Foundation (PHSI  No.6 p/ 18) 4x2x1.04 =8.32 lbs</t>
  </si>
  <si>
    <t xml:space="preserve">P lbs</t>
  </si>
  <si>
    <t xml:space="preserve">Lbs</t>
  </si>
  <si>
    <t xml:space="preserve">P/Lb.</t>
  </si>
  <si>
    <t xml:space="preserve">Cement,Concrete, brick or stone ballast 1 ½” to 2”Gauge(C.S.I No 4(b) p/ 16).1x5x3x0.50= 7.50 Cft .</t>
  </si>
  <si>
    <t xml:space="preserve">Carriage of light machinery wighing upto 3 tons from karachi to site of work</t>
  </si>
  <si>
    <t xml:space="preserve"> (Lead   </t>
  </si>
  <si>
    <t xml:space="preserve">miles)</t>
  </si>
  <si>
    <t xml:space="preserve">1 to 6 mile</t>
  </si>
  <si>
    <t xml:space="preserve">Remaining mile </t>
  </si>
  <si>
    <t xml:space="preserve">P/Mile.</t>
  </si>
  <si>
    <t xml:space="preserve">Set.</t>
  </si>
  <si>
    <t xml:space="preserve">Labour charges of lowering the pumping set inside the pump house in correct alignment and fixing etc complete.</t>
  </si>
  <si>
    <t xml:space="preserve">Electrician 1 No for 1 day</t>
  </si>
  <si>
    <t xml:space="preserve">P/day</t>
  </si>
  <si>
    <t xml:space="preserve">Day</t>
  </si>
  <si>
    <t xml:space="preserve">P/Day</t>
  </si>
  <si>
    <t xml:space="preserve">Helper 1 No for 1 day</t>
  </si>
  <si>
    <t xml:space="preserve">Testing charges for 72 Hours</t>
  </si>
  <si>
    <t xml:space="preserve">i) Electrician 1 No for 4 day</t>
  </si>
  <si>
    <t xml:space="preserve">ii)Helper 1 No for 4 day</t>
  </si>
  <si>
    <t xml:space="preserve">iii)grease, cotton and waste etc</t>
  </si>
  <si>
    <t xml:space="preserve">P/Job.</t>
  </si>
  <si>
    <t xml:space="preserve">Total.</t>
  </si>
  <si>
    <t xml:space="preserve">on Item  Rs:</t>
  </si>
  <si>
    <t xml:space="preserve">Say</t>
  </si>
  <si>
    <t xml:space="preserve">PUMPING MACHINARY AT HENGAN SOURCE W/S/SCH: GORAKH HILL</t>
  </si>
  <si>
    <t xml:space="preserve">set consisting A.C Electrict Motor (KSB made) 15 BHP 2900 RPM </t>
  </si>
  <si>
    <t xml:space="preserve">(framme 160 M coupled with ETA NORMS Pump</t>
  </si>
  <si>
    <t xml:space="preserve">65-200 size 3"x2-1/2" mounted on KSB steel framme or base plate capable of </t>
  </si>
  <si>
    <t xml:space="preserve">discharging 125 gallons against the head of 150 ft i/c installation of pumping </t>
  </si>
  <si>
    <t xml:space="preserve">Delivery line</t>
  </si>
  <si>
    <t xml:space="preserve">Suction line</t>
  </si>
  <si>
    <t xml:space="preserve">C.I sluice valve heavy pattern test pressure 21 kg /sq, cm or 300 lbs /sq inch</t>
  </si>
  <si>
    <t xml:space="preserve">(P.H.S (M) I No 16 P/ 11)</t>
  </si>
  <si>
    <t xml:space="preserve">Reflex valve heavy pattern test pressure 21 kg /sq, cm or 300 lbs /sq inch</t>
  </si>
  <si>
    <t xml:space="preserve">(P.H.S (M) I No C P/ 11)</t>
  </si>
  <si>
    <t xml:space="preserve">(P.H.S (M) I No 4 P/ 11)</t>
  </si>
  <si>
    <t xml:space="preserve">Providing electric motor KSB made 2 pole 2900 RPM 15 BHP framme 160 M 3 phase 50 cycles. (KSB MADE).</t>
  </si>
  <si>
    <t xml:space="preserve">Excavation in rock dressed to designed section, grades and profiles </t>
  </si>
  <si>
    <t xml:space="preserve">excavated material disposal off within 100 ft lift upto 5ft </t>
  </si>
  <si>
    <t xml:space="preserve">(a) soft rock slate schist or laterite work with pick and crow bar. </t>
  </si>
  <si>
    <t xml:space="preserve">(G.S.I-6, P-2)</t>
  </si>
  <si>
    <t xml:space="preserve">L/Wall</t>
  </si>
  <si>
    <t xml:space="preserve">S/Wall</t>
  </si>
  <si>
    <t xml:space="preserve">Total Length of Compound wall</t>
  </si>
  <si>
    <t xml:space="preserve">Deduction </t>
  </si>
  <si>
    <t xml:space="preserve">Gate Piller</t>
  </si>
  <si>
    <t xml:space="preserve"> +</t>
  </si>
  <si>
    <t xml:space="preserve">Main gate</t>
  </si>
  <si>
    <t xml:space="preserve"> -</t>
  </si>
  <si>
    <t xml:space="preserve">Cft</t>
  </si>
  <si>
    <t xml:space="preserve">X</t>
  </si>
  <si>
    <t xml:space="preserve">P%0 Cft</t>
  </si>
  <si>
    <t xml:space="preserve">Cement concrete brick or stone ballast 1 ½” to 2” gauge.  </t>
  </si>
  <si>
    <t xml:space="preserve">(Ratio 1:4:8) (G.S.I No. 4 P/ 17)</t>
  </si>
  <si>
    <t xml:space="preserve">Cement concrete plain i/c placing compacting finishing and</t>
  </si>
  <si>
    <t xml:space="preserve">curing complete i/c screening and washing of stone aggregate</t>
  </si>
  <si>
    <t xml:space="preserve">without shuttering (Ratio 1:3:6) (G.S.I.No 5 P/ 18)</t>
  </si>
  <si>
    <t xml:space="preserve">Erection and removal of centering for R.C.C or plain C.C Work</t>
  </si>
  <si>
    <r>
      <rPr>
        <sz val="12"/>
        <rFont val="Times New Roman"/>
        <family val="1"/>
      </rPr>
      <t xml:space="preserve">of deodar Wood 1</t>
    </r>
    <r>
      <rPr>
        <vertAlign val="superscript"/>
        <sz val="12"/>
        <rFont val="Times New Roman"/>
        <family val="1"/>
      </rPr>
      <t xml:space="preserve">st</t>
    </r>
    <r>
      <rPr>
        <sz val="12"/>
        <rFont val="Times New Roman"/>
        <family val="1"/>
      </rPr>
      <t xml:space="preserve"> class(vertical). (G.S.I.No. 18 P/ 19)</t>
    </r>
  </si>
  <si>
    <t xml:space="preserve"> =</t>
  </si>
  <si>
    <t xml:space="preserve">Sft</t>
  </si>
  <si>
    <t xml:space="preserve">P%Sft</t>
  </si>
  <si>
    <t xml:space="preserve">Rs</t>
  </si>
  <si>
    <t xml:space="preserve">R.C.C work i/c all labour and material except the cost of steel</t>
  </si>
  <si>
    <t xml:space="preserve">reinforcement and its labour for b/b which will be paid separately.</t>
  </si>
  <si>
    <t xml:space="preserve">This rate also i/c all kinds of forms moulds lifting, shutting, curing,</t>
  </si>
  <si>
    <t xml:space="preserve">rendering and finishing the exposed surface (i/c s/w of shingle) (a) R.C work in</t>
  </si>
  <si>
    <t xml:space="preserve">roof slab beams columns rafts lintels and other structural members laid in </t>
  </si>
  <si>
    <t xml:space="preserve">situ or prrecast laid in position complete in all respect. (I) Ratio 2:2:4 Lbs </t>
  </si>
  <si>
    <t xml:space="preserve">cement2 Cft, sand 4 cft shingle1/8” to ¼” gauge. (G.S.I No. 6 P/ 16).</t>
  </si>
  <si>
    <t xml:space="preserve">P/Cft</t>
  </si>
  <si>
    <t xml:space="preserve">Fabrication of mild steel reinforcement  for C.C i/c cutting,  bending, </t>
  </si>
  <si>
    <t xml:space="preserve">laying in position making joints and fastening i/c cost of binding wire</t>
  </si>
  <si>
    <t xml:space="preserve">(also i/c removal of rust from bars).(G.S.I No 8 P/ 16)</t>
  </si>
  <si>
    <t xml:space="preserve">Pacca brick work in other then building i/c stricking of joints upto </t>
  </si>
  <si>
    <t xml:space="preserve">20ft height in cement, sand, mortar (1:6) (G.S.I. No 7 P/ 21)</t>
  </si>
  <si>
    <t xml:space="preserve">Length</t>
  </si>
  <si>
    <t xml:space="preserve">Deduction</t>
  </si>
  <si>
    <t xml:space="preserve">Gate</t>
  </si>
  <si>
    <t xml:space="preserve">Piller</t>
  </si>
  <si>
    <t xml:space="preserve">+</t>
  </si>
  <si>
    <t xml:space="preserve">C/Wall</t>
  </si>
  <si>
    <t xml:space="preserve">W/Piller</t>
  </si>
  <si>
    <t xml:space="preserve">Cement, Plaster (1:6) up to 12’ height ½” thick (G.S.I. No.11 P/58) </t>
  </si>
  <si>
    <t xml:space="preserve">Top Wall</t>
  </si>
  <si>
    <t xml:space="preserve">Cement, Plaster (1:4) up to 12’ height 3/8” thick (G.S.I. No.11 P/58) </t>
  </si>
  <si>
    <t xml:space="preserve">Cement, Pointing struck joint on walls  (1:3) (G.S.I. No.11 P/57)</t>
  </si>
  <si>
    <t xml:space="preserve">Out side</t>
  </si>
  <si>
    <t xml:space="preserve">Making and fixing steel grated door with 1/16” thick sheeting angle iron frame 2”x2”x 3/8” 
</t>
  </si>
  <si>
    <t xml:space="preserve">and ¾” sq: bars 4” Center to center  with locking arrangement (G.S.I. No.11 P/97)</t>
  </si>
  <si>
    <t xml:space="preserve">Door</t>
  </si>
  <si>
    <t xml:space="preserve">P/Sft</t>
  </si>
  <si>
    <t xml:space="preserve">PAINTING NEW SURFACE </t>
  </si>
  <si>
    <t xml:space="preserve">Preparing surface and painting of door and window any type i/c Edges 3 coats  
</t>
  </si>
  <si>
    <t xml:space="preserve">(G.S.I. No.5 P/6)</t>
  </si>
  <si>
    <t xml:space="preserve">White washing of two coats (G.S.I. No.26 P/55)</t>
  </si>
  <si>
    <t xml:space="preserve">Qtty: of item No.</t>
  </si>
  <si>
    <t xml:space="preserve">Gate Pillers</t>
  </si>
  <si>
    <t xml:space="preserve">Plinth of C/W</t>
  </si>
  <si>
    <t xml:space="preserve">Color Washing (2 coats) (G.S.I.No:24, P/60).</t>
  </si>
  <si>
    <t xml:space="preserve">Qtty: of Item No.</t>
  </si>
  <si>
    <t xml:space="preserve">Total</t>
  </si>
  <si>
    <t xml:space="preserve">Cartage of Material </t>
  </si>
  <si>
    <t xml:space="preserve">P%0Nos</t>
  </si>
  <si>
    <t xml:space="preserve">Bags</t>
  </si>
  <si>
    <t xml:space="preserve">P/Bag</t>
  </si>
  <si>
    <t xml:space="preserve">Material Statement </t>
  </si>
  <si>
    <t xml:space="preserve">S.No: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Bricks</t>
  </si>
  <si>
    <t xml:space="preserve">C.C Stone Ballest 1:4:8</t>
  </si>
  <si>
    <t xml:space="preserve">C.C. Plain 1:3:6</t>
  </si>
  <si>
    <t xml:space="preserve">Pacca Brick Work 1:6</t>
  </si>
  <si>
    <t xml:space="preserve">R.C.C Work 1:2:4</t>
  </si>
  <si>
    <t xml:space="preserve">Cement Plaster 1:6 1/2" Thick</t>
  </si>
  <si>
    <t xml:space="preserve">Cement Plaster 1:4 3/8" Thick</t>
  </si>
  <si>
    <t xml:space="preserve">Cementing Pointiong 1:3</t>
  </si>
  <si>
    <t xml:space="preserve">RATE ANALYSIS CARRAIGE</t>
  </si>
  <si>
    <t xml:space="preserve">SCHEDULE OF CARRAGE RATE VALUME-III PART-IV</t>
  </si>
  <si>
    <t xml:space="preserve">NAME OF WORK</t>
  </si>
  <si>
    <t xml:space="preserve">WATER SUPPLY SCHEME GORAKH HILL</t>
  </si>
  <si>
    <t xml:space="preserve">Carriage of 100 cft / 5 tons of all material like stone aggregate spqwl, coal lime struck etc: B.G rails fastening points and crossing bridges, girds pipes sheets rails M.S bars etc: or 1000 Nos. bricks 10”x5”x3” or 150 of timer or 100 mounds of fuel wood by trucks of any other means owned by the contractor.</t>
  </si>
  <si>
    <t xml:space="preserve">a)</t>
  </si>
  <si>
    <t xml:space="preserve">Hill Sand From Bolhari      </t>
  </si>
  <si>
    <t xml:space="preserve">Miles   )</t>
  </si>
  <si>
    <t xml:space="preserve">1st to 6th mile</t>
  </si>
  <si>
    <t xml:space="preserve">Remaining </t>
  </si>
  <si>
    <t xml:space="preserve">P/ Mile</t>
  </si>
  <si>
    <t xml:space="preserve">b)</t>
  </si>
  <si>
    <t xml:space="preserve">Bajri Shingle from Laki  </t>
  </si>
  <si>
    <t xml:space="preserve">Miles    )</t>
  </si>
  <si>
    <t xml:space="preserve">c)</t>
  </si>
  <si>
    <t xml:space="preserve">Stone From Amri    </t>
  </si>
  <si>
    <t xml:space="preserve">Miles )</t>
  </si>
  <si>
    <t xml:space="preserve">d)</t>
  </si>
  <si>
    <t xml:space="preserve">Bricks 1000 No. </t>
  </si>
  <si>
    <t xml:space="preserve">e)</t>
  </si>
  <si>
    <t xml:space="preserve">Cement From Zeel Pak Hyderabad  </t>
  </si>
  <si>
    <t xml:space="preserve">1st to 2nd mile</t>
  </si>
  <si>
    <t xml:space="preserve">Steel Hyderabad  </t>
  </si>
  <si>
    <t xml:space="preserve">CONSTRUCTION OF NEW WATER WORKS STORAGE CAPACITY 1000000 GALLONS FROM NAI GAJ AND HEGAN SOURCE AT W/S/SCH: GORAKH HILL</t>
  </si>
  <si>
    <t xml:space="preserve">A</t>
  </si>
  <si>
    <t xml:space="preserve">CONSTRUCTION OF STORAGE TANK 1000000 GALLONS CAPACITY</t>
  </si>
  <si>
    <t xml:space="preserve">P%0Cft</t>
  </si>
  <si>
    <t xml:space="preserve">Cement concrete brick or stone ballest 1-12/" to 2" gauge </t>
  </si>
  <si>
    <t xml:space="preserve">(Ratio 1:3:6). (G.S.I-4, P-14)</t>
  </si>
  <si>
    <t xml:space="preserve">RAFT</t>
  </si>
  <si>
    <t xml:space="preserve">without shuttering (Ratio 1:2:4) (G.S.I.No 5 P/ 15)</t>
  </si>
  <si>
    <t xml:space="preserve">CARTAGE OF MATERIAL</t>
  </si>
  <si>
    <t xml:space="preserve">B</t>
  </si>
  <si>
    <t xml:space="preserve">CONSTRUCTION OF PUMP HOUSE (1 NO:)</t>
  </si>
  <si>
    <t xml:space="preserve">FOR NEW WATER WORKS</t>
  </si>
  <si>
    <t xml:space="preserve">Size</t>
  </si>
  <si>
    <t xml:space="preserve">Long Wall</t>
  </si>
  <si>
    <t xml:space="preserve">Steps</t>
  </si>
  <si>
    <t xml:space="preserve">(Ratio 1:4:8) (G.S.I No. 4 P/ 14)</t>
  </si>
  <si>
    <t xml:space="preserve">Floor</t>
  </si>
  <si>
    <t xml:space="preserve">Course ruble masonery i/c hammer dressing in cement sand mortor (1:4)</t>
  </si>
  <si>
    <t xml:space="preserve">(G.S.I.No 2 P/ 26)</t>
  </si>
  <si>
    <t xml:space="preserve">Filling Watering and ramming earth in floor with new earth excavated from</t>
  </si>
  <si>
    <t xml:space="preserve">out side lead upto 1 chain and lift upto 5' (G.S.I No 22 P- 4)</t>
  </si>
  <si>
    <t xml:space="preserve">(G.S.I. No 4 P/ 27)</t>
  </si>
  <si>
    <t xml:space="preserve">Step</t>
  </si>
  <si>
    <t xml:space="preserve">Window</t>
  </si>
  <si>
    <t xml:space="preserve">Lintel</t>
  </si>
  <si>
    <t xml:space="preserve">Net Qutty:</t>
  </si>
  <si>
    <t xml:space="preserve"> - </t>
  </si>
  <si>
    <t xml:space="preserve">Roof</t>
  </si>
  <si>
    <t xml:space="preserve">P/Beam</t>
  </si>
  <si>
    <t xml:space="preserve">Lintels</t>
  </si>
  <si>
    <t xml:space="preserve">Providing and laying 3” thick to toping Cement Concrete (1:2:4) I/c surface, </t>
  </si>
  <si>
    <t xml:space="preserve">finishing and dividing in to panel (GSI No. 16 P/41)</t>
  </si>
  <si>
    <t xml:space="preserve">Cement, Plaster (1:6) up to 12’ height ½” thick (G.S.I. No.13 P/51) </t>
  </si>
  <si>
    <t xml:space="preserve">In Side</t>
  </si>
  <si>
    <t xml:space="preserve">Inside</t>
  </si>
  <si>
    <t xml:space="preserve">Cement, Plaster (1:4) up to 12’ height 3/8” thick (G.S.I. No.11 P/51) </t>
  </si>
  <si>
    <t xml:space="preserve">Pointing flush on stone work in cement mortor (1:3) (G.S.I. No.20 P/52)</t>
  </si>
  <si>
    <t xml:space="preserve">Making and fixing steel grated door with 1/16” thick sheeting angle iron </t>
  </si>
  <si>
    <t xml:space="preserve">frame 2”x2”x 3/8” and ¾” sq: bars 4” Center to center  with </t>
  </si>
  <si>
    <t xml:space="preserve">locking arrangement (G.S.I. No.24 P/91)</t>
  </si>
  <si>
    <t xml:space="preserve">Fabrication of heavy steel work with angles tees, flat iron round iron and sheet iron </t>
  </si>
  <si>
    <t xml:space="preserve">for making trsses girders, tanks etc: i/c cutting tanks etc: i/c cutting drilling riveting </t>
  </si>
  <si>
    <t xml:space="preserve">handling assembling and fixing but excluding erection in positiion. (CSI- 2, P-91)</t>
  </si>
  <si>
    <t xml:space="preserve">9.5 / 112</t>
  </si>
  <si>
    <t xml:space="preserve">.</t>
  </si>
  <si>
    <t xml:space="preserve">Erection and fitting in position of iron trusses staging of water tanks etc:</t>
  </si>
  <si>
    <t xml:space="preserve">(C.S.I.No. 3 P/ 91)</t>
  </si>
  <si>
    <t xml:space="preserve">Qty: same as item No:</t>
  </si>
  <si>
    <t xml:space="preserve">Sft.</t>
  </si>
  <si>
    <t xml:space="preserve">Supplying and fixing in position iron steel grill of  ¾” x ¼” size flat iron of </t>
  </si>
  <si>
    <t xml:space="preserve">approved design i/c painting  03 coats etc complete (weight not to be less </t>
  </si>
  <si>
    <t xml:space="preserve">than 3 Lbs/sq:  foot of finished grill) (G.S.I. NO.26 P/92)</t>
  </si>
  <si>
    <t xml:space="preserve">Preparing surface and painting of door and window any type i/c </t>
  </si>
  <si>
    <t xml:space="preserve">Edges 3 coats  (G.S.I. No.5 P/69)</t>
  </si>
  <si>
    <t xml:space="preserve">White washing of three coats (G.S.I. No.26 P/53)</t>
  </si>
  <si>
    <t xml:space="preserve">Ceiling</t>
  </si>
  <si>
    <t xml:space="preserve">Chhaja</t>
  </si>
  <si>
    <t xml:space="preserve">Color Washing (2 coats) (G.S.I.No:25, P/53).</t>
  </si>
  <si>
    <t xml:space="preserve">Providing and fixing C.I manhole cover with framme </t>
  </si>
  <si>
    <t xml:space="preserve">i/c cost of material etc: (P.H.S.(M)I-14, P-167) Size 2'x2'</t>
  </si>
  <si>
    <t xml:space="preserve">Supplying R.S.J channel section 8"x4" Girders.</t>
  </si>
  <si>
    <t xml:space="preserve">(Sch: of Sant: I-141, P-80)</t>
  </si>
  <si>
    <t xml:space="preserve">G. TOTAL A &amp; B</t>
  </si>
  <si>
    <t xml:space="preserve">C.C Stone Ballest 1:3:6</t>
  </si>
  <si>
    <t xml:space="preserve">C.C. Plain 1:2:4</t>
  </si>
  <si>
    <t xml:space="preserve">Course ruble masonery 1:4</t>
  </si>
  <si>
    <t xml:space="preserve">C.C Toping 1:2:4 3" thick</t>
  </si>
  <si>
    <t xml:space="preserve">Pointing flush on stone 1:3</t>
  </si>
  <si>
    <t xml:space="preserve">PROVIDING ELECTRIC MOTOR 100 BHP FOR 5 NOS: STAGES AND REPAIR OF PUMPS PANNEL BOARDS FOR HENGAN SOURCE AT W/S/SCH: GORAKH HILL</t>
  </si>
  <si>
    <t xml:space="preserve">SUPPLY OF ELECTRIC MOTOR</t>
  </si>
  <si>
    <t xml:space="preserve">Supplying A.C Electrict Motor (Siemens made) 100 BHP 2900 RPM </t>
  </si>
  <si>
    <t xml:space="preserve">i).</t>
  </si>
  <si>
    <t xml:space="preserve">At Hengan Source</t>
  </si>
  <si>
    <t xml:space="preserve">ii).</t>
  </si>
  <si>
    <t xml:space="preserve">At Multi stage</t>
  </si>
  <si>
    <t xml:space="preserve">Providing installing and testing automatic (Voltage) stablizer </t>
  </si>
  <si>
    <t xml:space="preserve">for 100 BHP motor required for regulating the low voltage </t>
  </si>
  <si>
    <t xml:space="preserve">i/c all labour chages etc: complete. (Non Schedule Item).</t>
  </si>
  <si>
    <t xml:space="preserve">TOTAL </t>
  </si>
  <si>
    <t xml:space="preserve">Dismantling and taking out Turbine Pump for Repair &amp; Re-Installing </t>
  </si>
  <si>
    <t xml:space="preserve">the same position i/c cartage at site of work.</t>
  </si>
  <si>
    <t xml:space="preserve">(Rate approved in W/S/Sch: Fazul Jamali O/M).</t>
  </si>
  <si>
    <t xml:space="preserve">Repair of  pump i/c replacement of M.S shaft, ball bearing, body, </t>
  </si>
  <si>
    <t xml:space="preserve">neck, gland, bush, stud nuts and bolts, C.I Impeller etc: complete i/c </t>
  </si>
  <si>
    <t xml:space="preserve">labour charges and transportation charges. (Approved rate)</t>
  </si>
  <si>
    <t xml:space="preserve">Multi stage pumps 65-13 (6 Nos:)</t>
  </si>
  <si>
    <t xml:space="preserve">Stages of Pump</t>
  </si>
  <si>
    <t xml:space="preserve">Stages</t>
  </si>
  <si>
    <t xml:space="preserve">Providing &amp; laying (MAIN OR SUB MAIN) PVC insulated </t>
  </si>
  <si>
    <t xml:space="preserve">with size 4-7/.052(10mm2) copper conductor in 1-1/2" dia PVC </t>
  </si>
  <si>
    <t xml:space="preserve">conduit recessed in the wall or column as required.(E.S.I-41,P-6).</t>
  </si>
  <si>
    <t xml:space="preserve">Metters</t>
  </si>
  <si>
    <t xml:space="preserve">and PVC sheeted with 4 core copper conductor 600/1000 </t>
  </si>
  <si>
    <t xml:space="preserve">volts size 25mm2 (E.S.I-301, P-12).</t>
  </si>
  <si>
    <t xml:space="preserve">For Hengan</t>
  </si>
  <si>
    <t xml:space="preserve">Providing and fixing DP i/c change over switch 500 volts </t>
  </si>
  <si>
    <t xml:space="preserve">400 amp: on a prepared board. (Elec: Sch: I-200, P-30)</t>
  </si>
  <si>
    <t xml:space="preserve">C</t>
  </si>
  <si>
    <t xml:space="preserve">Providing and fixing circuit breaker 125, 150, 200 &amp; 225 amp: </t>
  </si>
  <si>
    <t xml:space="preserve">TP (XS-225NS) on prepared board as required </t>
  </si>
  <si>
    <t xml:space="preserve">(Elec: Sch: I-208, P-31)</t>
  </si>
  <si>
    <t xml:space="preserve">Providing and fixing Magnetic contractor FC190N as required </t>
  </si>
  <si>
    <t xml:space="preserve">and as per instruction of EI. (Elec:Sch: I-259, P-37)</t>
  </si>
  <si>
    <t xml:space="preserve">Providing and fixing coil for FC65N, FC65NS &amp; FC80N </t>
  </si>
  <si>
    <t xml:space="preserve">after removing of existing burnt / damage / old coil after </t>
  </si>
  <si>
    <t xml:space="preserve">disconnection of main power supply and reconnection the</t>
  </si>
  <si>
    <t xml:space="preserve">same after fixing the coil aws required as per instruction of EI. </t>
  </si>
  <si>
    <t xml:space="preserve">(Elect: Sch: I-293, P-42)</t>
  </si>
  <si>
    <t xml:space="preserve">Providing and fixing Ovderload relays for sizes 6, 7, 8, 8A &amp; </t>
  </si>
  <si>
    <t xml:space="preserve">11 model FT190 as required and as per instruction of EI. </t>
  </si>
  <si>
    <t xml:space="preserve">(Elec: Sch: I-266, P-38)</t>
  </si>
  <si>
    <t xml:space="preserve">Providing and fixing Ampere meters size 96/96 mm Direct 15A, 30A, </t>
  </si>
  <si>
    <t xml:space="preserve">50A, 60A &amp; 100A as required and as per instruction of EI</t>
  </si>
  <si>
    <t xml:space="preserve">(Elec: Sch: I-284, P-41)</t>
  </si>
  <si>
    <t xml:space="preserve">Providing and fixing Volt meters size 96/96 mm 500 volt </t>
  </si>
  <si>
    <t xml:space="preserve">as required and as per instruction of EI</t>
  </si>
  <si>
    <t xml:space="preserve">(Elec: Sch: I-285, P-41)</t>
  </si>
  <si>
    <t xml:space="preserve">Providing and fixing Amps photo cell (National Japan) after </t>
  </si>
  <si>
    <t xml:space="preserve">removing of existing burnt / damage / old photo cell after </t>
  </si>
  <si>
    <t xml:space="preserve">disconnection of main power supply and reconnection the </t>
  </si>
  <si>
    <t xml:space="preserve">same after fixing of photo cell as required as per instruction of EI.</t>
  </si>
  <si>
    <t xml:space="preserve">(Elec: Sch: I-287, P-41)</t>
  </si>
  <si>
    <t xml:space="preserve">Providing and fixing Timer 500 hours power backup (National) </t>
  </si>
  <si>
    <t xml:space="preserve">after removing of existing burnt / damage / old timer after </t>
  </si>
  <si>
    <t xml:space="preserve">disconnection of main power supply and reconnection the same </t>
  </si>
  <si>
    <t xml:space="preserve">after fixing the timer as reaquired as per instruction of EI.</t>
  </si>
  <si>
    <t xml:space="preserve">(Elec: Sch: I-288, P-41)</t>
  </si>
  <si>
    <t xml:space="preserve">D</t>
  </si>
  <si>
    <t xml:space="preserve">Reflex valve heavy pattern test pressure 150 kg /sq, cm or 1800 lbs /sq inch</t>
  </si>
  <si>
    <t xml:space="preserve">Supplying Air valve double acting 4"&amp; 6" (P.H.S.(M).I-8, P-106)</t>
  </si>
  <si>
    <t xml:space="preserve">6"/4" dia</t>
  </si>
  <si>
    <t xml:space="preserve"> @Rs</t>
  </si>
  <si>
    <t xml:space="preserve">C.I Bend with flange end with holes i/c turning and </t>
  </si>
  <si>
    <t xml:space="preserve">facing of flanges for all sizes (P.H.S.(M).I-8, P-12)</t>
  </si>
  <si>
    <t xml:space="preserve">Long Bend</t>
  </si>
  <si>
    <t xml:space="preserve">Cartage of G.I pipes from 35 KM upto top of Gorakh Hill.</t>
  </si>
  <si>
    <t xml:space="preserve">(R.A Approved)</t>
  </si>
  <si>
    <t xml:space="preserve">(From 35 K.M upto top of Gorakh Hill)</t>
  </si>
  <si>
    <t xml:space="preserve">(Lead</t>
  </si>
  <si>
    <t xml:space="preserve">P/Rft</t>
  </si>
  <si>
    <t xml:space="preserve">on estimated cost.</t>
  </si>
  <si>
    <t xml:space="preserve">E</t>
  </si>
  <si>
    <t xml:space="preserve">Dismantling and taking out Turbine/ Multi stage Pump </t>
  </si>
  <si>
    <t xml:space="preserve">for Repair &amp; Re-Installing  the same position i/c cartage </t>
  </si>
  <si>
    <t xml:space="preserve">at site of work. (Rate approved).</t>
  </si>
  <si>
    <t xml:space="preserve">Multi stage pumps 65-13 (9 Nos:)</t>
  </si>
  <si>
    <t xml:space="preserve">Repair of Diesel Oil Engine 60 BHP coupled with Multi stage pump</t>
  </si>
  <si>
    <t xml:space="preserve">F</t>
  </si>
  <si>
    <t xml:space="preserve">CONSTRUCTION OF ADDITIONAL PUMP HOUSE (5 NOS:)</t>
  </si>
  <si>
    <t xml:space="preserve">FOR ELECTRIC CONTROL</t>
  </si>
  <si>
    <t xml:space="preserve">G. TOTAL A, B, C, D, E&amp; F.</t>
  </si>
  <si>
    <t xml:space="preserve">WATER SUPPLY SCBHEME GORAKH HILL</t>
  </si>
  <si>
    <t xml:space="preserve">PUMPING MACHINARY AT NAI GAJ SOURCE W/S/SCH: GORAKH HILL</t>
  </si>
  <si>
    <t xml:space="preserve">PROVIDING ELECTRIC MOTOR 100 BHP FOR 5 NOS: STAGES AND REPAIR OF PUMPS PANNEL BOARDS FOR NAI GAJ SOURCE AT W/S/SCH: GORAKH HILL</t>
  </si>
  <si>
    <t xml:space="preserve">At Gaj Source</t>
  </si>
  <si>
    <t xml:space="preserve">At Multi stage No:2</t>
  </si>
  <si>
    <t xml:space="preserve">iii).</t>
  </si>
  <si>
    <t xml:space="preserve">At 30 K.M No:3</t>
  </si>
  <si>
    <t xml:space="preserve">iv).</t>
  </si>
  <si>
    <t xml:space="preserve">At 35 K.M No:4</t>
  </si>
  <si>
    <t xml:space="preserve">v).</t>
  </si>
  <si>
    <t xml:space="preserve">At 38 K.M No:5</t>
  </si>
  <si>
    <t xml:space="preserve">TOTAL A</t>
  </si>
  <si>
    <t xml:space="preserve">For Nai Gaj</t>
  </si>
  <si>
    <t xml:space="preserve">TOTAL B</t>
  </si>
  <si>
    <t xml:space="preserve">TOTAL C</t>
  </si>
  <si>
    <t xml:space="preserve">CONSTRUCTION OF RCC CHANNEL @ NAI GAJ</t>
  </si>
  <si>
    <t xml:space="preserve">RCC Channel</t>
  </si>
  <si>
    <t xml:space="preserve">RCC Sump</t>
  </si>
  <si>
    <t xml:space="preserve">(Ratio 1:4:8). (G.S.I-4, P-14)</t>
  </si>
  <si>
    <t xml:space="preserve">Raft</t>
  </si>
  <si>
    <t xml:space="preserve">Wall</t>
  </si>
  <si>
    <t xml:space="preserve">1 x 3.14</t>
  </si>
  <si>
    <t xml:space="preserve">C.C Plain 1:2: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General"/>
    <numFmt numFmtId="168" formatCode="0"/>
    <numFmt numFmtId="169" formatCode="0.00"/>
    <numFmt numFmtId="170" formatCode="0.0"/>
    <numFmt numFmtId="171" formatCode="0.000"/>
    <numFmt numFmtId="172" formatCode="0.00%"/>
    <numFmt numFmtId="173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4"/>
      <name val="Tahoma"/>
      <family val="2"/>
    </font>
    <font>
      <b val="true"/>
      <i val="true"/>
      <sz val="12"/>
      <name val="Tahoma"/>
      <family val="2"/>
    </font>
    <font>
      <sz val="14"/>
      <name val="Arial"/>
      <family val="2"/>
    </font>
    <font>
      <b val="true"/>
      <i val="true"/>
      <u val="single"/>
      <sz val="16"/>
      <name val="Times New Roman"/>
      <family val="1"/>
    </font>
    <font>
      <b val="true"/>
      <i val="true"/>
      <sz val="12"/>
      <name val="Copperplate Gothic Bold"/>
      <family val="2"/>
    </font>
    <font>
      <b val="true"/>
      <i val="true"/>
      <u val="single"/>
      <sz val="12"/>
      <name val="Copperplate Gothic Bold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1"/>
      <name val="Times New Roman"/>
      <family val="1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sz val="12"/>
      <name val="Times New Roman"/>
      <family val="1"/>
    </font>
    <font>
      <sz val="9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  <font>
      <b val="true"/>
      <i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u val="single"/>
      <sz val="14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u val="single"/>
      <sz val="10"/>
      <name val="Arial"/>
      <family val="2"/>
    </font>
    <font>
      <b val="true"/>
      <u val="single"/>
      <sz val="12"/>
      <name val="Bookman Old Style"/>
      <family val="1"/>
    </font>
    <font>
      <sz val="10"/>
      <name val="Tahoma"/>
      <family val="2"/>
    </font>
    <font>
      <vertAlign val="superscript"/>
      <sz val="12"/>
      <name val="Times New Roman"/>
      <family val="1"/>
    </font>
    <font>
      <sz val="10"/>
      <name val="Times New Roman"/>
      <family val="1"/>
    </font>
    <font>
      <u val="single"/>
      <sz val="10"/>
      <name val="Arial"/>
      <family val="2"/>
    </font>
    <font>
      <u val="single"/>
      <sz val="14"/>
      <name val="Arial"/>
      <family val="2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5</xdr:col>
      <xdr:colOff>90360</xdr:colOff>
      <xdr:row>13</xdr:row>
      <xdr:rowOff>4716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2552760" y="1590840"/>
          <a:ext cx="88524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880</xdr:colOff>
      <xdr:row>33</xdr:row>
      <xdr:rowOff>133560</xdr:rowOff>
    </xdr:from>
    <xdr:to>
      <xdr:col>7</xdr:col>
      <xdr:colOff>569160</xdr:colOff>
      <xdr:row>38</xdr:row>
      <xdr:rowOff>47520</xdr:rowOff>
    </xdr:to>
    <xdr:sp>
      <xdr:nvSpPr>
        <xdr:cNvPr id="1" name="Rectangle 1"/>
        <xdr:cNvSpPr/>
      </xdr:nvSpPr>
      <xdr:spPr>
        <a:xfrm>
          <a:off x="2346120" y="8753760"/>
          <a:ext cx="2363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ssistant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ublic Health Engg:Sub-Dvisio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MEHAR-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1880</xdr:colOff>
      <xdr:row>16</xdr:row>
      <xdr:rowOff>66600</xdr:rowOff>
    </xdr:from>
    <xdr:to>
      <xdr:col>10</xdr:col>
      <xdr:colOff>786600</xdr:colOff>
      <xdr:row>19</xdr:row>
      <xdr:rowOff>104760</xdr:rowOff>
    </xdr:to>
    <xdr:sp>
      <xdr:nvSpPr>
        <xdr:cNvPr id="2" name="Rectangle 1"/>
        <xdr:cNvSpPr/>
      </xdr:nvSpPr>
      <xdr:spPr>
        <a:xfrm>
          <a:off x="5895360" y="4667040"/>
          <a:ext cx="262728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ssistant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ublic Health Engg: Sub-Division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MEHAR-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OLDER%20D%20(GENERAL)/ALL%20ESTIMATES%20OF%20NEW%20RATES%202012-13/NEW%20RATES%202012-13/OPERATION%20&amp;%20MAINTENANCE/13%20WORKS/3.%20W.S.S%20Khan%20Pur%20&amp;%20Loung%20Rahooja%20Taluka%20K.N.Shah%201.550%20Mill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ATTARI%2023-12-2016/QURBAN%20ALI%20ATTARI/PHE%20DADU%20&amp;%20JOHI/PHE%20DADU/DETAILED%20OF%20VARIOUS%20TALUKA/DETAIL%20ESTIMATES%202016-17/COMPOUND%20WALL%20ZONE%20A%20JOH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.B. (1)"/>
      <sheetName val="SCH.B. (2)"/>
      <sheetName val="Letter"/>
      <sheetName val="Cover"/>
      <sheetName val="F.Sheet"/>
      <sheetName val="SCH.B."/>
      <sheetName val="Abstract"/>
      <sheetName val="1.Abstract (K.Pur)"/>
      <sheetName val="T.Pump (K.Pur)"/>
      <sheetName val="RA (K.Pur)"/>
      <sheetName val="R.MACH (K.Pur)"/>
      <sheetName val="PVC (K.Pur)"/>
      <sheetName val="Repair C.W (K.Pur)"/>
      <sheetName val=" Cartage (K.Pur)"/>
      <sheetName val="Material (K.Pur)"/>
      <sheetName val="lead (K.Pur))"/>
      <sheetName val="2. L.Rahooja"/>
    </sheetNames>
    <sheetDataSet>
      <sheetData sheetId="0"/>
      <sheetData sheetId="1"/>
      <sheetData sheetId="2"/>
      <sheetData sheetId="3"/>
      <sheetData sheetId="4">
        <row r="13">
          <cell r="E13" t="str">
            <v>DETAILED WORKING ESTIMATE FOR 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 (2)"/>
      <sheetName val="Sheet1"/>
      <sheetName val="Sheet4"/>
      <sheetName val="schedule -B"/>
      <sheetName val="Cover "/>
      <sheetName val="FACE SHEET"/>
      <sheetName val="ABSTRACT"/>
      <sheetName val="C.Wall"/>
      <sheetName val="C.State"/>
      <sheetName val="lead chart"/>
      <sheetName val="Design"/>
      <sheetName val="D.WORK"/>
      <sheetName val="D.stat"/>
      <sheetName val="P.House (2)"/>
      <sheetName val="P.Mat (2)"/>
      <sheetName val="P.House"/>
      <sheetName val="P.Mat"/>
      <sheetName val="S.Quarter"/>
      <sheetName val="S.Mat"/>
      <sheetName val="Drains"/>
      <sheetName val="Material"/>
      <sheetName val="Drains (2)"/>
      <sheetName val="Material (2)"/>
      <sheetName val="Pip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2">
          <cell r="B12" t="str">
            <v>COMPOUND WALL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28"/>
    <col collapsed="false" customWidth="true" hidden="false" outlineLevel="0" max="8" min="8" style="0" width="4.41"/>
    <col collapsed="false" customWidth="true" hidden="false" outlineLevel="0" max="9" min="9" style="0" width="4.85"/>
    <col collapsed="false" customWidth="true" hidden="false" outlineLevel="0" max="10" min="10" style="0" width="12.42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</row>
    <row r="3" customFormat="false" ht="24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8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6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6"/>
    </row>
    <row r="19" customFormat="false" ht="58.5" hidden="false" customHeight="true" outlineLevel="0" collapsed="false">
      <c r="A19" s="8" t="str">
        <f aca="false">'F.Sheet (2)'!E5</f>
        <v>PROVINCIAL ADP # 1820 (2016 - 2017)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8" hidden="false" customHeight="fals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2"/>
    </row>
    <row r="21" customFormat="false" ht="3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8" hidden="false" customHeight="false" outlineLevel="0" collapsed="false">
      <c r="A22" s="9"/>
      <c r="B22" s="11"/>
      <c r="C22" s="11"/>
      <c r="D22" s="11"/>
      <c r="E22" s="11"/>
      <c r="F22" s="11"/>
      <c r="G22" s="11"/>
      <c r="H22" s="11"/>
      <c r="I22" s="11"/>
      <c r="J22" s="12"/>
    </row>
    <row r="23" customFormat="false" ht="20.25" hidden="false" customHeight="false" outlineLevel="0" collapsed="false">
      <c r="A23" s="4"/>
      <c r="B23" s="14" t="str">
        <f aca="false">'F.Sheet (2)'!E14</f>
        <v>DETAILED WORKING ESTIMATE FOR</v>
      </c>
      <c r="C23" s="14"/>
      <c r="D23" s="14"/>
      <c r="E23" s="14"/>
      <c r="F23" s="14"/>
      <c r="G23" s="14"/>
      <c r="H23" s="14"/>
      <c r="I23" s="14"/>
      <c r="J23" s="6"/>
    </row>
    <row r="24" customFormat="false" ht="104.25" hidden="false" customHeight="true" outlineLevel="0" collapsed="false">
      <c r="A24" s="15"/>
      <c r="B24" s="16" t="str">
        <f aca="false">'F.Sheet (2)'!E15</f>
        <v>PROVIDING LAYING JOINTING AND TESTING P.E PIPE 3", 4", 6" &amp; 8" DIA DELIVERY MAIN AND DISTRIBUTION SYSTEM AT WATER SUPPLY SCHEME KHAN PUR TALUKA K.N.SHAH DISTRICT DADU.</v>
      </c>
      <c r="C24" s="16"/>
      <c r="D24" s="16"/>
      <c r="E24" s="16"/>
      <c r="F24" s="16"/>
      <c r="G24" s="16"/>
      <c r="H24" s="16"/>
      <c r="I24" s="16"/>
      <c r="J24" s="17"/>
    </row>
    <row r="25" customFormat="false" ht="20.25" hidden="false" customHeight="false" outlineLevel="0" collapsed="false">
      <c r="A25" s="4"/>
      <c r="B25" s="14"/>
      <c r="C25" s="14"/>
      <c r="D25" s="14"/>
      <c r="E25" s="14"/>
      <c r="F25" s="14"/>
      <c r="G25" s="14"/>
      <c r="H25" s="14"/>
      <c r="I25" s="14"/>
      <c r="J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6"/>
    </row>
    <row r="30" customFormat="false" ht="15.75" hidden="false" customHeight="false" outlineLevel="0" collapsed="false">
      <c r="A30" s="4"/>
      <c r="B30" s="5"/>
      <c r="C30" s="5"/>
      <c r="D30" s="5"/>
      <c r="E30" s="18" t="str">
        <f aca="false">'F.Sheet (2)'!F24</f>
        <v>ESTIMATED COST </v>
      </c>
      <c r="F30" s="19"/>
      <c r="G30" s="19"/>
      <c r="H30" s="18" t="str">
        <f aca="false">'F.Sheet (2)'!I24</f>
        <v>Rs:</v>
      </c>
      <c r="I30" s="20" t="e">
        <f aca="false">'F.Sheet (2)'!J24</f>
        <v>#REF!</v>
      </c>
      <c r="J30" s="20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6"/>
    </row>
    <row r="35" customFormat="false" ht="12.75" hidden="tru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6"/>
    </row>
    <row r="36" customFormat="false" ht="12.75" hidden="tru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6"/>
    </row>
    <row r="37" customFormat="false" ht="12.75" hidden="tru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6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6"/>
    </row>
    <row r="41" customFormat="false" ht="12.75" hidden="false" customHeight="fals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6"/>
    </row>
    <row r="42" customFormat="false" ht="12.75" hidden="false" customHeight="false" outlineLevel="0" collapsed="false">
      <c r="A42" s="4"/>
      <c r="B42" s="5"/>
      <c r="C42" s="5"/>
      <c r="D42" s="5"/>
      <c r="E42" s="5"/>
      <c r="F42" s="5"/>
      <c r="G42" s="5"/>
      <c r="H42" s="5"/>
      <c r="I42" s="5"/>
      <c r="J42" s="6"/>
    </row>
    <row r="43" customFormat="false" ht="13.5" hidden="false" customHeight="false" outlineLevel="0" collapsed="false">
      <c r="A43" s="21"/>
      <c r="B43" s="22"/>
      <c r="C43" s="22"/>
      <c r="D43" s="22"/>
      <c r="E43" s="22"/>
      <c r="F43" s="22"/>
      <c r="G43" s="22"/>
      <c r="H43" s="22"/>
      <c r="I43" s="22"/>
      <c r="J43" s="23"/>
    </row>
    <row r="44" customFormat="false" ht="13.5" hidden="false" customHeight="false" outlineLevel="0" collapsed="false"/>
  </sheetData>
  <mergeCells count="9">
    <mergeCell ref="A3:J3"/>
    <mergeCell ref="A4:J4"/>
    <mergeCell ref="A5:J5"/>
    <mergeCell ref="A19:J19"/>
    <mergeCell ref="A21:J21"/>
    <mergeCell ref="B23:I23"/>
    <mergeCell ref="B24:I24"/>
    <mergeCell ref="B25:I25"/>
    <mergeCell ref="I30:J30"/>
  </mergeCells>
  <printOptions headings="false" gridLines="false" gridLinesSet="true" horizontalCentered="false" verticalCentered="false"/>
  <pageMargins left="0.720138888888889" right="0.75" top="0.7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7.99"/>
    <col collapsed="false" customWidth="false" hidden="false" outlineLevel="0" max="2" min="2" style="43" width="9.14"/>
    <col collapsed="false" customWidth="true" hidden="false" outlineLevel="0" max="3" min="3" style="43" width="9.28"/>
    <col collapsed="false" customWidth="false" hidden="false" outlineLevel="0" max="4" min="4" style="43" width="9.14"/>
    <col collapsed="false" customWidth="true" hidden="false" outlineLevel="0" max="5" min="5" style="43" width="4.85"/>
    <col collapsed="false" customWidth="true" hidden="false" outlineLevel="0" max="6" min="6" style="43" width="9.99"/>
    <col collapsed="false" customWidth="true" hidden="false" outlineLevel="0" max="7" min="7" style="43" width="3.42"/>
    <col collapsed="false" customWidth="true" hidden="false" outlineLevel="0" max="8" min="8" style="43" width="10.56"/>
    <col collapsed="false" customWidth="true" hidden="false" outlineLevel="0" max="9" min="9" style="43" width="3.42"/>
    <col collapsed="false" customWidth="true" hidden="false" outlineLevel="0" max="10" min="10" style="43" width="11.85"/>
    <col collapsed="false" customWidth="true" hidden="false" outlineLevel="0" max="11" min="11" style="43" width="3.7"/>
    <col collapsed="false" customWidth="true" hidden="false" outlineLevel="0" max="12" min="12" style="43" width="9.85"/>
    <col collapsed="false" customWidth="true" hidden="false" outlineLevel="0" max="13" min="13" style="43" width="0.41"/>
    <col collapsed="false" customWidth="true" hidden="true" outlineLevel="0" max="14" min="14" style="43" width="9.06"/>
    <col collapsed="false" customWidth="false" hidden="false" outlineLevel="0" max="257" min="15" style="43" width="9.14"/>
  </cols>
  <sheetData>
    <row r="1" customFormat="false" ht="13.5" hidden="false" customHeight="true" outlineLevel="0" collapsed="false">
      <c r="B1" s="44" t="str">
        <f aca="false">'[1]F.Sheet'!E13</f>
        <v>DETAILED WORKING ESTIMATE FOR </v>
      </c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37.5" hidden="false" customHeight="true" outlineLevel="0" collapsed="false">
      <c r="B2" s="44" t="s">
        <v>176</v>
      </c>
      <c r="C2" s="44"/>
      <c r="D2" s="44"/>
      <c r="E2" s="44"/>
      <c r="F2" s="44"/>
      <c r="G2" s="44"/>
      <c r="H2" s="44"/>
      <c r="I2" s="44"/>
      <c r="J2" s="44"/>
      <c r="K2" s="44"/>
      <c r="L2" s="44"/>
    </row>
    <row r="3" s="63" customFormat="true" ht="18.75" hidden="false" customHeight="true" outlineLevel="0" collapsed="false">
      <c r="A3" s="59" t="n">
        <v>1</v>
      </c>
      <c r="B3" s="60" t="s">
        <v>55</v>
      </c>
      <c r="C3" s="61"/>
      <c r="D3" s="61"/>
      <c r="E3" s="61"/>
      <c r="F3" s="61"/>
      <c r="G3" s="61"/>
      <c r="H3" s="61"/>
      <c r="I3" s="61"/>
      <c r="J3" s="61"/>
      <c r="K3" s="62"/>
    </row>
    <row r="4" s="63" customFormat="true" ht="18.75" hidden="false" customHeight="true" outlineLevel="0" collapsed="false">
      <c r="A4" s="59"/>
      <c r="B4" s="74" t="s">
        <v>177</v>
      </c>
      <c r="C4" s="61"/>
      <c r="D4" s="61"/>
      <c r="E4" s="61"/>
      <c r="F4" s="61"/>
      <c r="G4" s="61"/>
      <c r="H4" s="61"/>
      <c r="I4" s="61"/>
      <c r="J4" s="61"/>
      <c r="K4" s="62"/>
    </row>
    <row r="5" s="63" customFormat="true" ht="18.75" hidden="false" customHeight="true" outlineLevel="0" collapsed="false">
      <c r="A5" s="59"/>
      <c r="B5" s="74" t="s">
        <v>178</v>
      </c>
      <c r="C5" s="61"/>
      <c r="D5" s="61"/>
      <c r="E5" s="61"/>
      <c r="F5" s="61"/>
      <c r="G5" s="61"/>
      <c r="H5" s="61"/>
      <c r="I5" s="61"/>
      <c r="J5" s="61"/>
      <c r="K5" s="62"/>
    </row>
    <row r="6" s="63" customFormat="true" ht="18.75" hidden="false" customHeight="true" outlineLevel="0" collapsed="false">
      <c r="A6" s="59"/>
      <c r="B6" s="74" t="s">
        <v>179</v>
      </c>
      <c r="C6" s="61"/>
      <c r="D6" s="61"/>
      <c r="E6" s="61"/>
      <c r="F6" s="61"/>
      <c r="G6" s="61"/>
      <c r="H6" s="61"/>
      <c r="I6" s="61"/>
      <c r="J6" s="61"/>
      <c r="K6" s="62"/>
    </row>
    <row r="7" s="63" customFormat="true" ht="18.75" hidden="false" customHeight="true" outlineLevel="0" collapsed="false">
      <c r="A7" s="59"/>
      <c r="B7" s="74" t="s">
        <v>180</v>
      </c>
      <c r="C7" s="61"/>
      <c r="D7" s="61"/>
      <c r="E7" s="61"/>
      <c r="F7" s="61"/>
      <c r="G7" s="61"/>
      <c r="H7" s="61"/>
      <c r="I7" s="61"/>
      <c r="J7" s="61"/>
      <c r="K7" s="62"/>
    </row>
    <row r="8" s="63" customFormat="true" ht="18.75" hidden="false" customHeight="true" outlineLevel="0" collapsed="false">
      <c r="A8" s="59"/>
      <c r="B8" s="74" t="s">
        <v>60</v>
      </c>
      <c r="C8" s="61"/>
      <c r="D8" s="61"/>
      <c r="E8" s="61"/>
      <c r="F8" s="61"/>
      <c r="G8" s="61"/>
      <c r="H8" s="61"/>
      <c r="I8" s="61"/>
      <c r="J8" s="61"/>
      <c r="K8" s="62"/>
    </row>
    <row r="9" s="63" customFormat="true" ht="18.75" hidden="false" customHeight="true" outlineLevel="0" collapsed="false">
      <c r="A9" s="59"/>
      <c r="B9" s="74" t="s">
        <v>61</v>
      </c>
      <c r="C9" s="61"/>
      <c r="D9" s="61"/>
      <c r="E9" s="61"/>
      <c r="F9" s="61"/>
      <c r="G9" s="61"/>
      <c r="H9" s="61"/>
      <c r="I9" s="61"/>
      <c r="J9" s="61"/>
      <c r="K9" s="62"/>
    </row>
    <row r="10" customFormat="false" ht="14.25" hidden="false" customHeight="true" outlineLevel="0" collapsed="false">
      <c r="A10" s="75"/>
      <c r="B10" s="76" t="s">
        <v>62</v>
      </c>
      <c r="C10" s="76"/>
      <c r="D10" s="76"/>
      <c r="E10" s="76"/>
      <c r="F10" s="76"/>
      <c r="G10" s="76"/>
      <c r="H10" s="76"/>
      <c r="I10" s="76"/>
      <c r="J10" s="31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true" outlineLevel="0" collapsed="false">
      <c r="A11" s="75"/>
      <c r="B11" s="77" t="s">
        <v>136</v>
      </c>
      <c r="C11" s="76"/>
      <c r="D11" s="76"/>
      <c r="E11" s="76"/>
      <c r="F11" s="76"/>
      <c r="G11" s="76"/>
      <c r="H11" s="76"/>
      <c r="I11" s="76"/>
      <c r="J11" s="31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true" outlineLevel="0" collapsed="false">
      <c r="A12" s="75"/>
      <c r="B12" s="76" t="s">
        <v>64</v>
      </c>
      <c r="C12" s="76"/>
      <c r="D12" s="76"/>
      <c r="E12" s="76"/>
      <c r="F12" s="76"/>
      <c r="G12" s="76"/>
      <c r="H12" s="76"/>
      <c r="I12" s="78"/>
      <c r="J12" s="31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true" outlineLevel="0" collapsed="false">
      <c r="A13" s="75"/>
      <c r="B13" s="76" t="s">
        <v>65</v>
      </c>
      <c r="C13" s="76"/>
      <c r="D13" s="76"/>
      <c r="E13" s="76"/>
      <c r="F13" s="76"/>
      <c r="G13" s="76"/>
      <c r="H13" s="76"/>
      <c r="I13" s="78"/>
      <c r="J13" s="31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true" outlineLevel="0" collapsed="false">
      <c r="A14" s="75"/>
      <c r="B14" s="76" t="s">
        <v>137</v>
      </c>
      <c r="C14" s="76"/>
      <c r="D14" s="76"/>
      <c r="E14" s="76"/>
      <c r="F14" s="76"/>
      <c r="G14" s="76"/>
      <c r="H14" s="76"/>
      <c r="I14" s="78"/>
      <c r="J14" s="31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63" customFormat="true" ht="18.75" hidden="false" customHeight="true" outlineLevel="0" collapsed="false">
      <c r="A15" s="59"/>
      <c r="B15" s="74" t="s">
        <v>67</v>
      </c>
      <c r="C15" s="61"/>
      <c r="D15" s="61"/>
      <c r="E15" s="61"/>
      <c r="F15" s="61"/>
      <c r="G15" s="61"/>
      <c r="H15" s="61"/>
      <c r="I15" s="61"/>
      <c r="J15" s="61"/>
      <c r="K15" s="62"/>
    </row>
    <row r="16" s="63" customFormat="true" ht="18.75" hidden="false" customHeight="true" outlineLevel="0" collapsed="false">
      <c r="A16" s="59"/>
      <c r="B16" s="74" t="s">
        <v>68</v>
      </c>
      <c r="C16" s="61"/>
      <c r="D16" s="61"/>
      <c r="E16" s="61"/>
      <c r="F16" s="61"/>
      <c r="G16" s="61"/>
      <c r="H16" s="61"/>
      <c r="I16" s="61"/>
      <c r="J16" s="61"/>
      <c r="K16" s="62"/>
    </row>
    <row r="17" s="63" customFormat="true" ht="18.75" hidden="false" customHeight="true" outlineLevel="0" collapsed="false">
      <c r="A17" s="59"/>
      <c r="B17" s="74" t="s">
        <v>69</v>
      </c>
      <c r="C17" s="61"/>
      <c r="D17" s="61"/>
      <c r="E17" s="61"/>
      <c r="F17" s="61"/>
      <c r="G17" s="61"/>
      <c r="H17" s="61"/>
      <c r="I17" s="61"/>
      <c r="J17" s="61"/>
      <c r="K17" s="62"/>
    </row>
    <row r="18" s="63" customFormat="true" ht="18.75" hidden="false" customHeight="true" outlineLevel="0" collapsed="false">
      <c r="A18" s="59"/>
      <c r="B18" s="74" t="s">
        <v>70</v>
      </c>
      <c r="C18" s="61"/>
      <c r="D18" s="61"/>
      <c r="E18" s="61"/>
      <c r="F18" s="61"/>
      <c r="G18" s="61"/>
      <c r="H18" s="61"/>
      <c r="I18" s="61"/>
      <c r="J18" s="61"/>
      <c r="K18" s="62"/>
    </row>
    <row r="19" s="63" customFormat="true" ht="18.75" hidden="false" customHeight="true" outlineLevel="0" collapsed="false">
      <c r="A19" s="59"/>
      <c r="B19" s="74" t="s">
        <v>71</v>
      </c>
      <c r="C19" s="61"/>
      <c r="D19" s="61"/>
      <c r="E19" s="61"/>
      <c r="F19" s="61"/>
      <c r="G19" s="61"/>
      <c r="H19" s="61"/>
      <c r="I19" s="61"/>
      <c r="J19" s="61"/>
      <c r="K19" s="62"/>
    </row>
    <row r="20" s="63" customFormat="true" ht="18.75" hidden="false" customHeight="true" outlineLevel="0" collapsed="false">
      <c r="A20" s="59"/>
      <c r="B20" s="74" t="s">
        <v>72</v>
      </c>
      <c r="C20" s="61"/>
      <c r="D20" s="61"/>
      <c r="E20" s="61"/>
      <c r="F20" s="61"/>
      <c r="G20" s="61"/>
      <c r="H20" s="61"/>
      <c r="I20" s="61"/>
      <c r="J20" s="61"/>
      <c r="K20" s="62"/>
    </row>
    <row r="21" customFormat="false" ht="15" hidden="false" customHeight="true" outlineLevel="0" collapsed="false">
      <c r="A21" s="59"/>
      <c r="B21" s="46"/>
      <c r="C21" s="64" t="n">
        <v>2</v>
      </c>
      <c r="D21" s="46" t="s">
        <v>73</v>
      </c>
      <c r="E21" s="46"/>
      <c r="F21" s="65" t="s">
        <v>52</v>
      </c>
      <c r="G21" s="65"/>
      <c r="H21" s="67" t="n">
        <f aca="false">'RA (P.M 15)'!I93</f>
        <v>333000</v>
      </c>
      <c r="I21" s="67"/>
      <c r="J21" s="46" t="s">
        <v>53</v>
      </c>
      <c r="K21" s="46" t="s">
        <v>17</v>
      </c>
      <c r="L21" s="68" t="n">
        <f aca="false">C21*H21</f>
        <v>666000</v>
      </c>
      <c r="N21" s="43" t="n">
        <v>14416</v>
      </c>
    </row>
    <row r="22" customFormat="false" ht="19.5" hidden="false" customHeight="true" outlineLevel="0" collapsed="false">
      <c r="A22" s="79"/>
      <c r="B22" s="80" t="s">
        <v>74</v>
      </c>
      <c r="C22" s="81"/>
      <c r="D22" s="81"/>
      <c r="E22" s="81"/>
      <c r="F22" s="81"/>
      <c r="G22" s="81"/>
      <c r="H22" s="81"/>
      <c r="I22" s="81"/>
      <c r="J22" s="81"/>
      <c r="K22" s="81"/>
      <c r="L22" s="82"/>
      <c r="M22" s="83"/>
    </row>
    <row r="23" customFormat="false" ht="15" hidden="false" customHeight="true" outlineLevel="0" collapsed="false">
      <c r="A23" s="73" t="n">
        <v>2</v>
      </c>
      <c r="B23" s="46" t="s">
        <v>75</v>
      </c>
      <c r="C23" s="46"/>
      <c r="D23" s="46"/>
      <c r="E23" s="46"/>
      <c r="F23" s="46"/>
      <c r="G23" s="46"/>
      <c r="H23" s="46"/>
      <c r="I23" s="46"/>
      <c r="J23" s="46"/>
      <c r="K23" s="46"/>
      <c r="L23" s="72"/>
    </row>
    <row r="24" customFormat="false" ht="15" hidden="false" customHeight="true" outlineLevel="0" collapsed="false">
      <c r="A24" s="73"/>
      <c r="B24" s="84" t="s">
        <v>76</v>
      </c>
      <c r="C24" s="46"/>
      <c r="D24" s="46"/>
      <c r="E24" s="46"/>
      <c r="F24" s="46"/>
      <c r="G24" s="46"/>
      <c r="H24" s="46"/>
      <c r="I24" s="46"/>
      <c r="J24" s="46"/>
      <c r="K24" s="46"/>
      <c r="L24" s="72"/>
    </row>
    <row r="25" customFormat="false" ht="15" hidden="false" customHeight="true" outlineLevel="0" collapsed="false">
      <c r="A25" s="73"/>
      <c r="B25" s="84" t="s">
        <v>77</v>
      </c>
      <c r="C25" s="46"/>
      <c r="D25" s="46"/>
      <c r="E25" s="46"/>
      <c r="F25" s="46"/>
      <c r="G25" s="46"/>
      <c r="H25" s="46"/>
      <c r="I25" s="46"/>
      <c r="J25" s="46"/>
      <c r="K25" s="46"/>
      <c r="L25" s="72"/>
    </row>
    <row r="26" customFormat="false" ht="15" hidden="false" customHeight="true" outlineLevel="0" collapsed="false">
      <c r="A26" s="73"/>
      <c r="B26" s="46" t="s">
        <v>78</v>
      </c>
      <c r="C26" s="46"/>
      <c r="D26" s="46"/>
      <c r="E26" s="46"/>
      <c r="F26" s="46"/>
      <c r="G26" s="46"/>
      <c r="H26" s="46"/>
      <c r="I26" s="46"/>
      <c r="J26" s="46"/>
      <c r="K26" s="46"/>
      <c r="L26" s="72"/>
    </row>
    <row r="27" customFormat="false" ht="15" hidden="false" customHeight="true" outlineLevel="0" collapsed="false">
      <c r="A27" s="73"/>
      <c r="B27" s="46" t="s">
        <v>79</v>
      </c>
      <c r="C27" s="46"/>
      <c r="D27" s="46"/>
      <c r="E27" s="46"/>
      <c r="F27" s="46"/>
      <c r="G27" s="46"/>
      <c r="H27" s="46"/>
      <c r="I27" s="46"/>
      <c r="J27" s="46"/>
      <c r="K27" s="46"/>
      <c r="L27" s="72"/>
    </row>
    <row r="28" customFormat="false" ht="15" hidden="false" customHeight="true" outlineLevel="0" collapsed="false">
      <c r="A28" s="73"/>
      <c r="B28" s="46" t="s">
        <v>80</v>
      </c>
      <c r="C28" s="46"/>
      <c r="D28" s="46"/>
      <c r="E28" s="46"/>
      <c r="F28" s="46"/>
      <c r="G28" s="46"/>
      <c r="H28" s="46"/>
      <c r="I28" s="46"/>
      <c r="J28" s="46"/>
      <c r="K28" s="46"/>
      <c r="L28" s="72"/>
    </row>
    <row r="29" customFormat="false" ht="15" hidden="false" customHeight="true" outlineLevel="0" collapsed="false">
      <c r="A29" s="73"/>
      <c r="B29" s="46" t="s">
        <v>81</v>
      </c>
      <c r="C29" s="46"/>
      <c r="D29" s="46"/>
      <c r="E29" s="46"/>
      <c r="F29" s="46"/>
      <c r="G29" s="46"/>
      <c r="H29" s="46"/>
      <c r="I29" s="46"/>
      <c r="J29" s="46"/>
      <c r="K29" s="46"/>
      <c r="L29" s="72"/>
    </row>
    <row r="30" customFormat="false" ht="15" hidden="false" customHeight="true" outlineLevel="0" collapsed="false">
      <c r="A30" s="73"/>
      <c r="B30" s="46" t="s">
        <v>181</v>
      </c>
      <c r="C30" s="46"/>
      <c r="D30" s="43" t="n">
        <v>1</v>
      </c>
      <c r="E30" s="73" t="s">
        <v>83</v>
      </c>
      <c r="F30" s="46" t="n">
        <v>500</v>
      </c>
      <c r="G30" s="73"/>
      <c r="H30" s="73"/>
      <c r="I30" s="73" t="s">
        <v>84</v>
      </c>
      <c r="J30" s="65" t="n">
        <f aca="false">D30*F30</f>
        <v>500</v>
      </c>
      <c r="K30" s="46" t="s">
        <v>85</v>
      </c>
      <c r="L30" s="72"/>
    </row>
    <row r="31" customFormat="false" ht="15" hidden="false" customHeight="true" outlineLevel="0" collapsed="false">
      <c r="A31" s="73"/>
      <c r="B31" s="46" t="s">
        <v>182</v>
      </c>
      <c r="C31" s="46"/>
      <c r="D31" s="85" t="n">
        <f aca="false">C21</f>
        <v>2</v>
      </c>
      <c r="E31" s="73" t="s">
        <v>83</v>
      </c>
      <c r="F31" s="73" t="n">
        <v>15</v>
      </c>
      <c r="G31" s="73"/>
      <c r="H31" s="73"/>
      <c r="I31" s="73" t="s">
        <v>84</v>
      </c>
      <c r="J31" s="65" t="n">
        <f aca="false">D31*F31</f>
        <v>30</v>
      </c>
      <c r="K31" s="46" t="s">
        <v>85</v>
      </c>
      <c r="L31" s="72"/>
    </row>
    <row r="32" customFormat="false" ht="15" hidden="false" customHeight="true" outlineLevel="0" collapsed="false">
      <c r="A32" s="73"/>
      <c r="B32" s="46"/>
      <c r="C32" s="46"/>
      <c r="D32" s="85"/>
      <c r="E32" s="73"/>
      <c r="F32" s="73"/>
      <c r="G32" s="73"/>
      <c r="H32" s="73"/>
      <c r="I32" s="73"/>
      <c r="J32" s="65" t="n">
        <f aca="false">SUM(J30:J31)</f>
        <v>530</v>
      </c>
      <c r="K32" s="46" t="s">
        <v>85</v>
      </c>
      <c r="L32" s="72"/>
    </row>
    <row r="33" customFormat="false" ht="15" hidden="false" customHeight="true" outlineLevel="0" collapsed="false">
      <c r="A33" s="59"/>
      <c r="B33" s="46" t="s">
        <v>90</v>
      </c>
      <c r="C33" s="64" t="n">
        <f aca="false">J32</f>
        <v>530</v>
      </c>
      <c r="D33" s="46" t="s">
        <v>87</v>
      </c>
      <c r="E33" s="46"/>
      <c r="F33" s="65" t="s">
        <v>52</v>
      </c>
      <c r="G33" s="65"/>
      <c r="H33" s="67" t="n">
        <v>355.47</v>
      </c>
      <c r="I33" s="67"/>
      <c r="J33" s="46" t="s">
        <v>88</v>
      </c>
      <c r="K33" s="46" t="s">
        <v>17</v>
      </c>
      <c r="L33" s="68" t="n">
        <f aca="false">C33*H33</f>
        <v>188399.1</v>
      </c>
      <c r="N33" s="43" t="n">
        <v>14416</v>
      </c>
    </row>
    <row r="34" customFormat="false" ht="18" hidden="false" customHeight="true" outlineLevel="0" collapsed="false"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72"/>
    </row>
    <row r="35" customFormat="false" ht="15" hidden="false" customHeight="true" outlineLevel="0" collapsed="false">
      <c r="A35" s="73" t="n">
        <v>3</v>
      </c>
      <c r="B35" s="46" t="s">
        <v>91</v>
      </c>
      <c r="C35" s="46"/>
      <c r="D35" s="46"/>
      <c r="E35" s="46"/>
      <c r="F35" s="46"/>
      <c r="G35" s="46"/>
      <c r="H35" s="46"/>
      <c r="I35" s="46"/>
      <c r="J35" s="46"/>
      <c r="K35" s="46"/>
      <c r="L35" s="72"/>
    </row>
    <row r="36" customFormat="false" ht="15" hidden="false" customHeight="true" outlineLevel="0" collapsed="false">
      <c r="A36" s="73"/>
      <c r="B36" s="46" t="s">
        <v>92</v>
      </c>
      <c r="C36" s="46"/>
      <c r="D36" s="46"/>
      <c r="E36" s="46"/>
      <c r="F36" s="46"/>
      <c r="G36" s="46"/>
      <c r="H36" s="46"/>
      <c r="I36" s="46"/>
      <c r="J36" s="46"/>
      <c r="K36" s="46"/>
      <c r="L36" s="72"/>
    </row>
    <row r="37" customFormat="false" ht="15" hidden="false" customHeight="true" outlineLevel="0" collapsed="false">
      <c r="A37" s="73"/>
      <c r="B37" s="46" t="str">
        <f aca="false">B30</f>
        <v>Delivery line</v>
      </c>
      <c r="C37" s="46"/>
      <c r="D37" s="65" t="n">
        <f aca="false">D30</f>
        <v>1</v>
      </c>
      <c r="E37" s="73" t="s">
        <v>83</v>
      </c>
      <c r="F37" s="73" t="n">
        <v>50</v>
      </c>
      <c r="G37" s="73"/>
      <c r="H37" s="73"/>
      <c r="I37" s="73" t="s">
        <v>84</v>
      </c>
      <c r="J37" s="65" t="n">
        <f aca="false">(F37+H37)*D37</f>
        <v>50</v>
      </c>
      <c r="K37" s="46" t="s">
        <v>93</v>
      </c>
      <c r="L37" s="72"/>
    </row>
    <row r="38" customFormat="false" ht="15" hidden="false" customHeight="true" outlineLevel="0" collapsed="false">
      <c r="A38" s="73"/>
      <c r="B38" s="46" t="str">
        <f aca="false">B31</f>
        <v>Suction line</v>
      </c>
      <c r="C38" s="46"/>
      <c r="D38" s="85" t="n">
        <f aca="false">D31</f>
        <v>2</v>
      </c>
      <c r="E38" s="73" t="s">
        <v>83</v>
      </c>
      <c r="F38" s="73" t="n">
        <v>6</v>
      </c>
      <c r="G38" s="73"/>
      <c r="H38" s="73"/>
      <c r="I38" s="73" t="s">
        <v>84</v>
      </c>
      <c r="J38" s="65" t="n">
        <f aca="false">(F38+H38)*D38</f>
        <v>12</v>
      </c>
      <c r="K38" s="46" t="s">
        <v>93</v>
      </c>
      <c r="L38" s="72"/>
    </row>
    <row r="39" customFormat="false" ht="15" hidden="false" customHeight="true" outlineLevel="0" collapsed="false">
      <c r="A39" s="73"/>
      <c r="B39" s="46"/>
      <c r="C39" s="46"/>
      <c r="D39" s="85"/>
      <c r="E39" s="73"/>
      <c r="F39" s="73"/>
      <c r="G39" s="73"/>
      <c r="H39" s="73"/>
      <c r="I39" s="73"/>
      <c r="J39" s="65" t="n">
        <f aca="false">SUM(J37:J38)</f>
        <v>62</v>
      </c>
      <c r="K39" s="46" t="s">
        <v>93</v>
      </c>
      <c r="L39" s="72"/>
    </row>
    <row r="40" customFormat="false" ht="15" hidden="false" customHeight="true" outlineLevel="0" collapsed="false">
      <c r="A40" s="59"/>
      <c r="B40" s="46" t="str">
        <f aca="false">B33</f>
        <v>3" dia</v>
      </c>
      <c r="C40" s="64" t="n">
        <f aca="false">J39</f>
        <v>62</v>
      </c>
      <c r="D40" s="46" t="s">
        <v>93</v>
      </c>
      <c r="E40" s="46"/>
      <c r="F40" s="65" t="s">
        <v>52</v>
      </c>
      <c r="G40" s="65"/>
      <c r="H40" s="67" t="n">
        <v>500.89</v>
      </c>
      <c r="I40" s="67"/>
      <c r="J40" s="46" t="s">
        <v>94</v>
      </c>
      <c r="K40" s="46" t="s">
        <v>17</v>
      </c>
      <c r="L40" s="68" t="n">
        <f aca="false">C40*H40</f>
        <v>31055.18</v>
      </c>
      <c r="N40" s="43" t="n">
        <v>14416</v>
      </c>
    </row>
    <row r="41" customFormat="false" ht="16.5" hidden="false" customHeight="true" outlineLevel="0" collapsed="false"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72"/>
    </row>
    <row r="42" customFormat="false" ht="15" hidden="false" customHeight="true" outlineLevel="0" collapsed="false">
      <c r="A42" s="86" t="n">
        <v>4</v>
      </c>
      <c r="B42" s="46" t="s">
        <v>95</v>
      </c>
      <c r="C42" s="46"/>
      <c r="D42" s="46"/>
      <c r="E42" s="46"/>
      <c r="F42" s="46"/>
      <c r="G42" s="46"/>
      <c r="H42" s="46"/>
      <c r="I42" s="46"/>
      <c r="J42" s="46"/>
      <c r="K42" s="46"/>
      <c r="L42" s="72"/>
    </row>
    <row r="43" customFormat="false" ht="15" hidden="false" customHeight="true" outlineLevel="0" collapsed="false">
      <c r="A43" s="86"/>
      <c r="B43" s="46" t="s">
        <v>96</v>
      </c>
      <c r="C43" s="46"/>
      <c r="D43" s="46"/>
      <c r="E43" s="46"/>
      <c r="F43" s="46"/>
      <c r="G43" s="46"/>
      <c r="H43" s="46"/>
      <c r="I43" s="46"/>
      <c r="J43" s="46"/>
      <c r="K43" s="46"/>
      <c r="L43" s="72"/>
    </row>
    <row r="44" customFormat="false" ht="15" hidden="false" customHeight="true" outlineLevel="0" collapsed="false">
      <c r="A44" s="86"/>
      <c r="B44" s="46" t="str">
        <f aca="false">B37</f>
        <v>Delivery line</v>
      </c>
      <c r="C44" s="46"/>
      <c r="D44" s="47" t="s">
        <v>97</v>
      </c>
      <c r="E44" s="85"/>
      <c r="F44" s="73" t="n">
        <f aca="false">D37</f>
        <v>1</v>
      </c>
      <c r="G44" s="73" t="s">
        <v>83</v>
      </c>
      <c r="H44" s="73" t="n">
        <v>4</v>
      </c>
      <c r="I44" s="73"/>
      <c r="J44" s="65" t="n">
        <f aca="false">F44*H44</f>
        <v>4</v>
      </c>
      <c r="K44" s="46"/>
      <c r="L44" s="72"/>
    </row>
    <row r="45" customFormat="false" ht="15" hidden="false" customHeight="true" outlineLevel="0" collapsed="false">
      <c r="A45" s="86"/>
      <c r="B45" s="46" t="n">
        <f aca="false">J44</f>
        <v>4</v>
      </c>
      <c r="C45" s="46" t="s">
        <v>83</v>
      </c>
      <c r="D45" s="64" t="n">
        <v>45</v>
      </c>
      <c r="E45" s="64"/>
      <c r="F45" s="73" t="s">
        <v>98</v>
      </c>
      <c r="G45" s="73"/>
      <c r="H45" s="73" t="n">
        <v>112</v>
      </c>
      <c r="I45" s="73"/>
      <c r="J45" s="87" t="n">
        <f aca="false">(B45*D45)/112</f>
        <v>1.60714285714286</v>
      </c>
      <c r="K45" s="46" t="s">
        <v>99</v>
      </c>
      <c r="L45" s="72"/>
    </row>
    <row r="46" customFormat="false" ht="15" hidden="false" customHeight="true" outlineLevel="0" collapsed="false">
      <c r="A46" s="86"/>
      <c r="B46" s="46" t="str">
        <f aca="false">B38</f>
        <v>Suction line</v>
      </c>
      <c r="C46" s="46"/>
      <c r="D46" s="47" t="s">
        <v>97</v>
      </c>
      <c r="E46" s="85"/>
      <c r="F46" s="88" t="n">
        <v>1</v>
      </c>
      <c r="G46" s="73" t="s">
        <v>83</v>
      </c>
      <c r="H46" s="73" t="n">
        <v>4</v>
      </c>
      <c r="I46" s="73"/>
      <c r="J46" s="65" t="n">
        <f aca="false">F46*H46</f>
        <v>4</v>
      </c>
      <c r="K46" s="46"/>
      <c r="L46" s="72"/>
    </row>
    <row r="47" customFormat="false" ht="15" hidden="false" customHeight="true" outlineLevel="0" collapsed="false">
      <c r="A47" s="86"/>
      <c r="B47" s="46" t="n">
        <f aca="false">J46</f>
        <v>4</v>
      </c>
      <c r="C47" s="46" t="s">
        <v>83</v>
      </c>
      <c r="D47" s="64" t="n">
        <f aca="false">D45</f>
        <v>45</v>
      </c>
      <c r="E47" s="64"/>
      <c r="F47" s="73" t="s">
        <v>98</v>
      </c>
      <c r="G47" s="73"/>
      <c r="H47" s="73" t="n">
        <v>112</v>
      </c>
      <c r="I47" s="73"/>
      <c r="J47" s="87" t="n">
        <f aca="false">(B47*D47)/112</f>
        <v>1.60714285714286</v>
      </c>
      <c r="K47" s="46" t="s">
        <v>99</v>
      </c>
      <c r="L47" s="72"/>
    </row>
    <row r="48" customFormat="false" ht="15" hidden="false" customHeight="true" outlineLevel="0" collapsed="false">
      <c r="A48" s="86"/>
      <c r="B48" s="46"/>
      <c r="C48" s="46"/>
      <c r="D48" s="64"/>
      <c r="E48" s="64"/>
      <c r="F48" s="73"/>
      <c r="G48" s="73"/>
      <c r="H48" s="73"/>
      <c r="I48" s="73"/>
      <c r="J48" s="87" t="n">
        <f aca="false">J45+J47</f>
        <v>3.21428571428571</v>
      </c>
      <c r="K48" s="46" t="s">
        <v>99</v>
      </c>
      <c r="L48" s="72"/>
    </row>
    <row r="49" s="89" customFormat="true" ht="15" hidden="false" customHeight="true" outlineLevel="0" collapsed="false">
      <c r="A49" s="59"/>
      <c r="B49" s="46"/>
      <c r="C49" s="87" t="n">
        <f aca="false">J48</f>
        <v>3.21428571428571</v>
      </c>
      <c r="D49" s="46" t="s">
        <v>99</v>
      </c>
      <c r="E49" s="46"/>
      <c r="F49" s="65" t="s">
        <v>52</v>
      </c>
      <c r="G49" s="65"/>
      <c r="H49" s="46" t="n">
        <v>6096</v>
      </c>
      <c r="I49" s="46"/>
      <c r="J49" s="46" t="s">
        <v>100</v>
      </c>
      <c r="K49" s="46" t="s">
        <v>17</v>
      </c>
      <c r="L49" s="68" t="n">
        <f aca="false">C49*H49-0.4</f>
        <v>19593.8857142857</v>
      </c>
      <c r="M49" s="62"/>
      <c r="N49" s="62" t="n">
        <v>4007</v>
      </c>
    </row>
    <row r="50" s="89" customFormat="true" ht="14.25" hidden="false" customHeight="true" outlineLevel="0" collapsed="false">
      <c r="A50" s="59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68"/>
      <c r="M50" s="62"/>
      <c r="N50" s="62"/>
    </row>
    <row r="51" customFormat="false" ht="15" hidden="false" customHeight="true" outlineLevel="0" collapsed="false">
      <c r="A51" s="86" t="n">
        <v>5</v>
      </c>
      <c r="B51" s="46" t="s">
        <v>101</v>
      </c>
      <c r="C51" s="46"/>
      <c r="D51" s="46"/>
      <c r="E51" s="46"/>
      <c r="F51" s="46"/>
      <c r="G51" s="46"/>
      <c r="H51" s="46"/>
      <c r="I51" s="46"/>
      <c r="J51" s="46"/>
      <c r="K51" s="46"/>
      <c r="L51" s="72"/>
    </row>
    <row r="52" customFormat="false" ht="15" hidden="false" customHeight="true" outlineLevel="0" collapsed="false">
      <c r="A52" s="86"/>
      <c r="B52" s="46" t="s">
        <v>96</v>
      </c>
      <c r="C52" s="46"/>
      <c r="D52" s="46"/>
      <c r="E52" s="46"/>
      <c r="F52" s="46"/>
      <c r="G52" s="46"/>
      <c r="H52" s="46"/>
      <c r="I52" s="46"/>
      <c r="J52" s="46"/>
      <c r="K52" s="46"/>
      <c r="L52" s="72"/>
    </row>
    <row r="53" customFormat="false" ht="15" hidden="false" customHeight="true" outlineLevel="0" collapsed="false">
      <c r="A53" s="86"/>
      <c r="B53" s="46"/>
      <c r="C53" s="46"/>
      <c r="D53" s="47"/>
      <c r="E53" s="85"/>
      <c r="F53" s="73" t="n">
        <f aca="false">F44</f>
        <v>1</v>
      </c>
      <c r="G53" s="73" t="s">
        <v>83</v>
      </c>
      <c r="H53" s="73" t="n">
        <v>2</v>
      </c>
      <c r="I53" s="73"/>
      <c r="J53" s="65" t="n">
        <f aca="false">F53*H53</f>
        <v>2</v>
      </c>
      <c r="K53" s="46"/>
      <c r="L53" s="72"/>
    </row>
    <row r="54" customFormat="false" ht="15" hidden="false" customHeight="true" outlineLevel="0" collapsed="false">
      <c r="A54" s="86"/>
      <c r="B54" s="46" t="n">
        <f aca="false">J53</f>
        <v>2</v>
      </c>
      <c r="C54" s="46" t="s">
        <v>83</v>
      </c>
      <c r="D54" s="64" t="n">
        <v>55</v>
      </c>
      <c r="E54" s="64"/>
      <c r="F54" s="73" t="s">
        <v>98</v>
      </c>
      <c r="G54" s="73"/>
      <c r="H54" s="73" t="n">
        <v>112</v>
      </c>
      <c r="I54" s="73"/>
      <c r="J54" s="87" t="n">
        <f aca="false">(B54*D54)/112</f>
        <v>0.982142857142857</v>
      </c>
      <c r="K54" s="46" t="s">
        <v>99</v>
      </c>
      <c r="L54" s="72"/>
    </row>
    <row r="55" s="89" customFormat="true" ht="15" hidden="false" customHeight="true" outlineLevel="0" collapsed="false">
      <c r="A55" s="59"/>
      <c r="B55" s="46"/>
      <c r="C55" s="87" t="n">
        <f aca="false">J54</f>
        <v>0.982142857142857</v>
      </c>
      <c r="D55" s="46" t="s">
        <v>99</v>
      </c>
      <c r="E55" s="46"/>
      <c r="F55" s="65" t="s">
        <v>52</v>
      </c>
      <c r="G55" s="65"/>
      <c r="H55" s="46" t="n">
        <v>6096</v>
      </c>
      <c r="I55" s="46"/>
      <c r="J55" s="46" t="s">
        <v>100</v>
      </c>
      <c r="K55" s="46" t="s">
        <v>17</v>
      </c>
      <c r="L55" s="68" t="n">
        <f aca="false">C55*H55-0.4</f>
        <v>5986.74285714286</v>
      </c>
      <c r="M55" s="62"/>
      <c r="N55" s="62" t="n">
        <v>4007</v>
      </c>
    </row>
    <row r="56" s="89" customFormat="true" ht="6.75" hidden="false" customHeight="true" outlineLevel="0" collapsed="false">
      <c r="A56" s="59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68"/>
      <c r="M56" s="62"/>
      <c r="N56" s="62"/>
    </row>
    <row r="57" customFormat="false" ht="15" hidden="true" customHeight="true" outlineLevel="0" collapsed="false">
      <c r="A57" s="86"/>
      <c r="B57" s="46" t="s">
        <v>102</v>
      </c>
      <c r="C57" s="46"/>
      <c r="D57" s="46"/>
      <c r="E57" s="46"/>
      <c r="F57" s="46"/>
      <c r="G57" s="46"/>
      <c r="H57" s="46"/>
      <c r="I57" s="46"/>
      <c r="J57" s="46"/>
      <c r="K57" s="46"/>
      <c r="L57" s="72"/>
    </row>
    <row r="58" customFormat="false" ht="15" hidden="true" customHeight="true" outlineLevel="0" collapsed="false">
      <c r="A58" s="86"/>
      <c r="B58" s="90" t="s">
        <v>103</v>
      </c>
      <c r="C58" s="46"/>
      <c r="D58" s="85" t="n">
        <v>6</v>
      </c>
      <c r="E58" s="85"/>
      <c r="F58" s="73" t="s">
        <v>83</v>
      </c>
      <c r="G58" s="73"/>
      <c r="H58" s="73" t="n">
        <v>1</v>
      </c>
      <c r="I58" s="73"/>
      <c r="J58" s="65" t="n">
        <f aca="false">D58*H58</f>
        <v>6</v>
      </c>
      <c r="K58" s="46" t="s">
        <v>93</v>
      </c>
      <c r="L58" s="72"/>
    </row>
    <row r="59" s="89" customFormat="true" ht="15" hidden="true" customHeight="true" outlineLevel="0" collapsed="false">
      <c r="A59" s="59"/>
      <c r="B59" s="46"/>
      <c r="C59" s="64"/>
      <c r="D59" s="46" t="s">
        <v>93</v>
      </c>
      <c r="E59" s="46"/>
      <c r="F59" s="65" t="s">
        <v>52</v>
      </c>
      <c r="G59" s="65"/>
      <c r="H59" s="67" t="n">
        <v>1397</v>
      </c>
      <c r="I59" s="67"/>
      <c r="J59" s="46" t="s">
        <v>94</v>
      </c>
      <c r="K59" s="46" t="s">
        <v>17</v>
      </c>
      <c r="L59" s="68" t="n">
        <f aca="false">C59*H59</f>
        <v>0</v>
      </c>
      <c r="M59" s="62"/>
      <c r="N59" s="62" t="n">
        <v>1585</v>
      </c>
    </row>
    <row r="60" customFormat="false" ht="6.75" hidden="true" customHeight="true" outlineLevel="0" collapsed="false">
      <c r="A60" s="8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72"/>
    </row>
    <row r="61" customFormat="false" ht="15" hidden="true" customHeight="true" outlineLevel="0" collapsed="false">
      <c r="A61" s="86"/>
      <c r="B61" s="46" t="s">
        <v>104</v>
      </c>
      <c r="C61" s="46"/>
      <c r="D61" s="46"/>
      <c r="E61" s="46"/>
      <c r="F61" s="46"/>
      <c r="G61" s="46"/>
      <c r="H61" s="46"/>
      <c r="I61" s="46"/>
      <c r="J61" s="46"/>
      <c r="K61" s="46"/>
      <c r="L61" s="72"/>
    </row>
    <row r="62" customFormat="false" ht="15" hidden="true" customHeight="true" outlineLevel="0" collapsed="false">
      <c r="A62" s="86"/>
      <c r="B62" s="90" t="s">
        <v>103</v>
      </c>
      <c r="C62" s="46"/>
      <c r="D62" s="85" t="n">
        <v>1</v>
      </c>
      <c r="E62" s="85"/>
      <c r="F62" s="73" t="s">
        <v>83</v>
      </c>
      <c r="G62" s="73"/>
      <c r="H62" s="73" t="n">
        <v>1</v>
      </c>
      <c r="I62" s="73"/>
      <c r="J62" s="65" t="n">
        <f aca="false">D62*H62</f>
        <v>1</v>
      </c>
      <c r="K62" s="46" t="s">
        <v>93</v>
      </c>
      <c r="L62" s="72"/>
    </row>
    <row r="63" s="89" customFormat="true" ht="15" hidden="true" customHeight="true" outlineLevel="0" collapsed="false">
      <c r="A63" s="59"/>
      <c r="B63" s="46"/>
      <c r="C63" s="64"/>
      <c r="D63" s="46" t="s">
        <v>93</v>
      </c>
      <c r="E63" s="46"/>
      <c r="F63" s="65" t="s">
        <v>52</v>
      </c>
      <c r="G63" s="65"/>
      <c r="H63" s="67" t="n">
        <v>1676</v>
      </c>
      <c r="I63" s="67"/>
      <c r="J63" s="46" t="s">
        <v>94</v>
      </c>
      <c r="K63" s="46" t="s">
        <v>17</v>
      </c>
      <c r="L63" s="68" t="n">
        <f aca="false">C63*H63</f>
        <v>0</v>
      </c>
      <c r="M63" s="62"/>
      <c r="N63" s="62" t="n">
        <v>1585</v>
      </c>
    </row>
    <row r="64" customFormat="false" ht="6.75" hidden="true" customHeight="true" outlineLevel="0" collapsed="false">
      <c r="A64" s="8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72"/>
    </row>
    <row r="65" customFormat="false" ht="15" hidden="false" customHeight="true" outlineLevel="0" collapsed="false">
      <c r="A65" s="86" t="n">
        <v>6</v>
      </c>
      <c r="B65" s="46" t="s">
        <v>183</v>
      </c>
      <c r="C65" s="46"/>
      <c r="D65" s="46"/>
      <c r="E65" s="46"/>
      <c r="F65" s="46"/>
      <c r="G65" s="46"/>
      <c r="H65" s="46"/>
      <c r="I65" s="46"/>
      <c r="J65" s="46"/>
      <c r="K65" s="46"/>
      <c r="L65" s="72"/>
    </row>
    <row r="66" customFormat="false" ht="15" hidden="false" customHeight="true" outlineLevel="0" collapsed="false">
      <c r="A66" s="86"/>
      <c r="B66" s="46" t="s">
        <v>184</v>
      </c>
      <c r="C66" s="46"/>
      <c r="D66" s="46"/>
      <c r="E66" s="46"/>
      <c r="F66" s="46"/>
      <c r="G66" s="46"/>
      <c r="H66" s="46"/>
      <c r="I66" s="46"/>
      <c r="J66" s="46"/>
      <c r="K66" s="46"/>
      <c r="L66" s="72"/>
    </row>
    <row r="67" s="89" customFormat="true" ht="15" hidden="true" customHeight="true" outlineLevel="0" collapsed="false">
      <c r="A67" s="59"/>
      <c r="B67" s="46" t="s">
        <v>107</v>
      </c>
      <c r="C67" s="65"/>
      <c r="D67" s="46" t="s">
        <v>93</v>
      </c>
      <c r="E67" s="46"/>
      <c r="F67" s="65" t="s">
        <v>52</v>
      </c>
      <c r="G67" s="46"/>
      <c r="H67" s="46" t="n">
        <v>9360</v>
      </c>
      <c r="I67" s="46"/>
      <c r="J67" s="46" t="s">
        <v>108</v>
      </c>
      <c r="K67" s="46" t="s">
        <v>17</v>
      </c>
      <c r="L67" s="68" t="n">
        <f aca="false">C67*H67</f>
        <v>0</v>
      </c>
      <c r="M67" s="62"/>
      <c r="N67" s="62"/>
    </row>
    <row r="68" s="89" customFormat="true" ht="15" hidden="false" customHeight="true" outlineLevel="0" collapsed="false">
      <c r="A68" s="59"/>
      <c r="B68" s="46" t="s">
        <v>90</v>
      </c>
      <c r="C68" s="64" t="n">
        <v>2</v>
      </c>
      <c r="D68" s="46" t="s">
        <v>93</v>
      </c>
      <c r="E68" s="46"/>
      <c r="F68" s="65" t="s">
        <v>52</v>
      </c>
      <c r="G68" s="46"/>
      <c r="H68" s="46" t="n">
        <v>4290</v>
      </c>
      <c r="I68" s="46"/>
      <c r="J68" s="46" t="s">
        <v>108</v>
      </c>
      <c r="K68" s="46" t="s">
        <v>17</v>
      </c>
      <c r="L68" s="68" t="n">
        <f aca="false">C68*H68</f>
        <v>8580</v>
      </c>
      <c r="M68" s="62"/>
      <c r="N68" s="62"/>
    </row>
    <row r="69" customFormat="false" ht="15" hidden="false" customHeight="true" outlineLevel="0" collapsed="false">
      <c r="A69" s="8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72"/>
    </row>
    <row r="70" customFormat="false" ht="15" hidden="false" customHeight="true" outlineLevel="0" collapsed="false">
      <c r="A70" s="86" t="n">
        <v>7</v>
      </c>
      <c r="B70" s="46" t="s">
        <v>185</v>
      </c>
      <c r="C70" s="46"/>
      <c r="D70" s="46"/>
      <c r="E70" s="46"/>
      <c r="F70" s="46"/>
      <c r="G70" s="46"/>
      <c r="H70" s="46"/>
      <c r="I70" s="46"/>
      <c r="J70" s="46"/>
      <c r="K70" s="46"/>
      <c r="L70" s="72"/>
    </row>
    <row r="71" customFormat="false" ht="15" hidden="false" customHeight="true" outlineLevel="0" collapsed="false">
      <c r="A71" s="86"/>
      <c r="B71" s="46" t="s">
        <v>186</v>
      </c>
      <c r="C71" s="46"/>
      <c r="D71" s="46"/>
      <c r="E71" s="46"/>
      <c r="F71" s="46"/>
      <c r="G71" s="46"/>
      <c r="H71" s="46"/>
      <c r="I71" s="46"/>
      <c r="J71" s="46"/>
      <c r="K71" s="46"/>
      <c r="L71" s="72"/>
    </row>
    <row r="72" s="89" customFormat="true" ht="15" hidden="false" customHeight="true" outlineLevel="0" collapsed="false">
      <c r="A72" s="59"/>
      <c r="B72" s="46" t="s">
        <v>116</v>
      </c>
      <c r="C72" s="64" t="n">
        <f aca="false">C68</f>
        <v>2</v>
      </c>
      <c r="D72" s="46" t="s">
        <v>93</v>
      </c>
      <c r="E72" s="46"/>
      <c r="F72" s="65" t="s">
        <v>52</v>
      </c>
      <c r="G72" s="65"/>
      <c r="H72" s="46" t="n">
        <v>1543.75</v>
      </c>
      <c r="I72" s="46"/>
      <c r="J72" s="46" t="s">
        <v>108</v>
      </c>
      <c r="K72" s="46" t="s">
        <v>17</v>
      </c>
      <c r="L72" s="68" t="n">
        <f aca="false">C72*H72</f>
        <v>3087.5</v>
      </c>
      <c r="M72" s="62"/>
      <c r="N72" s="62" t="n">
        <v>3088</v>
      </c>
    </row>
    <row r="73" s="89" customFormat="true" ht="15" hidden="false" customHeight="true" outlineLevel="0" collapsed="false">
      <c r="A73" s="59"/>
      <c r="B73" s="46"/>
      <c r="C73" s="64"/>
      <c r="D73" s="46"/>
      <c r="E73" s="46"/>
      <c r="F73" s="65"/>
      <c r="G73" s="65"/>
      <c r="H73" s="46"/>
      <c r="I73" s="46"/>
      <c r="J73" s="46"/>
      <c r="K73" s="46"/>
      <c r="L73" s="68"/>
      <c r="M73" s="62"/>
      <c r="N73" s="62"/>
    </row>
    <row r="74" customFormat="false" ht="15" hidden="false" customHeight="true" outlineLevel="0" collapsed="false">
      <c r="A74" s="86" t="n">
        <v>8</v>
      </c>
      <c r="B74" s="46" t="s">
        <v>110</v>
      </c>
      <c r="C74" s="46"/>
      <c r="D74" s="46"/>
      <c r="E74" s="46"/>
      <c r="F74" s="46"/>
      <c r="G74" s="46"/>
      <c r="H74" s="46"/>
      <c r="I74" s="46"/>
      <c r="J74" s="46"/>
      <c r="K74" s="46"/>
      <c r="L74" s="72"/>
    </row>
    <row r="75" customFormat="false" ht="15" hidden="false" customHeight="true" outlineLevel="0" collapsed="false">
      <c r="A75" s="86"/>
      <c r="B75" s="46" t="s">
        <v>111</v>
      </c>
      <c r="C75" s="46"/>
      <c r="D75" s="46"/>
      <c r="E75" s="46"/>
      <c r="F75" s="46"/>
      <c r="G75" s="46"/>
      <c r="H75" s="46"/>
      <c r="I75" s="46"/>
      <c r="J75" s="46"/>
      <c r="K75" s="46"/>
      <c r="L75" s="72"/>
    </row>
    <row r="76" customFormat="false" ht="15" hidden="false" customHeight="true" outlineLevel="0" collapsed="false">
      <c r="A76" s="86"/>
      <c r="B76" s="46" t="s">
        <v>112</v>
      </c>
      <c r="C76" s="46"/>
      <c r="D76" s="91"/>
      <c r="E76" s="91"/>
      <c r="F76" s="91" t="n">
        <v>1</v>
      </c>
      <c r="G76" s="65" t="s">
        <v>83</v>
      </c>
      <c r="H76" s="73" t="n">
        <v>2</v>
      </c>
      <c r="I76" s="73" t="s">
        <v>84</v>
      </c>
      <c r="J76" s="65" t="n">
        <f aca="false">F76*H76</f>
        <v>2</v>
      </c>
      <c r="K76" s="46" t="s">
        <v>93</v>
      </c>
      <c r="L76" s="72"/>
      <c r="T76" s="92"/>
    </row>
    <row r="77" customFormat="false" ht="15" hidden="false" customHeight="true" outlineLevel="0" collapsed="false">
      <c r="A77" s="86"/>
      <c r="B77" s="73" t="n">
        <f aca="false">J76</f>
        <v>2</v>
      </c>
      <c r="C77" s="73" t="s">
        <v>83</v>
      </c>
      <c r="D77" s="46" t="n">
        <v>35</v>
      </c>
      <c r="E77" s="46"/>
      <c r="F77" s="46" t="s">
        <v>98</v>
      </c>
      <c r="G77" s="46"/>
      <c r="H77" s="46" t="n">
        <v>112</v>
      </c>
      <c r="I77" s="46"/>
      <c r="J77" s="67" t="n">
        <f aca="false">(B77*D77)/H77</f>
        <v>0.625</v>
      </c>
      <c r="K77" s="46" t="s">
        <v>99</v>
      </c>
      <c r="L77" s="72"/>
    </row>
    <row r="78" s="89" customFormat="true" ht="15" hidden="false" customHeight="true" outlineLevel="0" collapsed="false">
      <c r="A78" s="59"/>
      <c r="B78" s="46"/>
      <c r="C78" s="64" t="n">
        <f aca="false">J77</f>
        <v>0.625</v>
      </c>
      <c r="D78" s="46" t="s">
        <v>113</v>
      </c>
      <c r="E78" s="46"/>
      <c r="F78" s="65" t="s">
        <v>52</v>
      </c>
      <c r="G78" s="65"/>
      <c r="H78" s="46" t="n">
        <v>6096</v>
      </c>
      <c r="I78" s="46"/>
      <c r="J78" s="46" t="s">
        <v>114</v>
      </c>
      <c r="K78" s="46" t="s">
        <v>17</v>
      </c>
      <c r="L78" s="68" t="n">
        <f aca="false">C78*H78</f>
        <v>3810</v>
      </c>
      <c r="M78" s="62"/>
      <c r="N78" s="62" t="n">
        <v>5669</v>
      </c>
    </row>
    <row r="79" customFormat="false" ht="15" hidden="false" customHeight="true" outlineLevel="0" collapsed="false">
      <c r="A79" s="8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72"/>
    </row>
    <row r="80" customFormat="false" ht="15" hidden="false" customHeight="true" outlineLevel="0" collapsed="false">
      <c r="A80" s="86" t="n">
        <v>9</v>
      </c>
      <c r="B80" s="46" t="s">
        <v>115</v>
      </c>
      <c r="C80" s="46"/>
      <c r="D80" s="46"/>
      <c r="E80" s="46"/>
      <c r="F80" s="46"/>
      <c r="G80" s="46"/>
      <c r="H80" s="46"/>
      <c r="I80" s="46"/>
      <c r="J80" s="46"/>
      <c r="K80" s="46"/>
      <c r="L80" s="72"/>
    </row>
    <row r="81" customFormat="false" ht="15" hidden="false" customHeight="true" outlineLevel="0" collapsed="false">
      <c r="A81" s="86"/>
      <c r="B81" s="46" t="s">
        <v>187</v>
      </c>
      <c r="C81" s="46"/>
      <c r="D81" s="46"/>
      <c r="E81" s="46"/>
      <c r="F81" s="46"/>
      <c r="G81" s="46"/>
      <c r="H81" s="46"/>
      <c r="I81" s="46"/>
      <c r="J81" s="46"/>
      <c r="K81" s="46"/>
      <c r="L81" s="72"/>
    </row>
    <row r="82" s="89" customFormat="true" ht="15" hidden="false" customHeight="true" outlineLevel="0" collapsed="false">
      <c r="A82" s="59"/>
      <c r="B82" s="46" t="s">
        <v>116</v>
      </c>
      <c r="C82" s="64" t="n">
        <v>2</v>
      </c>
      <c r="D82" s="46" t="s">
        <v>93</v>
      </c>
      <c r="E82" s="46"/>
      <c r="F82" s="65" t="s">
        <v>52</v>
      </c>
      <c r="G82" s="65"/>
      <c r="H82" s="46" t="n">
        <v>731.25</v>
      </c>
      <c r="I82" s="46"/>
      <c r="J82" s="46" t="s">
        <v>108</v>
      </c>
      <c r="K82" s="46" t="s">
        <v>17</v>
      </c>
      <c r="L82" s="68" t="n">
        <f aca="false">C82*H82</f>
        <v>1462.5</v>
      </c>
      <c r="M82" s="62"/>
      <c r="N82" s="62" t="n">
        <v>3088</v>
      </c>
    </row>
    <row r="83" customFormat="false" ht="14.25" hidden="false" customHeight="true" outlineLevel="0" collapsed="false">
      <c r="A83" s="86"/>
      <c r="B83" s="46"/>
      <c r="C83" s="46"/>
      <c r="D83" s="46"/>
      <c r="E83" s="46"/>
      <c r="F83" s="46"/>
      <c r="G83" s="46"/>
      <c r="H83" s="46"/>
      <c r="I83" s="72"/>
    </row>
    <row r="84" customFormat="false" ht="15" hidden="false" customHeight="true" outlineLevel="0" collapsed="false">
      <c r="A84" s="86" t="n">
        <v>11</v>
      </c>
      <c r="B84" s="46" t="s">
        <v>117</v>
      </c>
      <c r="C84" s="46"/>
      <c r="D84" s="46"/>
      <c r="E84" s="46"/>
      <c r="F84" s="46"/>
      <c r="G84" s="46"/>
      <c r="H84" s="46"/>
      <c r="I84" s="46"/>
      <c r="J84" s="46"/>
      <c r="K84" s="46"/>
      <c r="L84" s="72"/>
    </row>
    <row r="85" customFormat="false" ht="15" hidden="false" customHeight="true" outlineLevel="0" collapsed="false">
      <c r="B85" s="46" t="s">
        <v>118</v>
      </c>
      <c r="C85" s="46"/>
      <c r="D85" s="46"/>
      <c r="E85" s="46"/>
      <c r="F85" s="46"/>
      <c r="G85" s="46"/>
      <c r="H85" s="46"/>
      <c r="I85" s="46"/>
      <c r="J85" s="46"/>
      <c r="K85" s="46"/>
      <c r="L85" s="72"/>
    </row>
    <row r="86" customFormat="false" ht="15" hidden="false" customHeight="true" outlineLevel="0" collapsed="false">
      <c r="B86" s="46" t="s">
        <v>119</v>
      </c>
      <c r="C86" s="46"/>
      <c r="D86" s="46"/>
      <c r="E86" s="46"/>
      <c r="F86" s="46"/>
      <c r="G86" s="46"/>
      <c r="H86" s="46"/>
      <c r="I86" s="46"/>
      <c r="J86" s="46"/>
      <c r="K86" s="46"/>
      <c r="L86" s="72"/>
    </row>
    <row r="87" customFormat="false" ht="15" hidden="false" customHeight="true" outlineLevel="0" collapsed="false">
      <c r="B87" s="46" t="s">
        <v>120</v>
      </c>
      <c r="C87" s="46"/>
      <c r="D87" s="46"/>
      <c r="E87" s="46"/>
      <c r="F87" s="46"/>
      <c r="G87" s="46"/>
      <c r="H87" s="46"/>
      <c r="I87" s="46"/>
      <c r="J87" s="46"/>
      <c r="K87" s="46"/>
      <c r="L87" s="72"/>
    </row>
    <row r="88" s="89" customFormat="true" ht="15" hidden="false" customHeight="true" outlineLevel="0" collapsed="false">
      <c r="A88" s="59"/>
      <c r="B88" s="46" t="s">
        <v>121</v>
      </c>
      <c r="C88" s="64" t="n">
        <f aca="false">12+25</f>
        <v>37</v>
      </c>
      <c r="D88" s="46" t="s">
        <v>93</v>
      </c>
      <c r="E88" s="46"/>
      <c r="F88" s="65" t="s">
        <v>52</v>
      </c>
      <c r="G88" s="65"/>
      <c r="H88" s="46" t="n">
        <v>499</v>
      </c>
      <c r="I88" s="46"/>
      <c r="J88" s="46" t="s">
        <v>122</v>
      </c>
      <c r="K88" s="46" t="s">
        <v>17</v>
      </c>
      <c r="L88" s="68" t="n">
        <f aca="false">C88*H88-0.4</f>
        <v>18462.6</v>
      </c>
      <c r="M88" s="62"/>
      <c r="N88" s="62" t="n">
        <v>7984</v>
      </c>
    </row>
    <row r="89" customFormat="false" ht="15" hidden="false" customHeight="true" outlineLevel="0" collapsed="false">
      <c r="B89" s="46"/>
      <c r="C89" s="46"/>
      <c r="D89" s="46"/>
      <c r="E89" s="46"/>
      <c r="F89" s="46"/>
      <c r="G89" s="46"/>
      <c r="H89" s="46"/>
      <c r="I89" s="46"/>
      <c r="J89" s="46"/>
      <c r="K89" s="69" t="s">
        <v>17</v>
      </c>
      <c r="L89" s="70" t="n">
        <f aca="false">SUM(L21:L88)</f>
        <v>946437.508571429</v>
      </c>
      <c r="N89" s="71" t="n">
        <f aca="false">SUM(N17:N88)</f>
        <v>74261</v>
      </c>
    </row>
    <row r="90" customFormat="false" ht="15" hidden="false" customHeight="true" outlineLevel="0" collapsed="false"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71"/>
    </row>
    <row r="91" customFormat="false" ht="15" hidden="false" customHeight="true" outlineLevel="0" collapsed="false">
      <c r="B91" s="46" t="s">
        <v>124</v>
      </c>
      <c r="C91" s="93" t="n">
        <v>0.1</v>
      </c>
      <c r="D91" s="46" t="s">
        <v>125</v>
      </c>
      <c r="E91" s="73"/>
      <c r="F91" s="73"/>
      <c r="G91" s="73"/>
      <c r="H91" s="46"/>
      <c r="I91" s="46"/>
      <c r="J91" s="47" t="n">
        <f aca="false">L49+L55+L68+L72+L78+L82</f>
        <v>42520.6285714286</v>
      </c>
      <c r="K91" s="46" t="s">
        <v>17</v>
      </c>
      <c r="L91" s="71" t="n">
        <f aca="false">J91*C91</f>
        <v>4252.06285714286</v>
      </c>
    </row>
    <row r="92" customFormat="false" ht="15" hidden="false" customHeight="true" outlineLevel="0" collapsed="false">
      <c r="A92" s="91"/>
      <c r="B92" s="46"/>
      <c r="C92" s="46"/>
      <c r="D92" s="46"/>
      <c r="E92" s="46"/>
      <c r="F92" s="46"/>
      <c r="G92" s="46"/>
      <c r="H92" s="46"/>
      <c r="I92" s="46"/>
      <c r="J92" s="94" t="s">
        <v>37</v>
      </c>
      <c r="K92" s="69" t="s">
        <v>17</v>
      </c>
      <c r="L92" s="70" t="n">
        <f aca="false">SUM(L89:L91)</f>
        <v>950689.571428572</v>
      </c>
    </row>
    <row r="93" customFormat="false" ht="15" hidden="false" customHeight="true" outlineLevel="0" collapsed="false">
      <c r="B93" s="46"/>
      <c r="C93" s="46"/>
      <c r="D93" s="46"/>
      <c r="E93" s="46"/>
      <c r="F93" s="46"/>
      <c r="G93" s="46"/>
      <c r="H93" s="46"/>
      <c r="I93" s="46"/>
      <c r="J93" s="47"/>
      <c r="K93" s="46"/>
      <c r="L93" s="71"/>
    </row>
    <row r="94" customFormat="false" ht="6.75" hidden="false" customHeight="true" outlineLevel="0" collapsed="false"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72"/>
    </row>
    <row r="95" customFormat="false" ht="15" hidden="false" customHeight="true" outlineLevel="0" collapsed="false">
      <c r="B95" s="46"/>
      <c r="C95" s="46"/>
      <c r="D95" s="73"/>
      <c r="E95" s="73"/>
      <c r="F95" s="46"/>
      <c r="G95" s="46"/>
      <c r="H95" s="46"/>
      <c r="I95" s="46"/>
      <c r="J95" s="46"/>
      <c r="K95" s="46"/>
      <c r="L95" s="70"/>
    </row>
    <row r="96" customFormat="false" ht="15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72"/>
    </row>
    <row r="97" customFormat="false" ht="15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72"/>
    </row>
    <row r="98" customFormat="false" ht="15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72"/>
    </row>
    <row r="99" customFormat="false" ht="15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72"/>
    </row>
    <row r="100" customFormat="false" ht="15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72"/>
    </row>
    <row r="101" customFormat="false" ht="15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72"/>
    </row>
    <row r="102" customFormat="false" ht="15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72"/>
    </row>
    <row r="103" customFormat="false" ht="15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72"/>
    </row>
    <row r="104" customFormat="false" ht="15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72"/>
    </row>
    <row r="105" customFormat="false" ht="15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72"/>
    </row>
    <row r="106" customFormat="false" ht="15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72"/>
    </row>
    <row r="107" customFormat="false" ht="15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72"/>
    </row>
    <row r="108" customFormat="false" ht="15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72"/>
    </row>
    <row r="109" customFormat="false" ht="15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72"/>
    </row>
    <row r="110" customFormat="false" ht="15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72"/>
    </row>
    <row r="111" customFormat="false" ht="15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72"/>
    </row>
    <row r="112" customFormat="false" ht="15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72"/>
    </row>
    <row r="113" customFormat="false" ht="15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  <c r="J113" s="46"/>
      <c r="K113" s="46"/>
    </row>
    <row r="114" customFormat="false" ht="15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  <c r="J114" s="46"/>
      <c r="K114" s="46"/>
    </row>
    <row r="115" customFormat="false" ht="15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  <c r="J115" s="46"/>
      <c r="K115" s="46"/>
    </row>
    <row r="116" customFormat="false" ht="15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  <c r="J116" s="46"/>
      <c r="K116" s="46"/>
    </row>
    <row r="117" customFormat="false" ht="15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  <c r="J117" s="46"/>
      <c r="K117" s="46"/>
    </row>
    <row r="118" customFormat="false" ht="15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  <c r="J118" s="46"/>
      <c r="K118" s="46"/>
    </row>
    <row r="119" customFormat="false" ht="15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  <c r="J119" s="46"/>
      <c r="K119" s="46"/>
    </row>
    <row r="120" customFormat="false" ht="15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  <c r="J120" s="46"/>
      <c r="K120" s="46"/>
    </row>
    <row r="121" customFormat="false" ht="15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  <c r="J121" s="46"/>
      <c r="K121" s="46"/>
    </row>
    <row r="122" customFormat="false" ht="15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  <c r="J122" s="46"/>
      <c r="K122" s="46"/>
    </row>
    <row r="123" customFormat="false" ht="15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  <c r="J123" s="46"/>
      <c r="K123" s="46"/>
    </row>
    <row r="124" customFormat="false" ht="15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  <c r="J124" s="46"/>
      <c r="K124" s="46"/>
    </row>
    <row r="125" customFormat="false" ht="15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  <c r="J125" s="46"/>
      <c r="K125" s="46"/>
    </row>
    <row r="126" customFormat="false" ht="15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  <c r="J126" s="46"/>
      <c r="K126" s="46"/>
    </row>
    <row r="127" customFormat="false" ht="15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  <c r="J127" s="46"/>
      <c r="K127" s="46"/>
    </row>
    <row r="128" customFormat="false" ht="15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  <c r="J128" s="46"/>
      <c r="K128" s="46"/>
    </row>
    <row r="129" customFormat="false" ht="15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  <c r="J129" s="46"/>
      <c r="K129" s="46"/>
    </row>
    <row r="130" customFormat="false" ht="15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  <c r="J130" s="46"/>
      <c r="K130" s="46"/>
    </row>
    <row r="131" customFormat="false" ht="15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  <c r="J131" s="46"/>
      <c r="K131" s="46"/>
    </row>
    <row r="132" customFormat="false" ht="15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  <c r="J132" s="46"/>
      <c r="K132" s="46"/>
    </row>
    <row r="133" customFormat="false" ht="15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  <c r="J133" s="46"/>
      <c r="K133" s="46"/>
    </row>
    <row r="134" customFormat="false" ht="15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  <c r="J134" s="46"/>
      <c r="K134" s="46"/>
    </row>
    <row r="135" customFormat="false" ht="15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  <c r="J135" s="46"/>
      <c r="K135" s="46"/>
    </row>
    <row r="136" customFormat="false" ht="15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  <c r="J136" s="46"/>
      <c r="K136" s="46"/>
    </row>
    <row r="137" customFormat="false" ht="15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  <c r="J137" s="46"/>
      <c r="K137" s="46"/>
    </row>
    <row r="138" customFormat="false" ht="15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  <c r="J138" s="46"/>
      <c r="K138" s="46"/>
    </row>
    <row r="139" customFormat="false" ht="15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  <c r="J139" s="46"/>
      <c r="K139" s="46"/>
    </row>
    <row r="140" customFormat="false" ht="15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  <c r="J140" s="46"/>
      <c r="K140" s="46"/>
    </row>
    <row r="141" customFormat="false" ht="15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  <c r="J141" s="46"/>
      <c r="K141" s="46"/>
    </row>
    <row r="142" customFormat="false" ht="15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  <c r="J142" s="46"/>
      <c r="K142" s="46"/>
    </row>
    <row r="143" customFormat="false" ht="15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  <c r="J143" s="46"/>
      <c r="K143" s="46"/>
    </row>
    <row r="144" customFormat="false" ht="15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  <c r="J144" s="46"/>
      <c r="K144" s="46"/>
    </row>
    <row r="145" customFormat="false" ht="15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  <c r="J145" s="46"/>
      <c r="K145" s="46"/>
    </row>
    <row r="146" customFormat="false" ht="15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  <c r="J146" s="46"/>
      <c r="K146" s="46"/>
    </row>
    <row r="147" customFormat="false" ht="15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  <c r="J147" s="46"/>
      <c r="K147" s="46"/>
    </row>
    <row r="148" customFormat="false" ht="15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  <c r="J148" s="46"/>
      <c r="K148" s="46"/>
    </row>
    <row r="149" customFormat="false" ht="15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  <c r="J149" s="46"/>
      <c r="K149" s="46"/>
    </row>
    <row r="150" customFormat="false" ht="15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  <c r="J150" s="46"/>
      <c r="K150" s="46"/>
    </row>
    <row r="151" customFormat="false" ht="15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  <c r="J151" s="46"/>
      <c r="K151" s="46"/>
    </row>
    <row r="152" customFormat="false" ht="15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  <c r="J152" s="46"/>
      <c r="K152" s="46"/>
    </row>
    <row r="153" customFormat="false" ht="15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  <c r="J153" s="46"/>
      <c r="K153" s="46"/>
    </row>
    <row r="154" customFormat="false" ht="15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  <c r="J154" s="46"/>
      <c r="K154" s="46"/>
    </row>
    <row r="155" customFormat="false" ht="15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  <c r="J155" s="46"/>
      <c r="K155" s="46"/>
    </row>
    <row r="156" customFormat="false" ht="15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  <c r="J156" s="46"/>
      <c r="K156" s="46"/>
    </row>
    <row r="157" customFormat="false" ht="15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  <c r="J157" s="46"/>
      <c r="K157" s="46"/>
    </row>
    <row r="158" customFormat="false" ht="15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  <c r="J158" s="46"/>
      <c r="K158" s="46"/>
    </row>
    <row r="159" customFormat="false" ht="15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  <c r="J159" s="46"/>
      <c r="K159" s="46"/>
    </row>
    <row r="160" customFormat="false" ht="15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  <c r="J160" s="46"/>
      <c r="K160" s="46"/>
    </row>
    <row r="161" customFormat="false" ht="15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  <c r="J161" s="46"/>
      <c r="K161" s="46"/>
    </row>
    <row r="162" customFormat="false" ht="15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  <c r="J162" s="46"/>
      <c r="K162" s="46"/>
    </row>
    <row r="163" customFormat="false" ht="15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  <c r="J163" s="46"/>
      <c r="K163" s="46"/>
    </row>
    <row r="164" customFormat="false" ht="15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  <c r="J164" s="46"/>
      <c r="K164" s="46"/>
    </row>
    <row r="165" customFormat="false" ht="15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  <c r="J165" s="46"/>
      <c r="K165" s="46"/>
    </row>
    <row r="166" customFormat="false" ht="15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  <c r="J166" s="46"/>
      <c r="K166" s="46"/>
    </row>
    <row r="167" customFormat="false" ht="15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  <c r="J167" s="46"/>
      <c r="K167" s="46"/>
    </row>
    <row r="168" customFormat="false" ht="15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  <c r="J168" s="46"/>
      <c r="K168" s="46"/>
    </row>
    <row r="169" customFormat="false" ht="15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  <c r="J169" s="46"/>
      <c r="K169" s="46"/>
    </row>
    <row r="170" customFormat="false" ht="15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  <c r="J170" s="46"/>
      <c r="K170" s="46"/>
    </row>
    <row r="171" customFormat="false" ht="15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  <c r="J171" s="46"/>
      <c r="K171" s="46"/>
    </row>
    <row r="172" customFormat="false" ht="15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  <c r="J172" s="46"/>
      <c r="K172" s="46"/>
    </row>
    <row r="173" customFormat="false" ht="15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  <c r="J173" s="46"/>
      <c r="K173" s="46"/>
    </row>
    <row r="174" customFormat="false" ht="15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  <c r="J174" s="46"/>
      <c r="K174" s="46"/>
    </row>
    <row r="175" customFormat="false" ht="15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  <c r="J175" s="46"/>
      <c r="K175" s="46"/>
    </row>
    <row r="176" customFormat="false" ht="15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  <c r="J176" s="46"/>
      <c r="K176" s="46"/>
    </row>
    <row r="177" customFormat="false" ht="15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  <c r="J177" s="46"/>
      <c r="K177" s="46"/>
    </row>
    <row r="178" customFormat="false" ht="15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  <c r="J178" s="46"/>
      <c r="K178" s="46"/>
    </row>
    <row r="179" customFormat="false" ht="15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  <c r="J179" s="46"/>
      <c r="K179" s="46"/>
    </row>
    <row r="180" customFormat="false" ht="15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  <c r="J180" s="46"/>
      <c r="K180" s="46"/>
    </row>
    <row r="181" customFormat="false" ht="15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  <c r="J181" s="46"/>
      <c r="K181" s="46"/>
    </row>
    <row r="182" customFormat="false" ht="15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  <c r="J182" s="46"/>
      <c r="K182" s="46"/>
    </row>
    <row r="183" customFormat="false" ht="15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  <c r="J183" s="46"/>
      <c r="K183" s="46"/>
    </row>
    <row r="184" customFormat="false" ht="15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  <c r="J184" s="46"/>
      <c r="K184" s="46"/>
    </row>
    <row r="185" customFormat="false" ht="15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  <c r="J185" s="46"/>
      <c r="K185" s="46"/>
    </row>
    <row r="186" customFormat="false" ht="15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  <c r="J186" s="46"/>
      <c r="K186" s="46"/>
    </row>
    <row r="187" customFormat="false" ht="15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  <c r="J187" s="46"/>
      <c r="K187" s="46"/>
    </row>
    <row r="188" customFormat="false" ht="15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  <c r="J188" s="46"/>
      <c r="K188" s="46"/>
    </row>
    <row r="189" customFormat="false" ht="15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  <c r="J189" s="46"/>
      <c r="K189" s="46"/>
    </row>
    <row r="190" customFormat="false" ht="15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  <c r="J190" s="46"/>
      <c r="K190" s="46"/>
    </row>
    <row r="191" customFormat="false" ht="15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  <c r="J191" s="46"/>
      <c r="K191" s="46"/>
    </row>
    <row r="192" customFormat="false" ht="15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  <c r="J192" s="46"/>
      <c r="K192" s="46"/>
    </row>
    <row r="193" customFormat="false" ht="15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  <c r="J193" s="46"/>
      <c r="K193" s="46"/>
    </row>
    <row r="194" customFormat="false" ht="15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  <c r="J194" s="46"/>
      <c r="K194" s="46"/>
    </row>
    <row r="195" customFormat="false" ht="15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  <c r="J195" s="46"/>
      <c r="K195" s="46"/>
    </row>
    <row r="196" customFormat="false" ht="15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  <c r="J196" s="46"/>
      <c r="K196" s="46"/>
    </row>
    <row r="197" customFormat="false" ht="15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  <c r="J197" s="46"/>
      <c r="K197" s="46"/>
    </row>
    <row r="198" customFormat="false" ht="15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  <c r="J198" s="46"/>
      <c r="K198" s="46"/>
    </row>
    <row r="199" customFormat="false" ht="15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  <c r="J199" s="46"/>
      <c r="K199" s="46"/>
    </row>
    <row r="200" customFormat="false" ht="15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  <c r="J200" s="46"/>
      <c r="K200" s="46"/>
    </row>
    <row r="201" customFormat="false" ht="15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  <c r="J201" s="46"/>
      <c r="K201" s="46"/>
    </row>
    <row r="202" customFormat="false" ht="15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  <c r="J202" s="46"/>
      <c r="K202" s="46"/>
    </row>
    <row r="203" customFormat="false" ht="15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  <c r="J203" s="46"/>
      <c r="K203" s="46"/>
    </row>
    <row r="204" customFormat="false" ht="15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  <c r="J204" s="46"/>
      <c r="K204" s="46"/>
    </row>
    <row r="205" customFormat="false" ht="15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  <c r="J205" s="46"/>
      <c r="K205" s="46"/>
    </row>
    <row r="206" customFormat="false" ht="15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  <c r="J206" s="46"/>
      <c r="K206" s="46"/>
    </row>
    <row r="207" customFormat="false" ht="15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  <c r="J207" s="46"/>
      <c r="K207" s="46"/>
    </row>
    <row r="208" customFormat="false" ht="15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  <c r="J208" s="46"/>
      <c r="K208" s="46"/>
    </row>
    <row r="209" customFormat="false" ht="15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  <c r="J209" s="46"/>
      <c r="K209" s="46"/>
    </row>
    <row r="210" customFormat="false" ht="15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  <c r="J210" s="46"/>
      <c r="K210" s="46"/>
    </row>
    <row r="211" customFormat="false" ht="15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  <c r="J211" s="46"/>
      <c r="K211" s="46"/>
    </row>
    <row r="212" customFormat="false" ht="15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  <c r="J212" s="46"/>
      <c r="K212" s="46"/>
    </row>
    <row r="213" customFormat="false" ht="15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  <c r="J213" s="46"/>
      <c r="K213" s="46"/>
    </row>
    <row r="214" customFormat="false" ht="15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  <c r="J214" s="46"/>
      <c r="K214" s="46"/>
    </row>
    <row r="215" customFormat="false" ht="15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  <c r="J215" s="46"/>
      <c r="K215" s="46"/>
    </row>
    <row r="216" customFormat="false" ht="15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  <c r="J216" s="46"/>
      <c r="K216" s="46"/>
    </row>
    <row r="217" customFormat="false" ht="15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  <c r="J217" s="46"/>
      <c r="K217" s="46"/>
    </row>
    <row r="218" customFormat="false" ht="15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  <c r="J218" s="46"/>
      <c r="K218" s="46"/>
    </row>
    <row r="219" customFormat="false" ht="15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  <c r="J219" s="46"/>
      <c r="K219" s="46"/>
    </row>
    <row r="220" customFormat="false" ht="15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  <c r="J220" s="46"/>
      <c r="K220" s="46"/>
    </row>
    <row r="221" customFormat="false" ht="15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  <c r="J221" s="46"/>
      <c r="K221" s="46"/>
    </row>
    <row r="222" customFormat="false" ht="15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  <c r="J222" s="46"/>
      <c r="K222" s="46"/>
    </row>
    <row r="223" customFormat="false" ht="15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  <c r="J223" s="46"/>
      <c r="K223" s="46"/>
    </row>
    <row r="224" customFormat="false" ht="15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  <c r="J224" s="46"/>
      <c r="K224" s="46"/>
    </row>
    <row r="225" customFormat="false" ht="15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  <c r="J225" s="46"/>
      <c r="K225" s="46"/>
    </row>
    <row r="226" customFormat="false" ht="15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  <c r="J226" s="46"/>
      <c r="K226" s="46"/>
    </row>
    <row r="227" customFormat="false" ht="15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  <c r="J227" s="46"/>
      <c r="K227" s="46"/>
    </row>
    <row r="228" customFormat="false" ht="15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  <c r="J228" s="46"/>
      <c r="K228" s="46"/>
    </row>
    <row r="229" customFormat="false" ht="15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  <c r="J229" s="46"/>
      <c r="K229" s="46"/>
    </row>
    <row r="230" customFormat="false" ht="15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  <c r="J230" s="46"/>
      <c r="K230" s="46"/>
    </row>
    <row r="231" customFormat="false" ht="15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  <c r="J231" s="46"/>
      <c r="K231" s="46"/>
    </row>
    <row r="232" customFormat="false" ht="15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  <c r="J232" s="46"/>
      <c r="K232" s="46"/>
    </row>
  </sheetData>
  <mergeCells count="2">
    <mergeCell ref="B1:L1"/>
    <mergeCell ref="B2:L2"/>
  </mergeCells>
  <printOptions headings="false" gridLines="false" gridLinesSet="true" horizontalCentered="false" verticalCentered="false"/>
  <pageMargins left="0.7" right="0.170138888888889" top="0.32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86" activeCellId="0" sqref="D86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63" width="9.14"/>
    <col collapsed="false" customWidth="true" hidden="false" outlineLevel="0" max="6" min="6" style="63" width="9.56"/>
    <col collapsed="false" customWidth="false" hidden="false" outlineLevel="0" max="7" min="7" style="63" width="9.14"/>
    <col collapsed="false" customWidth="true" hidden="false" outlineLevel="0" max="8" min="8" style="63" width="4.7"/>
    <col collapsed="false" customWidth="true" hidden="false" outlineLevel="0" max="9" min="9" style="63" width="11.42"/>
    <col collapsed="false" customWidth="true" hidden="false" outlineLevel="0" max="10" min="10" style="63" width="1.13"/>
    <col collapsed="false" customWidth="false" hidden="false" outlineLevel="0" max="257" min="11" style="63" width="9.14"/>
  </cols>
  <sheetData>
    <row r="1" customFormat="false" ht="18.75" hidden="false" customHeight="false" outlineLevel="0" collapsed="false">
      <c r="A1" s="95" t="s">
        <v>126</v>
      </c>
      <c r="B1" s="95"/>
      <c r="C1" s="95"/>
      <c r="D1" s="95"/>
      <c r="E1" s="95"/>
      <c r="F1" s="95"/>
      <c r="G1" s="95"/>
      <c r="H1" s="95"/>
      <c r="I1" s="95"/>
    </row>
    <row r="2" customFormat="false" ht="33" hidden="false" customHeight="true" outlineLevel="0" collapsed="false">
      <c r="A2" s="96" t="s">
        <v>127</v>
      </c>
      <c r="B2" s="96"/>
      <c r="C2" s="96"/>
      <c r="D2" s="96"/>
      <c r="E2" s="96"/>
      <c r="F2" s="96"/>
      <c r="G2" s="96"/>
      <c r="H2" s="96"/>
      <c r="I2" s="96"/>
    </row>
    <row r="3" customFormat="false" ht="18.75" hidden="false" customHeight="true" outlineLevel="0" collapsed="false">
      <c r="A3" s="59" t="n">
        <v>1</v>
      </c>
      <c r="B3" s="60" t="s">
        <v>55</v>
      </c>
      <c r="C3" s="61"/>
      <c r="D3" s="61"/>
      <c r="E3" s="61"/>
      <c r="F3" s="61"/>
      <c r="G3" s="61"/>
      <c r="H3" s="61"/>
      <c r="I3" s="61"/>
      <c r="J3" s="61"/>
      <c r="K3" s="62"/>
    </row>
    <row r="4" customFormat="false" ht="18.75" hidden="false" customHeight="true" outlineLevel="0" collapsed="false">
      <c r="A4" s="59"/>
      <c r="B4" s="74" t="s">
        <v>177</v>
      </c>
      <c r="C4" s="61"/>
      <c r="D4" s="61"/>
      <c r="E4" s="61"/>
      <c r="F4" s="61"/>
      <c r="G4" s="61"/>
      <c r="H4" s="61"/>
      <c r="I4" s="61"/>
      <c r="J4" s="61"/>
      <c r="K4" s="62"/>
    </row>
    <row r="5" customFormat="false" ht="18.75" hidden="false" customHeight="true" outlineLevel="0" collapsed="false">
      <c r="A5" s="59"/>
      <c r="B5" s="74" t="s">
        <v>178</v>
      </c>
      <c r="C5" s="61"/>
      <c r="D5" s="61"/>
      <c r="E5" s="61"/>
      <c r="F5" s="61"/>
      <c r="G5" s="61"/>
      <c r="H5" s="61"/>
      <c r="I5" s="61"/>
      <c r="J5" s="61"/>
      <c r="K5" s="62"/>
    </row>
    <row r="6" customFormat="false" ht="18.75" hidden="false" customHeight="true" outlineLevel="0" collapsed="false">
      <c r="A6" s="59"/>
      <c r="B6" s="74" t="s">
        <v>179</v>
      </c>
      <c r="C6" s="61"/>
      <c r="D6" s="61"/>
      <c r="E6" s="61"/>
      <c r="F6" s="61"/>
      <c r="G6" s="61"/>
      <c r="H6" s="61"/>
      <c r="I6" s="61"/>
      <c r="J6" s="61"/>
      <c r="K6" s="62"/>
    </row>
    <row r="7" customFormat="false" ht="18.75" hidden="false" customHeight="true" outlineLevel="0" collapsed="false">
      <c r="A7" s="59"/>
      <c r="B7" s="74" t="s">
        <v>180</v>
      </c>
      <c r="C7" s="61"/>
      <c r="D7" s="61"/>
      <c r="E7" s="61"/>
      <c r="F7" s="61"/>
      <c r="G7" s="61"/>
      <c r="H7" s="61"/>
      <c r="I7" s="61"/>
      <c r="J7" s="61"/>
      <c r="K7" s="62"/>
    </row>
    <row r="8" customFormat="false" ht="18.75" hidden="false" customHeight="true" outlineLevel="0" collapsed="false">
      <c r="A8" s="59"/>
      <c r="B8" s="74" t="s">
        <v>60</v>
      </c>
      <c r="C8" s="61"/>
      <c r="D8" s="61"/>
      <c r="E8" s="61"/>
      <c r="F8" s="61"/>
      <c r="G8" s="61"/>
      <c r="H8" s="61"/>
      <c r="I8" s="61"/>
      <c r="J8" s="61"/>
      <c r="K8" s="62"/>
    </row>
    <row r="9" customFormat="false" ht="18.75" hidden="false" customHeight="true" outlineLevel="0" collapsed="false">
      <c r="A9" s="59"/>
      <c r="B9" s="74" t="s">
        <v>61</v>
      </c>
      <c r="C9" s="61"/>
      <c r="D9" s="61"/>
      <c r="E9" s="61"/>
      <c r="F9" s="61"/>
      <c r="G9" s="61"/>
      <c r="H9" s="61"/>
      <c r="I9" s="61"/>
      <c r="J9" s="61"/>
      <c r="K9" s="62"/>
    </row>
    <row r="10" customFormat="false" ht="14.25" hidden="false" customHeight="true" outlineLevel="0" collapsed="false">
      <c r="A10" s="75"/>
      <c r="B10" s="76" t="s">
        <v>62</v>
      </c>
      <c r="C10" s="76"/>
      <c r="D10" s="76"/>
      <c r="E10" s="76"/>
      <c r="F10" s="76"/>
      <c r="G10" s="76"/>
      <c r="H10" s="76"/>
      <c r="I10" s="76"/>
      <c r="J10" s="31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true" outlineLevel="0" collapsed="false">
      <c r="A11" s="75"/>
      <c r="B11" s="77" t="s">
        <v>136</v>
      </c>
      <c r="C11" s="76"/>
      <c r="D11" s="76"/>
      <c r="E11" s="76"/>
      <c r="F11" s="76"/>
      <c r="G11" s="76"/>
      <c r="H11" s="76"/>
      <c r="I11" s="76"/>
      <c r="J11" s="31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true" outlineLevel="0" collapsed="false">
      <c r="A12" s="75"/>
      <c r="B12" s="76" t="s">
        <v>64</v>
      </c>
      <c r="C12" s="76"/>
      <c r="D12" s="76"/>
      <c r="E12" s="76"/>
      <c r="F12" s="76"/>
      <c r="G12" s="76"/>
      <c r="H12" s="76"/>
      <c r="I12" s="78"/>
      <c r="J12" s="31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true" outlineLevel="0" collapsed="false">
      <c r="A13" s="75"/>
      <c r="B13" s="76" t="s">
        <v>65</v>
      </c>
      <c r="C13" s="76"/>
      <c r="D13" s="76"/>
      <c r="E13" s="76"/>
      <c r="F13" s="76"/>
      <c r="G13" s="76"/>
      <c r="H13" s="76"/>
      <c r="I13" s="78"/>
      <c r="J13" s="31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true" outlineLevel="0" collapsed="false">
      <c r="A14" s="75"/>
      <c r="B14" s="76" t="s">
        <v>137</v>
      </c>
      <c r="C14" s="76"/>
      <c r="D14" s="76"/>
      <c r="E14" s="76"/>
      <c r="F14" s="76"/>
      <c r="G14" s="76"/>
      <c r="H14" s="76"/>
      <c r="I14" s="78"/>
      <c r="J14" s="31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59"/>
      <c r="B15" s="74" t="s">
        <v>67</v>
      </c>
      <c r="C15" s="61"/>
      <c r="D15" s="61"/>
      <c r="E15" s="61"/>
      <c r="F15" s="61"/>
      <c r="G15" s="61"/>
      <c r="H15" s="61"/>
      <c r="I15" s="61"/>
      <c r="J15" s="61"/>
      <c r="K15" s="62"/>
    </row>
    <row r="16" customFormat="false" ht="18.75" hidden="false" customHeight="true" outlineLevel="0" collapsed="false">
      <c r="A16" s="59"/>
      <c r="B16" s="74" t="s">
        <v>68</v>
      </c>
      <c r="C16" s="61"/>
      <c r="D16" s="61"/>
      <c r="E16" s="61"/>
      <c r="F16" s="61"/>
      <c r="G16" s="61"/>
      <c r="H16" s="61"/>
      <c r="I16" s="61"/>
      <c r="J16" s="61"/>
      <c r="K16" s="62"/>
    </row>
    <row r="17" customFormat="false" ht="18.75" hidden="false" customHeight="true" outlineLevel="0" collapsed="false">
      <c r="A17" s="59"/>
      <c r="B17" s="74" t="s">
        <v>69</v>
      </c>
      <c r="C17" s="61"/>
      <c r="D17" s="61"/>
      <c r="E17" s="61"/>
      <c r="F17" s="61"/>
      <c r="G17" s="61"/>
      <c r="H17" s="61"/>
      <c r="I17" s="61"/>
      <c r="J17" s="61"/>
      <c r="K17" s="62"/>
    </row>
    <row r="18" customFormat="false" ht="18.75" hidden="false" customHeight="true" outlineLevel="0" collapsed="false">
      <c r="A18" s="59"/>
      <c r="B18" s="74" t="s">
        <v>70</v>
      </c>
      <c r="C18" s="61"/>
      <c r="D18" s="61"/>
      <c r="E18" s="61"/>
      <c r="F18" s="61"/>
      <c r="G18" s="61"/>
      <c r="H18" s="61"/>
      <c r="I18" s="61"/>
      <c r="J18" s="61"/>
      <c r="K18" s="62"/>
    </row>
    <row r="19" customFormat="false" ht="18.75" hidden="false" customHeight="true" outlineLevel="0" collapsed="false">
      <c r="A19" s="59"/>
      <c r="B19" s="74" t="s">
        <v>71</v>
      </c>
      <c r="C19" s="61"/>
      <c r="D19" s="61"/>
      <c r="E19" s="61"/>
      <c r="F19" s="61"/>
      <c r="G19" s="61"/>
      <c r="H19" s="61"/>
      <c r="I19" s="61"/>
      <c r="J19" s="61"/>
      <c r="K19" s="62"/>
    </row>
    <row r="20" customFormat="false" ht="18.75" hidden="false" customHeight="true" outlineLevel="0" collapsed="false">
      <c r="A20" s="59"/>
      <c r="B20" s="74" t="s">
        <v>72</v>
      </c>
      <c r="C20" s="61"/>
      <c r="D20" s="61"/>
      <c r="E20" s="61"/>
      <c r="F20" s="61"/>
      <c r="G20" s="61"/>
      <c r="H20" s="61"/>
      <c r="I20" s="61"/>
      <c r="J20" s="61"/>
      <c r="K20" s="62"/>
    </row>
    <row r="21" customFormat="false" ht="15.75" hidden="false" customHeight="false" outlineLevel="0" collapsed="false">
      <c r="F21" s="97"/>
      <c r="G21" s="98" t="s">
        <v>128</v>
      </c>
    </row>
    <row r="22" customFormat="false" ht="28.5" hidden="false" customHeight="true" outlineLevel="0" collapsed="false">
      <c r="A22" s="99" t="n">
        <v>1</v>
      </c>
      <c r="B22" s="100" t="s">
        <v>188</v>
      </c>
      <c r="C22" s="100"/>
      <c r="D22" s="100"/>
      <c r="E22" s="100"/>
      <c r="F22" s="100"/>
      <c r="G22" s="100"/>
    </row>
    <row r="23" customFormat="false" ht="17.25" hidden="false" customHeight="true" outlineLevel="0" collapsed="false">
      <c r="A23" s="59"/>
      <c r="B23" s="101"/>
      <c r="C23" s="102" t="n">
        <v>1</v>
      </c>
      <c r="D23" s="101" t="s">
        <v>73</v>
      </c>
      <c r="E23" s="103" t="s">
        <v>52</v>
      </c>
      <c r="F23" s="101" t="n">
        <v>86461</v>
      </c>
      <c r="G23" s="104" t="s">
        <v>130</v>
      </c>
      <c r="H23" s="103" t="s">
        <v>17</v>
      </c>
      <c r="I23" s="68" t="n">
        <f aca="false">C23*F25</f>
        <v>100294.76</v>
      </c>
      <c r="J23" s="62"/>
      <c r="K23" s="62"/>
    </row>
    <row r="24" customFormat="false" ht="19.5" hidden="false" customHeight="true" outlineLevel="0" collapsed="false">
      <c r="A24" s="59"/>
      <c r="B24" s="101" t="s">
        <v>124</v>
      </c>
      <c r="C24" s="105" t="n">
        <v>0.16</v>
      </c>
      <c r="D24" s="101" t="s">
        <v>131</v>
      </c>
      <c r="E24" s="103" t="s">
        <v>52</v>
      </c>
      <c r="F24" s="106" t="n">
        <f aca="false">F23*C24</f>
        <v>13833.76</v>
      </c>
      <c r="G24" s="101"/>
      <c r="H24" s="101"/>
      <c r="I24" s="62"/>
      <c r="J24" s="62"/>
      <c r="K24" s="62"/>
    </row>
    <row r="25" customFormat="false" ht="19.5" hidden="false" customHeight="true" outlineLevel="0" collapsed="false">
      <c r="A25" s="59"/>
      <c r="B25" s="101"/>
      <c r="C25" s="105"/>
      <c r="D25" s="101"/>
      <c r="E25" s="103" t="s">
        <v>52</v>
      </c>
      <c r="F25" s="101" t="n">
        <f aca="false">SUM(F23:F24)</f>
        <v>100294.76</v>
      </c>
      <c r="G25" s="101"/>
      <c r="H25" s="101"/>
      <c r="I25" s="62"/>
      <c r="J25" s="62"/>
      <c r="K25" s="62"/>
    </row>
    <row r="26" customFormat="false" ht="49.5" hidden="false" customHeight="true" outlineLevel="0" collapsed="false">
      <c r="A26" s="59" t="n">
        <v>2</v>
      </c>
      <c r="B26" s="101" t="s">
        <v>132</v>
      </c>
      <c r="C26" s="101"/>
      <c r="D26" s="101"/>
      <c r="E26" s="101"/>
      <c r="F26" s="101"/>
      <c r="G26" s="101"/>
      <c r="H26" s="101"/>
      <c r="I26" s="62"/>
      <c r="J26" s="62"/>
      <c r="K26" s="62"/>
    </row>
    <row r="27" customFormat="false" ht="17.25" hidden="false" customHeight="true" outlineLevel="0" collapsed="false">
      <c r="A27" s="59"/>
      <c r="B27" s="101"/>
      <c r="C27" s="102" t="n">
        <v>1</v>
      </c>
      <c r="D27" s="101" t="s">
        <v>73</v>
      </c>
      <c r="E27" s="103" t="s">
        <v>52</v>
      </c>
      <c r="F27" s="101" t="n">
        <v>177883</v>
      </c>
      <c r="G27" s="104" t="s">
        <v>130</v>
      </c>
      <c r="H27" s="103" t="s">
        <v>17</v>
      </c>
      <c r="I27" s="107" t="n">
        <f aca="false">C27*F27</f>
        <v>177883</v>
      </c>
      <c r="J27" s="62"/>
      <c r="K27" s="62"/>
    </row>
    <row r="28" customFormat="false" ht="17.25" hidden="true" customHeight="true" outlineLevel="0" collapsed="false">
      <c r="A28" s="59"/>
      <c r="B28" s="101"/>
      <c r="C28" s="102"/>
      <c r="D28" s="101"/>
      <c r="E28" s="103"/>
      <c r="F28" s="101"/>
      <c r="G28" s="104"/>
      <c r="H28" s="103"/>
      <c r="I28" s="107"/>
      <c r="J28" s="62"/>
      <c r="K28" s="62"/>
    </row>
    <row r="29" customFormat="false" ht="17.25" hidden="true" customHeight="true" outlineLevel="0" collapsed="false">
      <c r="A29" s="59" t="n">
        <v>3</v>
      </c>
      <c r="B29" s="101" t="s">
        <v>133</v>
      </c>
      <c r="C29" s="101"/>
      <c r="D29" s="101"/>
      <c r="E29" s="101"/>
      <c r="F29" s="101"/>
      <c r="G29" s="101"/>
      <c r="H29" s="101"/>
      <c r="I29" s="107"/>
      <c r="J29" s="62"/>
      <c r="K29" s="62"/>
    </row>
    <row r="30" customFormat="false" ht="17.25" hidden="true" customHeight="true" outlineLevel="0" collapsed="false">
      <c r="A30" s="59"/>
      <c r="B30" s="101"/>
      <c r="C30" s="102" t="n">
        <v>0</v>
      </c>
      <c r="D30" s="101" t="s">
        <v>73</v>
      </c>
      <c r="E30" s="103" t="s">
        <v>52</v>
      </c>
      <c r="F30" s="101" t="n">
        <v>18601</v>
      </c>
      <c r="G30" s="104" t="s">
        <v>130</v>
      </c>
      <c r="H30" s="103" t="s">
        <v>17</v>
      </c>
      <c r="I30" s="107" t="n">
        <f aca="false">C30*F30</f>
        <v>0</v>
      </c>
      <c r="J30" s="62"/>
      <c r="K30" s="62"/>
    </row>
    <row r="31" customFormat="false" ht="17.25" hidden="true" customHeight="true" outlineLevel="0" collapsed="false">
      <c r="A31" s="59"/>
      <c r="B31" s="101"/>
      <c r="C31" s="101"/>
      <c r="D31" s="101"/>
      <c r="E31" s="101"/>
      <c r="F31" s="101"/>
      <c r="G31" s="101"/>
      <c r="H31" s="101"/>
      <c r="I31" s="107"/>
      <c r="J31" s="62"/>
      <c r="K31" s="62"/>
    </row>
    <row r="32" customFormat="false" ht="17.25" hidden="true" customHeight="true" outlineLevel="0" collapsed="false">
      <c r="A32" s="59" t="n">
        <v>4</v>
      </c>
      <c r="B32" s="101" t="s">
        <v>134</v>
      </c>
      <c r="C32" s="101"/>
      <c r="D32" s="101"/>
      <c r="E32" s="101"/>
      <c r="F32" s="101"/>
      <c r="G32" s="101"/>
      <c r="H32" s="101"/>
      <c r="I32" s="107"/>
      <c r="J32" s="62"/>
      <c r="K32" s="62"/>
    </row>
    <row r="33" customFormat="false" ht="17.25" hidden="true" customHeight="true" outlineLevel="0" collapsed="false">
      <c r="A33" s="59"/>
      <c r="B33" s="101"/>
      <c r="C33" s="102" t="n">
        <v>0</v>
      </c>
      <c r="D33" s="101" t="s">
        <v>73</v>
      </c>
      <c r="E33" s="103" t="s">
        <v>52</v>
      </c>
      <c r="F33" s="101" t="n">
        <v>9882</v>
      </c>
      <c r="G33" s="104" t="s">
        <v>130</v>
      </c>
      <c r="H33" s="103" t="s">
        <v>17</v>
      </c>
      <c r="I33" s="107" t="n">
        <f aca="false">C33*F33</f>
        <v>0</v>
      </c>
      <c r="J33" s="62"/>
      <c r="K33" s="62"/>
    </row>
    <row r="34" customFormat="false" ht="17.25" hidden="false" customHeight="true" outlineLevel="0" collapsed="false">
      <c r="A34" s="59"/>
      <c r="B34" s="101"/>
      <c r="C34" s="102"/>
      <c r="D34" s="101"/>
      <c r="E34" s="103"/>
      <c r="F34" s="101"/>
      <c r="G34" s="104"/>
      <c r="H34" s="103"/>
      <c r="I34" s="107"/>
      <c r="J34" s="62"/>
      <c r="K34" s="62"/>
    </row>
    <row r="35" customFormat="false" ht="160.5" hidden="true" customHeight="true" outlineLevel="0" collapsed="false">
      <c r="A35" s="59" t="n">
        <v>5</v>
      </c>
      <c r="B35" s="101" t="s">
        <v>135</v>
      </c>
      <c r="C35" s="101"/>
      <c r="D35" s="101"/>
      <c r="E35" s="101"/>
      <c r="F35" s="101"/>
      <c r="G35" s="101"/>
      <c r="H35" s="101"/>
      <c r="I35" s="107"/>
      <c r="J35" s="62"/>
      <c r="K35" s="62"/>
    </row>
    <row r="36" customFormat="false" ht="14.25" hidden="false" customHeight="true" outlineLevel="0" collapsed="false">
      <c r="A36" s="75" t="n">
        <v>3</v>
      </c>
      <c r="B36" s="76" t="s">
        <v>62</v>
      </c>
      <c r="C36" s="76"/>
      <c r="D36" s="76"/>
      <c r="E36" s="76"/>
      <c r="F36" s="76"/>
      <c r="G36" s="76"/>
      <c r="H36" s="76"/>
      <c r="I36" s="76"/>
      <c r="J36" s="31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true" outlineLevel="0" collapsed="false">
      <c r="A37" s="75"/>
      <c r="B37" s="77" t="s">
        <v>136</v>
      </c>
      <c r="C37" s="76"/>
      <c r="D37" s="76"/>
      <c r="E37" s="76"/>
      <c r="F37" s="76"/>
      <c r="G37" s="76"/>
      <c r="H37" s="76"/>
      <c r="I37" s="76"/>
      <c r="J37" s="31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true" outlineLevel="0" collapsed="false">
      <c r="A38" s="75"/>
      <c r="B38" s="76" t="s">
        <v>64</v>
      </c>
      <c r="C38" s="76"/>
      <c r="D38" s="76"/>
      <c r="E38" s="76"/>
      <c r="F38" s="76"/>
      <c r="G38" s="76"/>
      <c r="H38" s="76"/>
      <c r="I38" s="78"/>
      <c r="J38" s="31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true" outlineLevel="0" collapsed="false">
      <c r="A39" s="75"/>
      <c r="B39" s="76" t="s">
        <v>65</v>
      </c>
      <c r="C39" s="76"/>
      <c r="D39" s="76"/>
      <c r="E39" s="76"/>
      <c r="F39" s="76"/>
      <c r="G39" s="76"/>
      <c r="H39" s="76"/>
      <c r="I39" s="78"/>
      <c r="J39" s="31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true" outlineLevel="0" collapsed="false">
      <c r="A40" s="75"/>
      <c r="B40" s="76" t="s">
        <v>137</v>
      </c>
      <c r="C40" s="76"/>
      <c r="D40" s="76"/>
      <c r="E40" s="76"/>
      <c r="F40" s="76"/>
      <c r="G40" s="76"/>
      <c r="H40" s="76"/>
      <c r="I40" s="78"/>
      <c r="J40" s="31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59"/>
      <c r="B41" s="101"/>
      <c r="C41" s="102" t="n">
        <v>1</v>
      </c>
      <c r="D41" s="101" t="s">
        <v>73</v>
      </c>
      <c r="E41" s="103" t="s">
        <v>52</v>
      </c>
      <c r="F41" s="101" t="n">
        <v>29200</v>
      </c>
      <c r="G41" s="104" t="s">
        <v>130</v>
      </c>
      <c r="H41" s="103" t="s">
        <v>17</v>
      </c>
      <c r="I41" s="107" t="n">
        <f aca="false">C41*F41</f>
        <v>29200</v>
      </c>
      <c r="J41" s="62"/>
      <c r="K41" s="62"/>
    </row>
    <row r="42" customFormat="false" ht="12.75" hidden="false" customHeight="true" outlineLevel="0" collapsed="false">
      <c r="A42" s="59"/>
      <c r="B42" s="101"/>
      <c r="C42" s="101"/>
      <c r="D42" s="101"/>
      <c r="E42" s="101"/>
      <c r="F42" s="101"/>
      <c r="G42" s="101"/>
      <c r="H42" s="101"/>
      <c r="I42" s="62"/>
      <c r="J42" s="62"/>
      <c r="K42" s="62"/>
    </row>
    <row r="43" customFormat="false" ht="12.75" hidden="true" customHeight="true" outlineLevel="0" collapsed="false">
      <c r="A43" s="59"/>
      <c r="B43" s="101"/>
      <c r="C43" s="101"/>
      <c r="D43" s="101"/>
      <c r="E43" s="101"/>
      <c r="F43" s="101"/>
      <c r="G43" s="101"/>
      <c r="H43" s="101"/>
      <c r="I43" s="62"/>
      <c r="J43" s="62"/>
      <c r="K43" s="62"/>
    </row>
    <row r="44" customFormat="false" ht="12.75" hidden="true" customHeight="true" outlineLevel="0" collapsed="false">
      <c r="A44" s="59"/>
      <c r="B44" s="101"/>
      <c r="C44" s="101"/>
      <c r="D44" s="101"/>
      <c r="E44" s="101"/>
      <c r="F44" s="101"/>
      <c r="G44" s="101"/>
      <c r="H44" s="101"/>
      <c r="I44" s="62"/>
      <c r="J44" s="62"/>
      <c r="K44" s="62"/>
    </row>
    <row r="45" customFormat="false" ht="12.75" hidden="true" customHeight="true" outlineLevel="0" collapsed="false">
      <c r="A45" s="59"/>
      <c r="B45" s="101"/>
      <c r="C45" s="101"/>
      <c r="D45" s="101"/>
      <c r="E45" s="101"/>
      <c r="F45" s="101"/>
      <c r="G45" s="101"/>
      <c r="H45" s="101"/>
      <c r="I45" s="62"/>
      <c r="J45" s="62"/>
      <c r="K45" s="62"/>
    </row>
    <row r="46" customFormat="false" ht="12.75" hidden="true" customHeight="true" outlineLevel="0" collapsed="false">
      <c r="A46" s="59"/>
      <c r="B46" s="101"/>
      <c r="C46" s="101"/>
      <c r="D46" s="101"/>
      <c r="E46" s="101"/>
      <c r="F46" s="101"/>
      <c r="G46" s="101"/>
      <c r="H46" s="101"/>
      <c r="I46" s="62"/>
      <c r="J46" s="62"/>
      <c r="K46" s="62"/>
    </row>
    <row r="47" customFormat="false" ht="48.75" hidden="false" customHeight="true" outlineLevel="0" collapsed="false">
      <c r="A47" s="104" t="n">
        <v>4</v>
      </c>
      <c r="B47" s="101" t="s">
        <v>138</v>
      </c>
      <c r="C47" s="101"/>
      <c r="D47" s="101"/>
      <c r="E47" s="101"/>
      <c r="F47" s="101"/>
      <c r="G47" s="101"/>
      <c r="H47" s="101"/>
      <c r="I47" s="61"/>
      <c r="J47" s="61"/>
    </row>
    <row r="48" customFormat="false" ht="15" hidden="false" customHeight="true" outlineLevel="0" collapsed="false">
      <c r="A48" s="59"/>
      <c r="B48" s="101"/>
      <c r="C48" s="102" t="n">
        <v>12</v>
      </c>
      <c r="D48" s="101" t="s">
        <v>139</v>
      </c>
      <c r="E48" s="103" t="s">
        <v>52</v>
      </c>
      <c r="F48" s="101" t="n">
        <v>656</v>
      </c>
      <c r="G48" s="104" t="s">
        <v>140</v>
      </c>
      <c r="H48" s="103" t="s">
        <v>17</v>
      </c>
      <c r="I48" s="68" t="n">
        <f aca="false">C48*F48</f>
        <v>7872</v>
      </c>
      <c r="J48" s="108"/>
      <c r="K48" s="62"/>
    </row>
    <row r="49" customFormat="false" ht="12.75" hidden="true" customHeight="true" outlineLevel="0" collapsed="false">
      <c r="A49" s="59"/>
      <c r="B49" s="101"/>
      <c r="C49" s="102"/>
      <c r="D49" s="101"/>
      <c r="E49" s="103"/>
      <c r="F49" s="101"/>
      <c r="G49" s="104"/>
      <c r="H49" s="103"/>
      <c r="I49" s="107"/>
      <c r="J49" s="62"/>
      <c r="K49" s="62"/>
    </row>
    <row r="50" customFormat="false" ht="45" hidden="true" customHeight="true" outlineLevel="0" collapsed="false">
      <c r="A50" s="59" t="n">
        <v>7</v>
      </c>
      <c r="B50" s="101" t="s">
        <v>141</v>
      </c>
      <c r="C50" s="101"/>
      <c r="D50" s="101"/>
      <c r="E50" s="101"/>
      <c r="F50" s="101"/>
      <c r="G50" s="101"/>
      <c r="H50" s="101"/>
      <c r="I50" s="107"/>
      <c r="J50" s="62"/>
      <c r="K50" s="62"/>
    </row>
    <row r="51" customFormat="false" ht="17.25" hidden="true" customHeight="true" outlineLevel="0" collapsed="false">
      <c r="A51" s="59"/>
      <c r="B51" s="101"/>
      <c r="C51" s="102" t="n">
        <v>0</v>
      </c>
      <c r="D51" s="101" t="s">
        <v>142</v>
      </c>
      <c r="E51" s="103" t="s">
        <v>52</v>
      </c>
      <c r="F51" s="101" t="n">
        <v>4341.56</v>
      </c>
      <c r="G51" s="104" t="s">
        <v>108</v>
      </c>
      <c r="H51" s="103" t="s">
        <v>17</v>
      </c>
      <c r="I51" s="68" t="n">
        <f aca="false">C51*F51</f>
        <v>0</v>
      </c>
      <c r="J51" s="108"/>
      <c r="K51" s="62"/>
    </row>
    <row r="52" customFormat="false" ht="12.75" hidden="false" customHeight="true" outlineLevel="0" collapsed="false">
      <c r="A52" s="59"/>
      <c r="B52" s="101"/>
      <c r="C52" s="102"/>
      <c r="D52" s="101"/>
      <c r="E52" s="103"/>
      <c r="F52" s="101"/>
      <c r="G52" s="104"/>
      <c r="H52" s="103"/>
      <c r="I52" s="107"/>
      <c r="J52" s="62"/>
      <c r="K52" s="62"/>
    </row>
    <row r="53" customFormat="false" ht="93.75" hidden="false" customHeight="true" outlineLevel="0" collapsed="false">
      <c r="A53" s="104" t="n">
        <v>5</v>
      </c>
      <c r="B53" s="101" t="s">
        <v>143</v>
      </c>
      <c r="C53" s="101"/>
      <c r="D53" s="101"/>
      <c r="E53" s="101"/>
      <c r="F53" s="101"/>
      <c r="G53" s="101"/>
      <c r="H53" s="101"/>
    </row>
    <row r="54" customFormat="false" ht="16.5" hidden="false" customHeight="true" outlineLevel="0" collapsed="false">
      <c r="A54" s="59"/>
      <c r="B54" s="101"/>
      <c r="C54" s="102" t="n">
        <v>1</v>
      </c>
      <c r="D54" s="101" t="s">
        <v>144</v>
      </c>
      <c r="E54" s="103" t="s">
        <v>52</v>
      </c>
      <c r="F54" s="101" t="n">
        <v>2600</v>
      </c>
      <c r="G54" s="104" t="s">
        <v>145</v>
      </c>
      <c r="H54" s="103" t="s">
        <v>17</v>
      </c>
      <c r="I54" s="107" t="n">
        <f aca="false">C54*F54</f>
        <v>2600</v>
      </c>
      <c r="J54" s="62"/>
      <c r="K54" s="62"/>
    </row>
    <row r="55" customFormat="false" ht="15.75" hidden="false" customHeight="false" outlineLevel="0" collapsed="false">
      <c r="A55" s="62"/>
      <c r="B55" s="61" t="s">
        <v>4</v>
      </c>
      <c r="C55" s="62"/>
      <c r="D55" s="62"/>
      <c r="E55" s="109"/>
      <c r="F55" s="109"/>
    </row>
    <row r="56" customFormat="false" ht="63" hidden="false" customHeight="true" outlineLevel="0" collapsed="false">
      <c r="A56" s="104" t="n">
        <v>6</v>
      </c>
      <c r="B56" s="101" t="s">
        <v>146</v>
      </c>
      <c r="C56" s="101" t="n">
        <v>20</v>
      </c>
      <c r="D56" s="101" t="s">
        <v>147</v>
      </c>
      <c r="E56" s="101" t="n">
        <v>5941.1</v>
      </c>
      <c r="F56" s="101" t="n">
        <v>1188</v>
      </c>
      <c r="G56" s="101"/>
      <c r="H56" s="101"/>
      <c r="I56" s="61"/>
      <c r="J56" s="61"/>
    </row>
    <row r="57" customFormat="false" ht="15.75" hidden="false" customHeight="true" outlineLevel="0" collapsed="false">
      <c r="A57" s="104" t="n">
        <v>1</v>
      </c>
      <c r="B57" s="101" t="s">
        <v>83</v>
      </c>
      <c r="C57" s="101" t="n">
        <v>4</v>
      </c>
      <c r="D57" s="101" t="s">
        <v>83</v>
      </c>
      <c r="E57" s="101" t="n">
        <v>2.5</v>
      </c>
      <c r="F57" s="101" t="s">
        <v>83</v>
      </c>
      <c r="G57" s="101" t="n">
        <v>2.5</v>
      </c>
      <c r="H57" s="101" t="s">
        <v>84</v>
      </c>
      <c r="I57" s="61"/>
      <c r="J57" s="61"/>
    </row>
    <row r="58" customFormat="false" ht="18" hidden="false" customHeight="true" outlineLevel="0" collapsed="false">
      <c r="A58" s="59"/>
      <c r="B58" s="101"/>
      <c r="C58" s="102" t="n">
        <f aca="false">A57*C57*E57*G57</f>
        <v>25</v>
      </c>
      <c r="D58" s="101" t="s">
        <v>148</v>
      </c>
      <c r="E58" s="103" t="s">
        <v>52</v>
      </c>
      <c r="F58" s="101" t="n">
        <v>14429.25</v>
      </c>
      <c r="G58" s="104" t="s">
        <v>149</v>
      </c>
      <c r="H58" s="103" t="s">
        <v>17</v>
      </c>
      <c r="I58" s="68" t="n">
        <f aca="false">C58*F58/100</f>
        <v>3607.3125</v>
      </c>
      <c r="J58" s="108"/>
      <c r="K58" s="62"/>
    </row>
    <row r="59" customFormat="false" ht="15.75" hidden="false" customHeight="false" outlineLevel="0" collapsed="false">
      <c r="A59" s="62"/>
      <c r="B59" s="61"/>
      <c r="C59" s="62"/>
      <c r="D59" s="62"/>
      <c r="E59" s="109"/>
      <c r="F59" s="109"/>
    </row>
    <row r="60" customFormat="false" ht="51" hidden="false" customHeight="true" outlineLevel="0" collapsed="false">
      <c r="A60" s="104" t="n">
        <v>7</v>
      </c>
      <c r="B60" s="101" t="s">
        <v>150</v>
      </c>
      <c r="C60" s="101" t="n">
        <v>8.32</v>
      </c>
      <c r="D60" s="101" t="s">
        <v>151</v>
      </c>
      <c r="E60" s="101" t="n">
        <v>45.35</v>
      </c>
      <c r="F60" s="101" t="n">
        <v>377</v>
      </c>
      <c r="G60" s="101"/>
      <c r="H60" s="101"/>
      <c r="I60" s="68"/>
      <c r="J60" s="108"/>
    </row>
    <row r="61" customFormat="false" ht="15.75" hidden="false" customHeight="true" outlineLevel="0" collapsed="false">
      <c r="A61" s="104" t="n">
        <v>1</v>
      </c>
      <c r="B61" s="101" t="s">
        <v>83</v>
      </c>
      <c r="C61" s="101" t="n">
        <v>4</v>
      </c>
      <c r="D61" s="101" t="s">
        <v>83</v>
      </c>
      <c r="E61" s="101" t="n">
        <v>2</v>
      </c>
      <c r="F61" s="101" t="s">
        <v>83</v>
      </c>
      <c r="G61" s="101" t="n">
        <v>1.04</v>
      </c>
      <c r="H61" s="101" t="s">
        <v>84</v>
      </c>
      <c r="I61" s="61"/>
      <c r="J61" s="61"/>
    </row>
    <row r="62" customFormat="false" ht="20.25" hidden="false" customHeight="true" outlineLevel="0" collapsed="false">
      <c r="A62" s="59"/>
      <c r="B62" s="101"/>
      <c r="C62" s="102" t="n">
        <f aca="false">A61*C61*E61*G61</f>
        <v>8.32</v>
      </c>
      <c r="D62" s="101" t="s">
        <v>152</v>
      </c>
      <c r="E62" s="103" t="s">
        <v>52</v>
      </c>
      <c r="F62" s="101" t="n">
        <v>112.61</v>
      </c>
      <c r="G62" s="104" t="s">
        <v>153</v>
      </c>
      <c r="H62" s="103" t="s">
        <v>17</v>
      </c>
      <c r="I62" s="68" t="n">
        <f aca="false">C62*F62</f>
        <v>936.9152</v>
      </c>
      <c r="J62" s="108"/>
      <c r="K62" s="62"/>
    </row>
    <row r="63" customFormat="false" ht="15.75" hidden="false" customHeight="false" outlineLevel="0" collapsed="false">
      <c r="A63" s="62"/>
      <c r="B63" s="61"/>
      <c r="C63" s="62"/>
      <c r="D63" s="62"/>
      <c r="E63" s="62"/>
      <c r="F63" s="62"/>
    </row>
    <row r="64" customFormat="false" ht="33.75" hidden="false" customHeight="true" outlineLevel="0" collapsed="false">
      <c r="A64" s="104" t="n">
        <v>8</v>
      </c>
      <c r="B64" s="101" t="s">
        <v>154</v>
      </c>
      <c r="C64" s="101"/>
      <c r="D64" s="101"/>
      <c r="E64" s="101"/>
      <c r="F64" s="101"/>
      <c r="G64" s="101"/>
      <c r="H64" s="101"/>
      <c r="I64" s="68"/>
      <c r="J64" s="108"/>
    </row>
    <row r="65" customFormat="false" ht="15.75" hidden="false" customHeight="true" outlineLevel="0" collapsed="false">
      <c r="A65" s="104" t="n">
        <v>1</v>
      </c>
      <c r="B65" s="101" t="s">
        <v>83</v>
      </c>
      <c r="C65" s="101" t="n">
        <v>5</v>
      </c>
      <c r="D65" s="101" t="s">
        <v>83</v>
      </c>
      <c r="E65" s="101" t="n">
        <v>3</v>
      </c>
      <c r="F65" s="101" t="s">
        <v>83</v>
      </c>
      <c r="G65" s="101" t="n">
        <v>0.5</v>
      </c>
      <c r="H65" s="101" t="s">
        <v>84</v>
      </c>
      <c r="I65" s="61"/>
      <c r="J65" s="61"/>
    </row>
    <row r="66" customFormat="false" ht="16.5" hidden="false" customHeight="true" outlineLevel="0" collapsed="false">
      <c r="A66" s="59"/>
      <c r="B66" s="101"/>
      <c r="C66" s="102" t="n">
        <f aca="false">A65*C65*E65*G65</f>
        <v>7.5</v>
      </c>
      <c r="D66" s="101" t="s">
        <v>148</v>
      </c>
      <c r="E66" s="103" t="s">
        <v>52</v>
      </c>
      <c r="F66" s="101" t="n">
        <v>9416.28</v>
      </c>
      <c r="G66" s="104" t="s">
        <v>149</v>
      </c>
      <c r="H66" s="103" t="s">
        <v>17</v>
      </c>
      <c r="I66" s="68" t="n">
        <f aca="false">C66*F66/100</f>
        <v>706.221</v>
      </c>
      <c r="J66" s="108"/>
      <c r="K66" s="62"/>
    </row>
    <row r="67" customFormat="false" ht="12.75" hidden="false" customHeight="true" outlineLevel="0" collapsed="false">
      <c r="A67" s="59"/>
      <c r="B67" s="101"/>
      <c r="C67" s="102"/>
      <c r="D67" s="101"/>
      <c r="E67" s="103"/>
      <c r="F67" s="101"/>
      <c r="G67" s="104"/>
      <c r="H67" s="103"/>
      <c r="I67" s="68"/>
      <c r="J67" s="62"/>
      <c r="K67" s="62"/>
    </row>
    <row r="68" customFormat="false" ht="30" hidden="false" customHeight="true" outlineLevel="0" collapsed="false">
      <c r="A68" s="59" t="n">
        <v>9</v>
      </c>
      <c r="B68" s="101" t="s">
        <v>155</v>
      </c>
      <c r="C68" s="101"/>
      <c r="D68" s="101"/>
      <c r="E68" s="101"/>
      <c r="F68" s="101"/>
      <c r="G68" s="101"/>
      <c r="H68" s="101"/>
      <c r="I68" s="68"/>
      <c r="J68" s="62"/>
      <c r="K68" s="62"/>
    </row>
    <row r="69" customFormat="false" ht="17.25" hidden="false" customHeight="true" outlineLevel="0" collapsed="false">
      <c r="A69" s="59"/>
      <c r="B69" s="107" t="s">
        <v>156</v>
      </c>
      <c r="C69" s="101" t="n">
        <f aca="false">118+105+60</f>
        <v>283</v>
      </c>
      <c r="D69" s="101" t="s">
        <v>157</v>
      </c>
      <c r="E69" s="101"/>
      <c r="F69" s="101"/>
      <c r="G69" s="101"/>
      <c r="H69" s="101"/>
      <c r="I69" s="68"/>
      <c r="J69" s="62"/>
      <c r="K69" s="62"/>
    </row>
    <row r="70" customFormat="false" ht="17.25" hidden="false" customHeight="true" outlineLevel="0" collapsed="false">
      <c r="A70" s="62"/>
      <c r="B70" s="101" t="s">
        <v>158</v>
      </c>
      <c r="C70" s="101"/>
      <c r="D70" s="110"/>
      <c r="E70" s="110" t="s">
        <v>17</v>
      </c>
      <c r="F70" s="110" t="n">
        <v>463.17</v>
      </c>
      <c r="G70" s="110"/>
    </row>
    <row r="71" customFormat="false" ht="15.75" hidden="false" customHeight="true" outlineLevel="0" collapsed="false">
      <c r="A71" s="62"/>
      <c r="B71" s="101" t="s">
        <v>159</v>
      </c>
      <c r="C71" s="101"/>
      <c r="D71" s="110"/>
      <c r="E71" s="110"/>
      <c r="F71" s="110"/>
      <c r="G71" s="110"/>
    </row>
    <row r="72" customFormat="false" ht="15.75" hidden="false" customHeight="true" outlineLevel="0" collapsed="false">
      <c r="A72" s="62"/>
      <c r="B72" s="101" t="n">
        <f aca="false">C69-6</f>
        <v>277</v>
      </c>
      <c r="C72" s="101" t="s">
        <v>52</v>
      </c>
      <c r="D72" s="110" t="n">
        <v>19.54</v>
      </c>
      <c r="E72" s="110" t="s">
        <v>160</v>
      </c>
      <c r="F72" s="110" t="n">
        <f aca="false">B72*D72</f>
        <v>5412.58</v>
      </c>
      <c r="G72" s="110"/>
    </row>
    <row r="73" customFormat="false" ht="15.75" hidden="false" customHeight="true" outlineLevel="0" collapsed="false">
      <c r="A73" s="62"/>
      <c r="B73" s="101"/>
      <c r="C73" s="101"/>
      <c r="D73" s="110"/>
      <c r="E73" s="110"/>
      <c r="F73" s="111" t="n">
        <f aca="false">F70+F72</f>
        <v>5875.75</v>
      </c>
      <c r="G73" s="110" t="s">
        <v>98</v>
      </c>
      <c r="H73" s="63" t="n">
        <v>1</v>
      </c>
    </row>
    <row r="74" customFormat="false" ht="15.75" hidden="false" customHeight="true" outlineLevel="0" collapsed="false">
      <c r="A74" s="62"/>
      <c r="B74" s="101"/>
      <c r="C74" s="103" t="n">
        <v>1</v>
      </c>
      <c r="D74" s="110" t="s">
        <v>161</v>
      </c>
      <c r="E74" s="110" t="s">
        <v>52</v>
      </c>
      <c r="F74" s="110" t="n">
        <f aca="false">F73/H73</f>
        <v>5875.75</v>
      </c>
      <c r="G74" s="110" t="s">
        <v>130</v>
      </c>
      <c r="H74" s="112" t="s">
        <v>17</v>
      </c>
      <c r="I74" s="113" t="n">
        <f aca="false">C74*F74</f>
        <v>5875.75</v>
      </c>
    </row>
    <row r="75" customFormat="false" ht="15.75" hidden="false" customHeight="true" outlineLevel="0" collapsed="false">
      <c r="A75" s="62"/>
      <c r="B75" s="101"/>
      <c r="C75" s="101"/>
      <c r="D75" s="110"/>
      <c r="E75" s="110"/>
      <c r="F75" s="111"/>
      <c r="G75" s="110"/>
    </row>
    <row r="76" customFormat="false" ht="34.5" hidden="false" customHeight="true" outlineLevel="0" collapsed="false">
      <c r="A76" s="59" t="n">
        <v>10</v>
      </c>
      <c r="B76" s="101" t="s">
        <v>162</v>
      </c>
      <c r="C76" s="101"/>
      <c r="D76" s="101"/>
      <c r="E76" s="101"/>
      <c r="F76" s="101"/>
      <c r="G76" s="101"/>
      <c r="H76" s="101"/>
      <c r="I76" s="61"/>
      <c r="J76" s="61"/>
    </row>
    <row r="77" customFormat="false" ht="15.75" hidden="false" customHeight="true" outlineLevel="0" collapsed="false">
      <c r="A77" s="114"/>
      <c r="B77" s="101" t="s">
        <v>163</v>
      </c>
      <c r="C77" s="101" t="n">
        <v>1</v>
      </c>
      <c r="D77" s="101" t="s">
        <v>164</v>
      </c>
      <c r="E77" s="101" t="n">
        <v>275</v>
      </c>
      <c r="F77" s="101" t="n">
        <v>275</v>
      </c>
      <c r="G77" s="101"/>
      <c r="H77" s="101"/>
      <c r="I77" s="61"/>
      <c r="J77" s="61"/>
    </row>
    <row r="78" customFormat="false" ht="15.75" hidden="false" customHeight="true" outlineLevel="0" collapsed="false">
      <c r="A78" s="114"/>
      <c r="B78" s="101"/>
      <c r="C78" s="103" t="n">
        <v>1</v>
      </c>
      <c r="D78" s="110" t="s">
        <v>165</v>
      </c>
      <c r="E78" s="110" t="s">
        <v>52</v>
      </c>
      <c r="F78" s="110" t="n">
        <v>450</v>
      </c>
      <c r="G78" s="110" t="s">
        <v>166</v>
      </c>
      <c r="H78" s="101" t="s">
        <v>17</v>
      </c>
      <c r="I78" s="101" t="n">
        <f aca="false">C78*F78</f>
        <v>450</v>
      </c>
      <c r="J78" s="101"/>
    </row>
    <row r="79" customFormat="false" ht="15.75" hidden="false" customHeight="true" outlineLevel="0" collapsed="false">
      <c r="A79" s="114"/>
      <c r="B79" s="101" t="s">
        <v>167</v>
      </c>
      <c r="C79" s="101" t="n">
        <v>1</v>
      </c>
      <c r="D79" s="101" t="s">
        <v>164</v>
      </c>
      <c r="E79" s="101" t="n">
        <v>150</v>
      </c>
      <c r="F79" s="101" t="n">
        <v>150</v>
      </c>
      <c r="G79" s="101"/>
      <c r="H79" s="101"/>
      <c r="I79" s="61"/>
      <c r="J79" s="61"/>
    </row>
    <row r="80" customFormat="false" ht="15.75" hidden="false" customHeight="true" outlineLevel="0" collapsed="false">
      <c r="A80" s="114"/>
      <c r="B80" s="101"/>
      <c r="C80" s="103" t="n">
        <v>1</v>
      </c>
      <c r="D80" s="110" t="s">
        <v>165</v>
      </c>
      <c r="E80" s="110" t="str">
        <f aca="false">E78</f>
        <v> @Rs:</v>
      </c>
      <c r="F80" s="110" t="n">
        <v>250</v>
      </c>
      <c r="G80" s="110" t="str">
        <f aca="false">G78</f>
        <v>P/Day</v>
      </c>
      <c r="H80" s="101" t="str">
        <f aca="false">H78</f>
        <v>Rs:</v>
      </c>
      <c r="I80" s="101" t="n">
        <f aca="false">C80*F80</f>
        <v>250</v>
      </c>
      <c r="J80" s="101"/>
    </row>
    <row r="81" customFormat="false" ht="15.75" hidden="false" customHeight="true" outlineLevel="0" collapsed="false">
      <c r="A81" s="114"/>
      <c r="B81" s="101"/>
      <c r="C81" s="101"/>
      <c r="D81" s="110"/>
      <c r="E81" s="110"/>
      <c r="F81" s="110"/>
      <c r="G81" s="110"/>
      <c r="H81" s="101"/>
      <c r="I81" s="101"/>
      <c r="J81" s="101"/>
    </row>
    <row r="82" s="117" customFormat="true" ht="15.75" hidden="false" customHeight="true" outlineLevel="0" collapsed="false">
      <c r="A82" s="59" t="n">
        <v>11</v>
      </c>
      <c r="B82" s="115" t="s">
        <v>168</v>
      </c>
      <c r="C82" s="115"/>
      <c r="D82" s="115"/>
      <c r="E82" s="115"/>
      <c r="F82" s="116"/>
      <c r="G82" s="116"/>
      <c r="H82" s="116"/>
      <c r="I82" s="115"/>
      <c r="J82" s="115"/>
    </row>
    <row r="83" customFormat="false" ht="15.75" hidden="false" customHeight="true" outlineLevel="0" collapsed="false">
      <c r="A83" s="62"/>
      <c r="B83" s="101" t="s">
        <v>169</v>
      </c>
      <c r="C83" s="101"/>
      <c r="D83" s="101"/>
      <c r="E83" s="101"/>
      <c r="F83" s="61"/>
      <c r="G83" s="61"/>
      <c r="H83" s="61"/>
      <c r="I83" s="61"/>
      <c r="J83" s="61"/>
      <c r="L83" s="118"/>
    </row>
    <row r="84" customFormat="false" ht="15.75" hidden="false" customHeight="true" outlineLevel="0" collapsed="false">
      <c r="A84" s="62"/>
      <c r="B84" s="101"/>
      <c r="C84" s="103" t="n">
        <v>4</v>
      </c>
      <c r="D84" s="110" t="s">
        <v>165</v>
      </c>
      <c r="E84" s="110" t="str">
        <f aca="false">E80</f>
        <v> @Rs:</v>
      </c>
      <c r="F84" s="110" t="n">
        <v>450</v>
      </c>
      <c r="G84" s="110" t="str">
        <f aca="false">G80</f>
        <v>P/Day</v>
      </c>
      <c r="H84" s="101" t="s">
        <v>17</v>
      </c>
      <c r="I84" s="101" t="n">
        <f aca="false">C84*F84</f>
        <v>1800</v>
      </c>
      <c r="J84" s="101"/>
      <c r="L84" s="118"/>
    </row>
    <row r="85" customFormat="false" ht="15.75" hidden="false" customHeight="true" outlineLevel="0" collapsed="false">
      <c r="A85" s="62"/>
      <c r="B85" s="101" t="s">
        <v>170</v>
      </c>
      <c r="C85" s="101"/>
      <c r="D85" s="101"/>
      <c r="E85" s="101"/>
      <c r="F85" s="61"/>
      <c r="G85" s="61"/>
      <c r="H85" s="61"/>
      <c r="I85" s="61"/>
      <c r="J85" s="61"/>
    </row>
    <row r="86" customFormat="false" ht="15.75" hidden="false" customHeight="true" outlineLevel="0" collapsed="false">
      <c r="A86" s="114"/>
      <c r="B86" s="101"/>
      <c r="C86" s="103" t="n">
        <v>4</v>
      </c>
      <c r="D86" s="110" t="s">
        <v>165</v>
      </c>
      <c r="E86" s="110" t="str">
        <f aca="false">E84</f>
        <v> @Rs:</v>
      </c>
      <c r="F86" s="110" t="n">
        <v>250</v>
      </c>
      <c r="G86" s="110" t="str">
        <f aca="false">G84</f>
        <v>P/Day</v>
      </c>
      <c r="H86" s="101" t="str">
        <f aca="false">H84</f>
        <v>Rs:</v>
      </c>
      <c r="I86" s="101" t="n">
        <f aca="false">C86*F86</f>
        <v>1000</v>
      </c>
      <c r="J86" s="101"/>
    </row>
    <row r="87" customFormat="false" ht="15.75" hidden="false" customHeight="true" outlineLevel="0" collapsed="false">
      <c r="A87" s="62"/>
      <c r="B87" s="101" t="s">
        <v>171</v>
      </c>
      <c r="C87" s="101"/>
      <c r="D87" s="101"/>
      <c r="E87" s="101"/>
      <c r="F87" s="61"/>
      <c r="G87" s="61"/>
      <c r="H87" s="61"/>
      <c r="I87" s="61"/>
      <c r="J87" s="61"/>
    </row>
    <row r="88" customFormat="false" ht="15.75" hidden="false" customHeight="true" outlineLevel="0" collapsed="false">
      <c r="A88" s="62"/>
      <c r="B88" s="101"/>
      <c r="C88" s="103" t="n">
        <v>1</v>
      </c>
      <c r="D88" s="110" t="s">
        <v>144</v>
      </c>
      <c r="E88" s="110" t="str">
        <f aca="false">E86</f>
        <v> @Rs:</v>
      </c>
      <c r="F88" s="110" t="n">
        <v>200</v>
      </c>
      <c r="G88" s="110" t="s">
        <v>172</v>
      </c>
      <c r="H88" s="119" t="s">
        <v>17</v>
      </c>
      <c r="I88" s="119" t="n">
        <f aca="false">C88*F88</f>
        <v>200</v>
      </c>
      <c r="J88" s="101"/>
    </row>
    <row r="89" customFormat="false" ht="15.75" hidden="false" customHeight="true" outlineLevel="0" collapsed="false">
      <c r="A89" s="62"/>
      <c r="B89" s="101"/>
      <c r="C89" s="101"/>
      <c r="D89" s="110"/>
      <c r="E89" s="110"/>
      <c r="F89" s="110"/>
      <c r="G89" s="111" t="s">
        <v>173</v>
      </c>
      <c r="H89" s="111" t="s">
        <v>17</v>
      </c>
      <c r="I89" s="120" t="n">
        <f aca="false">I23+I27+I30+I33+I41+I48+I51+I54+I58+I62+I66+I74+I78+I80+I84+I86+I88</f>
        <v>332675.9587</v>
      </c>
      <c r="J89" s="101"/>
    </row>
    <row r="90" customFormat="false" ht="12.75" hidden="true" customHeight="false" outlineLevel="0" collapsed="false">
      <c r="B90" s="63" t="s">
        <v>124</v>
      </c>
      <c r="C90" s="121" t="n">
        <v>0</v>
      </c>
      <c r="D90" s="63" t="s">
        <v>174</v>
      </c>
      <c r="G90" s="122" t="n">
        <f aca="false">I62+I41</f>
        <v>30136.9152</v>
      </c>
      <c r="H90" s="63" t="s">
        <v>17</v>
      </c>
      <c r="I90" s="113" t="n">
        <f aca="false">G90*C90</f>
        <v>0</v>
      </c>
    </row>
    <row r="91" customFormat="false" ht="12.75" hidden="true" customHeight="false" outlineLevel="0" collapsed="false"/>
    <row r="92" customFormat="false" ht="12.75" hidden="true" customHeight="false" outlineLevel="0" collapsed="false">
      <c r="G92" s="117" t="s">
        <v>173</v>
      </c>
      <c r="H92" s="117" t="s">
        <v>17</v>
      </c>
      <c r="I92" s="123" t="n">
        <f aca="false">I89+I90</f>
        <v>332675.9587</v>
      </c>
    </row>
    <row r="93" customFormat="false" ht="12.75" hidden="false" customHeight="false" outlineLevel="0" collapsed="false">
      <c r="G93" s="117" t="s">
        <v>175</v>
      </c>
      <c r="H93" s="117" t="s">
        <v>17</v>
      </c>
      <c r="I93" s="124" t="n">
        <v>333000</v>
      </c>
    </row>
  </sheetData>
  <mergeCells count="23">
    <mergeCell ref="A1:I1"/>
    <mergeCell ref="A2:I2"/>
    <mergeCell ref="B22:G22"/>
    <mergeCell ref="B26:H26"/>
    <mergeCell ref="B29:H29"/>
    <mergeCell ref="B32:H32"/>
    <mergeCell ref="B35:H35"/>
    <mergeCell ref="B47:H47"/>
    <mergeCell ref="B50:H50"/>
    <mergeCell ref="B53:H53"/>
    <mergeCell ref="B56:H56"/>
    <mergeCell ref="B60:H60"/>
    <mergeCell ref="B64:H64"/>
    <mergeCell ref="B68:H68"/>
    <mergeCell ref="B70:C70"/>
    <mergeCell ref="B71:C71"/>
    <mergeCell ref="B76:H76"/>
    <mergeCell ref="B77:H77"/>
    <mergeCell ref="B79:H79"/>
    <mergeCell ref="B82:E82"/>
    <mergeCell ref="B83:E83"/>
    <mergeCell ref="B85:E85"/>
    <mergeCell ref="B87:E87"/>
  </mergeCells>
  <printOptions headings="false" gridLines="false" gridLinesSet="true" horizontalCentered="false" verticalCentered="false"/>
  <pageMargins left="0.75" right="0.75" top="0.340277777777778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8" activeCellId="0" sqref="E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4.14"/>
    <col collapsed="false" customWidth="true" hidden="false" outlineLevel="0" max="2" min="2" style="125" width="10.85"/>
    <col collapsed="false" customWidth="true" hidden="false" outlineLevel="0" max="3" min="3" style="125" width="4.41"/>
    <col collapsed="false" customWidth="true" hidden="false" outlineLevel="0" max="4" min="4" style="125" width="2.28"/>
    <col collapsed="false" customWidth="true" hidden="false" outlineLevel="0" max="5" min="5" style="125" width="6.56"/>
    <col collapsed="false" customWidth="true" hidden="false" outlineLevel="0" max="6" min="6" style="125" width="3.14"/>
    <col collapsed="false" customWidth="true" hidden="false" outlineLevel="0" max="7" min="7" style="125" width="6.28"/>
    <col collapsed="false" customWidth="true" hidden="false" outlineLevel="0" max="8" min="8" style="125" width="2.99"/>
    <col collapsed="false" customWidth="true" hidden="false" outlineLevel="0" max="9" min="9" style="125" width="5.41"/>
    <col collapsed="false" customWidth="true" hidden="false" outlineLevel="0" max="10" min="10" style="125" width="3.99"/>
    <col collapsed="false" customWidth="true" hidden="false" outlineLevel="0" max="11" min="11" style="125" width="6.28"/>
    <col collapsed="false" customWidth="true" hidden="false" outlineLevel="0" max="12" min="12" style="125" width="10.56"/>
    <col collapsed="false" customWidth="true" hidden="false" outlineLevel="0" max="13" min="13" style="125" width="10.99"/>
    <col collapsed="false" customWidth="true" hidden="false" outlineLevel="0" max="14" min="14" style="125" width="4.28"/>
    <col collapsed="false" customWidth="true" hidden="false" outlineLevel="0" max="15" min="15" style="125" width="11.99"/>
    <col collapsed="false" customWidth="true" hidden="true" outlineLevel="0" max="17" min="16" style="125" width="9.06"/>
    <col collapsed="false" customWidth="true" hidden="true" outlineLevel="0" max="18" min="18" style="125" width="4.56"/>
    <col collapsed="false" customWidth="true" hidden="true" outlineLevel="0" max="19" min="19" style="125" width="3.28"/>
    <col collapsed="false" customWidth="true" hidden="true" outlineLevel="0" max="20" min="20" style="125" width="4.7"/>
    <col collapsed="false" customWidth="true" hidden="true" outlineLevel="0" max="21" min="21" style="125" width="2.56"/>
    <col collapsed="false" customWidth="true" hidden="true" outlineLevel="0" max="22" min="22" style="125" width="6.7"/>
    <col collapsed="false" customWidth="true" hidden="true" outlineLevel="0" max="23" min="23" style="125" width="3.7"/>
    <col collapsed="false" customWidth="true" hidden="true" outlineLevel="0" max="24" min="24" style="125" width="7.56"/>
    <col collapsed="false" customWidth="true" hidden="true" outlineLevel="0" max="43" min="25" style="125" width="9.06"/>
    <col collapsed="false" customWidth="false" hidden="false" outlineLevel="0" max="257" min="44" style="125" width="9.14"/>
  </cols>
  <sheetData>
    <row r="1" customFormat="false" ht="15.75" hidden="false" customHeight="true" outlineLevel="0" collapsed="false">
      <c r="A1" s="126" t="str">
        <f aca="false">[2]ABSTRACT!B12</f>
        <v>COMPOUND WALL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</row>
    <row r="2" customFormat="false" ht="2.2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</row>
    <row r="3" s="27" customFormat="true" ht="15" hidden="false" customHeight="true" outlineLevel="0" collapsed="false">
      <c r="A3" s="127" t="n">
        <v>1</v>
      </c>
      <c r="B3" s="128" t="s">
        <v>189</v>
      </c>
      <c r="O3" s="129"/>
    </row>
    <row r="4" s="27" customFormat="true" ht="15" hidden="false" customHeight="true" outlineLevel="0" collapsed="false">
      <c r="A4" s="127"/>
      <c r="B4" s="128" t="s">
        <v>190</v>
      </c>
      <c r="O4" s="129"/>
    </row>
    <row r="5" s="27" customFormat="true" ht="15" hidden="false" customHeight="true" outlineLevel="0" collapsed="false">
      <c r="A5" s="127"/>
      <c r="B5" s="128" t="s">
        <v>191</v>
      </c>
      <c r="O5" s="129"/>
    </row>
    <row r="6" s="27" customFormat="true" ht="15" hidden="false" customHeight="true" outlineLevel="0" collapsed="false">
      <c r="A6" s="127"/>
      <c r="B6" s="128" t="s">
        <v>192</v>
      </c>
      <c r="O6" s="129"/>
    </row>
    <row r="7" customFormat="false" ht="12.75" hidden="false" customHeight="false" outlineLevel="0" collapsed="false">
      <c r="B7" s="130" t="s">
        <v>193</v>
      </c>
      <c r="C7" s="125" t="n">
        <v>2</v>
      </c>
      <c r="D7" s="125" t="s">
        <v>83</v>
      </c>
      <c r="E7" s="125" t="n">
        <v>300</v>
      </c>
      <c r="F7" s="125" t="s">
        <v>83</v>
      </c>
      <c r="G7" s="125" t="s">
        <v>4</v>
      </c>
      <c r="H7" s="125" t="s">
        <v>4</v>
      </c>
      <c r="I7" s="125" t="s">
        <v>4</v>
      </c>
      <c r="L7" s="125" t="s">
        <v>84</v>
      </c>
      <c r="M7" s="131" t="n">
        <f aca="false">C7*E7</f>
        <v>600</v>
      </c>
      <c r="N7" s="132" t="s">
        <v>85</v>
      </c>
      <c r="Q7" s="125" t="s">
        <v>4</v>
      </c>
      <c r="R7" s="125" t="s">
        <v>4</v>
      </c>
      <c r="S7" s="125" t="s">
        <v>4</v>
      </c>
      <c r="T7" s="125" t="s">
        <v>4</v>
      </c>
      <c r="U7" s="125" t="s">
        <v>4</v>
      </c>
      <c r="V7" s="125" t="s">
        <v>4</v>
      </c>
      <c r="W7" s="125" t="s">
        <v>4</v>
      </c>
      <c r="X7" s="125" t="s">
        <v>4</v>
      </c>
      <c r="Y7" s="125" t="s">
        <v>4</v>
      </c>
      <c r="Z7" s="125" t="s">
        <v>4</v>
      </c>
    </row>
    <row r="8" customFormat="false" ht="12.75" hidden="false" customHeight="false" outlineLevel="0" collapsed="false">
      <c r="B8" s="130" t="s">
        <v>194</v>
      </c>
      <c r="C8" s="125" t="n">
        <v>2</v>
      </c>
      <c r="D8" s="125" t="s">
        <v>83</v>
      </c>
      <c r="E8" s="125" t="n">
        <v>150</v>
      </c>
      <c r="F8" s="125" t="s">
        <v>83</v>
      </c>
      <c r="G8" s="125" t="s">
        <v>4</v>
      </c>
      <c r="H8" s="125" t="s">
        <v>4</v>
      </c>
      <c r="I8" s="125" t="s">
        <v>4</v>
      </c>
      <c r="L8" s="125" t="s">
        <v>84</v>
      </c>
      <c r="M8" s="133" t="n">
        <f aca="false">C8*E8</f>
        <v>300</v>
      </c>
      <c r="N8" s="132" t="s">
        <v>85</v>
      </c>
      <c r="T8" s="125" t="s">
        <v>4</v>
      </c>
      <c r="U8" s="125" t="s">
        <v>4</v>
      </c>
      <c r="V8" s="125" t="s">
        <v>4</v>
      </c>
      <c r="W8" s="125" t="s">
        <v>4</v>
      </c>
      <c r="X8" s="125" t="s">
        <v>4</v>
      </c>
      <c r="Y8" s="125" t="s">
        <v>4</v>
      </c>
      <c r="Z8" s="125" t="s">
        <v>4</v>
      </c>
    </row>
    <row r="9" customFormat="false" ht="12.75" hidden="false" customHeight="false" outlineLevel="0" collapsed="false">
      <c r="K9" s="134" t="s">
        <v>195</v>
      </c>
      <c r="M9" s="133" t="n">
        <f aca="false">M7+M8</f>
        <v>900</v>
      </c>
      <c r="N9" s="132" t="s">
        <v>85</v>
      </c>
    </row>
    <row r="10" customFormat="false" ht="14.25" hidden="false" customHeight="true" outlineLevel="0" collapsed="false">
      <c r="B10" s="135" t="s">
        <v>196</v>
      </c>
      <c r="M10" s="133"/>
      <c r="N10" s="132"/>
    </row>
    <row r="11" customFormat="false" ht="14.25" hidden="false" customHeight="true" outlineLevel="0" collapsed="false">
      <c r="B11" s="125" t="s">
        <v>197</v>
      </c>
      <c r="C11" s="125" t="n">
        <v>1</v>
      </c>
      <c r="D11" s="125" t="s">
        <v>83</v>
      </c>
      <c r="E11" s="125" t="n">
        <v>1</v>
      </c>
      <c r="F11" s="125" t="s">
        <v>83</v>
      </c>
      <c r="G11" s="125" t="n">
        <v>3</v>
      </c>
      <c r="H11" s="125" t="s">
        <v>198</v>
      </c>
      <c r="I11" s="125" t="n">
        <v>3</v>
      </c>
      <c r="L11" s="125" t="s">
        <v>84</v>
      </c>
      <c r="M11" s="133" t="n">
        <f aca="false">(I11+G11)*E11*C11</f>
        <v>6</v>
      </c>
      <c r="N11" s="132" t="s">
        <v>85</v>
      </c>
      <c r="R11" s="125" t="n">
        <f aca="false">G11+I11</f>
        <v>6</v>
      </c>
    </row>
    <row r="12" customFormat="false" ht="14.25" hidden="false" customHeight="true" outlineLevel="0" collapsed="false">
      <c r="B12" s="135" t="s">
        <v>199</v>
      </c>
      <c r="C12" s="125" t="n">
        <v>1</v>
      </c>
      <c r="D12" s="125" t="s">
        <v>83</v>
      </c>
      <c r="E12" s="125" t="n">
        <v>1</v>
      </c>
      <c r="F12" s="125" t="s">
        <v>83</v>
      </c>
      <c r="G12" s="125" t="n">
        <v>10</v>
      </c>
      <c r="L12" s="125" t="s">
        <v>84</v>
      </c>
      <c r="M12" s="133" t="n">
        <f aca="false">(I12+G12)*E12*C12</f>
        <v>10</v>
      </c>
      <c r="N12" s="132" t="s">
        <v>85</v>
      </c>
      <c r="R12" s="125" t="n">
        <f aca="false">G12+I12</f>
        <v>10</v>
      </c>
    </row>
    <row r="13" customFormat="false" ht="14.25" hidden="false" customHeight="true" outlineLevel="0" collapsed="false">
      <c r="B13" s="135"/>
      <c r="M13" s="133" t="n">
        <f aca="false">SUM(M11:M12)</f>
        <v>16</v>
      </c>
      <c r="N13" s="132" t="s">
        <v>85</v>
      </c>
    </row>
    <row r="14" customFormat="false" ht="14.25" hidden="false" customHeight="true" outlineLevel="0" collapsed="false">
      <c r="B14" s="131" t="n">
        <f aca="false">M9</f>
        <v>900</v>
      </c>
      <c r="E14" s="135" t="s">
        <v>200</v>
      </c>
      <c r="G14" s="136" t="n">
        <f aca="false">M13</f>
        <v>16</v>
      </c>
      <c r="H14" s="136"/>
      <c r="L14" s="125" t="s">
        <v>84</v>
      </c>
      <c r="M14" s="137" t="n">
        <f aca="false">B14-G14</f>
        <v>884</v>
      </c>
      <c r="N14" s="138" t="s">
        <v>85</v>
      </c>
    </row>
    <row r="15" customFormat="false" ht="12.75" hidden="false" customHeight="false" outlineLevel="0" collapsed="false">
      <c r="B15" s="139" t="n">
        <f aca="false">M14</f>
        <v>884</v>
      </c>
      <c r="C15" s="139"/>
      <c r="D15" s="140" t="s">
        <v>83</v>
      </c>
      <c r="E15" s="140" t="n">
        <v>1.5</v>
      </c>
      <c r="F15" s="135" t="s">
        <v>83</v>
      </c>
      <c r="G15" s="135" t="n">
        <v>2</v>
      </c>
      <c r="H15" s="135"/>
      <c r="I15" s="135"/>
      <c r="J15" s="135"/>
      <c r="L15" s="125" t="s">
        <v>84</v>
      </c>
      <c r="M15" s="141" t="n">
        <f aca="false">B15*E15*G15</f>
        <v>2652</v>
      </c>
      <c r="N15" s="142" t="s">
        <v>201</v>
      </c>
      <c r="O15" s="135" t="s">
        <v>4</v>
      </c>
      <c r="P15" s="135" t="s">
        <v>4</v>
      </c>
      <c r="Q15" s="143" t="s">
        <v>4</v>
      </c>
    </row>
    <row r="16" customFormat="false" ht="12.75" hidden="false" customHeight="false" outlineLevel="0" collapsed="false">
      <c r="B16" s="144"/>
      <c r="C16" s="140" t="n">
        <f aca="false">C11</f>
        <v>1</v>
      </c>
      <c r="D16" s="140" t="s">
        <v>83</v>
      </c>
      <c r="E16" s="140" t="n">
        <v>2</v>
      </c>
      <c r="F16" s="140" t="s">
        <v>202</v>
      </c>
      <c r="G16" s="140" t="n">
        <f aca="false">G11</f>
        <v>3</v>
      </c>
      <c r="H16" s="135" t="s">
        <v>83</v>
      </c>
      <c r="I16" s="135" t="n">
        <f aca="false">I11</f>
        <v>3</v>
      </c>
      <c r="J16" s="135" t="s">
        <v>83</v>
      </c>
      <c r="K16" s="132" t="n">
        <v>2</v>
      </c>
      <c r="L16" s="125" t="s">
        <v>84</v>
      </c>
      <c r="M16" s="141" t="n">
        <f aca="false">C16*G16*I16*K16*E16</f>
        <v>36</v>
      </c>
      <c r="N16" s="142" t="s">
        <v>201</v>
      </c>
      <c r="O16" s="135"/>
      <c r="P16" s="135"/>
      <c r="Q16" s="143"/>
    </row>
    <row r="17" customFormat="false" ht="12.75" hidden="false" customHeight="false" outlineLevel="0" collapsed="false">
      <c r="B17" s="144"/>
      <c r="C17" s="140"/>
      <c r="D17" s="140"/>
      <c r="E17" s="140"/>
      <c r="F17" s="135"/>
      <c r="G17" s="135"/>
      <c r="H17" s="135"/>
      <c r="I17" s="135"/>
      <c r="J17" s="135"/>
      <c r="L17" s="125" t="s">
        <v>84</v>
      </c>
      <c r="M17" s="141" t="n">
        <f aca="false">M15+M16</f>
        <v>2688</v>
      </c>
      <c r="N17" s="142" t="s">
        <v>201</v>
      </c>
      <c r="O17" s="135"/>
      <c r="P17" s="135"/>
      <c r="Q17" s="143"/>
    </row>
    <row r="18" customFormat="false" ht="15.75" hidden="false" customHeight="true" outlineLevel="0" collapsed="false">
      <c r="B18" s="137" t="n">
        <f aca="false">M17</f>
        <v>2688</v>
      </c>
      <c r="C18" s="131" t="str">
        <f aca="false">N17</f>
        <v>Cft</v>
      </c>
      <c r="K18" s="145" t="s">
        <v>52</v>
      </c>
      <c r="L18" s="146" t="n">
        <v>7260</v>
      </c>
      <c r="M18" s="135" t="s">
        <v>203</v>
      </c>
      <c r="N18" s="135" t="s">
        <v>17</v>
      </c>
      <c r="O18" s="147" t="n">
        <f aca="false">B18*L18/1000</f>
        <v>19514.88</v>
      </c>
    </row>
    <row r="19" customFormat="false" ht="15.75" hidden="false" customHeight="true" outlineLevel="0" collapsed="false">
      <c r="B19" s="137"/>
      <c r="K19" s="145"/>
      <c r="L19" s="142"/>
      <c r="M19" s="135"/>
      <c r="N19" s="135"/>
      <c r="O19" s="147"/>
    </row>
    <row r="20" customFormat="false" ht="15.75" hidden="false" customHeight="false" outlineLevel="0" collapsed="false">
      <c r="A20" s="125" t="n">
        <v>2</v>
      </c>
      <c r="B20" s="43" t="s">
        <v>204</v>
      </c>
      <c r="L20" s="148"/>
      <c r="M20" s="135"/>
      <c r="O20" s="132"/>
    </row>
    <row r="21" customFormat="false" ht="15.75" hidden="false" customHeight="false" outlineLevel="0" collapsed="false">
      <c r="B21" s="43" t="s">
        <v>205</v>
      </c>
      <c r="L21" s="148"/>
      <c r="M21" s="135"/>
      <c r="O21" s="132"/>
    </row>
    <row r="22" customFormat="false" ht="12.75" hidden="false" customHeight="false" outlineLevel="0" collapsed="false">
      <c r="B22" s="125" t="str">
        <f aca="false">B7</f>
        <v>L/Wall</v>
      </c>
      <c r="C22" s="149" t="n">
        <f aca="false">B15</f>
        <v>884</v>
      </c>
      <c r="D22" s="125" t="s">
        <v>83</v>
      </c>
      <c r="E22" s="125" t="n">
        <f aca="false">E15</f>
        <v>1.5</v>
      </c>
      <c r="F22" s="125" t="s">
        <v>83</v>
      </c>
      <c r="G22" s="125" t="n">
        <v>0.5</v>
      </c>
      <c r="H22" s="125" t="s">
        <v>4</v>
      </c>
      <c r="I22" s="125" t="s">
        <v>4</v>
      </c>
      <c r="M22" s="133" t="n">
        <f aca="false">C22*E22*G22</f>
        <v>663</v>
      </c>
      <c r="N22" s="132" t="s">
        <v>201</v>
      </c>
      <c r="Q22" s="132"/>
    </row>
    <row r="23" customFormat="false" ht="12.75" hidden="false" customHeight="false" outlineLevel="0" collapsed="false">
      <c r="B23" s="144"/>
      <c r="C23" s="140" t="n">
        <f aca="false">C16</f>
        <v>1</v>
      </c>
      <c r="D23" s="140" t="s">
        <v>83</v>
      </c>
      <c r="E23" s="140" t="n">
        <f aca="false">E16</f>
        <v>2</v>
      </c>
      <c r="F23" s="140" t="s">
        <v>83</v>
      </c>
      <c r="G23" s="140" t="n">
        <f aca="false">G16</f>
        <v>3</v>
      </c>
      <c r="H23" s="135" t="s">
        <v>83</v>
      </c>
      <c r="I23" s="135" t="n">
        <f aca="false">I16</f>
        <v>3</v>
      </c>
      <c r="J23" s="135" t="s">
        <v>83</v>
      </c>
      <c r="K23" s="132" t="n">
        <v>0.5</v>
      </c>
      <c r="L23" s="135"/>
      <c r="M23" s="141" t="n">
        <f aca="false">C23*G23*I23*K23*E23</f>
        <v>9</v>
      </c>
      <c r="N23" s="142" t="s">
        <v>201</v>
      </c>
      <c r="O23" s="135"/>
      <c r="P23" s="135"/>
      <c r="Q23" s="143"/>
    </row>
    <row r="24" customFormat="false" ht="12.75" hidden="false" customHeight="false" outlineLevel="0" collapsed="false">
      <c r="M24" s="133" t="n">
        <f aca="false">M22+M23</f>
        <v>672</v>
      </c>
      <c r="N24" s="132" t="s">
        <v>201</v>
      </c>
      <c r="Q24" s="132"/>
    </row>
    <row r="25" customFormat="false" ht="12.75" hidden="false" customHeight="false" outlineLevel="0" collapsed="false">
      <c r="B25" s="150" t="n">
        <f aca="false">M24</f>
        <v>672</v>
      </c>
      <c r="C25" s="144" t="str">
        <f aca="false">N24</f>
        <v>Cft</v>
      </c>
      <c r="D25" s="144"/>
      <c r="E25" s="144"/>
      <c r="K25" s="151" t="str">
        <f aca="false">K18</f>
        <v> @Rs:</v>
      </c>
      <c r="L25" s="148" t="n">
        <v>9416.28</v>
      </c>
      <c r="M25" s="135" t="s">
        <v>147</v>
      </c>
      <c r="N25" s="125" t="s">
        <v>17</v>
      </c>
      <c r="O25" s="152" t="n">
        <f aca="false">B25*L25/100</f>
        <v>63277.4016</v>
      </c>
    </row>
    <row r="26" customFormat="false" ht="12.75" hidden="false" customHeight="false" outlineLevel="0" collapsed="false">
      <c r="L26" s="148"/>
      <c r="M26" s="135"/>
      <c r="O26" s="132"/>
    </row>
    <row r="27" customFormat="false" ht="15.75" hidden="false" customHeight="false" outlineLevel="0" collapsed="false">
      <c r="A27" s="132" t="n">
        <v>1</v>
      </c>
      <c r="B27" s="43" t="s">
        <v>206</v>
      </c>
      <c r="L27" s="148"/>
      <c r="M27" s="135"/>
      <c r="O27" s="132"/>
    </row>
    <row r="28" customFormat="false" ht="15.75" hidden="false" customHeight="false" outlineLevel="0" collapsed="false">
      <c r="A28" s="132"/>
      <c r="B28" s="43" t="s">
        <v>207</v>
      </c>
      <c r="L28" s="148"/>
      <c r="M28" s="135"/>
      <c r="O28" s="132"/>
    </row>
    <row r="29" customFormat="false" ht="15.75" hidden="false" customHeight="false" outlineLevel="0" collapsed="false">
      <c r="A29" s="132"/>
      <c r="B29" s="43" t="s">
        <v>208</v>
      </c>
      <c r="L29" s="148"/>
      <c r="M29" s="135"/>
      <c r="O29" s="132"/>
    </row>
    <row r="30" customFormat="false" ht="12.75" hidden="false" customHeight="false" outlineLevel="0" collapsed="false">
      <c r="A30" s="132"/>
      <c r="B30" s="130" t="s">
        <v>193</v>
      </c>
      <c r="C30" s="125" t="n">
        <v>2</v>
      </c>
      <c r="D30" s="125" t="s">
        <v>83</v>
      </c>
      <c r="E30" s="125" t="n">
        <f aca="false">E7</f>
        <v>300</v>
      </c>
      <c r="F30" s="125" t="s">
        <v>83</v>
      </c>
      <c r="G30" s="125" t="n">
        <v>1.13</v>
      </c>
      <c r="H30" s="135" t="s">
        <v>83</v>
      </c>
      <c r="I30" s="125" t="n">
        <v>4.5</v>
      </c>
      <c r="L30" s="125" t="s">
        <v>84</v>
      </c>
      <c r="M30" s="133" t="n">
        <f aca="false">C30*E30*G30*I30</f>
        <v>3051</v>
      </c>
      <c r="N30" s="132" t="s">
        <v>201</v>
      </c>
      <c r="Q30" s="125" t="s">
        <v>4</v>
      </c>
      <c r="R30" s="125" t="s">
        <v>4</v>
      </c>
      <c r="S30" s="125" t="s">
        <v>4</v>
      </c>
      <c r="T30" s="125" t="s">
        <v>4</v>
      </c>
      <c r="U30" s="125" t="s">
        <v>4</v>
      </c>
      <c r="V30" s="125" t="s">
        <v>4</v>
      </c>
      <c r="W30" s="125" t="s">
        <v>4</v>
      </c>
      <c r="X30" s="125" t="s">
        <v>4</v>
      </c>
      <c r="Y30" s="125" t="s">
        <v>4</v>
      </c>
      <c r="Z30" s="125" t="s">
        <v>4</v>
      </c>
    </row>
    <row r="31" customFormat="false" ht="12.75" hidden="false" customHeight="false" outlineLevel="0" collapsed="false">
      <c r="A31" s="132"/>
      <c r="B31" s="130" t="s">
        <v>194</v>
      </c>
      <c r="C31" s="125" t="n">
        <v>2</v>
      </c>
      <c r="D31" s="125" t="s">
        <v>83</v>
      </c>
      <c r="E31" s="125" t="n">
        <f aca="false">E8</f>
        <v>150</v>
      </c>
      <c r="F31" s="125" t="s">
        <v>83</v>
      </c>
      <c r="G31" s="125" t="n">
        <f aca="false">G30</f>
        <v>1.13</v>
      </c>
      <c r="H31" s="135" t="s">
        <v>83</v>
      </c>
      <c r="I31" s="125" t="n">
        <f aca="false">I30</f>
        <v>4.5</v>
      </c>
      <c r="L31" s="125" t="s">
        <v>84</v>
      </c>
      <c r="M31" s="133" t="n">
        <f aca="false">C31*E31*G31*I31</f>
        <v>1525.5</v>
      </c>
      <c r="N31" s="132" t="s">
        <v>201</v>
      </c>
      <c r="T31" s="125" t="s">
        <v>4</v>
      </c>
      <c r="U31" s="125" t="s">
        <v>4</v>
      </c>
      <c r="V31" s="125" t="s">
        <v>4</v>
      </c>
      <c r="W31" s="125" t="s">
        <v>4</v>
      </c>
      <c r="X31" s="125" t="s">
        <v>4</v>
      </c>
      <c r="Y31" s="125" t="s">
        <v>4</v>
      </c>
      <c r="Z31" s="125" t="s">
        <v>4</v>
      </c>
    </row>
    <row r="32" customFormat="false" ht="12.75" hidden="false" customHeight="false" outlineLevel="0" collapsed="false">
      <c r="A32" s="132"/>
      <c r="L32" s="125" t="s">
        <v>84</v>
      </c>
      <c r="M32" s="133" t="n">
        <f aca="false">M30+M31</f>
        <v>4576.5</v>
      </c>
      <c r="N32" s="132" t="s">
        <v>201</v>
      </c>
    </row>
    <row r="33" customFormat="false" ht="12.75" hidden="false" customHeight="false" outlineLevel="0" collapsed="false">
      <c r="A33" s="132"/>
      <c r="B33" s="153" t="n">
        <f aca="false">M32</f>
        <v>4576.5</v>
      </c>
      <c r="C33" s="140" t="s">
        <v>201</v>
      </c>
      <c r="D33" s="144"/>
      <c r="E33" s="144"/>
      <c r="K33" s="141" t="str">
        <f aca="false">K25</f>
        <v> @Rs:</v>
      </c>
      <c r="L33" s="148" t="n">
        <v>12595</v>
      </c>
      <c r="M33" s="125" t="s">
        <v>147</v>
      </c>
      <c r="N33" s="125" t="s">
        <v>17</v>
      </c>
      <c r="O33" s="152" t="n">
        <f aca="false">B33*L33/100</f>
        <v>576410.175</v>
      </c>
    </row>
    <row r="34" customFormat="false" ht="12.75" hidden="false" customHeight="false" outlineLevel="0" collapsed="false">
      <c r="A34" s="132"/>
      <c r="K34" s="154"/>
      <c r="L34" s="148"/>
      <c r="O34" s="132"/>
    </row>
    <row r="35" customFormat="false" ht="15.75" hidden="false" customHeight="false" outlineLevel="0" collapsed="false">
      <c r="A35" s="132" t="n">
        <v>2</v>
      </c>
      <c r="B35" s="43" t="s">
        <v>209</v>
      </c>
      <c r="L35" s="148"/>
      <c r="O35" s="132"/>
    </row>
    <row r="36" customFormat="false" ht="15.75" hidden="false" customHeight="true" outlineLevel="0" collapsed="false">
      <c r="A36" s="132"/>
      <c r="B36" s="43" t="s">
        <v>210</v>
      </c>
      <c r="L36" s="148"/>
      <c r="O36" s="132"/>
    </row>
    <row r="37" customFormat="false" ht="12.75" hidden="false" customHeight="false" outlineLevel="0" collapsed="false">
      <c r="A37" s="132"/>
      <c r="C37" s="125" t="n">
        <v>2</v>
      </c>
      <c r="D37" s="125" t="s">
        <v>83</v>
      </c>
      <c r="E37" s="125" t="n">
        <v>2</v>
      </c>
      <c r="F37" s="125" t="s">
        <v>83</v>
      </c>
      <c r="G37" s="125" t="n">
        <f aca="false">E30</f>
        <v>300</v>
      </c>
      <c r="H37" s="125" t="s">
        <v>83</v>
      </c>
      <c r="I37" s="125" t="n">
        <f aca="false">I30</f>
        <v>4.5</v>
      </c>
      <c r="K37" s="125" t="s">
        <v>211</v>
      </c>
      <c r="M37" s="131" t="n">
        <f aca="false">C37*E37*G37*I37</f>
        <v>5400</v>
      </c>
      <c r="N37" s="132" t="s">
        <v>212</v>
      </c>
      <c r="Q37" s="132"/>
    </row>
    <row r="38" customFormat="false" ht="12.75" hidden="false" customHeight="false" outlineLevel="0" collapsed="false">
      <c r="A38" s="132"/>
      <c r="C38" s="125" t="n">
        <v>2</v>
      </c>
      <c r="D38" s="125" t="s">
        <v>83</v>
      </c>
      <c r="E38" s="125" t="n">
        <v>2</v>
      </c>
      <c r="F38" s="125" t="s">
        <v>83</v>
      </c>
      <c r="G38" s="125" t="n">
        <f aca="false">E31</f>
        <v>150</v>
      </c>
      <c r="H38" s="125" t="s">
        <v>83</v>
      </c>
      <c r="I38" s="125" t="n">
        <f aca="false">I31</f>
        <v>4.5</v>
      </c>
      <c r="K38" s="125" t="s">
        <v>211</v>
      </c>
      <c r="M38" s="131" t="n">
        <f aca="false">C38*E38*G38*I38</f>
        <v>2700</v>
      </c>
      <c r="N38" s="132" t="s">
        <v>212</v>
      </c>
      <c r="Q38" s="132"/>
    </row>
    <row r="39" customFormat="false" ht="12.75" hidden="false" customHeight="false" outlineLevel="0" collapsed="false">
      <c r="A39" s="132"/>
      <c r="M39" s="131" t="n">
        <f aca="false">SUM(M37:M38)</f>
        <v>8100</v>
      </c>
      <c r="N39" s="132" t="s">
        <v>212</v>
      </c>
      <c r="Q39" s="132"/>
    </row>
    <row r="40" customFormat="false" ht="12.75" hidden="false" customHeight="false" outlineLevel="0" collapsed="false">
      <c r="A40" s="132"/>
      <c r="B40" s="153" t="n">
        <f aca="false">M39</f>
        <v>8100</v>
      </c>
      <c r="C40" s="140" t="str">
        <f aca="false">N37</f>
        <v>Sft</v>
      </c>
      <c r="D40" s="144"/>
      <c r="E40" s="144"/>
      <c r="K40" s="151" t="str">
        <f aca="false">K25</f>
        <v> @Rs:</v>
      </c>
      <c r="L40" s="148" t="n">
        <v>3127.41</v>
      </c>
      <c r="M40" s="125" t="s">
        <v>213</v>
      </c>
      <c r="N40" s="125" t="s">
        <v>214</v>
      </c>
      <c r="O40" s="152" t="n">
        <f aca="false">B40*L40/100</f>
        <v>253320.21</v>
      </c>
    </row>
    <row r="41" customFormat="false" ht="12.75" hidden="false" customHeight="false" outlineLevel="0" collapsed="false">
      <c r="A41" s="132"/>
      <c r="B41" s="155"/>
      <c r="C41" s="156"/>
      <c r="D41" s="156"/>
      <c r="E41" s="156"/>
      <c r="K41" s="151"/>
      <c r="L41" s="148"/>
      <c r="O41" s="152"/>
    </row>
    <row r="42" s="43" customFormat="true" ht="15" hidden="false" customHeight="true" outlineLevel="0" collapsed="false">
      <c r="A42" s="58" t="n">
        <v>3</v>
      </c>
      <c r="B42" s="43" t="s">
        <v>215</v>
      </c>
      <c r="L42" s="58"/>
      <c r="O42" s="71"/>
    </row>
    <row r="43" s="43" customFormat="true" ht="15" hidden="false" customHeight="true" outlineLevel="0" collapsed="false">
      <c r="A43" s="58"/>
      <c r="B43" s="52" t="s">
        <v>216</v>
      </c>
      <c r="C43" s="52"/>
      <c r="D43" s="52"/>
      <c r="E43" s="52"/>
      <c r="F43" s="52"/>
      <c r="G43" s="52"/>
      <c r="H43" s="52"/>
      <c r="L43" s="58"/>
      <c r="O43" s="71"/>
    </row>
    <row r="44" s="43" customFormat="true" ht="15" hidden="false" customHeight="true" outlineLevel="0" collapsed="false">
      <c r="A44" s="58"/>
      <c r="B44" s="52" t="s">
        <v>217</v>
      </c>
      <c r="C44" s="52"/>
      <c r="D44" s="52"/>
      <c r="E44" s="52"/>
      <c r="F44" s="52"/>
      <c r="G44" s="52"/>
      <c r="H44" s="52"/>
      <c r="L44" s="58"/>
      <c r="O44" s="71"/>
    </row>
    <row r="45" s="43" customFormat="true" ht="15" hidden="false" customHeight="true" outlineLevel="0" collapsed="false">
      <c r="A45" s="58"/>
      <c r="B45" s="43" t="s">
        <v>218</v>
      </c>
      <c r="L45" s="58"/>
      <c r="O45" s="71"/>
    </row>
    <row r="46" s="43" customFormat="true" ht="15" hidden="false" customHeight="true" outlineLevel="0" collapsed="false">
      <c r="A46" s="58"/>
      <c r="B46" s="43" t="s">
        <v>219</v>
      </c>
      <c r="L46" s="58"/>
      <c r="O46" s="71"/>
    </row>
    <row r="47" s="43" customFormat="true" ht="15" hidden="false" customHeight="true" outlineLevel="0" collapsed="false">
      <c r="A47" s="58"/>
      <c r="B47" s="43" t="s">
        <v>220</v>
      </c>
      <c r="L47" s="58"/>
      <c r="O47" s="71"/>
    </row>
    <row r="48" s="43" customFormat="true" ht="15" hidden="false" customHeight="true" outlineLevel="0" collapsed="false">
      <c r="A48" s="58"/>
      <c r="B48" s="43" t="s">
        <v>221</v>
      </c>
      <c r="L48" s="58"/>
      <c r="O48" s="71"/>
    </row>
    <row r="49" s="43" customFormat="true" ht="15" hidden="false" customHeight="true" outlineLevel="0" collapsed="false">
      <c r="A49" s="58"/>
      <c r="B49" s="43" t="s">
        <v>197</v>
      </c>
      <c r="C49" s="43" t="n">
        <v>2</v>
      </c>
      <c r="D49" s="43" t="s">
        <v>83</v>
      </c>
      <c r="E49" s="157" t="n">
        <v>2</v>
      </c>
      <c r="F49" s="157" t="s">
        <v>83</v>
      </c>
      <c r="G49" s="157" t="n">
        <f aca="false">E49</f>
        <v>2</v>
      </c>
      <c r="H49" s="157" t="s">
        <v>83</v>
      </c>
      <c r="I49" s="157" t="n">
        <v>1.5</v>
      </c>
      <c r="J49" s="157"/>
      <c r="K49" s="157"/>
      <c r="L49" s="43" t="s">
        <v>211</v>
      </c>
      <c r="M49" s="157" t="n">
        <f aca="false">C49*E49*G49*I49</f>
        <v>12</v>
      </c>
      <c r="N49" s="58" t="s">
        <v>201</v>
      </c>
      <c r="O49" s="72"/>
      <c r="Q49" s="71"/>
    </row>
    <row r="50" s="43" customFormat="true" ht="15" hidden="false" customHeight="true" outlineLevel="0" collapsed="false">
      <c r="A50" s="58"/>
      <c r="B50" s="158"/>
      <c r="C50" s="43" t="n">
        <v>2</v>
      </c>
      <c r="D50" s="43" t="s">
        <v>83</v>
      </c>
      <c r="E50" s="157" t="n">
        <v>1.5</v>
      </c>
      <c r="F50" s="157" t="s">
        <v>83</v>
      </c>
      <c r="G50" s="157" t="n">
        <f aca="false">E50</f>
        <v>1.5</v>
      </c>
      <c r="H50" s="157" t="s">
        <v>83</v>
      </c>
      <c r="I50" s="157" t="n">
        <v>7</v>
      </c>
      <c r="J50" s="157"/>
      <c r="K50" s="157"/>
      <c r="L50" s="43" t="s">
        <v>211</v>
      </c>
      <c r="M50" s="157" t="n">
        <f aca="false">C50*E50*G50*I50</f>
        <v>31.5</v>
      </c>
      <c r="N50" s="58" t="s">
        <v>201</v>
      </c>
      <c r="O50" s="159"/>
      <c r="Q50" s="71"/>
    </row>
    <row r="51" s="43" customFormat="true" ht="15" hidden="false" customHeight="true" outlineLevel="0" collapsed="false">
      <c r="A51" s="58"/>
      <c r="M51" s="157" t="n">
        <f aca="false">SUM(M49:M50)</f>
        <v>43.5</v>
      </c>
      <c r="N51" s="58" t="s">
        <v>201</v>
      </c>
      <c r="O51" s="157"/>
      <c r="Q51" s="71"/>
    </row>
    <row r="52" s="43" customFormat="true" ht="15" hidden="false" customHeight="true" outlineLevel="0" collapsed="false">
      <c r="A52" s="58"/>
      <c r="B52" s="160" t="n">
        <f aca="false">M51</f>
        <v>43.5</v>
      </c>
      <c r="C52" s="52" t="s">
        <v>201</v>
      </c>
      <c r="D52" s="161"/>
      <c r="E52" s="161"/>
      <c r="K52" s="162" t="str">
        <f aca="false">K40</f>
        <v> @Rs:</v>
      </c>
      <c r="L52" s="58" t="n">
        <v>337</v>
      </c>
      <c r="M52" s="43" t="s">
        <v>222</v>
      </c>
      <c r="N52" s="43" t="s">
        <v>17</v>
      </c>
      <c r="O52" s="71" t="n">
        <f aca="false">B52*L52</f>
        <v>14659.5</v>
      </c>
      <c r="AD52" s="43" t="n">
        <v>36059</v>
      </c>
    </row>
    <row r="53" s="43" customFormat="true" ht="15" hidden="false" customHeight="true" outlineLevel="0" collapsed="false">
      <c r="A53" s="58"/>
      <c r="F53" s="163"/>
      <c r="G53" s="163"/>
      <c r="K53" s="157"/>
      <c r="L53" s="58"/>
      <c r="O53" s="71"/>
    </row>
    <row r="54" s="43" customFormat="true" ht="15" hidden="false" customHeight="true" outlineLevel="0" collapsed="false">
      <c r="A54" s="46" t="n">
        <v>4</v>
      </c>
      <c r="B54" s="43" t="s">
        <v>223</v>
      </c>
      <c r="L54" s="58"/>
      <c r="O54" s="71"/>
    </row>
    <row r="55" s="43" customFormat="true" ht="15" hidden="false" customHeight="true" outlineLevel="0" collapsed="false">
      <c r="A55" s="46"/>
      <c r="B55" s="43" t="s">
        <v>224</v>
      </c>
      <c r="L55" s="58"/>
      <c r="O55" s="71"/>
    </row>
    <row r="56" s="43" customFormat="true" ht="15" hidden="false" customHeight="true" outlineLevel="0" collapsed="false">
      <c r="A56" s="46"/>
      <c r="B56" s="43" t="s">
        <v>225</v>
      </c>
      <c r="L56" s="58"/>
      <c r="O56" s="71"/>
    </row>
    <row r="57" s="43" customFormat="true" ht="15" hidden="false" customHeight="true" outlineLevel="0" collapsed="false">
      <c r="A57" s="58"/>
      <c r="B57" s="164" t="n">
        <f aca="false">B52</f>
        <v>43.5</v>
      </c>
      <c r="C57" s="43" t="s">
        <v>83</v>
      </c>
      <c r="E57" s="43" t="n">
        <v>4.5</v>
      </c>
      <c r="F57" s="43" t="s">
        <v>98</v>
      </c>
      <c r="G57" s="43" t="n">
        <v>112</v>
      </c>
      <c r="J57" s="43" t="s">
        <v>211</v>
      </c>
      <c r="K57" s="157" t="n">
        <f aca="false">(B57*E57)/G57</f>
        <v>1.74776785714286</v>
      </c>
      <c r="L57" s="58" t="s">
        <v>99</v>
      </c>
      <c r="O57" s="71"/>
    </row>
    <row r="58" s="43" customFormat="true" ht="15" hidden="false" customHeight="true" outlineLevel="0" collapsed="false">
      <c r="A58" s="58"/>
      <c r="B58" s="160" t="n">
        <f aca="false">K57</f>
        <v>1.74776785714286</v>
      </c>
      <c r="C58" s="52" t="s">
        <v>99</v>
      </c>
      <c r="D58" s="161"/>
      <c r="E58" s="161"/>
      <c r="K58" s="162" t="str">
        <f aca="false">K52</f>
        <v> @Rs:</v>
      </c>
      <c r="L58" s="58" t="n">
        <v>5001.7</v>
      </c>
      <c r="M58" s="43" t="s">
        <v>100</v>
      </c>
      <c r="N58" s="43" t="s">
        <v>17</v>
      </c>
      <c r="O58" s="71" t="n">
        <f aca="false">B58*L58</f>
        <v>8741.81049107143</v>
      </c>
      <c r="AD58" s="43" t="n">
        <v>21457</v>
      </c>
    </row>
    <row r="59" s="43" customFormat="true" ht="15" hidden="false" customHeight="true" outlineLevel="0" collapsed="false">
      <c r="A59" s="58"/>
      <c r="L59" s="58"/>
      <c r="O59" s="71"/>
    </row>
    <row r="60" customFormat="false" ht="15.75" hidden="false" customHeight="false" outlineLevel="0" collapsed="false">
      <c r="A60" s="132" t="n">
        <v>5</v>
      </c>
      <c r="B60" s="43" t="s">
        <v>226</v>
      </c>
      <c r="L60" s="148"/>
      <c r="M60" s="135"/>
      <c r="O60" s="132"/>
    </row>
    <row r="61" customFormat="false" ht="14.25" hidden="false" customHeight="true" outlineLevel="0" collapsed="false">
      <c r="A61" s="132"/>
      <c r="B61" s="165" t="s">
        <v>227</v>
      </c>
      <c r="L61" s="148"/>
      <c r="M61" s="135"/>
      <c r="O61" s="132"/>
    </row>
    <row r="62" customFormat="false" ht="12.75" hidden="false" customHeight="false" outlineLevel="0" collapsed="false">
      <c r="A62" s="132"/>
      <c r="B62" s="125" t="s">
        <v>228</v>
      </c>
      <c r="C62" s="125" t="s">
        <v>4</v>
      </c>
      <c r="D62" s="125" t="s">
        <v>4</v>
      </c>
      <c r="E62" s="125" t="s">
        <v>4</v>
      </c>
      <c r="F62" s="125" t="s">
        <v>4</v>
      </c>
      <c r="G62" s="125" t="s">
        <v>4</v>
      </c>
      <c r="H62" s="125" t="s">
        <v>4</v>
      </c>
      <c r="I62" s="125" t="s">
        <v>4</v>
      </c>
      <c r="K62" s="125" t="s">
        <v>4</v>
      </c>
      <c r="M62" s="133" t="n">
        <f aca="false">M9</f>
        <v>900</v>
      </c>
      <c r="N62" s="132" t="s">
        <v>85</v>
      </c>
      <c r="Q62" s="132"/>
    </row>
    <row r="63" customFormat="false" ht="12.75" hidden="false" customHeight="false" outlineLevel="0" collapsed="false">
      <c r="A63" s="132"/>
      <c r="B63" s="166" t="s">
        <v>229</v>
      </c>
      <c r="C63" s="125" t="s">
        <v>4</v>
      </c>
      <c r="D63" s="125" t="s">
        <v>4</v>
      </c>
      <c r="E63" s="125" t="s">
        <v>4</v>
      </c>
      <c r="F63" s="125" t="s">
        <v>4</v>
      </c>
      <c r="G63" s="125" t="s">
        <v>4</v>
      </c>
      <c r="H63" s="125" t="s">
        <v>4</v>
      </c>
      <c r="I63" s="125" t="s">
        <v>4</v>
      </c>
      <c r="K63" s="125" t="s">
        <v>4</v>
      </c>
      <c r="M63" s="133" t="s">
        <v>4</v>
      </c>
      <c r="N63" s="132"/>
      <c r="Q63" s="132"/>
    </row>
    <row r="64" customFormat="false" ht="12.75" hidden="false" customHeight="false" outlineLevel="0" collapsed="false">
      <c r="A64" s="132" t="s">
        <v>4</v>
      </c>
      <c r="B64" s="125" t="s">
        <v>230</v>
      </c>
      <c r="C64" s="125" t="n">
        <v>1</v>
      </c>
      <c r="D64" s="135" t="s">
        <v>83</v>
      </c>
      <c r="E64" s="125" t="n">
        <v>10</v>
      </c>
      <c r="F64" s="125" t="s">
        <v>4</v>
      </c>
      <c r="G64" s="125" t="s">
        <v>4</v>
      </c>
      <c r="H64" s="125" t="s">
        <v>4</v>
      </c>
      <c r="I64" s="125" t="s">
        <v>4</v>
      </c>
      <c r="K64" s="125" t="s">
        <v>4</v>
      </c>
      <c r="M64" s="133" t="n">
        <f aca="false">C64*E64</f>
        <v>10</v>
      </c>
      <c r="N64" s="132" t="s">
        <v>85</v>
      </c>
      <c r="Q64" s="132"/>
    </row>
    <row r="65" customFormat="false" ht="12.75" hidden="false" customHeight="false" outlineLevel="0" collapsed="false">
      <c r="A65" s="132"/>
      <c r="B65" s="125" t="s">
        <v>231</v>
      </c>
      <c r="C65" s="125" t="n">
        <v>2</v>
      </c>
      <c r="D65" s="125" t="s">
        <v>83</v>
      </c>
      <c r="E65" s="125" t="n">
        <v>2</v>
      </c>
      <c r="F65" s="135" t="s">
        <v>232</v>
      </c>
      <c r="G65" s="125" t="n">
        <v>2</v>
      </c>
      <c r="H65" s="125" t="s">
        <v>4</v>
      </c>
      <c r="I65" s="125" t="s">
        <v>4</v>
      </c>
      <c r="K65" s="125" t="s">
        <v>211</v>
      </c>
      <c r="M65" s="133" t="n">
        <f aca="false">(E65+G65)*C65</f>
        <v>8</v>
      </c>
      <c r="N65" s="132" t="s">
        <v>85</v>
      </c>
      <c r="Q65" s="132"/>
    </row>
    <row r="66" customFormat="false" ht="12.75" hidden="false" customHeight="false" outlineLevel="0" collapsed="false">
      <c r="A66" s="132"/>
      <c r="M66" s="133" t="n">
        <f aca="false">SUM(M64:M65)</f>
        <v>18</v>
      </c>
      <c r="N66" s="132" t="s">
        <v>85</v>
      </c>
      <c r="Q66" s="132"/>
    </row>
    <row r="67" customFormat="false" ht="14.25" hidden="false" customHeight="true" outlineLevel="0" collapsed="false">
      <c r="A67" s="132"/>
      <c r="B67" s="131" t="n">
        <f aca="false">M62</f>
        <v>900</v>
      </c>
      <c r="E67" s="135" t="s">
        <v>200</v>
      </c>
      <c r="G67" s="136" t="n">
        <f aca="false">M66</f>
        <v>18</v>
      </c>
      <c r="H67" s="136"/>
      <c r="L67" s="125" t="s">
        <v>84</v>
      </c>
      <c r="M67" s="133" t="n">
        <f aca="false">B67-G67</f>
        <v>882</v>
      </c>
      <c r="N67" s="132" t="s">
        <v>85</v>
      </c>
    </row>
    <row r="68" customFormat="false" ht="12.75" hidden="false" customHeight="false" outlineLevel="0" collapsed="false">
      <c r="A68" s="132"/>
      <c r="B68" s="125" t="s">
        <v>4</v>
      </c>
      <c r="C68" s="149" t="n">
        <f aca="false">M67</f>
        <v>882</v>
      </c>
      <c r="D68" s="125" t="s">
        <v>98</v>
      </c>
      <c r="E68" s="125" t="n">
        <v>6.75</v>
      </c>
      <c r="F68" s="125" t="s">
        <v>84</v>
      </c>
      <c r="G68" s="125" t="n">
        <f aca="false">C68/E68</f>
        <v>130.666666666667</v>
      </c>
      <c r="H68" s="125" t="s">
        <v>4</v>
      </c>
      <c r="L68" s="135" t="s">
        <v>175</v>
      </c>
      <c r="M68" s="133" t="n">
        <v>49</v>
      </c>
      <c r="N68" s="132"/>
      <c r="Q68" s="132"/>
    </row>
    <row r="69" customFormat="false" ht="12.75" hidden="false" customHeight="false" outlineLevel="0" collapsed="false">
      <c r="A69" s="132"/>
      <c r="B69" s="125" t="s">
        <v>233</v>
      </c>
      <c r="C69" s="149" t="n">
        <f aca="false">M68</f>
        <v>49</v>
      </c>
      <c r="D69" s="125" t="s">
        <v>83</v>
      </c>
      <c r="E69" s="131" t="n">
        <v>6</v>
      </c>
      <c r="F69" s="125" t="s">
        <v>83</v>
      </c>
      <c r="G69" s="125" t="n">
        <v>0.37</v>
      </c>
      <c r="H69" s="125" t="s">
        <v>83</v>
      </c>
      <c r="I69" s="125" t="n">
        <v>4</v>
      </c>
      <c r="K69" s="125" t="s">
        <v>211</v>
      </c>
      <c r="M69" s="133" t="n">
        <f aca="false">C69*E69*G69*I69</f>
        <v>435.12</v>
      </c>
      <c r="N69" s="132" t="s">
        <v>201</v>
      </c>
      <c r="Q69" s="132"/>
    </row>
    <row r="70" customFormat="false" ht="12.75" hidden="false" customHeight="false" outlineLevel="0" collapsed="false">
      <c r="A70" s="132"/>
      <c r="B70" s="125" t="s">
        <v>234</v>
      </c>
      <c r="C70" s="149" t="n">
        <f aca="false">M68</f>
        <v>49</v>
      </c>
      <c r="D70" s="125" t="s">
        <v>83</v>
      </c>
      <c r="E70" s="125" t="n">
        <v>0.75</v>
      </c>
      <c r="F70" s="125" t="s">
        <v>83</v>
      </c>
      <c r="G70" s="125" t="n">
        <v>0.37</v>
      </c>
      <c r="H70" s="125" t="s">
        <v>83</v>
      </c>
      <c r="I70" s="125" t="n">
        <f aca="false">I69</f>
        <v>4</v>
      </c>
      <c r="K70" s="125" t="s">
        <v>211</v>
      </c>
      <c r="M70" s="133" t="n">
        <f aca="false">C70*E70*G70*I70</f>
        <v>54.39</v>
      </c>
      <c r="N70" s="132" t="s">
        <v>201</v>
      </c>
      <c r="Q70" s="132"/>
    </row>
    <row r="71" customFormat="false" ht="12.75" hidden="false" customHeight="false" outlineLevel="0" collapsed="false">
      <c r="A71" s="132"/>
      <c r="M71" s="133" t="n">
        <f aca="false">SUM(M69:M70)</f>
        <v>489.51</v>
      </c>
      <c r="N71" s="132" t="s">
        <v>201</v>
      </c>
      <c r="Q71" s="132"/>
    </row>
    <row r="72" customFormat="false" ht="12.75" hidden="false" customHeight="false" outlineLevel="0" collapsed="false">
      <c r="A72" s="132"/>
      <c r="B72" s="153" t="n">
        <f aca="false">M71</f>
        <v>489.51</v>
      </c>
      <c r="C72" s="140" t="str">
        <f aca="false">N71</f>
        <v>Cft</v>
      </c>
      <c r="D72" s="144"/>
      <c r="E72" s="144"/>
      <c r="K72" s="141" t="str">
        <f aca="false">K40</f>
        <v> @Rs:</v>
      </c>
      <c r="L72" s="142" t="n">
        <v>12346.65</v>
      </c>
      <c r="M72" s="135" t="s">
        <v>147</v>
      </c>
      <c r="N72" s="135" t="s">
        <v>17</v>
      </c>
      <c r="O72" s="147" t="n">
        <f aca="false">B72*L72/100</f>
        <v>60438.086415</v>
      </c>
    </row>
    <row r="73" customFormat="false" ht="12.75" hidden="false" customHeight="false" outlineLevel="0" collapsed="false">
      <c r="A73" s="132"/>
      <c r="B73" s="150"/>
      <c r="C73" s="144"/>
      <c r="D73" s="144"/>
      <c r="E73" s="144"/>
      <c r="K73" s="141"/>
      <c r="L73" s="142"/>
      <c r="M73" s="135"/>
      <c r="N73" s="135"/>
      <c r="O73" s="147"/>
    </row>
    <row r="74" customFormat="false" ht="12.75" hidden="false" customHeight="false" outlineLevel="0" collapsed="false">
      <c r="A74" s="132" t="n">
        <v>6</v>
      </c>
      <c r="B74" s="125" t="s">
        <v>235</v>
      </c>
      <c r="L74" s="148"/>
      <c r="M74" s="135"/>
      <c r="O74" s="132"/>
    </row>
    <row r="75" customFormat="false" ht="12.75" hidden="false" customHeight="false" outlineLevel="0" collapsed="false">
      <c r="A75" s="132"/>
      <c r="B75" s="125" t="s">
        <v>4</v>
      </c>
      <c r="C75" s="125" t="n">
        <v>1</v>
      </c>
      <c r="D75" s="125" t="s">
        <v>83</v>
      </c>
      <c r="E75" s="125" t="n">
        <f aca="false">C70</f>
        <v>49</v>
      </c>
      <c r="F75" s="125" t="s">
        <v>83</v>
      </c>
      <c r="G75" s="125" t="n">
        <v>6</v>
      </c>
      <c r="H75" s="125" t="s">
        <v>83</v>
      </c>
      <c r="I75" s="125" t="n">
        <f aca="false">I69</f>
        <v>4</v>
      </c>
      <c r="K75" s="125" t="s">
        <v>211</v>
      </c>
      <c r="M75" s="133" t="n">
        <f aca="false">C75*E75*G75*I75</f>
        <v>1176</v>
      </c>
      <c r="N75" s="132" t="s">
        <v>212</v>
      </c>
      <c r="Q75" s="132"/>
    </row>
    <row r="76" customFormat="false" ht="12.75" hidden="false" customHeight="false" outlineLevel="0" collapsed="false">
      <c r="A76" s="132"/>
      <c r="B76" s="135" t="s">
        <v>234</v>
      </c>
      <c r="C76" s="135" t="n">
        <f aca="false">C70</f>
        <v>49</v>
      </c>
      <c r="D76" s="135" t="s">
        <v>83</v>
      </c>
      <c r="E76" s="135" t="n">
        <v>1.5</v>
      </c>
      <c r="F76" s="135" t="s">
        <v>83</v>
      </c>
      <c r="G76" s="135" t="n">
        <f aca="false">I69</f>
        <v>4</v>
      </c>
      <c r="H76" s="135" t="s">
        <v>4</v>
      </c>
      <c r="I76" s="135"/>
      <c r="J76" s="135"/>
      <c r="K76" s="135" t="s">
        <v>211</v>
      </c>
      <c r="L76" s="135"/>
      <c r="M76" s="133" t="n">
        <f aca="false">C76*E76*G76</f>
        <v>294</v>
      </c>
      <c r="N76" s="132" t="s">
        <v>212</v>
      </c>
      <c r="Q76" s="132"/>
    </row>
    <row r="77" customFormat="false" ht="12.75" hidden="false" customHeight="false" outlineLevel="0" collapsed="false">
      <c r="A77" s="132"/>
      <c r="B77" s="135" t="s">
        <v>236</v>
      </c>
      <c r="C77" s="135" t="n">
        <v>1</v>
      </c>
      <c r="D77" s="135" t="s">
        <v>83</v>
      </c>
      <c r="E77" s="135" t="n">
        <f aca="false">E75</f>
        <v>49</v>
      </c>
      <c r="F77" s="135" t="s">
        <v>83</v>
      </c>
      <c r="G77" s="135" t="n">
        <f aca="false">G75</f>
        <v>6</v>
      </c>
      <c r="H77" s="135" t="s">
        <v>83</v>
      </c>
      <c r="I77" s="135" t="n">
        <f aca="false">G70</f>
        <v>0.37</v>
      </c>
      <c r="J77" s="135"/>
      <c r="K77" s="135" t="s">
        <v>211</v>
      </c>
      <c r="L77" s="135"/>
      <c r="M77" s="133" t="n">
        <f aca="false">C77*E77*G77*I77</f>
        <v>108.78</v>
      </c>
      <c r="N77" s="132" t="s">
        <v>212</v>
      </c>
      <c r="Q77" s="132"/>
    </row>
    <row r="78" customFormat="false" ht="12.75" hidden="false" customHeight="false" outlineLevel="0" collapsed="false">
      <c r="A78" s="132"/>
      <c r="B78" s="125" t="s">
        <v>4</v>
      </c>
      <c r="C78" s="125" t="s">
        <v>4</v>
      </c>
      <c r="D78" s="125" t="s">
        <v>4</v>
      </c>
      <c r="E78" s="125" t="s">
        <v>4</v>
      </c>
      <c r="K78" s="125" t="s">
        <v>4</v>
      </c>
      <c r="M78" s="133" t="n">
        <f aca="false">SUM(M75:M77)</f>
        <v>1578.78</v>
      </c>
      <c r="N78" s="132" t="s">
        <v>212</v>
      </c>
      <c r="Q78" s="132"/>
    </row>
    <row r="79" customFormat="false" ht="12.75" hidden="false" customHeight="false" outlineLevel="0" collapsed="false">
      <c r="A79" s="132"/>
      <c r="B79" s="153" t="n">
        <f aca="false">M78</f>
        <v>1578.78</v>
      </c>
      <c r="C79" s="140" t="str">
        <f aca="false">N78</f>
        <v>Sft</v>
      </c>
      <c r="D79" s="144"/>
      <c r="E79" s="144"/>
      <c r="K79" s="141" t="str">
        <f aca="false">K72</f>
        <v> @Rs:</v>
      </c>
      <c r="L79" s="148" t="n">
        <v>2206.6</v>
      </c>
      <c r="M79" s="135" t="s">
        <v>213</v>
      </c>
      <c r="N79" s="125" t="s">
        <v>17</v>
      </c>
      <c r="O79" s="152" t="n">
        <f aca="false">B79*L79/100</f>
        <v>34837.35948</v>
      </c>
    </row>
    <row r="80" customFormat="false" ht="12.75" hidden="false" customHeight="false" outlineLevel="0" collapsed="false">
      <c r="A80" s="132"/>
      <c r="B80" s="167"/>
      <c r="C80" s="167"/>
      <c r="D80" s="167"/>
      <c r="E80" s="167"/>
      <c r="K80" s="168"/>
      <c r="L80" s="148"/>
      <c r="M80" s="135"/>
      <c r="O80" s="152"/>
    </row>
    <row r="81" customFormat="false" ht="12.75" hidden="false" customHeight="false" outlineLevel="0" collapsed="false">
      <c r="A81" s="132" t="n">
        <v>7</v>
      </c>
      <c r="B81" s="125" t="s">
        <v>237</v>
      </c>
      <c r="C81" s="167"/>
      <c r="D81" s="167"/>
      <c r="E81" s="167"/>
      <c r="K81" s="168"/>
      <c r="L81" s="148"/>
      <c r="M81" s="135"/>
      <c r="O81" s="152"/>
    </row>
    <row r="82" customFormat="false" ht="12.75" hidden="false" customHeight="false" outlineLevel="0" collapsed="false">
      <c r="A82" s="132"/>
      <c r="B82" s="153" t="n">
        <f aca="false">B79</f>
        <v>1578.78</v>
      </c>
      <c r="C82" s="140" t="str">
        <f aca="false">C79</f>
        <v>Sft</v>
      </c>
      <c r="D82" s="144"/>
      <c r="E82" s="144"/>
      <c r="K82" s="141" t="str">
        <f aca="false">K79</f>
        <v> @Rs:</v>
      </c>
      <c r="L82" s="148" t="n">
        <v>2197.52</v>
      </c>
      <c r="M82" s="135" t="s">
        <v>213</v>
      </c>
      <c r="N82" s="125" t="s">
        <v>17</v>
      </c>
      <c r="O82" s="152" t="n">
        <f aca="false">B82*L82/100</f>
        <v>34694.006256</v>
      </c>
    </row>
    <row r="83" customFormat="false" ht="12.75" hidden="false" customHeight="false" outlineLevel="0" collapsed="false">
      <c r="A83" s="132"/>
      <c r="B83" s="135"/>
      <c r="C83" s="134"/>
      <c r="D83" s="167"/>
      <c r="E83" s="167"/>
      <c r="K83" s="168"/>
      <c r="L83" s="148"/>
      <c r="M83" s="135"/>
      <c r="O83" s="152"/>
    </row>
    <row r="84" customFormat="false" ht="12.75" hidden="false" customHeight="false" outlineLevel="0" collapsed="false">
      <c r="A84" s="132" t="n">
        <v>8</v>
      </c>
      <c r="B84" s="135" t="s">
        <v>238</v>
      </c>
      <c r="C84" s="135"/>
      <c r="L84" s="148"/>
      <c r="M84" s="135"/>
      <c r="O84" s="132"/>
    </row>
    <row r="85" customFormat="false" ht="12.75" hidden="false" customHeight="false" outlineLevel="0" collapsed="false">
      <c r="A85" s="132"/>
      <c r="B85" s="135" t="s">
        <v>239</v>
      </c>
      <c r="C85" s="135" t="n">
        <v>1</v>
      </c>
      <c r="D85" s="125" t="s">
        <v>83</v>
      </c>
      <c r="E85" s="149" t="n">
        <f aca="false">M67</f>
        <v>882</v>
      </c>
      <c r="F85" s="125" t="s">
        <v>83</v>
      </c>
      <c r="G85" s="125" t="n">
        <v>4</v>
      </c>
      <c r="J85" s="125" t="s">
        <v>211</v>
      </c>
      <c r="M85" s="133" t="n">
        <f aca="false">C85*E85*G85</f>
        <v>3528</v>
      </c>
      <c r="N85" s="148" t="s">
        <v>212</v>
      </c>
      <c r="Q85" s="132"/>
    </row>
    <row r="86" customFormat="false" ht="12.75" hidden="false" customHeight="false" outlineLevel="0" collapsed="false">
      <c r="A86" s="132"/>
      <c r="B86" s="153" t="n">
        <f aca="false">M85</f>
        <v>3528</v>
      </c>
      <c r="C86" s="140" t="str">
        <f aca="false">N85</f>
        <v>Sft</v>
      </c>
      <c r="D86" s="144"/>
      <c r="E86" s="144"/>
      <c r="K86" s="141" t="str">
        <f aca="false">K82</f>
        <v> @Rs:</v>
      </c>
      <c r="L86" s="142" t="n">
        <v>1213.58</v>
      </c>
      <c r="M86" s="135" t="s">
        <v>213</v>
      </c>
      <c r="N86" s="135" t="s">
        <v>17</v>
      </c>
      <c r="O86" s="152" t="n">
        <f aca="false">B86*L86/100</f>
        <v>42815.1024</v>
      </c>
    </row>
    <row r="87" customFormat="false" ht="12.75" hidden="false" customHeight="false" outlineLevel="0" collapsed="false">
      <c r="A87" s="132"/>
      <c r="B87" s="135"/>
      <c r="C87" s="135"/>
      <c r="L87" s="132"/>
      <c r="M87" s="135"/>
      <c r="O87" s="132"/>
    </row>
    <row r="88" customFormat="false" ht="15" hidden="false" customHeight="true" outlineLevel="0" collapsed="false">
      <c r="A88" s="169" t="n">
        <v>9</v>
      </c>
      <c r="B88" s="170" t="s">
        <v>240</v>
      </c>
      <c r="C88" s="170"/>
      <c r="D88" s="171"/>
      <c r="E88" s="171"/>
      <c r="F88" s="171"/>
      <c r="G88" s="171"/>
      <c r="H88" s="171"/>
      <c r="I88" s="171"/>
      <c r="J88" s="171"/>
      <c r="K88" s="171"/>
      <c r="L88" s="171"/>
      <c r="M88" s="170"/>
      <c r="O88" s="132"/>
    </row>
    <row r="89" customFormat="false" ht="15" hidden="false" customHeight="true" outlineLevel="0" collapsed="false">
      <c r="A89" s="169"/>
      <c r="B89" s="170" t="s">
        <v>241</v>
      </c>
      <c r="C89" s="170"/>
      <c r="D89" s="171"/>
      <c r="E89" s="171"/>
      <c r="F89" s="171"/>
      <c r="G89" s="171"/>
      <c r="H89" s="171"/>
      <c r="I89" s="171"/>
      <c r="J89" s="171"/>
      <c r="K89" s="171"/>
      <c r="L89" s="171"/>
      <c r="M89" s="170"/>
      <c r="O89" s="132"/>
    </row>
    <row r="90" customFormat="false" ht="12.75" hidden="false" customHeight="false" outlineLevel="0" collapsed="false">
      <c r="A90" s="132"/>
      <c r="B90" s="135" t="s">
        <v>242</v>
      </c>
      <c r="C90" s="135" t="n">
        <v>1</v>
      </c>
      <c r="D90" s="125" t="s">
        <v>83</v>
      </c>
      <c r="E90" s="125" t="n">
        <v>6</v>
      </c>
      <c r="F90" s="125" t="s">
        <v>83</v>
      </c>
      <c r="G90" s="125" t="n">
        <v>10</v>
      </c>
      <c r="K90" s="125" t="s">
        <v>211</v>
      </c>
      <c r="M90" s="133" t="n">
        <f aca="false">C90*E90*G90</f>
        <v>60</v>
      </c>
      <c r="N90" s="132" t="s">
        <v>212</v>
      </c>
      <c r="Q90" s="132"/>
    </row>
    <row r="91" customFormat="false" ht="12.75" hidden="false" customHeight="false" outlineLevel="0" collapsed="false">
      <c r="A91" s="132"/>
      <c r="B91" s="140" t="n">
        <f aca="false">M90</f>
        <v>60</v>
      </c>
      <c r="C91" s="140" t="str">
        <f aca="false">N90</f>
        <v>Sft</v>
      </c>
      <c r="D91" s="144"/>
      <c r="E91" s="144"/>
      <c r="K91" s="151" t="str">
        <f aca="false">K86</f>
        <v> @Rs:</v>
      </c>
      <c r="L91" s="148" t="n">
        <v>726.72</v>
      </c>
      <c r="M91" s="135" t="s">
        <v>243</v>
      </c>
      <c r="N91" s="125" t="s">
        <v>17</v>
      </c>
      <c r="O91" s="152" t="n">
        <f aca="false">B91*L91</f>
        <v>43603.2</v>
      </c>
    </row>
    <row r="92" customFormat="false" ht="12.75" hidden="false" customHeight="false" outlineLevel="0" collapsed="false">
      <c r="A92" s="132"/>
      <c r="L92" s="148"/>
      <c r="M92" s="135"/>
      <c r="O92" s="132"/>
    </row>
    <row r="93" customFormat="false" ht="12.75" hidden="false" customHeight="false" outlineLevel="0" collapsed="false">
      <c r="A93" s="132" t="n">
        <v>10</v>
      </c>
      <c r="B93" s="166" t="s">
        <v>244</v>
      </c>
      <c r="L93" s="148"/>
      <c r="M93" s="135"/>
      <c r="O93" s="132"/>
    </row>
    <row r="94" customFormat="false" ht="12.75" hidden="false" customHeight="true" outlineLevel="0" collapsed="false">
      <c r="A94" s="132"/>
      <c r="B94" s="170" t="s">
        <v>245</v>
      </c>
      <c r="C94" s="171"/>
      <c r="D94" s="171"/>
      <c r="E94" s="171"/>
      <c r="F94" s="171"/>
      <c r="G94" s="171"/>
      <c r="H94" s="171"/>
      <c r="I94" s="171"/>
      <c r="J94" s="171"/>
      <c r="K94" s="171"/>
      <c r="L94" s="171"/>
      <c r="M94" s="170"/>
      <c r="O94" s="132"/>
    </row>
    <row r="95" customFormat="false" ht="12.75" hidden="false" customHeight="true" outlineLevel="0" collapsed="false">
      <c r="A95" s="132"/>
      <c r="B95" s="171" t="s">
        <v>246</v>
      </c>
      <c r="C95" s="171"/>
      <c r="D95" s="171"/>
      <c r="E95" s="171"/>
      <c r="F95" s="171"/>
      <c r="G95" s="171"/>
      <c r="H95" s="171"/>
      <c r="I95" s="171"/>
      <c r="J95" s="171"/>
      <c r="K95" s="171"/>
      <c r="L95" s="171"/>
      <c r="M95" s="170"/>
      <c r="O95" s="132"/>
    </row>
    <row r="96" customFormat="false" ht="12.75" hidden="false" customHeight="false" outlineLevel="0" collapsed="false">
      <c r="A96" s="132"/>
      <c r="C96" s="125" t="n">
        <v>2</v>
      </c>
      <c r="D96" s="125" t="s">
        <v>83</v>
      </c>
      <c r="E96" s="125" t="n">
        <f aca="false">B91</f>
        <v>60</v>
      </c>
      <c r="K96" s="125" t="s">
        <v>84</v>
      </c>
      <c r="M96" s="133" t="n">
        <f aca="false">C96*E96</f>
        <v>120</v>
      </c>
      <c r="N96" s="132" t="s">
        <v>212</v>
      </c>
      <c r="Q96" s="132"/>
    </row>
    <row r="97" customFormat="false" ht="12.75" hidden="false" customHeight="false" outlineLevel="0" collapsed="false">
      <c r="A97" s="132"/>
      <c r="B97" s="140" t="n">
        <f aca="false">M96</f>
        <v>120</v>
      </c>
      <c r="C97" s="140" t="str">
        <f aca="false">N96</f>
        <v>Sft</v>
      </c>
      <c r="D97" s="144"/>
      <c r="E97" s="144"/>
      <c r="K97" s="151" t="str">
        <f aca="false">K91</f>
        <v> @Rs:</v>
      </c>
      <c r="L97" s="148" t="n">
        <v>2116.41</v>
      </c>
      <c r="M97" s="135" t="s">
        <v>213</v>
      </c>
      <c r="N97" s="125" t="s">
        <v>17</v>
      </c>
      <c r="O97" s="152" t="n">
        <f aca="false">B97*L97/100</f>
        <v>2539.692</v>
      </c>
    </row>
    <row r="98" customFormat="false" ht="12.75" hidden="false" customHeight="false" outlineLevel="0" collapsed="false">
      <c r="A98" s="132"/>
      <c r="B98" s="134"/>
      <c r="C98" s="134"/>
      <c r="D98" s="167"/>
      <c r="E98" s="167"/>
      <c r="K98" s="131"/>
      <c r="L98" s="148"/>
      <c r="M98" s="135"/>
      <c r="O98" s="152"/>
    </row>
    <row r="99" customFormat="false" ht="15.75" hidden="false" customHeight="false" outlineLevel="0" collapsed="false">
      <c r="A99" s="132" t="n">
        <v>11</v>
      </c>
      <c r="B99" s="43" t="s">
        <v>247</v>
      </c>
      <c r="C99" s="135"/>
      <c r="L99" s="148"/>
      <c r="M99" s="135"/>
      <c r="O99" s="132"/>
    </row>
    <row r="100" customFormat="false" ht="12.75" hidden="false" customHeight="false" outlineLevel="0" collapsed="false">
      <c r="A100" s="132"/>
      <c r="B100" s="135" t="s">
        <v>248</v>
      </c>
      <c r="C100" s="135"/>
      <c r="E100" s="125" t="n">
        <f aca="false">A81</f>
        <v>7</v>
      </c>
      <c r="M100" s="133" t="n">
        <f aca="false">B82</f>
        <v>1578.78</v>
      </c>
      <c r="N100" s="132" t="s">
        <v>212</v>
      </c>
      <c r="Q100" s="132"/>
    </row>
    <row r="101" customFormat="false" ht="12.75" hidden="false" customHeight="false" outlineLevel="0" collapsed="false">
      <c r="A101" s="132"/>
      <c r="B101" s="135" t="s">
        <v>249</v>
      </c>
      <c r="C101" s="135"/>
      <c r="E101" s="125" t="n">
        <v>2</v>
      </c>
      <c r="F101" s="135" t="s">
        <v>83</v>
      </c>
      <c r="G101" s="125" t="n">
        <v>4</v>
      </c>
      <c r="H101" s="135" t="s">
        <v>83</v>
      </c>
      <c r="I101" s="125" t="n">
        <v>1.5</v>
      </c>
      <c r="J101" s="135" t="s">
        <v>83</v>
      </c>
      <c r="K101" s="125" t="n">
        <v>7</v>
      </c>
      <c r="L101" s="135" t="s">
        <v>84</v>
      </c>
      <c r="M101" s="133" t="n">
        <f aca="false">E101*G101*I101*K101</f>
        <v>84</v>
      </c>
      <c r="N101" s="132" t="s">
        <v>212</v>
      </c>
      <c r="Q101" s="132"/>
    </row>
    <row r="102" customFormat="false" ht="12.75" hidden="false" customHeight="false" outlineLevel="0" collapsed="false">
      <c r="A102" s="132"/>
      <c r="B102" s="135" t="s">
        <v>250</v>
      </c>
      <c r="C102" s="135"/>
      <c r="E102" s="125" t="n">
        <v>2</v>
      </c>
      <c r="F102" s="135" t="s">
        <v>83</v>
      </c>
      <c r="G102" s="149" t="n">
        <f aca="false">M67</f>
        <v>882</v>
      </c>
      <c r="H102" s="135" t="s">
        <v>83</v>
      </c>
      <c r="I102" s="125" t="n">
        <v>0.75</v>
      </c>
      <c r="J102" s="135"/>
      <c r="L102" s="135" t="s">
        <v>84</v>
      </c>
      <c r="M102" s="133" t="n">
        <f aca="false">E102*G102*I102</f>
        <v>1323</v>
      </c>
      <c r="N102" s="132" t="s">
        <v>212</v>
      </c>
      <c r="Q102" s="132"/>
    </row>
    <row r="103" customFormat="false" ht="12.75" hidden="false" customHeight="false" outlineLevel="0" collapsed="false">
      <c r="A103" s="132"/>
      <c r="B103" s="135"/>
      <c r="C103" s="135"/>
      <c r="M103" s="133" t="n">
        <f aca="false">SUM(M100:M102)</f>
        <v>2985.78</v>
      </c>
      <c r="N103" s="132" t="s">
        <v>212</v>
      </c>
      <c r="Q103" s="132"/>
    </row>
    <row r="104" customFormat="false" ht="12.75" hidden="false" customHeight="false" outlineLevel="0" collapsed="false">
      <c r="A104" s="132"/>
      <c r="B104" s="153" t="n">
        <f aca="false">M103</f>
        <v>2985.78</v>
      </c>
      <c r="C104" s="140" t="str">
        <f aca="false">N100</f>
        <v>Sft</v>
      </c>
      <c r="D104" s="144"/>
      <c r="E104" s="144"/>
      <c r="K104" s="151" t="str">
        <f aca="false">K97</f>
        <v> @Rs:</v>
      </c>
      <c r="L104" s="148" t="n">
        <v>829.95</v>
      </c>
      <c r="M104" s="135" t="s">
        <v>213</v>
      </c>
      <c r="N104" s="125" t="s">
        <v>17</v>
      </c>
      <c r="O104" s="152" t="n">
        <f aca="false">B104*L104/100</f>
        <v>24780.48111</v>
      </c>
    </row>
    <row r="105" customFormat="false" ht="12.75" hidden="false" customHeight="false" outlineLevel="0" collapsed="false">
      <c r="A105" s="132"/>
      <c r="L105" s="148"/>
      <c r="M105" s="135"/>
      <c r="O105" s="132"/>
    </row>
    <row r="106" customFormat="false" ht="15.75" hidden="false" customHeight="false" outlineLevel="0" collapsed="false">
      <c r="A106" s="132" t="n">
        <v>12</v>
      </c>
      <c r="B106" s="43" t="s">
        <v>251</v>
      </c>
      <c r="L106" s="148"/>
      <c r="M106" s="135"/>
      <c r="O106" s="132"/>
    </row>
    <row r="107" customFormat="false" ht="12.75" hidden="false" customHeight="false" outlineLevel="0" collapsed="false">
      <c r="A107" s="132"/>
      <c r="B107" s="125" t="s">
        <v>252</v>
      </c>
      <c r="E107" s="125" t="n">
        <f aca="false">E100</f>
        <v>7</v>
      </c>
      <c r="M107" s="133" t="n">
        <f aca="false">M100</f>
        <v>1578.78</v>
      </c>
      <c r="N107" s="132" t="s">
        <v>212</v>
      </c>
      <c r="Q107" s="132"/>
    </row>
    <row r="108" customFormat="false" ht="12.75" hidden="false" customHeight="false" outlineLevel="0" collapsed="false">
      <c r="A108" s="132"/>
      <c r="B108" s="125" t="s">
        <v>252</v>
      </c>
      <c r="E108" s="125" t="n">
        <f aca="false">A84</f>
        <v>8</v>
      </c>
      <c r="M108" s="133" t="n">
        <f aca="false">B86</f>
        <v>3528</v>
      </c>
      <c r="N108" s="132" t="s">
        <v>212</v>
      </c>
      <c r="Q108" s="132"/>
    </row>
    <row r="109" customFormat="false" ht="12.75" hidden="false" customHeight="false" outlineLevel="0" collapsed="false">
      <c r="A109" s="132"/>
      <c r="M109" s="133" t="n">
        <f aca="false">M107+M108</f>
        <v>5106.78</v>
      </c>
      <c r="N109" s="132" t="s">
        <v>212</v>
      </c>
      <c r="Q109" s="132"/>
    </row>
    <row r="110" customFormat="false" ht="12.75" hidden="false" customHeight="false" outlineLevel="0" collapsed="false">
      <c r="A110" s="132"/>
      <c r="B110" s="153" t="n">
        <f aca="false">M109</f>
        <v>5106.78</v>
      </c>
      <c r="C110" s="140" t="str">
        <f aca="false">N109</f>
        <v>Sft</v>
      </c>
      <c r="D110" s="144"/>
      <c r="E110" s="144"/>
      <c r="K110" s="151" t="str">
        <f aca="false">K104</f>
        <v> @Rs:</v>
      </c>
      <c r="L110" s="148" t="n">
        <v>859.9</v>
      </c>
      <c r="M110" s="135" t="s">
        <v>213</v>
      </c>
      <c r="N110" s="125" t="s">
        <v>17</v>
      </c>
      <c r="O110" s="172" t="n">
        <f aca="false">B110*L110/100</f>
        <v>43913.20122</v>
      </c>
    </row>
    <row r="111" customFormat="false" ht="12.75" hidden="false" customHeight="false" outlineLevel="0" collapsed="false">
      <c r="A111" s="132"/>
      <c r="L111" s="148"/>
      <c r="M111" s="135" t="s">
        <v>253</v>
      </c>
      <c r="N111" s="173" t="s">
        <v>17</v>
      </c>
      <c r="O111" s="174" t="n">
        <f aca="false">SUM(O15:O110)</f>
        <v>1223545.10597207</v>
      </c>
    </row>
    <row r="112" customFormat="false" ht="12.75" hidden="false" customHeight="false" outlineLevel="0" collapsed="false">
      <c r="A112" s="132" t="s">
        <v>4</v>
      </c>
      <c r="L112" s="148"/>
      <c r="M112" s="135"/>
    </row>
    <row r="113" customFormat="false" ht="12.75" hidden="false" customHeight="false" outlineLevel="0" collapsed="false">
      <c r="A113" s="132"/>
      <c r="L113" s="148"/>
      <c r="M113" s="135"/>
    </row>
    <row r="114" customFormat="false" ht="12.75" hidden="false" customHeight="false" outlineLevel="0" collapsed="false">
      <c r="A114" s="132"/>
      <c r="L114" s="148"/>
      <c r="M114" s="135"/>
    </row>
    <row r="115" customFormat="false" ht="12.75" hidden="false" customHeight="false" outlineLevel="0" collapsed="false">
      <c r="A115" s="132"/>
      <c r="L115" s="148"/>
      <c r="M115" s="135"/>
    </row>
    <row r="116" customFormat="false" ht="12.75" hidden="false" customHeight="false" outlineLevel="0" collapsed="false">
      <c r="A116" s="132"/>
      <c r="L116" s="148"/>
      <c r="M116" s="135"/>
    </row>
    <row r="117" customFormat="false" ht="12.75" hidden="false" customHeight="false" outlineLevel="0" collapsed="false">
      <c r="A117" s="132"/>
      <c r="L117" s="148"/>
      <c r="M117" s="135"/>
    </row>
    <row r="118" customFormat="false" ht="12.75" hidden="false" customHeight="false" outlineLevel="0" collapsed="false">
      <c r="A118" s="132"/>
      <c r="L118" s="148"/>
      <c r="M118" s="135"/>
    </row>
    <row r="119" customFormat="false" ht="12.75" hidden="false" customHeight="false" outlineLevel="0" collapsed="false">
      <c r="A119" s="132"/>
      <c r="L119" s="148"/>
      <c r="M119" s="135"/>
    </row>
    <row r="120" customFormat="false" ht="12.75" hidden="false" customHeight="false" outlineLevel="0" collapsed="false">
      <c r="A120" s="132"/>
      <c r="L120" s="148"/>
      <c r="M120" s="135"/>
    </row>
    <row r="121" customFormat="false" ht="12.75" hidden="false" customHeight="false" outlineLevel="0" collapsed="false">
      <c r="A121" s="132"/>
      <c r="L121" s="148"/>
      <c r="M121" s="135"/>
    </row>
    <row r="122" customFormat="false" ht="12.75" hidden="false" customHeight="false" outlineLevel="0" collapsed="false">
      <c r="A122" s="132"/>
      <c r="L122" s="148"/>
      <c r="M122" s="135"/>
    </row>
    <row r="123" customFormat="false" ht="12.75" hidden="false" customHeight="false" outlineLevel="0" collapsed="false">
      <c r="A123" s="132"/>
      <c r="L123" s="148"/>
      <c r="M123" s="135"/>
    </row>
    <row r="124" customFormat="false" ht="12.75" hidden="false" customHeight="false" outlineLevel="0" collapsed="false">
      <c r="A124" s="132"/>
      <c r="L124" s="148"/>
      <c r="M124" s="135"/>
    </row>
    <row r="125" customFormat="false" ht="12.75" hidden="false" customHeight="false" outlineLevel="0" collapsed="false">
      <c r="A125" s="132"/>
      <c r="L125" s="148"/>
      <c r="M125" s="135"/>
    </row>
    <row r="126" customFormat="false" ht="12.75" hidden="false" customHeight="false" outlineLevel="0" collapsed="false">
      <c r="A126" s="132"/>
      <c r="L126" s="148"/>
      <c r="M126" s="135"/>
    </row>
    <row r="127" s="43" customFormat="true" ht="15" hidden="false" customHeight="true" outlineLevel="0" collapsed="false">
      <c r="A127" s="58" t="n">
        <v>13</v>
      </c>
      <c r="B127" s="175" t="s">
        <v>254</v>
      </c>
      <c r="L127" s="176"/>
    </row>
    <row r="128" s="27" customFormat="true" ht="15" hidden="false" customHeight="true" outlineLevel="0" collapsed="false">
      <c r="A128" s="127"/>
      <c r="B128" s="27" t="str">
        <f aca="false">'lead (N)'!B11</f>
        <v>Hill Sand From Bolhari      </v>
      </c>
      <c r="L128" s="127"/>
    </row>
    <row r="129" s="27" customFormat="true" ht="15" hidden="false" customHeight="true" outlineLevel="0" collapsed="false">
      <c r="A129" s="127" t="s">
        <v>4</v>
      </c>
      <c r="B129" s="177" t="n">
        <f aca="false">'C.State (N)'!I12</f>
        <v>2753.76867</v>
      </c>
      <c r="C129" s="27" t="s">
        <v>201</v>
      </c>
      <c r="K129" s="178" t="s">
        <v>52</v>
      </c>
      <c r="L129" s="179" t="n">
        <f aca="false">'lead (N)'!J15</f>
        <v>6600.2</v>
      </c>
      <c r="M129" s="27" t="s">
        <v>147</v>
      </c>
      <c r="N129" s="27" t="s">
        <v>17</v>
      </c>
      <c r="O129" s="180" t="n">
        <f aca="false">B129*L129/100</f>
        <v>181754.23975734</v>
      </c>
    </row>
    <row r="130" s="27" customFormat="true" ht="15" hidden="false" customHeight="true" outlineLevel="0" collapsed="false">
      <c r="A130" s="127"/>
      <c r="B130" s="27" t="str">
        <f aca="false">'lead (N)'!B17</f>
        <v>Bajri Shingle from Laki  </v>
      </c>
      <c r="K130" s="178"/>
      <c r="L130" s="181"/>
      <c r="O130" s="180"/>
    </row>
    <row r="131" s="27" customFormat="true" ht="15" hidden="false" customHeight="true" outlineLevel="0" collapsed="false">
      <c r="A131" s="127"/>
      <c r="B131" s="177" t="n">
        <f aca="false">'C.State (N)'!G12</f>
        <v>4248.66</v>
      </c>
      <c r="C131" s="27" t="s">
        <v>201</v>
      </c>
      <c r="K131" s="178" t="s">
        <v>52</v>
      </c>
      <c r="L131" s="179" t="n">
        <f aca="false">'lead (N)'!J21</f>
        <v>3930.28</v>
      </c>
      <c r="M131" s="27" t="s">
        <v>147</v>
      </c>
      <c r="N131" s="27" t="s">
        <v>17</v>
      </c>
      <c r="O131" s="180" t="n">
        <f aca="false">B131*L131/100</f>
        <v>166984.234248</v>
      </c>
    </row>
    <row r="132" s="27" customFormat="true" ht="15" hidden="false" customHeight="true" outlineLevel="0" collapsed="false">
      <c r="A132" s="127"/>
      <c r="B132" s="27" t="str">
        <f aca="false">'lead (N)'!B23</f>
        <v>Stone From Amri    </v>
      </c>
      <c r="K132" s="178"/>
      <c r="L132" s="181"/>
      <c r="O132" s="180"/>
    </row>
    <row r="133" s="27" customFormat="true" ht="15" hidden="false" customHeight="true" outlineLevel="0" collapsed="false">
      <c r="A133" s="127"/>
      <c r="B133" s="177" t="n">
        <f aca="false">'C.State (N)'!H12</f>
        <v>645.12</v>
      </c>
      <c r="C133" s="27" t="s">
        <v>201</v>
      </c>
      <c r="K133" s="178" t="s">
        <v>52</v>
      </c>
      <c r="L133" s="179" t="n">
        <f aca="false">'lead (N)'!J27</f>
        <v>4483.8</v>
      </c>
      <c r="M133" s="27" t="s">
        <v>147</v>
      </c>
      <c r="N133" s="27" t="s">
        <v>17</v>
      </c>
      <c r="O133" s="180" t="n">
        <f aca="false">B133*L133/100</f>
        <v>28925.89056</v>
      </c>
    </row>
    <row r="134" s="27" customFormat="true" ht="15" hidden="false" customHeight="true" outlineLevel="0" collapsed="false">
      <c r="A134" s="127"/>
      <c r="B134" s="27" t="str">
        <f aca="false">'lead (N)'!B29</f>
        <v>Bricks 1000 No. </v>
      </c>
      <c r="K134" s="178"/>
      <c r="L134" s="181"/>
      <c r="O134" s="180"/>
    </row>
    <row r="135" s="27" customFormat="true" ht="15" hidden="false" customHeight="true" outlineLevel="0" collapsed="false">
      <c r="A135" s="127"/>
      <c r="B135" s="177" t="n">
        <f aca="false">'C.State (N)'!K12</f>
        <v>6608.385</v>
      </c>
      <c r="C135" s="27" t="s">
        <v>93</v>
      </c>
      <c r="K135" s="178" t="s">
        <v>52</v>
      </c>
      <c r="L135" s="179" t="n">
        <f aca="false">'lead (N)'!J33</f>
        <v>2024.24</v>
      </c>
      <c r="M135" s="27" t="s">
        <v>255</v>
      </c>
      <c r="N135" s="27" t="s">
        <v>17</v>
      </c>
      <c r="O135" s="180" t="n">
        <f aca="false">B135*L135/1000</f>
        <v>13376.9572524</v>
      </c>
    </row>
    <row r="136" s="27" customFormat="true" ht="15.75" hidden="false" customHeight="false" outlineLevel="0" collapsed="false">
      <c r="A136" s="127"/>
      <c r="B136" s="27" t="str">
        <f aca="false">'lead (N)'!B35</f>
        <v>Cement From Zeel Pak Hyderabad  </v>
      </c>
      <c r="K136" s="178"/>
      <c r="L136" s="181"/>
      <c r="O136" s="180"/>
    </row>
    <row r="137" s="27" customFormat="true" ht="15.75" hidden="false" customHeight="false" outlineLevel="0" collapsed="false">
      <c r="B137" s="177" t="n">
        <f aca="false">'C.State (N)'!J12</f>
        <v>727.79019</v>
      </c>
      <c r="C137" s="27" t="s">
        <v>256</v>
      </c>
      <c r="K137" s="178" t="s">
        <v>52</v>
      </c>
      <c r="L137" s="179" t="n">
        <f aca="false">'lead (N)'!J39</f>
        <v>116.73</v>
      </c>
      <c r="M137" s="27" t="s">
        <v>257</v>
      </c>
      <c r="N137" s="27" t="s">
        <v>17</v>
      </c>
      <c r="O137" s="180" t="n">
        <f aca="false">B137*L137</f>
        <v>84954.9488787</v>
      </c>
    </row>
    <row r="138" s="27" customFormat="true" ht="15.75" hidden="false" customHeight="false" outlineLevel="0" collapsed="false">
      <c r="B138" s="27" t="str">
        <f aca="false">'lead (N)'!B41</f>
        <v>Steel Hyderabad  </v>
      </c>
      <c r="K138" s="178"/>
      <c r="L138" s="181"/>
      <c r="O138" s="180"/>
    </row>
    <row r="139" s="27" customFormat="true" ht="15.75" hidden="false" customHeight="false" outlineLevel="0" collapsed="false">
      <c r="B139" s="177" t="n">
        <f aca="false">B58</f>
        <v>1.74776785714286</v>
      </c>
      <c r="C139" s="27" t="s">
        <v>99</v>
      </c>
      <c r="K139" s="178" t="s">
        <v>52</v>
      </c>
      <c r="L139" s="179" t="n">
        <f aca="false">'lead (N)'!J46</f>
        <v>65.6764</v>
      </c>
      <c r="M139" s="27" t="s">
        <v>100</v>
      </c>
      <c r="N139" s="27" t="s">
        <v>17</v>
      </c>
      <c r="O139" s="180" t="n">
        <f aca="false">B139*L139</f>
        <v>114.787100892857</v>
      </c>
    </row>
    <row r="140" s="43" customFormat="true" ht="15.75" hidden="false" customHeight="false" outlineLevel="0" collapsed="false">
      <c r="A140" s="58"/>
      <c r="L140" s="157"/>
      <c r="N140" s="125" t="s">
        <v>17</v>
      </c>
      <c r="O140" s="71" t="n">
        <f aca="false">SUM(O111:O139)</f>
        <v>1699656.1637694</v>
      </c>
    </row>
    <row r="141" s="135" customFormat="true" ht="12.75" hidden="false" customHeight="false" outlineLevel="0" collapsed="false">
      <c r="A141" s="132"/>
      <c r="L141" s="133"/>
      <c r="O141" s="132"/>
    </row>
    <row r="142" s="43" customFormat="true" ht="15.75" hidden="false" customHeight="false" outlineLevel="0" collapsed="false">
      <c r="A142" s="58"/>
      <c r="L142" s="157"/>
    </row>
    <row r="143" customFormat="false" ht="12.75" hidden="false" customHeight="false" outlineLevel="0" collapsed="false">
      <c r="A143" s="132"/>
      <c r="L143" s="148"/>
    </row>
    <row r="144" customFormat="false" ht="12.75" hidden="false" customHeight="false" outlineLevel="0" collapsed="false">
      <c r="L144" s="132"/>
    </row>
    <row r="145" customFormat="false" ht="12.75" hidden="false" customHeight="false" outlineLevel="0" collapsed="false">
      <c r="A145" s="125" t="s">
        <v>4</v>
      </c>
      <c r="L145" s="132"/>
    </row>
  </sheetData>
  <mergeCells count="5">
    <mergeCell ref="A1:O2"/>
    <mergeCell ref="G14:H14"/>
    <mergeCell ref="B15:C15"/>
    <mergeCell ref="F53:G53"/>
    <mergeCell ref="G67:H67"/>
  </mergeCells>
  <printOptions headings="false" gridLines="false" gridLinesSet="true" horizontalCentered="false" verticalCentered="false"/>
  <pageMargins left="0.509722222222222" right="0.170138888888889" top="0.27986111111111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5.99"/>
    <col collapsed="false" customWidth="true" hidden="false" outlineLevel="0" max="2" min="2" style="125" width="20.13"/>
    <col collapsed="false" customWidth="true" hidden="false" outlineLevel="0" max="3" min="3" style="125" width="5.85"/>
    <col collapsed="false" customWidth="true" hidden="false" outlineLevel="0" max="4" min="4" style="125" width="2.28"/>
    <col collapsed="false" customWidth="true" hidden="false" outlineLevel="0" max="5" min="5" style="125" width="6.41"/>
    <col collapsed="false" customWidth="true" hidden="false" outlineLevel="0" max="6" min="6" style="125" width="13.41"/>
    <col collapsed="false" customWidth="true" hidden="false" outlineLevel="0" max="7" min="7" style="125" width="13.14"/>
    <col collapsed="false" customWidth="true" hidden="false" outlineLevel="0" max="8" min="8" style="125" width="13.7"/>
    <col collapsed="false" customWidth="true" hidden="false" outlineLevel="0" max="9" min="9" style="125" width="15.13"/>
    <col collapsed="false" customWidth="true" hidden="false" outlineLevel="0" max="10" min="10" style="125" width="13.7"/>
    <col collapsed="false" customWidth="true" hidden="false" outlineLevel="0" max="11" min="11" style="125" width="15.13"/>
    <col collapsed="false" customWidth="false" hidden="false" outlineLevel="0" max="257" min="12" style="125" width="9.14"/>
  </cols>
  <sheetData>
    <row r="1" customFormat="false" ht="15.75" hidden="false" customHeight="false" outlineLevel="0" collapsed="false">
      <c r="A1" s="182" t="s">
        <v>258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</row>
    <row r="2" customFormat="false" ht="12.75" hidden="false" customHeight="false" outlineLevel="0" collapsed="false">
      <c r="A2" s="166" t="str">
        <f aca="false">'C.Wall New'!A1</f>
        <v>COMPOUND WALL</v>
      </c>
    </row>
    <row r="3" customFormat="false" ht="12.75" hidden="false" customHeight="false" outlineLevel="0" collapsed="false">
      <c r="A3" s="166"/>
    </row>
    <row r="4" customFormat="false" ht="30" hidden="false" customHeight="true" outlineLevel="0" collapsed="false">
      <c r="A4" s="183" t="s">
        <v>259</v>
      </c>
      <c r="B4" s="183" t="s">
        <v>260</v>
      </c>
      <c r="C4" s="183"/>
      <c r="D4" s="183"/>
      <c r="E4" s="183"/>
      <c r="F4" s="183" t="s">
        <v>261</v>
      </c>
      <c r="G4" s="183" t="s">
        <v>262</v>
      </c>
      <c r="H4" s="183" t="s">
        <v>263</v>
      </c>
      <c r="I4" s="183" t="s">
        <v>264</v>
      </c>
      <c r="J4" s="183" t="s">
        <v>265</v>
      </c>
      <c r="K4" s="183" t="s">
        <v>266</v>
      </c>
    </row>
    <row r="5" customFormat="false" ht="30" hidden="false" customHeight="true" outlineLevel="0" collapsed="false">
      <c r="A5" s="184"/>
      <c r="B5" s="185" t="s">
        <v>267</v>
      </c>
      <c r="C5" s="185"/>
      <c r="D5" s="185"/>
      <c r="E5" s="185"/>
      <c r="F5" s="186" t="n">
        <f aca="false">'C.Wall New'!B25</f>
        <v>672</v>
      </c>
      <c r="G5" s="186" t="n">
        <v>0</v>
      </c>
      <c r="H5" s="186" t="n">
        <f aca="false">F5*96%</f>
        <v>645.12</v>
      </c>
      <c r="I5" s="186" t="n">
        <f aca="false">F5*48%</f>
        <v>322.56</v>
      </c>
      <c r="J5" s="186" t="n">
        <f aca="false">F5*9.6%</f>
        <v>64.512</v>
      </c>
      <c r="K5" s="186" t="n">
        <v>0</v>
      </c>
    </row>
    <row r="6" customFormat="false" ht="30" hidden="false" customHeight="true" outlineLevel="0" collapsed="false">
      <c r="A6" s="184"/>
      <c r="B6" s="185" t="s">
        <v>268</v>
      </c>
      <c r="C6" s="185"/>
      <c r="D6" s="185"/>
      <c r="E6" s="185"/>
      <c r="F6" s="186" t="n">
        <f aca="false">'C.Wall New'!B33</f>
        <v>4576.5</v>
      </c>
      <c r="G6" s="186" t="n">
        <f aca="false">F6*92%</f>
        <v>4210.38</v>
      </c>
      <c r="H6" s="186" t="n">
        <v>0</v>
      </c>
      <c r="I6" s="186" t="n">
        <f aca="false">F6*46%</f>
        <v>2105.19</v>
      </c>
      <c r="J6" s="186" t="n">
        <f aca="false">F6*13%</f>
        <v>594.945</v>
      </c>
      <c r="K6" s="186" t="n">
        <v>0</v>
      </c>
    </row>
    <row r="7" customFormat="false" ht="30" hidden="false" customHeight="true" outlineLevel="0" collapsed="false">
      <c r="A7" s="184"/>
      <c r="B7" s="185" t="s">
        <v>269</v>
      </c>
      <c r="C7" s="185"/>
      <c r="D7" s="185"/>
      <c r="E7" s="185"/>
      <c r="F7" s="186" t="n">
        <f aca="false">'C.Wall New'!B72</f>
        <v>489.51</v>
      </c>
      <c r="G7" s="186" t="n">
        <v>0</v>
      </c>
      <c r="H7" s="186" t="n">
        <v>0</v>
      </c>
      <c r="I7" s="186" t="n">
        <f aca="false">F7*25.7%</f>
        <v>125.80407</v>
      </c>
      <c r="J7" s="186" t="n">
        <f aca="false">F7*3.44%</f>
        <v>16.839144</v>
      </c>
      <c r="K7" s="186" t="n">
        <f aca="false">F7*1350%</f>
        <v>6608.385</v>
      </c>
    </row>
    <row r="8" customFormat="false" ht="30" hidden="false" customHeight="true" outlineLevel="0" collapsed="false">
      <c r="A8" s="184"/>
      <c r="B8" s="185" t="s">
        <v>270</v>
      </c>
      <c r="C8" s="185"/>
      <c r="D8" s="185"/>
      <c r="E8" s="185"/>
      <c r="F8" s="186" t="n">
        <f aca="false">'C.Wall New'!B52</f>
        <v>43.5</v>
      </c>
      <c r="G8" s="186" t="n">
        <f aca="false">F8*88%</f>
        <v>38.28</v>
      </c>
      <c r="H8" s="186" t="n">
        <v>0</v>
      </c>
      <c r="I8" s="186" t="n">
        <f aca="false">F8*44%</f>
        <v>19.14</v>
      </c>
      <c r="J8" s="186" t="n">
        <f aca="false">F8*17.6%</f>
        <v>7.656</v>
      </c>
      <c r="K8" s="186" t="n">
        <v>0</v>
      </c>
    </row>
    <row r="9" customFormat="false" ht="30" hidden="false" customHeight="true" outlineLevel="0" collapsed="false">
      <c r="A9" s="184"/>
      <c r="B9" s="185" t="s">
        <v>271</v>
      </c>
      <c r="C9" s="185"/>
      <c r="D9" s="185"/>
      <c r="E9" s="185"/>
      <c r="F9" s="187" t="n">
        <f aca="false">'C.Wall New'!B79</f>
        <v>1578.78</v>
      </c>
      <c r="G9" s="187" t="n">
        <v>0</v>
      </c>
      <c r="H9" s="187" t="n">
        <v>0</v>
      </c>
      <c r="I9" s="187" t="n">
        <f aca="false">F9*4%</f>
        <v>63.1512</v>
      </c>
      <c r="J9" s="187" t="n">
        <f aca="false">F9:F1052%</f>
        <v>15.7878</v>
      </c>
      <c r="K9" s="187" t="n">
        <v>0</v>
      </c>
    </row>
    <row r="10" customFormat="false" ht="30" hidden="false" customHeight="true" outlineLevel="0" collapsed="false">
      <c r="A10" s="184"/>
      <c r="B10" s="185" t="s">
        <v>272</v>
      </c>
      <c r="C10" s="185"/>
      <c r="D10" s="185"/>
      <c r="E10" s="185"/>
      <c r="F10" s="187" t="n">
        <f aca="false">F9</f>
        <v>1578.78</v>
      </c>
      <c r="G10" s="187" t="s">
        <v>4</v>
      </c>
      <c r="H10" s="187" t="n">
        <f aca="false">SUM(H7:H9)</f>
        <v>0</v>
      </c>
      <c r="I10" s="187" t="n">
        <f aca="false">F10*3%</f>
        <v>47.3634</v>
      </c>
      <c r="J10" s="187" t="n">
        <f aca="false">F10*0.57%</f>
        <v>8.999046</v>
      </c>
      <c r="K10" s="187" t="n">
        <v>0</v>
      </c>
    </row>
    <row r="11" customFormat="false" ht="30" hidden="false" customHeight="true" outlineLevel="0" collapsed="false">
      <c r="A11" s="184"/>
      <c r="B11" s="185" t="s">
        <v>273</v>
      </c>
      <c r="C11" s="185"/>
      <c r="D11" s="185"/>
      <c r="E11" s="185"/>
      <c r="F11" s="187" t="n">
        <f aca="false">'C.Wall New'!B86</f>
        <v>3528</v>
      </c>
      <c r="G11" s="187" t="n">
        <v>0</v>
      </c>
      <c r="H11" s="187" t="n">
        <f aca="false">SUM(H9:H10)</f>
        <v>0</v>
      </c>
      <c r="I11" s="187" t="n">
        <f aca="false">F11*2%</f>
        <v>70.56</v>
      </c>
      <c r="J11" s="187" t="n">
        <f aca="false">F11*0.54%</f>
        <v>19.0512</v>
      </c>
      <c r="K11" s="187" t="n">
        <v>0</v>
      </c>
      <c r="L11" s="188"/>
      <c r="M11" s="188"/>
      <c r="N11" s="188"/>
      <c r="O11" s="188"/>
      <c r="P11" s="188"/>
      <c r="Q11" s="188"/>
    </row>
    <row r="12" customFormat="false" ht="30" hidden="false" customHeight="true" outlineLevel="0" collapsed="false">
      <c r="A12" s="189"/>
      <c r="B12" s="183" t="s">
        <v>253</v>
      </c>
      <c r="C12" s="183"/>
      <c r="D12" s="183"/>
      <c r="E12" s="183"/>
      <c r="F12" s="183"/>
      <c r="G12" s="190" t="n">
        <f aca="false">SUM(G5:G11)</f>
        <v>4248.66</v>
      </c>
      <c r="H12" s="190" t="n">
        <f aca="false">SUM(H5:H11)</f>
        <v>645.12</v>
      </c>
      <c r="I12" s="190" t="n">
        <f aca="false">SUM(I5:I11)</f>
        <v>2753.76867</v>
      </c>
      <c r="J12" s="190" t="n">
        <f aca="false">SUM(J5:J11)</f>
        <v>727.79019</v>
      </c>
      <c r="K12" s="190" t="n">
        <f aca="false">SUM(K5:K11)</f>
        <v>6608.385</v>
      </c>
      <c r="L12" s="188"/>
      <c r="M12" s="188"/>
      <c r="N12" s="188"/>
      <c r="O12" s="188"/>
      <c r="P12" s="188"/>
      <c r="Q12" s="188"/>
    </row>
  </sheetData>
  <mergeCells count="12">
    <mergeCell ref="A1:K1"/>
    <mergeCell ref="B4:E4"/>
    <mergeCell ref="B5:E5"/>
    <mergeCell ref="B6:E6"/>
    <mergeCell ref="B7:E7"/>
    <mergeCell ref="B8:E8"/>
    <mergeCell ref="B9:E9"/>
    <mergeCell ref="B10:E10"/>
    <mergeCell ref="B11:E11"/>
    <mergeCell ref="L11:Q11"/>
    <mergeCell ref="B12:E12"/>
    <mergeCell ref="L12:Q12"/>
  </mergeCells>
  <printOptions headings="false" gridLines="false" gridLinesSet="true" horizontalCentered="false" verticalCentered="false"/>
  <pageMargins left="1.17986111111111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56"/>
    <col collapsed="false" customWidth="true" hidden="false" outlineLevel="0" max="5" min="5" style="0" width="6.28"/>
    <col collapsed="false" customWidth="true" hidden="false" outlineLevel="0" max="6" min="6" style="0" width="8.56"/>
    <col collapsed="false" customWidth="true" hidden="false" outlineLevel="0" max="10" min="10" style="0" width="10.56"/>
    <col collapsed="false" customWidth="true" hidden="false" outlineLevel="0" max="11" min="11" style="0" width="3.28"/>
    <col collapsed="false" customWidth="true" hidden="false" outlineLevel="0" max="15" min="12" style="0" width="9.14"/>
  </cols>
  <sheetData>
    <row r="1" customFormat="false" ht="12.75" hidden="false" customHeight="false" outlineLevel="0" collapsed="false">
      <c r="A1" s="191" t="s">
        <v>274</v>
      </c>
      <c r="B1" s="191"/>
      <c r="C1" s="191"/>
      <c r="D1" s="191"/>
      <c r="E1" s="191"/>
      <c r="F1" s="191"/>
      <c r="G1" s="191"/>
      <c r="H1" s="191"/>
      <c r="I1" s="191"/>
      <c r="J1" s="191"/>
    </row>
    <row r="3" customFormat="false" ht="12.75" hidden="false" customHeight="false" outlineLevel="0" collapsed="false">
      <c r="A3" s="192" t="s">
        <v>275</v>
      </c>
      <c r="B3" s="192"/>
      <c r="C3" s="192"/>
      <c r="D3" s="192"/>
      <c r="E3" s="192"/>
      <c r="F3" s="192"/>
      <c r="G3" s="192"/>
      <c r="H3" s="192"/>
      <c r="I3" s="192"/>
      <c r="J3" s="192"/>
    </row>
    <row r="5" customFormat="false" ht="40.5" hidden="false" customHeight="true" outlineLevel="0" collapsed="false">
      <c r="A5" s="193" t="s">
        <v>276</v>
      </c>
      <c r="D5" s="194" t="s">
        <v>277</v>
      </c>
      <c r="E5" s="194"/>
      <c r="F5" s="194"/>
      <c r="G5" s="194"/>
      <c r="H5" s="194"/>
      <c r="I5" s="194"/>
      <c r="J5" s="194"/>
      <c r="K5" s="195"/>
    </row>
    <row r="6" customFormat="false" ht="15" hidden="false" customHeight="true" outlineLevel="0" collapsed="false">
      <c r="D6" s="195"/>
      <c r="E6" s="195"/>
      <c r="F6" s="195"/>
      <c r="G6" s="195"/>
      <c r="H6" s="195"/>
      <c r="I6" s="195"/>
      <c r="J6" s="195"/>
      <c r="K6" s="195"/>
    </row>
    <row r="7" customFormat="false" ht="12" hidden="false" customHeight="true" outlineLevel="0" collapsed="false">
      <c r="D7" s="196"/>
      <c r="E7" s="196"/>
      <c r="F7" s="196"/>
      <c r="G7" s="196"/>
      <c r="H7" s="196"/>
      <c r="I7" s="196"/>
      <c r="J7" s="196"/>
      <c r="K7" s="196"/>
    </row>
    <row r="8" customFormat="false" ht="63.75" hidden="false" customHeight="true" outlineLevel="0" collapsed="false">
      <c r="B8" s="197" t="s">
        <v>278</v>
      </c>
      <c r="C8" s="197"/>
      <c r="D8" s="197"/>
      <c r="E8" s="197"/>
      <c r="F8" s="197"/>
      <c r="G8" s="197"/>
      <c r="H8" s="197"/>
      <c r="I8" s="197"/>
      <c r="J8" s="197"/>
    </row>
    <row r="11" customFormat="false" ht="12.75" hidden="false" customHeight="false" outlineLevel="0" collapsed="false">
      <c r="A11" s="198" t="s">
        <v>279</v>
      </c>
      <c r="B11" s="38" t="s">
        <v>280</v>
      </c>
      <c r="E11" s="38" t="n">
        <f aca="false">L14</f>
        <v>185</v>
      </c>
      <c r="F11" s="38" t="s">
        <v>281</v>
      </c>
      <c r="L11" s="0" t="n">
        <v>118</v>
      </c>
    </row>
    <row r="12" customFormat="false" ht="12.75" hidden="false" customHeight="false" outlineLevel="0" collapsed="false">
      <c r="B12" s="0" t="s">
        <v>282</v>
      </c>
      <c r="I12" s="199" t="s">
        <v>17</v>
      </c>
      <c r="J12" s="200" t="n">
        <v>771.96</v>
      </c>
      <c r="L12" s="0" t="n">
        <v>7</v>
      </c>
    </row>
    <row r="13" customFormat="false" ht="12.75" hidden="false" customHeight="false" outlineLevel="0" collapsed="false">
      <c r="A13" s="198" t="s">
        <v>4</v>
      </c>
      <c r="I13" s="199"/>
      <c r="J13" s="200"/>
      <c r="L13" s="0" t="n">
        <v>60</v>
      </c>
      <c r="M13" s="0" t="n">
        <v>0</v>
      </c>
      <c r="N13" s="0" t="n">
        <f aca="false">L13+M13</f>
        <v>60</v>
      </c>
    </row>
    <row r="14" customFormat="false" ht="12.75" hidden="false" customHeight="false" outlineLevel="0" collapsed="false">
      <c r="A14" s="198"/>
      <c r="B14" s="0" t="s">
        <v>283</v>
      </c>
      <c r="C14" s="0" t="n">
        <f aca="false">E11-6</f>
        <v>179</v>
      </c>
      <c r="E14" s="0" t="s">
        <v>52</v>
      </c>
      <c r="F14" s="201" t="n">
        <v>32.56</v>
      </c>
      <c r="H14" s="0" t="s">
        <v>284</v>
      </c>
      <c r="I14" s="199" t="s">
        <v>17</v>
      </c>
      <c r="J14" s="201" t="n">
        <f aca="false">C14*F14</f>
        <v>5828.24</v>
      </c>
      <c r="L14" s="0" t="n">
        <f aca="false">SUM(L11:L13)</f>
        <v>185</v>
      </c>
    </row>
    <row r="15" customFormat="false" ht="12.75" hidden="false" customHeight="false" outlineLevel="0" collapsed="false">
      <c r="A15" s="198"/>
      <c r="I15" s="202" t="s">
        <v>253</v>
      </c>
      <c r="J15" s="203" t="n">
        <f aca="false">J14+J12</f>
        <v>6600.2</v>
      </c>
    </row>
    <row r="16" customFormat="false" ht="12.75" hidden="false" customHeight="false" outlineLevel="0" collapsed="false">
      <c r="A16" s="198"/>
      <c r="I16" s="198"/>
      <c r="J16" s="200"/>
    </row>
    <row r="17" customFormat="false" ht="12.75" hidden="false" customHeight="false" outlineLevel="0" collapsed="false">
      <c r="A17" s="198" t="s">
        <v>285</v>
      </c>
      <c r="B17" s="38" t="s">
        <v>286</v>
      </c>
      <c r="E17" s="38" t="n">
        <f aca="false">E11-82</f>
        <v>103</v>
      </c>
      <c r="F17" s="38" t="s">
        <v>287</v>
      </c>
      <c r="I17" s="198"/>
      <c r="J17" s="200"/>
    </row>
    <row r="18" customFormat="false" ht="12.75" hidden="false" customHeight="false" outlineLevel="0" collapsed="false">
      <c r="A18" s="198"/>
      <c r="B18" s="0" t="s">
        <v>282</v>
      </c>
      <c r="I18" s="199" t="s">
        <v>17</v>
      </c>
      <c r="J18" s="200" t="n">
        <f aca="false">J12</f>
        <v>771.96</v>
      </c>
    </row>
    <row r="19" customFormat="false" ht="12.75" hidden="false" customHeight="false" outlineLevel="0" collapsed="false">
      <c r="A19" s="198"/>
      <c r="I19" s="199"/>
      <c r="J19" s="200"/>
    </row>
    <row r="20" customFormat="false" ht="12.75" hidden="false" customHeight="false" outlineLevel="0" collapsed="false">
      <c r="A20" s="198"/>
      <c r="B20" s="0" t="s">
        <v>283</v>
      </c>
      <c r="C20" s="0" t="n">
        <f aca="false">E17-6</f>
        <v>97</v>
      </c>
      <c r="E20" s="0" t="s">
        <v>52</v>
      </c>
      <c r="F20" s="0" t="n">
        <f aca="false">F14</f>
        <v>32.56</v>
      </c>
      <c r="H20" s="0" t="s">
        <v>284</v>
      </c>
      <c r="I20" s="199" t="s">
        <v>17</v>
      </c>
      <c r="J20" s="201" t="n">
        <f aca="false">C20*F20</f>
        <v>3158.32</v>
      </c>
    </row>
    <row r="21" customFormat="false" ht="12.75" hidden="false" customHeight="false" outlineLevel="0" collapsed="false">
      <c r="A21" s="198"/>
      <c r="I21" s="202" t="s">
        <v>253</v>
      </c>
      <c r="J21" s="203" t="n">
        <f aca="false">J20+J18</f>
        <v>3930.28</v>
      </c>
    </row>
    <row r="22" customFormat="false" ht="12.75" hidden="false" customHeight="false" outlineLevel="0" collapsed="false">
      <c r="A22" s="198"/>
      <c r="I22" s="198"/>
      <c r="J22" s="200"/>
    </row>
    <row r="23" customFormat="false" ht="12.75" hidden="false" customHeight="false" outlineLevel="0" collapsed="false">
      <c r="A23" s="198" t="s">
        <v>288</v>
      </c>
      <c r="B23" s="38" t="s">
        <v>289</v>
      </c>
      <c r="D23" s="38" t="n">
        <f aca="false">E17+17</f>
        <v>120</v>
      </c>
      <c r="E23" s="38" t="s">
        <v>290</v>
      </c>
      <c r="I23" s="198"/>
      <c r="J23" s="200"/>
    </row>
    <row r="24" customFormat="false" ht="12.75" hidden="false" customHeight="false" outlineLevel="0" collapsed="false">
      <c r="A24" s="198"/>
      <c r="B24" s="0" t="s">
        <v>282</v>
      </c>
      <c r="I24" s="199" t="s">
        <v>17</v>
      </c>
      <c r="J24" s="200" t="n">
        <f aca="false">J18</f>
        <v>771.96</v>
      </c>
    </row>
    <row r="25" customFormat="false" ht="12.75" hidden="false" customHeight="false" outlineLevel="0" collapsed="false">
      <c r="A25" s="198"/>
      <c r="I25" s="199"/>
      <c r="J25" s="200"/>
    </row>
    <row r="26" customFormat="false" ht="12.75" hidden="false" customHeight="false" outlineLevel="0" collapsed="false">
      <c r="A26" s="198"/>
      <c r="B26" s="0" t="s">
        <v>283</v>
      </c>
      <c r="C26" s="0" t="n">
        <f aca="false">D23-6</f>
        <v>114</v>
      </c>
      <c r="E26" s="0" t="s">
        <v>52</v>
      </c>
      <c r="F26" s="0" t="n">
        <f aca="false">F20</f>
        <v>32.56</v>
      </c>
      <c r="H26" s="0" t="s">
        <v>284</v>
      </c>
      <c r="I26" s="199" t="s">
        <v>17</v>
      </c>
      <c r="J26" s="201" t="n">
        <f aca="false">C26*F26</f>
        <v>3711.84</v>
      </c>
    </row>
    <row r="27" customFormat="false" ht="12.75" hidden="false" customHeight="false" outlineLevel="0" collapsed="false">
      <c r="A27" s="198"/>
      <c r="I27" s="202" t="s">
        <v>253</v>
      </c>
      <c r="J27" s="203" t="n">
        <f aca="false">J26+J24</f>
        <v>4483.8</v>
      </c>
    </row>
    <row r="28" customFormat="false" ht="12.75" hidden="false" customHeight="false" outlineLevel="0" collapsed="false">
      <c r="A28" s="198"/>
      <c r="I28" s="198"/>
      <c r="J28" s="200"/>
    </row>
    <row r="29" customFormat="false" ht="12.75" hidden="false" customHeight="false" outlineLevel="0" collapsed="false">
      <c r="A29" s="198" t="s">
        <v>291</v>
      </c>
      <c r="B29" s="38" t="s">
        <v>292</v>
      </c>
      <c r="D29" s="38" t="n">
        <f aca="false">N13</f>
        <v>60</v>
      </c>
      <c r="E29" s="38" t="s">
        <v>287</v>
      </c>
      <c r="I29" s="198"/>
      <c r="J29" s="200"/>
    </row>
    <row r="30" customFormat="false" ht="12.75" hidden="false" customHeight="false" outlineLevel="0" collapsed="false">
      <c r="A30" s="198"/>
      <c r="B30" s="0" t="s">
        <v>282</v>
      </c>
      <c r="I30" s="199" t="s">
        <v>17</v>
      </c>
      <c r="J30" s="200" t="n">
        <v>617.54</v>
      </c>
    </row>
    <row r="31" customFormat="false" ht="12.75" hidden="false" customHeight="false" outlineLevel="0" collapsed="false">
      <c r="A31" s="198"/>
      <c r="I31" s="199"/>
      <c r="J31" s="200"/>
    </row>
    <row r="32" customFormat="false" ht="12.75" hidden="false" customHeight="false" outlineLevel="0" collapsed="false">
      <c r="A32" s="198"/>
      <c r="B32" s="0" t="s">
        <v>283</v>
      </c>
      <c r="C32" s="0" t="n">
        <f aca="false">D29-6</f>
        <v>54</v>
      </c>
      <c r="E32" s="0" t="s">
        <v>52</v>
      </c>
      <c r="F32" s="0" t="n">
        <v>26.05</v>
      </c>
      <c r="H32" s="0" t="s">
        <v>284</v>
      </c>
      <c r="I32" s="199" t="s">
        <v>17</v>
      </c>
      <c r="J32" s="201" t="n">
        <f aca="false">C32*F32</f>
        <v>1406.7</v>
      </c>
    </row>
    <row r="33" customFormat="false" ht="12.75" hidden="false" customHeight="false" outlineLevel="0" collapsed="false">
      <c r="A33" s="198"/>
      <c r="I33" s="202" t="s">
        <v>253</v>
      </c>
      <c r="J33" s="203" t="n">
        <f aca="false">J32+J30</f>
        <v>2024.24</v>
      </c>
    </row>
    <row r="34" customFormat="false" ht="12.75" hidden="false" customHeight="false" outlineLevel="0" collapsed="false">
      <c r="A34" s="198"/>
      <c r="I34" s="198"/>
      <c r="J34" s="200"/>
    </row>
    <row r="35" customFormat="false" ht="12.75" hidden="false" customHeight="false" outlineLevel="0" collapsed="false">
      <c r="A35" s="198" t="s">
        <v>293</v>
      </c>
      <c r="B35" s="38" t="s">
        <v>294</v>
      </c>
      <c r="F35" s="38" t="n">
        <f aca="false">E11-1</f>
        <v>184</v>
      </c>
      <c r="G35" s="38" t="s">
        <v>281</v>
      </c>
      <c r="I35" s="198"/>
      <c r="J35" s="200"/>
    </row>
    <row r="36" customFormat="false" ht="12.75" hidden="false" customHeight="false" outlineLevel="0" collapsed="false">
      <c r="A36" s="198"/>
      <c r="B36" s="0" t="s">
        <v>295</v>
      </c>
      <c r="I36" s="199" t="s">
        <v>17</v>
      </c>
      <c r="J36" s="200" t="n">
        <f aca="false">6.1+1.43</f>
        <v>7.53</v>
      </c>
    </row>
    <row r="37" customFormat="false" ht="12.75" hidden="false" customHeight="false" outlineLevel="0" collapsed="false">
      <c r="A37" s="198"/>
      <c r="I37" s="199"/>
      <c r="J37" s="200"/>
    </row>
    <row r="38" customFormat="false" ht="12.75" hidden="false" customHeight="false" outlineLevel="0" collapsed="false">
      <c r="A38" s="198"/>
      <c r="B38" s="0" t="s">
        <v>283</v>
      </c>
      <c r="C38" s="0" t="n">
        <f aca="false">F35-2</f>
        <v>182</v>
      </c>
      <c r="E38" s="0" t="s">
        <v>52</v>
      </c>
      <c r="F38" s="0" t="n">
        <v>0.6</v>
      </c>
      <c r="H38" s="0" t="s">
        <v>284</v>
      </c>
      <c r="I38" s="199" t="s">
        <v>17</v>
      </c>
      <c r="J38" s="201" t="n">
        <f aca="false">C38*F38</f>
        <v>109.2</v>
      </c>
    </row>
    <row r="39" customFormat="false" ht="12.75" hidden="false" customHeight="false" outlineLevel="0" collapsed="false">
      <c r="A39" s="198"/>
      <c r="I39" s="202" t="s">
        <v>253</v>
      </c>
      <c r="J39" s="203" t="n">
        <f aca="false">J38+J36</f>
        <v>116.73</v>
      </c>
    </row>
    <row r="40" customFormat="false" ht="12.75" hidden="false" customHeight="false" outlineLevel="0" collapsed="false">
      <c r="A40" s="198"/>
      <c r="I40" s="198"/>
      <c r="J40" s="198"/>
    </row>
    <row r="41" customFormat="false" ht="12.75" hidden="false" customHeight="false" outlineLevel="0" collapsed="false">
      <c r="A41" s="198" t="s">
        <v>293</v>
      </c>
      <c r="B41" s="38" t="s">
        <v>296</v>
      </c>
      <c r="F41" s="38" t="n">
        <f aca="false">F35</f>
        <v>184</v>
      </c>
      <c r="G41" s="38" t="s">
        <v>281</v>
      </c>
      <c r="I41" s="198"/>
      <c r="J41" s="200"/>
    </row>
    <row r="42" customFormat="false" ht="12.75" hidden="false" customHeight="false" outlineLevel="0" collapsed="false">
      <c r="A42" s="198"/>
      <c r="B42" s="0" t="s">
        <v>282</v>
      </c>
      <c r="I42" s="199" t="s">
        <v>17</v>
      </c>
      <c r="J42" s="200" t="n">
        <v>771.96</v>
      </c>
    </row>
    <row r="43" customFormat="false" ht="12.75" hidden="false" customHeight="false" outlineLevel="0" collapsed="false">
      <c r="A43" s="198"/>
      <c r="I43" s="199"/>
      <c r="J43" s="200"/>
    </row>
    <row r="44" customFormat="false" ht="12.75" hidden="false" customHeight="false" outlineLevel="0" collapsed="false">
      <c r="A44" s="198"/>
      <c r="B44" s="0" t="s">
        <v>283</v>
      </c>
      <c r="C44" s="0" t="n">
        <f aca="false">F41-6</f>
        <v>178</v>
      </c>
      <c r="E44" s="0" t="s">
        <v>52</v>
      </c>
      <c r="F44" s="201" t="n">
        <v>32.56</v>
      </c>
      <c r="H44" s="0" t="s">
        <v>284</v>
      </c>
      <c r="I44" s="199" t="s">
        <v>17</v>
      </c>
      <c r="J44" s="201" t="n">
        <f aca="false">C44*F44</f>
        <v>5795.68</v>
      </c>
    </row>
    <row r="45" customFormat="false" ht="12.75" hidden="false" customHeight="false" outlineLevel="0" collapsed="false">
      <c r="A45" s="198"/>
      <c r="I45" s="202" t="s">
        <v>253</v>
      </c>
      <c r="J45" s="203" t="n">
        <f aca="false">J44+J42</f>
        <v>6567.64</v>
      </c>
    </row>
    <row r="46" customFormat="false" ht="12.75" hidden="false" customHeight="false" outlineLevel="0" collapsed="false">
      <c r="A46" s="198"/>
      <c r="I46" s="198" t="s">
        <v>100</v>
      </c>
      <c r="J46" s="198" t="n">
        <f aca="false">J45/5/20</f>
        <v>65.6764</v>
      </c>
    </row>
    <row r="47" customFormat="false" ht="12.75" hidden="false" customHeight="false" outlineLevel="0" collapsed="false">
      <c r="A47" s="198"/>
      <c r="I47" s="198"/>
      <c r="J47" s="198"/>
    </row>
    <row r="48" customFormat="false" ht="12.75" hidden="false" customHeight="false" outlineLevel="0" collapsed="false">
      <c r="A48" s="198"/>
      <c r="I48" s="198"/>
      <c r="J48" s="198"/>
    </row>
    <row r="49" customFormat="false" ht="12.75" hidden="false" customHeight="false" outlineLevel="0" collapsed="false">
      <c r="A49" s="198"/>
      <c r="I49" s="198"/>
      <c r="J49" s="198"/>
    </row>
    <row r="50" customFormat="false" ht="12.75" hidden="false" customHeight="false" outlineLevel="0" collapsed="false">
      <c r="A50" s="198"/>
      <c r="I50" s="198"/>
      <c r="J50" s="198"/>
    </row>
    <row r="51" customFormat="false" ht="12.75" hidden="false" customHeight="false" outlineLevel="0" collapsed="false">
      <c r="A51" s="198"/>
      <c r="I51" s="198"/>
      <c r="J51" s="198"/>
    </row>
    <row r="52" customFormat="false" ht="12.75" hidden="false" customHeight="false" outlineLevel="0" collapsed="false">
      <c r="A52" s="198"/>
      <c r="I52" s="198"/>
      <c r="J52" s="198"/>
    </row>
    <row r="53" customFormat="false" ht="12.75" hidden="false" customHeight="false" outlineLevel="0" collapsed="false">
      <c r="A53" s="198"/>
      <c r="I53" s="198"/>
      <c r="J53" s="198"/>
    </row>
    <row r="54" customFormat="false" ht="12.75" hidden="false" customHeight="false" outlineLevel="0" collapsed="false">
      <c r="A54" s="198"/>
      <c r="I54" s="198"/>
      <c r="J54" s="198"/>
    </row>
    <row r="55" customFormat="false" ht="12.75" hidden="false" customHeight="false" outlineLevel="0" collapsed="false">
      <c r="A55" s="198"/>
      <c r="I55" s="198"/>
      <c r="J55" s="198"/>
    </row>
    <row r="56" customFormat="false" ht="12.75" hidden="false" customHeight="false" outlineLevel="0" collapsed="false">
      <c r="A56" s="198"/>
      <c r="I56" s="198"/>
      <c r="J56" s="198"/>
    </row>
    <row r="57" customFormat="false" ht="12.75" hidden="false" customHeight="false" outlineLevel="0" collapsed="false">
      <c r="A57" s="198"/>
      <c r="I57" s="198"/>
      <c r="J57" s="198"/>
    </row>
    <row r="58" customFormat="false" ht="12.75" hidden="false" customHeight="false" outlineLevel="0" collapsed="false">
      <c r="A58" s="198"/>
      <c r="I58" s="198"/>
      <c r="J58" s="198"/>
    </row>
    <row r="59" customFormat="false" ht="12.75" hidden="false" customHeight="false" outlineLevel="0" collapsed="false">
      <c r="A59" s="198"/>
      <c r="I59" s="198"/>
      <c r="J59" s="198"/>
    </row>
    <row r="60" customFormat="false" ht="12.75" hidden="false" customHeight="false" outlineLevel="0" collapsed="false">
      <c r="A60" s="198"/>
      <c r="I60" s="198"/>
      <c r="J60" s="198"/>
    </row>
    <row r="61" customFormat="false" ht="12.75" hidden="false" customHeight="false" outlineLevel="0" collapsed="false">
      <c r="A61" s="198"/>
      <c r="I61" s="198"/>
      <c r="J61" s="198"/>
    </row>
    <row r="62" customFormat="false" ht="12.75" hidden="false" customHeight="false" outlineLevel="0" collapsed="false">
      <c r="A62" s="198"/>
      <c r="I62" s="198"/>
      <c r="J62" s="198"/>
    </row>
    <row r="63" customFormat="false" ht="12.75" hidden="false" customHeight="false" outlineLevel="0" collapsed="false">
      <c r="A63" s="198"/>
      <c r="I63" s="198"/>
      <c r="J63" s="198"/>
    </row>
    <row r="64" customFormat="false" ht="12.75" hidden="false" customHeight="false" outlineLevel="0" collapsed="false">
      <c r="A64" s="198"/>
      <c r="I64" s="198"/>
      <c r="J64" s="198"/>
    </row>
    <row r="65" customFormat="false" ht="12.75" hidden="false" customHeight="false" outlineLevel="0" collapsed="false">
      <c r="A65" s="198"/>
      <c r="I65" s="198"/>
      <c r="J65" s="198"/>
    </row>
    <row r="66" customFormat="false" ht="12.75" hidden="false" customHeight="false" outlineLevel="0" collapsed="false">
      <c r="A66" s="198"/>
      <c r="I66" s="198"/>
      <c r="J66" s="198"/>
    </row>
    <row r="67" customFormat="false" ht="12.75" hidden="false" customHeight="false" outlineLevel="0" collapsed="false">
      <c r="A67" s="198"/>
      <c r="I67" s="198"/>
      <c r="J67" s="198"/>
    </row>
    <row r="68" customFormat="false" ht="12.75" hidden="false" customHeight="false" outlineLevel="0" collapsed="false">
      <c r="A68" s="198"/>
      <c r="I68" s="198"/>
      <c r="J68" s="198"/>
    </row>
    <row r="69" customFormat="false" ht="12.75" hidden="false" customHeight="false" outlineLevel="0" collapsed="false">
      <c r="A69" s="198"/>
      <c r="I69" s="198"/>
      <c r="J69" s="198"/>
    </row>
    <row r="70" customFormat="false" ht="12.75" hidden="false" customHeight="false" outlineLevel="0" collapsed="false">
      <c r="A70" s="198"/>
      <c r="I70" s="198"/>
      <c r="J70" s="198"/>
    </row>
    <row r="71" customFormat="false" ht="12.75" hidden="false" customHeight="false" outlineLevel="0" collapsed="false">
      <c r="A71" s="198"/>
      <c r="I71" s="198"/>
      <c r="J71" s="198"/>
    </row>
    <row r="72" customFormat="false" ht="12.75" hidden="false" customHeight="false" outlineLevel="0" collapsed="false">
      <c r="A72" s="198"/>
      <c r="I72" s="198"/>
      <c r="J72" s="198"/>
    </row>
    <row r="73" customFormat="false" ht="12.75" hidden="false" customHeight="false" outlineLevel="0" collapsed="false">
      <c r="A73" s="198"/>
      <c r="I73" s="198"/>
      <c r="J73" s="198"/>
    </row>
    <row r="74" customFormat="false" ht="12.75" hidden="false" customHeight="false" outlineLevel="0" collapsed="false">
      <c r="A74" s="198"/>
      <c r="I74" s="198"/>
      <c r="J74" s="198"/>
    </row>
    <row r="75" customFormat="false" ht="12.75" hidden="false" customHeight="false" outlineLevel="0" collapsed="false">
      <c r="A75" s="198"/>
      <c r="I75" s="198"/>
      <c r="J75" s="198"/>
    </row>
    <row r="76" customFormat="false" ht="12.75" hidden="false" customHeight="false" outlineLevel="0" collapsed="false">
      <c r="A76" s="198"/>
      <c r="I76" s="198"/>
      <c r="J76" s="198"/>
    </row>
    <row r="77" customFormat="false" ht="12.75" hidden="false" customHeight="false" outlineLevel="0" collapsed="false">
      <c r="A77" s="198"/>
      <c r="I77" s="198"/>
      <c r="J77" s="198"/>
    </row>
    <row r="78" customFormat="false" ht="12.75" hidden="false" customHeight="false" outlineLevel="0" collapsed="false">
      <c r="A78" s="198"/>
      <c r="I78" s="198"/>
      <c r="J78" s="198"/>
    </row>
    <row r="79" customFormat="false" ht="12.75" hidden="false" customHeight="false" outlineLevel="0" collapsed="false">
      <c r="A79" s="198"/>
      <c r="I79" s="198"/>
      <c r="J79" s="198"/>
    </row>
    <row r="80" customFormat="false" ht="12.75" hidden="false" customHeight="false" outlineLevel="0" collapsed="false">
      <c r="A80" s="198"/>
      <c r="I80" s="198"/>
      <c r="J80" s="198"/>
    </row>
    <row r="81" customFormat="false" ht="12.75" hidden="false" customHeight="false" outlineLevel="0" collapsed="false">
      <c r="A81" s="198"/>
      <c r="I81" s="198"/>
      <c r="J81" s="198"/>
    </row>
    <row r="82" customFormat="false" ht="12.75" hidden="false" customHeight="false" outlineLevel="0" collapsed="false">
      <c r="A82" s="198"/>
      <c r="I82" s="198"/>
      <c r="J82" s="198"/>
    </row>
    <row r="83" customFormat="false" ht="12.75" hidden="false" customHeight="false" outlineLevel="0" collapsed="false">
      <c r="A83" s="198"/>
      <c r="I83" s="198"/>
      <c r="J83" s="198"/>
    </row>
    <row r="84" customFormat="false" ht="12.75" hidden="false" customHeight="false" outlineLevel="0" collapsed="false">
      <c r="A84" s="198"/>
      <c r="I84" s="198"/>
      <c r="J84" s="198"/>
    </row>
    <row r="85" customFormat="false" ht="12.75" hidden="false" customHeight="false" outlineLevel="0" collapsed="false">
      <c r="A85" s="198"/>
      <c r="I85" s="198"/>
      <c r="J85" s="198"/>
    </row>
    <row r="86" customFormat="false" ht="12.75" hidden="false" customHeight="false" outlineLevel="0" collapsed="false">
      <c r="A86" s="198"/>
      <c r="I86" s="198"/>
      <c r="J86" s="198"/>
    </row>
    <row r="87" customFormat="false" ht="12.75" hidden="false" customHeight="false" outlineLevel="0" collapsed="false">
      <c r="A87" s="198"/>
      <c r="I87" s="198"/>
      <c r="J87" s="198"/>
    </row>
    <row r="88" customFormat="false" ht="12.75" hidden="false" customHeight="false" outlineLevel="0" collapsed="false">
      <c r="A88" s="198"/>
      <c r="I88" s="198"/>
      <c r="J88" s="198"/>
    </row>
  </sheetData>
  <mergeCells count="4">
    <mergeCell ref="A1:J1"/>
    <mergeCell ref="A3:J3"/>
    <mergeCell ref="D5:J5"/>
    <mergeCell ref="B8:J8"/>
  </mergeCells>
  <printOptions headings="false" gridLines="false" gridLinesSet="true" horizontalCentered="false" verticalCentered="false"/>
  <pageMargins left="0.759722222222222" right="0.2" top="0.370138888888889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9" activeCellId="0" sqref="K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7.99"/>
    <col collapsed="false" customWidth="true" hidden="false" outlineLevel="0" max="2" min="2" style="43" width="11.85"/>
    <col collapsed="false" customWidth="true" hidden="false" outlineLevel="0" max="3" min="3" style="43" width="9.28"/>
    <col collapsed="false" customWidth="false" hidden="false" outlineLevel="0" max="4" min="4" style="43" width="9.14"/>
    <col collapsed="false" customWidth="true" hidden="false" outlineLevel="0" max="5" min="5" style="43" width="4.85"/>
    <col collapsed="false" customWidth="true" hidden="false" outlineLevel="0" max="6" min="6" style="43" width="9.99"/>
    <col collapsed="false" customWidth="true" hidden="false" outlineLevel="0" max="7" min="7" style="43" width="3.42"/>
    <col collapsed="false" customWidth="true" hidden="false" outlineLevel="0" max="8" min="8" style="43" width="10.56"/>
    <col collapsed="false" customWidth="true" hidden="false" outlineLevel="0" max="9" min="9" style="43" width="3.42"/>
    <col collapsed="false" customWidth="true" hidden="false" outlineLevel="0" max="10" min="10" style="43" width="11.85"/>
    <col collapsed="false" customWidth="true" hidden="false" outlineLevel="0" max="11" min="11" style="43" width="3.7"/>
    <col collapsed="false" customWidth="true" hidden="false" outlineLevel="0" max="12" min="12" style="43" width="9.85"/>
    <col collapsed="false" customWidth="true" hidden="false" outlineLevel="0" max="13" min="13" style="43" width="0.41"/>
    <col collapsed="false" customWidth="true" hidden="true" outlineLevel="0" max="14" min="14" style="43" width="9.06"/>
    <col collapsed="false" customWidth="false" hidden="false" outlineLevel="0" max="257" min="15" style="43" width="9.14"/>
  </cols>
  <sheetData>
    <row r="1" customFormat="false" ht="18.75" hidden="false" customHeight="true" outlineLevel="0" collapsed="false">
      <c r="B1" s="44" t="str">
        <f aca="false">'[1]F.Sheet'!E13</f>
        <v>DETAILED WORKING ESTIMATE FOR </v>
      </c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33" hidden="false" customHeight="true" outlineLevel="0" collapsed="false">
      <c r="B2" s="44" t="s">
        <v>297</v>
      </c>
      <c r="C2" s="44"/>
      <c r="D2" s="44"/>
      <c r="E2" s="44"/>
      <c r="F2" s="44"/>
      <c r="G2" s="44"/>
      <c r="H2" s="44"/>
      <c r="I2" s="44"/>
      <c r="J2" s="44"/>
      <c r="K2" s="44"/>
      <c r="L2" s="44"/>
    </row>
    <row r="3" s="5" customFormat="true" ht="17.25" hidden="true" customHeight="true" outlineLevel="0" collapsed="false">
      <c r="A3" s="75"/>
      <c r="B3" s="76"/>
      <c r="C3" s="204"/>
      <c r="D3" s="76"/>
      <c r="E3" s="76"/>
      <c r="F3" s="205"/>
      <c r="G3" s="205"/>
      <c r="H3" s="146"/>
      <c r="I3" s="76"/>
      <c r="J3" s="75"/>
      <c r="K3" s="206"/>
      <c r="L3" s="207"/>
      <c r="M3" s="76"/>
      <c r="N3" s="78"/>
      <c r="O3" s="208"/>
      <c r="P3" s="208"/>
    </row>
    <row r="4" s="27" customFormat="true" ht="15" hidden="false" customHeight="true" outlineLevel="0" collapsed="false">
      <c r="A4" s="27" t="s">
        <v>298</v>
      </c>
      <c r="B4" s="209" t="s">
        <v>299</v>
      </c>
      <c r="C4" s="210"/>
      <c r="F4" s="178"/>
      <c r="G4" s="178"/>
      <c r="H4" s="211"/>
      <c r="I4" s="211"/>
      <c r="J4" s="212"/>
      <c r="M4" s="178"/>
      <c r="N4" s="180"/>
    </row>
    <row r="5" s="27" customFormat="true" ht="15" hidden="false" customHeight="true" outlineLevel="0" collapsed="false">
      <c r="A5" s="75" t="n">
        <v>1</v>
      </c>
      <c r="B5" s="128" t="s">
        <v>189</v>
      </c>
      <c r="C5" s="128"/>
      <c r="D5" s="128"/>
      <c r="E5" s="128"/>
      <c r="F5" s="128"/>
      <c r="G5" s="128"/>
      <c r="H5" s="213"/>
      <c r="I5" s="128"/>
      <c r="J5" s="214"/>
      <c r="K5" s="128"/>
      <c r="L5" s="128"/>
      <c r="M5" s="128"/>
      <c r="N5" s="128"/>
    </row>
    <row r="6" s="27" customFormat="true" ht="15" hidden="false" customHeight="true" outlineLevel="0" collapsed="false">
      <c r="A6" s="75"/>
      <c r="B6" s="128" t="s">
        <v>190</v>
      </c>
      <c r="C6" s="128"/>
      <c r="D6" s="128"/>
      <c r="E6" s="128"/>
      <c r="F6" s="128"/>
      <c r="G6" s="128"/>
      <c r="H6" s="213"/>
      <c r="I6" s="128"/>
      <c r="J6" s="214"/>
      <c r="K6" s="128"/>
      <c r="L6" s="128"/>
      <c r="M6" s="128"/>
      <c r="N6" s="128"/>
    </row>
    <row r="7" s="27" customFormat="true" ht="15" hidden="false" customHeight="true" outlineLevel="0" collapsed="false">
      <c r="A7" s="75"/>
      <c r="B7" s="128" t="s">
        <v>191</v>
      </c>
      <c r="C7" s="128"/>
      <c r="D7" s="128"/>
      <c r="E7" s="128"/>
      <c r="F7" s="128"/>
      <c r="G7" s="128"/>
      <c r="H7" s="213"/>
      <c r="I7" s="128"/>
      <c r="J7" s="214"/>
      <c r="K7" s="128"/>
      <c r="L7" s="128"/>
      <c r="M7" s="128"/>
      <c r="N7" s="128"/>
      <c r="O7" s="128"/>
    </row>
    <row r="8" s="27" customFormat="true" ht="15" hidden="false" customHeight="true" outlineLevel="0" collapsed="false">
      <c r="A8" s="75"/>
      <c r="B8" s="128" t="s">
        <v>192</v>
      </c>
      <c r="C8" s="128"/>
      <c r="D8" s="128"/>
      <c r="E8" s="128"/>
      <c r="F8" s="128"/>
      <c r="G8" s="128"/>
      <c r="H8" s="213"/>
      <c r="I8" s="128"/>
      <c r="J8" s="214"/>
      <c r="K8" s="128"/>
      <c r="L8" s="128"/>
      <c r="M8" s="128"/>
      <c r="N8" s="128"/>
      <c r="O8" s="128"/>
    </row>
    <row r="9" s="27" customFormat="true" ht="15" hidden="false" customHeight="true" outlineLevel="0" collapsed="false">
      <c r="A9" s="75"/>
      <c r="B9" s="214" t="n">
        <v>1</v>
      </c>
      <c r="C9" s="214" t="s">
        <v>83</v>
      </c>
      <c r="D9" s="215" t="n">
        <v>210</v>
      </c>
      <c r="E9" s="214" t="s">
        <v>83</v>
      </c>
      <c r="F9" s="215" t="n">
        <v>110</v>
      </c>
      <c r="G9" s="214" t="s">
        <v>83</v>
      </c>
      <c r="H9" s="214" t="n">
        <v>10</v>
      </c>
      <c r="I9" s="128" t="s">
        <v>84</v>
      </c>
      <c r="J9" s="213" t="n">
        <f aca="false">B9*D9*F9*H9</f>
        <v>231000</v>
      </c>
      <c r="K9" s="128" t="s">
        <v>201</v>
      </c>
      <c r="L9" s="128"/>
      <c r="M9" s="128"/>
    </row>
    <row r="10" s="27" customFormat="true" ht="15" hidden="false" customHeight="true" outlineLevel="0" collapsed="false">
      <c r="B10" s="210" t="n">
        <f aca="false">J9</f>
        <v>231000</v>
      </c>
      <c r="C10" s="27" t="s">
        <v>201</v>
      </c>
      <c r="D10" s="177"/>
      <c r="F10" s="178"/>
      <c r="G10" s="178" t="s">
        <v>52</v>
      </c>
      <c r="H10" s="146" t="n">
        <v>7260</v>
      </c>
      <c r="I10" s="216"/>
      <c r="J10" s="217" t="s">
        <v>300</v>
      </c>
      <c r="K10" s="178" t="s">
        <v>17</v>
      </c>
      <c r="L10" s="180" t="n">
        <f aca="false">B10*H10/1000</f>
        <v>1677060</v>
      </c>
    </row>
    <row r="11" s="27" customFormat="true" ht="15" hidden="false" customHeight="true" outlineLevel="0" collapsed="false">
      <c r="B11" s="218"/>
      <c r="C11" s="212"/>
      <c r="D11" s="212"/>
      <c r="E11" s="212"/>
      <c r="H11" s="177"/>
      <c r="J11" s="217"/>
      <c r="P11" s="178"/>
      <c r="Q11" s="211"/>
      <c r="S11" s="178"/>
      <c r="T11" s="180"/>
    </row>
    <row r="12" s="27" customFormat="true" ht="15" hidden="false" customHeight="true" outlineLevel="0" collapsed="false">
      <c r="A12" s="75" t="n">
        <v>2</v>
      </c>
      <c r="B12" s="128" t="s">
        <v>301</v>
      </c>
      <c r="C12" s="128"/>
      <c r="D12" s="213"/>
      <c r="E12" s="128"/>
      <c r="F12" s="128"/>
      <c r="G12" s="128"/>
      <c r="H12" s="213"/>
      <c r="I12" s="128"/>
      <c r="J12" s="214"/>
      <c r="K12" s="128"/>
      <c r="L12" s="128"/>
      <c r="M12" s="128"/>
      <c r="N12" s="128"/>
    </row>
    <row r="13" s="27" customFormat="true" ht="15" hidden="false" customHeight="true" outlineLevel="0" collapsed="false">
      <c r="A13" s="75"/>
      <c r="B13" s="128" t="s">
        <v>302</v>
      </c>
      <c r="C13" s="128"/>
      <c r="D13" s="213"/>
      <c r="E13" s="128"/>
      <c r="F13" s="128"/>
      <c r="G13" s="128"/>
      <c r="H13" s="213"/>
      <c r="I13" s="128"/>
      <c r="J13" s="214"/>
      <c r="K13" s="128"/>
      <c r="L13" s="128"/>
      <c r="M13" s="128"/>
      <c r="N13" s="128"/>
    </row>
    <row r="14" s="27" customFormat="true" ht="15" hidden="false" customHeight="true" outlineLevel="0" collapsed="false">
      <c r="A14" s="75"/>
      <c r="B14" s="214" t="n">
        <v>1</v>
      </c>
      <c r="C14" s="214" t="s">
        <v>83</v>
      </c>
      <c r="D14" s="215" t="n">
        <f aca="false">D9</f>
        <v>210</v>
      </c>
      <c r="E14" s="214" t="s">
        <v>83</v>
      </c>
      <c r="F14" s="215" t="n">
        <f aca="false">F9</f>
        <v>110</v>
      </c>
      <c r="G14" s="214" t="s">
        <v>83</v>
      </c>
      <c r="H14" s="214" t="n">
        <v>1</v>
      </c>
      <c r="I14" s="128" t="s">
        <v>84</v>
      </c>
      <c r="J14" s="213" t="n">
        <f aca="false">B14*D14*F14*H14</f>
        <v>23100</v>
      </c>
      <c r="K14" s="128" t="s">
        <v>201</v>
      </c>
      <c r="L14" s="128"/>
      <c r="M14" s="128"/>
    </row>
    <row r="15" s="27" customFormat="true" ht="15" hidden="false" customHeight="true" outlineLevel="0" collapsed="false">
      <c r="B15" s="210" t="n">
        <f aca="false">J14</f>
        <v>23100</v>
      </c>
      <c r="C15" s="27" t="s">
        <v>201</v>
      </c>
      <c r="D15" s="177"/>
      <c r="F15" s="178"/>
      <c r="G15" s="178" t="s">
        <v>52</v>
      </c>
      <c r="H15" s="146" t="n">
        <v>10770.93</v>
      </c>
      <c r="I15" s="216"/>
      <c r="J15" s="217" t="s">
        <v>147</v>
      </c>
      <c r="K15" s="178" t="s">
        <v>17</v>
      </c>
      <c r="L15" s="180" t="n">
        <f aca="false">B15*H15/100</f>
        <v>2488084.83</v>
      </c>
    </row>
    <row r="16" s="27" customFormat="true" ht="15" hidden="false" customHeight="true" outlineLevel="0" collapsed="false">
      <c r="B16" s="218"/>
      <c r="C16" s="212"/>
      <c r="D16" s="212"/>
      <c r="E16" s="212"/>
      <c r="H16" s="177"/>
      <c r="J16" s="217"/>
      <c r="P16" s="178"/>
      <c r="Q16" s="211"/>
      <c r="S16" s="178"/>
      <c r="T16" s="180"/>
    </row>
    <row r="17" s="27" customFormat="true" ht="15" hidden="false" customHeight="true" outlineLevel="0" collapsed="false">
      <c r="A17" s="127" t="n">
        <v>3</v>
      </c>
      <c r="B17" s="27" t="s">
        <v>215</v>
      </c>
      <c r="D17" s="177"/>
      <c r="L17" s="127"/>
      <c r="O17" s="180"/>
      <c r="Q17" s="129"/>
    </row>
    <row r="18" s="27" customFormat="true" ht="15" hidden="false" customHeight="true" outlineLevel="0" collapsed="false">
      <c r="A18" s="127"/>
      <c r="B18" s="33" t="s">
        <v>216</v>
      </c>
      <c r="C18" s="33"/>
      <c r="D18" s="210"/>
      <c r="E18" s="33"/>
      <c r="F18" s="33"/>
      <c r="G18" s="33"/>
      <c r="H18" s="33"/>
      <c r="L18" s="127"/>
      <c r="O18" s="180"/>
      <c r="Q18" s="129"/>
    </row>
    <row r="19" s="27" customFormat="true" ht="15" hidden="false" customHeight="true" outlineLevel="0" collapsed="false">
      <c r="A19" s="127"/>
      <c r="B19" s="33" t="s">
        <v>217</v>
      </c>
      <c r="C19" s="33"/>
      <c r="D19" s="210"/>
      <c r="E19" s="33"/>
      <c r="F19" s="33"/>
      <c r="G19" s="33"/>
      <c r="H19" s="33"/>
      <c r="L19" s="127"/>
      <c r="O19" s="180"/>
      <c r="Q19" s="129"/>
    </row>
    <row r="20" s="27" customFormat="true" ht="15" hidden="false" customHeight="true" outlineLevel="0" collapsed="false">
      <c r="A20" s="127"/>
      <c r="B20" s="27" t="s">
        <v>218</v>
      </c>
      <c r="D20" s="177"/>
      <c r="L20" s="127"/>
      <c r="O20" s="180"/>
      <c r="Q20" s="129"/>
    </row>
    <row r="21" s="27" customFormat="true" ht="15" hidden="false" customHeight="true" outlineLevel="0" collapsed="false">
      <c r="A21" s="127"/>
      <c r="B21" s="27" t="s">
        <v>219</v>
      </c>
      <c r="D21" s="177"/>
      <c r="L21" s="127"/>
      <c r="O21" s="180"/>
      <c r="Q21" s="129"/>
    </row>
    <row r="22" s="27" customFormat="true" ht="15" hidden="false" customHeight="true" outlineLevel="0" collapsed="false">
      <c r="A22" s="127"/>
      <c r="B22" s="27" t="s">
        <v>220</v>
      </c>
      <c r="D22" s="177"/>
      <c r="L22" s="127"/>
      <c r="O22" s="180"/>
      <c r="Q22" s="129"/>
    </row>
    <row r="23" s="27" customFormat="true" ht="15" hidden="false" customHeight="true" outlineLevel="0" collapsed="false">
      <c r="A23" s="127"/>
      <c r="B23" s="27" t="s">
        <v>221</v>
      </c>
      <c r="D23" s="177"/>
      <c r="L23" s="127"/>
      <c r="O23" s="180"/>
      <c r="Q23" s="129"/>
    </row>
    <row r="24" s="27" customFormat="true" ht="15" hidden="false" customHeight="true" outlineLevel="0" collapsed="false">
      <c r="A24" s="75" t="s">
        <v>303</v>
      </c>
      <c r="B24" s="214" t="n">
        <v>1</v>
      </c>
      <c r="C24" s="214" t="s">
        <v>83</v>
      </c>
      <c r="D24" s="215" t="n">
        <f aca="false">D14-5</f>
        <v>205</v>
      </c>
      <c r="E24" s="214" t="s">
        <v>83</v>
      </c>
      <c r="F24" s="215" t="n">
        <f aca="false">F14-5</f>
        <v>105</v>
      </c>
      <c r="G24" s="214" t="s">
        <v>83</v>
      </c>
      <c r="H24" s="214" t="n">
        <v>2</v>
      </c>
      <c r="I24" s="128" t="s">
        <v>84</v>
      </c>
      <c r="J24" s="213" t="n">
        <f aca="false">B24*D24*F24*H24</f>
        <v>43050</v>
      </c>
      <c r="K24" s="128" t="s">
        <v>201</v>
      </c>
      <c r="L24" s="128"/>
      <c r="M24" s="128"/>
    </row>
    <row r="25" s="27" customFormat="true" ht="15" hidden="false" customHeight="true" outlineLevel="0" collapsed="false">
      <c r="A25" s="75" t="s">
        <v>193</v>
      </c>
      <c r="B25" s="214" t="n">
        <v>2</v>
      </c>
      <c r="C25" s="214" t="s">
        <v>83</v>
      </c>
      <c r="D25" s="215" t="n">
        <f aca="false">D24-2</f>
        <v>203</v>
      </c>
      <c r="E25" s="214" t="s">
        <v>83</v>
      </c>
      <c r="F25" s="215" t="n">
        <v>1.5</v>
      </c>
      <c r="G25" s="214" t="s">
        <v>83</v>
      </c>
      <c r="H25" s="214" t="n">
        <v>13</v>
      </c>
      <c r="I25" s="128" t="s">
        <v>84</v>
      </c>
      <c r="J25" s="213" t="n">
        <f aca="false">B25*D25*F25*H25</f>
        <v>7917</v>
      </c>
      <c r="K25" s="128" t="s">
        <v>201</v>
      </c>
      <c r="L25" s="128"/>
      <c r="M25" s="128"/>
    </row>
    <row r="26" s="27" customFormat="true" ht="15" hidden="false" customHeight="true" outlineLevel="0" collapsed="false">
      <c r="A26" s="75" t="s">
        <v>194</v>
      </c>
      <c r="B26" s="214" t="n">
        <v>2</v>
      </c>
      <c r="C26" s="214" t="s">
        <v>83</v>
      </c>
      <c r="D26" s="215" t="n">
        <f aca="false">F24-5</f>
        <v>100</v>
      </c>
      <c r="E26" s="214" t="s">
        <v>83</v>
      </c>
      <c r="F26" s="215" t="n">
        <f aca="false">F25</f>
        <v>1.5</v>
      </c>
      <c r="G26" s="214" t="s">
        <v>83</v>
      </c>
      <c r="H26" s="214" t="n">
        <f aca="false">H25</f>
        <v>13</v>
      </c>
      <c r="I26" s="128" t="s">
        <v>84</v>
      </c>
      <c r="J26" s="213" t="n">
        <f aca="false">B26*D26*F26*H26</f>
        <v>3900</v>
      </c>
      <c r="K26" s="128" t="s">
        <v>201</v>
      </c>
      <c r="L26" s="128"/>
      <c r="M26" s="128"/>
    </row>
    <row r="27" s="27" customFormat="true" ht="15" hidden="false" customHeight="true" outlineLevel="0" collapsed="false">
      <c r="A27" s="75"/>
      <c r="B27" s="128"/>
      <c r="C27" s="128"/>
      <c r="D27" s="128"/>
      <c r="E27" s="128"/>
      <c r="F27" s="128"/>
      <c r="G27" s="128"/>
      <c r="H27" s="213"/>
      <c r="I27" s="128"/>
      <c r="J27" s="213" t="n">
        <f aca="false">SUM(J24:J26)</f>
        <v>54867</v>
      </c>
      <c r="K27" s="128" t="s">
        <v>201</v>
      </c>
      <c r="L27" s="128"/>
      <c r="M27" s="128"/>
      <c r="N27" s="128"/>
      <c r="O27" s="128"/>
    </row>
    <row r="28" s="27" customFormat="true" ht="15" hidden="false" customHeight="true" outlineLevel="0" collapsed="false">
      <c r="A28" s="127"/>
      <c r="B28" s="210" t="n">
        <f aca="false">J27</f>
        <v>54867</v>
      </c>
      <c r="C28" s="33" t="s">
        <v>201</v>
      </c>
      <c r="D28" s="33"/>
      <c r="E28" s="33"/>
      <c r="G28" s="219" t="s">
        <v>52</v>
      </c>
      <c r="H28" s="211" t="n">
        <v>337</v>
      </c>
      <c r="I28" s="127"/>
      <c r="J28" s="27" t="s">
        <v>222</v>
      </c>
      <c r="K28" s="27" t="s">
        <v>17</v>
      </c>
      <c r="L28" s="180" t="n">
        <f aca="false">B28*H28</f>
        <v>18490179</v>
      </c>
      <c r="N28" s="129"/>
    </row>
    <row r="29" s="27" customFormat="true" ht="15" hidden="false" customHeight="true" outlineLevel="0" collapsed="false">
      <c r="A29" s="127"/>
      <c r="F29" s="220"/>
      <c r="G29" s="33"/>
      <c r="K29" s="177"/>
      <c r="L29" s="127"/>
      <c r="O29" s="180"/>
      <c r="Q29" s="129"/>
    </row>
    <row r="30" s="27" customFormat="true" ht="15" hidden="false" customHeight="true" outlineLevel="0" collapsed="false">
      <c r="A30" s="76" t="n">
        <v>4</v>
      </c>
      <c r="B30" s="27" t="s">
        <v>223</v>
      </c>
      <c r="L30" s="127"/>
      <c r="O30" s="180"/>
      <c r="Q30" s="129"/>
    </row>
    <row r="31" s="27" customFormat="true" ht="15" hidden="false" customHeight="true" outlineLevel="0" collapsed="false">
      <c r="A31" s="76"/>
      <c r="B31" s="27" t="s">
        <v>224</v>
      </c>
      <c r="L31" s="127"/>
      <c r="O31" s="180"/>
      <c r="Q31" s="129"/>
    </row>
    <row r="32" s="27" customFormat="true" ht="15" hidden="false" customHeight="true" outlineLevel="0" collapsed="false">
      <c r="A32" s="76"/>
      <c r="B32" s="27" t="s">
        <v>225</v>
      </c>
      <c r="L32" s="127"/>
      <c r="O32" s="180"/>
      <c r="Q32" s="129"/>
    </row>
    <row r="33" s="27" customFormat="true" ht="15" hidden="false" customHeight="true" outlineLevel="0" collapsed="false">
      <c r="A33" s="127"/>
      <c r="B33" s="127"/>
      <c r="C33" s="127"/>
      <c r="D33" s="221" t="n">
        <f aca="false">B28</f>
        <v>54867</v>
      </c>
      <c r="E33" s="217" t="s">
        <v>83</v>
      </c>
      <c r="F33" s="217" t="n">
        <v>6</v>
      </c>
      <c r="G33" s="217" t="s">
        <v>98</v>
      </c>
      <c r="H33" s="217" t="n">
        <v>112</v>
      </c>
      <c r="I33" s="27" t="s">
        <v>211</v>
      </c>
      <c r="J33" s="177" t="n">
        <f aca="false">(D33*F33)/112</f>
        <v>2939.30357142857</v>
      </c>
      <c r="K33" s="127" t="s">
        <v>99</v>
      </c>
      <c r="N33" s="180"/>
      <c r="O33" s="129"/>
    </row>
    <row r="34" s="27" customFormat="true" ht="15" hidden="false" customHeight="true" outlineLevel="0" collapsed="false">
      <c r="A34" s="127"/>
      <c r="B34" s="210" t="n">
        <f aca="false">J33</f>
        <v>2939.30357142857</v>
      </c>
      <c r="C34" s="33" t="s">
        <v>99</v>
      </c>
      <c r="D34" s="33"/>
      <c r="E34" s="33"/>
      <c r="G34" s="219" t="str">
        <f aca="false">G28</f>
        <v> @Rs:</v>
      </c>
      <c r="H34" s="211" t="n">
        <v>5001.7</v>
      </c>
      <c r="I34" s="127"/>
      <c r="J34" s="27" t="s">
        <v>100</v>
      </c>
      <c r="K34" s="27" t="s">
        <v>17</v>
      </c>
      <c r="L34" s="180" t="n">
        <f aca="false">B34*H34</f>
        <v>14701514.6732143</v>
      </c>
      <c r="N34" s="129"/>
    </row>
    <row r="35" s="27" customFormat="true" ht="15" hidden="false" customHeight="true" outlineLevel="0" collapsed="false">
      <c r="A35" s="127"/>
      <c r="L35" s="127"/>
      <c r="O35" s="180"/>
      <c r="Q35" s="129"/>
    </row>
    <row r="36" s="27" customFormat="true" ht="15" hidden="false" customHeight="true" outlineLevel="0" collapsed="false">
      <c r="A36" s="127" t="n">
        <v>5</v>
      </c>
      <c r="B36" s="27" t="s">
        <v>206</v>
      </c>
      <c r="L36" s="127"/>
      <c r="O36" s="180"/>
      <c r="Q36" s="129"/>
    </row>
    <row r="37" s="27" customFormat="true" ht="15" hidden="false" customHeight="true" outlineLevel="0" collapsed="false">
      <c r="A37" s="127"/>
      <c r="B37" s="27" t="s">
        <v>207</v>
      </c>
      <c r="L37" s="127"/>
      <c r="O37" s="180"/>
      <c r="Q37" s="129"/>
    </row>
    <row r="38" s="27" customFormat="true" ht="15" hidden="false" customHeight="true" outlineLevel="0" collapsed="false">
      <c r="A38" s="127"/>
      <c r="B38" s="27" t="s">
        <v>304</v>
      </c>
      <c r="L38" s="127"/>
      <c r="O38" s="180"/>
      <c r="Q38" s="129"/>
    </row>
    <row r="39" s="27" customFormat="true" ht="15" hidden="false" customHeight="true" outlineLevel="0" collapsed="false">
      <c r="A39" s="75"/>
      <c r="B39" s="214" t="n">
        <v>1</v>
      </c>
      <c r="C39" s="214" t="s">
        <v>83</v>
      </c>
      <c r="D39" s="214" t="n">
        <v>100</v>
      </c>
      <c r="E39" s="214" t="s">
        <v>83</v>
      </c>
      <c r="F39" s="215" t="n">
        <v>200</v>
      </c>
      <c r="G39" s="214" t="s">
        <v>83</v>
      </c>
      <c r="H39" s="214" t="n">
        <v>0.5</v>
      </c>
      <c r="I39" s="128" t="s">
        <v>84</v>
      </c>
      <c r="J39" s="213" t="n">
        <f aca="false">B39*D39*F39*H39</f>
        <v>10000</v>
      </c>
      <c r="K39" s="128" t="s">
        <v>201</v>
      </c>
      <c r="L39" s="128"/>
      <c r="M39" s="128"/>
    </row>
    <row r="40" s="27" customFormat="true" ht="15" hidden="false" customHeight="true" outlineLevel="0" collapsed="false">
      <c r="B40" s="210" t="n">
        <f aca="false">J39</f>
        <v>10000</v>
      </c>
      <c r="C40" s="27" t="s">
        <v>201</v>
      </c>
      <c r="F40" s="178"/>
      <c r="G40" s="178" t="s">
        <v>52</v>
      </c>
      <c r="H40" s="146" t="n">
        <v>14429.25</v>
      </c>
      <c r="I40" s="216"/>
      <c r="J40" s="217" t="s">
        <v>147</v>
      </c>
      <c r="K40" s="178" t="s">
        <v>17</v>
      </c>
      <c r="L40" s="180" t="n">
        <f aca="false">B40*H40/100</f>
        <v>1442925</v>
      </c>
    </row>
    <row r="41" s="5" customFormat="true" ht="17.25" hidden="false" customHeight="true" outlineLevel="0" collapsed="false">
      <c r="A41" s="75"/>
      <c r="B41" s="76"/>
      <c r="C41" s="204"/>
      <c r="D41" s="76"/>
      <c r="E41" s="76"/>
      <c r="F41" s="205"/>
      <c r="G41" s="205"/>
      <c r="H41" s="146"/>
      <c r="I41" s="76"/>
      <c r="J41" s="75"/>
      <c r="K41" s="206" t="s">
        <v>17</v>
      </c>
      <c r="L41" s="207" t="n">
        <f aca="false">SUM(L10:L40)</f>
        <v>38799763.5032143</v>
      </c>
      <c r="M41" s="76"/>
      <c r="N41" s="78"/>
      <c r="O41" s="208"/>
      <c r="P41" s="208"/>
    </row>
    <row r="42" s="27" customFormat="true" ht="15" hidden="false" customHeight="true" outlineLevel="0" collapsed="false">
      <c r="A42" s="127" t="n">
        <v>20</v>
      </c>
      <c r="B42" s="27" t="s">
        <v>305</v>
      </c>
      <c r="L42" s="127"/>
    </row>
    <row r="43" s="27" customFormat="true" ht="15" hidden="false" customHeight="true" outlineLevel="0" collapsed="false">
      <c r="A43" s="127"/>
      <c r="B43" s="27" t="str">
        <f aca="false">'lead (H)'!B11</f>
        <v>Hill Sand From Bolhari      </v>
      </c>
      <c r="L43" s="127"/>
    </row>
    <row r="44" s="27" customFormat="true" ht="15" hidden="false" customHeight="true" outlineLevel="0" collapsed="false">
      <c r="A44" s="127" t="s">
        <v>4</v>
      </c>
      <c r="B44" s="177" t="n">
        <f aca="false">'S.Mat (N)'!G8</f>
        <v>28817.71</v>
      </c>
      <c r="C44" s="27" t="s">
        <v>201</v>
      </c>
      <c r="G44" s="178" t="s">
        <v>52</v>
      </c>
      <c r="H44" s="179" t="n">
        <f aca="false">'lead (H)'!J15</f>
        <v>6600.2</v>
      </c>
      <c r="I44" s="179"/>
      <c r="J44" s="27" t="s">
        <v>147</v>
      </c>
      <c r="K44" s="27" t="s">
        <v>17</v>
      </c>
      <c r="L44" s="180" t="n">
        <f aca="false">B44*H44/100</f>
        <v>1902026.49542</v>
      </c>
    </row>
    <row r="45" s="27" customFormat="true" ht="15" hidden="false" customHeight="true" outlineLevel="0" collapsed="false">
      <c r="A45" s="127"/>
      <c r="B45" s="27" t="str">
        <f aca="false">'lead (H)'!B17</f>
        <v>Bajri Shingle from Laki  </v>
      </c>
      <c r="G45" s="178"/>
      <c r="H45" s="181"/>
      <c r="I45" s="181"/>
      <c r="L45" s="180"/>
    </row>
    <row r="46" s="27" customFormat="true" ht="15" hidden="false" customHeight="true" outlineLevel="0" collapsed="false">
      <c r="A46" s="127"/>
      <c r="B46" s="177" t="n">
        <f aca="false">'S.Mat (N)'!H8</f>
        <v>57082.96</v>
      </c>
      <c r="C46" s="27" t="s">
        <v>201</v>
      </c>
      <c r="G46" s="178" t="s">
        <v>52</v>
      </c>
      <c r="H46" s="179" t="n">
        <f aca="false">'lead (H)'!J21</f>
        <v>3930.28</v>
      </c>
      <c r="I46" s="179"/>
      <c r="J46" s="27" t="s">
        <v>147</v>
      </c>
      <c r="K46" s="27" t="s">
        <v>17</v>
      </c>
      <c r="L46" s="180" t="n">
        <f aca="false">B46*H46/100</f>
        <v>2243520.160288</v>
      </c>
    </row>
    <row r="47" s="27" customFormat="true" ht="15" hidden="false" customHeight="true" outlineLevel="0" collapsed="false">
      <c r="A47" s="127"/>
      <c r="B47" s="27" t="str">
        <f aca="false">'lead (H)'!B23</f>
        <v>Stone From Amri    </v>
      </c>
      <c r="G47" s="178"/>
      <c r="H47" s="181"/>
      <c r="I47" s="181"/>
      <c r="L47" s="180"/>
    </row>
    <row r="48" s="27" customFormat="true" ht="15" hidden="false" customHeight="true" outlineLevel="0" collapsed="false">
      <c r="A48" s="127"/>
      <c r="B48" s="177" t="n">
        <f aca="false">'S.Mat (N)'!I8</f>
        <v>552.46</v>
      </c>
      <c r="C48" s="27" t="s">
        <v>201</v>
      </c>
      <c r="G48" s="178" t="s">
        <v>52</v>
      </c>
      <c r="H48" s="179" t="n">
        <f aca="false">'lead (H)'!J27</f>
        <v>4483.8</v>
      </c>
      <c r="I48" s="179"/>
      <c r="J48" s="27" t="s">
        <v>147</v>
      </c>
      <c r="K48" s="27" t="s">
        <v>17</v>
      </c>
      <c r="L48" s="180" t="n">
        <f aca="false">B48*H48/100</f>
        <v>24771.20148</v>
      </c>
    </row>
    <row r="49" s="27" customFormat="true" ht="15" hidden="true" customHeight="true" outlineLevel="0" collapsed="false">
      <c r="A49" s="127"/>
      <c r="B49" s="27" t="str">
        <f aca="false">'lead (H)'!B29</f>
        <v>Bricks 1000 No. </v>
      </c>
      <c r="G49" s="178"/>
      <c r="H49" s="181"/>
      <c r="I49" s="181"/>
      <c r="L49" s="180"/>
    </row>
    <row r="50" s="27" customFormat="true" ht="15" hidden="true" customHeight="true" outlineLevel="0" collapsed="false">
      <c r="A50" s="127"/>
      <c r="B50" s="177" t="n">
        <f aca="false">'S.Mat (N)'!J8</f>
        <v>0</v>
      </c>
      <c r="C50" s="27" t="s">
        <v>93</v>
      </c>
      <c r="G50" s="178" t="s">
        <v>52</v>
      </c>
      <c r="H50" s="179" t="n">
        <f aca="false">'lead (H)'!J33</f>
        <v>2024.24</v>
      </c>
      <c r="I50" s="179"/>
      <c r="J50" s="27" t="s">
        <v>255</v>
      </c>
      <c r="K50" s="27" t="s">
        <v>17</v>
      </c>
      <c r="L50" s="180" t="n">
        <f aca="false">B50*H50/1000</f>
        <v>0</v>
      </c>
    </row>
    <row r="51" s="27" customFormat="true" ht="15.75" hidden="false" customHeight="false" outlineLevel="0" collapsed="false">
      <c r="A51" s="127"/>
      <c r="B51" s="27" t="str">
        <f aca="false">'lead (H)'!B35</f>
        <v>Cement From Zeel Pak Hyderabad  </v>
      </c>
      <c r="G51" s="178"/>
      <c r="H51" s="181"/>
      <c r="I51" s="181"/>
      <c r="L51" s="180"/>
    </row>
    <row r="52" s="27" customFormat="true" ht="15.75" hidden="false" customHeight="false" outlineLevel="0" collapsed="false">
      <c r="B52" s="177" t="n">
        <f aca="false">'S.Mat (N)'!K8</f>
        <v>11434.657</v>
      </c>
      <c r="C52" s="27" t="s">
        <v>256</v>
      </c>
      <c r="G52" s="178" t="s">
        <v>52</v>
      </c>
      <c r="H52" s="179" t="n">
        <f aca="false">'lead (H)'!J39</f>
        <v>116.73</v>
      </c>
      <c r="I52" s="179"/>
      <c r="J52" s="27" t="s">
        <v>257</v>
      </c>
      <c r="K52" s="27" t="s">
        <v>17</v>
      </c>
      <c r="L52" s="180" t="n">
        <f aca="false">B52*H52</f>
        <v>1334767.51161</v>
      </c>
    </row>
    <row r="53" s="27" customFormat="true" ht="15.75" hidden="false" customHeight="false" outlineLevel="0" collapsed="false">
      <c r="B53" s="27" t="str">
        <f aca="false">'lead (H)'!B41</f>
        <v>Steel Hyderabad  </v>
      </c>
      <c r="G53" s="178"/>
      <c r="H53" s="181"/>
      <c r="I53" s="181"/>
      <c r="L53" s="180"/>
    </row>
    <row r="54" s="27" customFormat="true" ht="15.75" hidden="false" customHeight="false" outlineLevel="0" collapsed="false">
      <c r="B54" s="177" t="n">
        <f aca="false">B34</f>
        <v>2939.30357142857</v>
      </c>
      <c r="C54" s="27" t="s">
        <v>99</v>
      </c>
      <c r="G54" s="178" t="s">
        <v>52</v>
      </c>
      <c r="H54" s="179" t="n">
        <f aca="false">'lead (H)'!J46</f>
        <v>65.6764</v>
      </c>
      <c r="I54" s="179"/>
      <c r="J54" s="27" t="s">
        <v>100</v>
      </c>
      <c r="K54" s="27" t="s">
        <v>17</v>
      </c>
      <c r="L54" s="180" t="n">
        <f aca="false">B54*H54</f>
        <v>193042.877078571</v>
      </c>
    </row>
    <row r="55" s="27" customFormat="true" ht="15.75" hidden="false" customHeight="false" outlineLevel="0" collapsed="false">
      <c r="A55" s="75"/>
      <c r="J55" s="27" t="s">
        <v>253</v>
      </c>
      <c r="K55" s="27" t="s">
        <v>17</v>
      </c>
      <c r="L55" s="180" t="n">
        <f aca="false">SUM(L41:L54)</f>
        <v>44497891.7490909</v>
      </c>
    </row>
    <row r="56" customFormat="false" ht="15" hidden="false" customHeight="true" outlineLevel="0" collapsed="false">
      <c r="A56" s="222" t="s">
        <v>306</v>
      </c>
      <c r="B56" s="223" t="s">
        <v>307</v>
      </c>
      <c r="C56" s="46"/>
      <c r="D56" s="46"/>
      <c r="E56" s="46"/>
      <c r="F56" s="46"/>
      <c r="G56" s="46"/>
      <c r="H56" s="46"/>
      <c r="I56" s="46"/>
      <c r="J56" s="46"/>
      <c r="K56" s="46"/>
      <c r="L56" s="71"/>
    </row>
    <row r="57" customFormat="false" ht="15" hidden="false" customHeight="true" outlineLevel="0" collapsed="false">
      <c r="A57" s="222"/>
      <c r="B57" s="223" t="s">
        <v>308</v>
      </c>
      <c r="C57" s="46"/>
      <c r="D57" s="46"/>
      <c r="E57" s="46"/>
      <c r="F57" s="46"/>
      <c r="G57" s="46"/>
      <c r="H57" s="46"/>
      <c r="I57" s="46"/>
      <c r="J57" s="46"/>
      <c r="K57" s="46"/>
      <c r="L57" s="71"/>
    </row>
    <row r="58" s="27" customFormat="true" ht="17.25" hidden="true" customHeight="true" outlineLevel="0" collapsed="false">
      <c r="A58" s="222"/>
      <c r="B58" s="223"/>
      <c r="C58" s="222"/>
      <c r="D58" s="222"/>
      <c r="E58" s="222"/>
      <c r="F58" s="222"/>
      <c r="G58" s="222" t="s">
        <v>309</v>
      </c>
      <c r="H58" s="222" t="n">
        <v>24</v>
      </c>
      <c r="I58" s="224" t="s">
        <v>83</v>
      </c>
      <c r="J58" s="225" t="n">
        <v>14</v>
      </c>
    </row>
    <row r="59" s="27" customFormat="true" ht="15" hidden="false" customHeight="true" outlineLevel="0" collapsed="false">
      <c r="A59" s="127" t="n">
        <v>1</v>
      </c>
      <c r="B59" s="128" t="s">
        <v>189</v>
      </c>
      <c r="O59" s="129"/>
    </row>
    <row r="60" s="27" customFormat="true" ht="15" hidden="false" customHeight="true" outlineLevel="0" collapsed="false">
      <c r="A60" s="127"/>
      <c r="B60" s="128" t="s">
        <v>190</v>
      </c>
      <c r="O60" s="129"/>
    </row>
    <row r="61" s="27" customFormat="true" ht="15" hidden="false" customHeight="true" outlineLevel="0" collapsed="false">
      <c r="A61" s="127"/>
      <c r="B61" s="128" t="s">
        <v>191</v>
      </c>
      <c r="O61" s="129"/>
    </row>
    <row r="62" s="27" customFormat="true" ht="15" hidden="false" customHeight="true" outlineLevel="0" collapsed="false">
      <c r="A62" s="127"/>
      <c r="B62" s="128" t="s">
        <v>192</v>
      </c>
      <c r="O62" s="129"/>
    </row>
    <row r="63" s="27" customFormat="true" ht="15" hidden="false" customHeight="true" outlineLevel="0" collapsed="false">
      <c r="A63" s="226" t="s">
        <v>310</v>
      </c>
      <c r="B63" s="27" t="n">
        <v>2</v>
      </c>
      <c r="C63" s="27" t="s">
        <v>83</v>
      </c>
      <c r="D63" s="27" t="n">
        <f aca="false">H58+F63+0.75</f>
        <v>27.75</v>
      </c>
      <c r="E63" s="27" t="s">
        <v>83</v>
      </c>
      <c r="F63" s="27" t="n">
        <v>3</v>
      </c>
      <c r="G63" s="27" t="s">
        <v>83</v>
      </c>
      <c r="H63" s="27" t="n">
        <v>2</v>
      </c>
      <c r="I63" s="27" t="s">
        <v>211</v>
      </c>
      <c r="J63" s="177" t="n">
        <f aca="false">B63*D63*F63*H63</f>
        <v>333</v>
      </c>
      <c r="K63" s="127" t="s">
        <v>148</v>
      </c>
      <c r="N63" s="129" t="s">
        <v>4</v>
      </c>
    </row>
    <row r="64" s="27" customFormat="true" ht="15" hidden="false" customHeight="true" outlineLevel="0" collapsed="false">
      <c r="A64" s="226" t="s">
        <v>194</v>
      </c>
      <c r="B64" s="27" t="n">
        <v>2</v>
      </c>
      <c r="C64" s="27" t="s">
        <v>83</v>
      </c>
      <c r="D64" s="27" t="n">
        <f aca="false">J58-F64+0.75</f>
        <v>11.75</v>
      </c>
      <c r="E64" s="27" t="s">
        <v>83</v>
      </c>
      <c r="F64" s="27" t="n">
        <f aca="false">F63</f>
        <v>3</v>
      </c>
      <c r="G64" s="27" t="s">
        <v>83</v>
      </c>
      <c r="H64" s="27" t="n">
        <v>2</v>
      </c>
      <c r="I64" s="27" t="s">
        <v>211</v>
      </c>
      <c r="J64" s="177" t="n">
        <f aca="false">B64*D64*F64*H64</f>
        <v>141</v>
      </c>
      <c r="K64" s="127" t="s">
        <v>148</v>
      </c>
      <c r="N64" s="129"/>
    </row>
    <row r="65" s="27" customFormat="true" ht="15" hidden="false" customHeight="true" outlineLevel="0" collapsed="false">
      <c r="A65" s="226" t="s">
        <v>311</v>
      </c>
      <c r="B65" s="27" t="n">
        <v>1</v>
      </c>
      <c r="C65" s="27" t="s">
        <v>83</v>
      </c>
      <c r="D65" s="27" t="n">
        <v>5</v>
      </c>
      <c r="E65" s="27" t="s">
        <v>83</v>
      </c>
      <c r="F65" s="27" t="n">
        <v>4</v>
      </c>
      <c r="G65" s="27" t="s">
        <v>83</v>
      </c>
      <c r="H65" s="27" t="n">
        <v>0.5</v>
      </c>
      <c r="I65" s="27" t="s">
        <v>211</v>
      </c>
      <c r="J65" s="177" t="n">
        <f aca="false">B65*D65*F65*H65</f>
        <v>10</v>
      </c>
      <c r="K65" s="127" t="s">
        <v>148</v>
      </c>
      <c r="N65" s="129"/>
    </row>
    <row r="66" s="27" customFormat="true" ht="15" hidden="false" customHeight="true" outlineLevel="0" collapsed="false">
      <c r="J66" s="177" t="n">
        <f aca="false">J63+J64+J65</f>
        <v>484</v>
      </c>
      <c r="K66" s="127" t="s">
        <v>148</v>
      </c>
      <c r="N66" s="129"/>
    </row>
    <row r="67" s="27" customFormat="true" ht="15" hidden="false" customHeight="true" outlineLevel="0" collapsed="false">
      <c r="B67" s="27" t="n">
        <v>1</v>
      </c>
      <c r="C67" s="27" t="s">
        <v>83</v>
      </c>
      <c r="D67" s="227" t="n">
        <f aca="false">J66</f>
        <v>484</v>
      </c>
      <c r="E67" s="227"/>
      <c r="I67" s="27" t="s">
        <v>84</v>
      </c>
      <c r="J67" s="177" t="n">
        <f aca="false">B67*D67</f>
        <v>484</v>
      </c>
      <c r="K67" s="127" t="s">
        <v>148</v>
      </c>
      <c r="N67" s="129"/>
    </row>
    <row r="68" s="27" customFormat="true" ht="15" hidden="false" customHeight="true" outlineLevel="0" collapsed="false">
      <c r="A68" s="127"/>
      <c r="B68" s="210" t="n">
        <f aca="false">J67</f>
        <v>484</v>
      </c>
      <c r="C68" s="33" t="str">
        <f aca="false">K66</f>
        <v>Cft.</v>
      </c>
      <c r="D68" s="33"/>
      <c r="E68" s="33"/>
      <c r="G68" s="178" t="s">
        <v>52</v>
      </c>
      <c r="H68" s="146" t="n">
        <v>7260</v>
      </c>
      <c r="I68" s="211"/>
      <c r="J68" s="27" t="s">
        <v>203</v>
      </c>
      <c r="K68" s="27" t="s">
        <v>17</v>
      </c>
      <c r="L68" s="180" t="n">
        <f aca="false">B68*H68/1000</f>
        <v>3513.84</v>
      </c>
      <c r="N68" s="129"/>
    </row>
    <row r="69" s="27" customFormat="true" ht="15" hidden="false" customHeight="true" outlineLevel="0" collapsed="false">
      <c r="A69" s="127"/>
      <c r="L69" s="127"/>
      <c r="O69" s="180"/>
      <c r="Q69" s="129"/>
    </row>
    <row r="70" s="27" customFormat="true" ht="15" hidden="false" customHeight="true" outlineLevel="0" collapsed="false">
      <c r="A70" s="127" t="n">
        <v>2</v>
      </c>
      <c r="B70" s="27" t="s">
        <v>204</v>
      </c>
      <c r="L70" s="127"/>
      <c r="O70" s="180"/>
      <c r="Q70" s="129"/>
    </row>
    <row r="71" s="27" customFormat="true" ht="15" hidden="false" customHeight="true" outlineLevel="0" collapsed="false">
      <c r="A71" s="127"/>
      <c r="B71" s="27" t="s">
        <v>312</v>
      </c>
      <c r="L71" s="127"/>
      <c r="O71" s="180"/>
      <c r="Q71" s="129"/>
    </row>
    <row r="72" s="27" customFormat="true" ht="15" hidden="false" customHeight="true" outlineLevel="0" collapsed="false">
      <c r="A72" s="226" t="str">
        <f aca="false">A63</f>
        <v>Long Wall</v>
      </c>
      <c r="B72" s="27" t="n">
        <f aca="false">B63</f>
        <v>2</v>
      </c>
      <c r="C72" s="27" t="s">
        <v>83</v>
      </c>
      <c r="D72" s="27" t="n">
        <f aca="false">D63</f>
        <v>27.75</v>
      </c>
      <c r="E72" s="27" t="s">
        <v>83</v>
      </c>
      <c r="F72" s="27" t="n">
        <f aca="false">F63</f>
        <v>3</v>
      </c>
      <c r="G72" s="27" t="s">
        <v>83</v>
      </c>
      <c r="H72" s="27" t="n">
        <v>0.5</v>
      </c>
      <c r="I72" s="27" t="str">
        <f aca="false">I63</f>
        <v> =</v>
      </c>
      <c r="J72" s="177" t="n">
        <f aca="false">B72*D72*F72*H72</f>
        <v>83.25</v>
      </c>
      <c r="K72" s="127" t="s">
        <v>148</v>
      </c>
      <c r="N72" s="180"/>
      <c r="O72" s="129"/>
    </row>
    <row r="73" s="27" customFormat="true" ht="15" hidden="false" customHeight="true" outlineLevel="0" collapsed="false">
      <c r="A73" s="226" t="str">
        <f aca="false">A64</f>
        <v>S/Wall</v>
      </c>
      <c r="B73" s="27" t="n">
        <f aca="false">B64</f>
        <v>2</v>
      </c>
      <c r="C73" s="27" t="s">
        <v>83</v>
      </c>
      <c r="D73" s="27" t="n">
        <f aca="false">D64</f>
        <v>11.75</v>
      </c>
      <c r="E73" s="27" t="s">
        <v>83</v>
      </c>
      <c r="F73" s="27" t="n">
        <f aca="false">F64</f>
        <v>3</v>
      </c>
      <c r="G73" s="27" t="s">
        <v>83</v>
      </c>
      <c r="H73" s="27" t="n">
        <v>0.5</v>
      </c>
      <c r="I73" s="27" t="str">
        <f aca="false">I64</f>
        <v> =</v>
      </c>
      <c r="J73" s="177" t="n">
        <f aca="false">B73*D73*F73*H73</f>
        <v>35.25</v>
      </c>
      <c r="K73" s="127" t="s">
        <v>148</v>
      </c>
      <c r="N73" s="180"/>
      <c r="O73" s="129"/>
    </row>
    <row r="74" s="27" customFormat="true" ht="15" hidden="false" customHeight="true" outlineLevel="0" collapsed="false">
      <c r="A74" s="226" t="str">
        <f aca="false">A65</f>
        <v>Steps</v>
      </c>
      <c r="B74" s="27" t="n">
        <f aca="false">B65</f>
        <v>1</v>
      </c>
      <c r="C74" s="27" t="s">
        <v>83</v>
      </c>
      <c r="D74" s="27" t="n">
        <f aca="false">D65</f>
        <v>5</v>
      </c>
      <c r="E74" s="27" t="s">
        <v>83</v>
      </c>
      <c r="F74" s="27" t="n">
        <f aca="false">F65</f>
        <v>4</v>
      </c>
      <c r="G74" s="27" t="s">
        <v>83</v>
      </c>
      <c r="H74" s="27" t="n">
        <v>0.5</v>
      </c>
      <c r="I74" s="27" t="str">
        <f aca="false">I64</f>
        <v> =</v>
      </c>
      <c r="J74" s="177" t="n">
        <f aca="false">B74*D74*F74*H74</f>
        <v>10</v>
      </c>
      <c r="K74" s="127" t="s">
        <v>148</v>
      </c>
      <c r="N74" s="180"/>
      <c r="O74" s="129"/>
    </row>
    <row r="75" s="27" customFormat="true" ht="15" hidden="false" customHeight="true" outlineLevel="0" collapsed="false">
      <c r="A75" s="226" t="s">
        <v>313</v>
      </c>
      <c r="B75" s="27" t="n">
        <v>1</v>
      </c>
      <c r="C75" s="27" t="s">
        <v>83</v>
      </c>
      <c r="D75" s="27" t="n">
        <f aca="false">H58</f>
        <v>24</v>
      </c>
      <c r="E75" s="27" t="s">
        <v>83</v>
      </c>
      <c r="F75" s="27" t="n">
        <f aca="false">J58</f>
        <v>14</v>
      </c>
      <c r="G75" s="27" t="s">
        <v>83</v>
      </c>
      <c r="H75" s="177" t="n">
        <v>0.33</v>
      </c>
      <c r="I75" s="27" t="str">
        <f aca="false">I65</f>
        <v> =</v>
      </c>
      <c r="J75" s="177" t="n">
        <f aca="false">B75*D75*F75*H75</f>
        <v>110.88</v>
      </c>
      <c r="K75" s="127" t="s">
        <v>148</v>
      </c>
      <c r="N75" s="180"/>
      <c r="O75" s="129"/>
    </row>
    <row r="76" s="27" customFormat="true" ht="15" hidden="false" customHeight="true" outlineLevel="0" collapsed="false">
      <c r="J76" s="177" t="n">
        <f aca="false">J72+J73+J74+J75</f>
        <v>239.38</v>
      </c>
      <c r="K76" s="127" t="s">
        <v>148</v>
      </c>
      <c r="N76" s="180"/>
      <c r="O76" s="129"/>
    </row>
    <row r="77" s="27" customFormat="true" ht="15" hidden="false" customHeight="true" outlineLevel="0" collapsed="false">
      <c r="B77" s="27" t="n">
        <f aca="false">B67</f>
        <v>1</v>
      </c>
      <c r="C77" s="27" t="s">
        <v>83</v>
      </c>
      <c r="D77" s="227" t="n">
        <f aca="false">J76</f>
        <v>239.38</v>
      </c>
      <c r="E77" s="227"/>
      <c r="I77" s="27" t="s">
        <v>84</v>
      </c>
      <c r="J77" s="177" t="n">
        <f aca="false">B77*D77</f>
        <v>239.38</v>
      </c>
      <c r="K77" s="127" t="s">
        <v>148</v>
      </c>
      <c r="N77" s="129"/>
      <c r="O77" s="129"/>
    </row>
    <row r="78" s="27" customFormat="true" ht="15" hidden="false" customHeight="true" outlineLevel="0" collapsed="false">
      <c r="A78" s="127"/>
      <c r="B78" s="210" t="n">
        <f aca="false">J77</f>
        <v>239.38</v>
      </c>
      <c r="C78" s="33" t="str">
        <f aca="false">K76</f>
        <v>Cft.</v>
      </c>
      <c r="D78" s="33"/>
      <c r="E78" s="33"/>
      <c r="G78" s="219" t="str">
        <f aca="false">G68</f>
        <v> @Rs:</v>
      </c>
      <c r="H78" s="211" t="n">
        <v>9416.28</v>
      </c>
      <c r="I78" s="211"/>
      <c r="J78" s="27" t="s">
        <v>147</v>
      </c>
      <c r="K78" s="27" t="s">
        <v>17</v>
      </c>
      <c r="L78" s="180" t="n">
        <f aca="false">B78*H78/100</f>
        <v>22540.691064</v>
      </c>
      <c r="N78" s="129"/>
    </row>
    <row r="79" s="27" customFormat="true" ht="15" hidden="false" customHeight="true" outlineLevel="0" collapsed="false">
      <c r="A79" s="127"/>
      <c r="L79" s="127"/>
      <c r="O79" s="180"/>
      <c r="Q79" s="129"/>
    </row>
    <row r="80" s="27" customFormat="true" ht="15" hidden="false" customHeight="true" outlineLevel="0" collapsed="false">
      <c r="A80" s="127" t="n">
        <v>3</v>
      </c>
      <c r="B80" s="27" t="s">
        <v>314</v>
      </c>
      <c r="L80" s="127"/>
      <c r="O80" s="180"/>
      <c r="Q80" s="129"/>
    </row>
    <row r="81" s="27" customFormat="true" ht="15" hidden="false" customHeight="true" outlineLevel="0" collapsed="false">
      <c r="A81" s="127"/>
      <c r="B81" s="27" t="s">
        <v>315</v>
      </c>
      <c r="L81" s="127"/>
      <c r="O81" s="180"/>
      <c r="Q81" s="129"/>
    </row>
    <row r="82" s="27" customFormat="true" ht="15" hidden="false" customHeight="true" outlineLevel="0" collapsed="false">
      <c r="A82" s="226" t="str">
        <f aca="false">A72</f>
        <v>Long Wall</v>
      </c>
      <c r="B82" s="27" t="n">
        <f aca="false">B72</f>
        <v>2</v>
      </c>
      <c r="C82" s="27" t="s">
        <v>83</v>
      </c>
      <c r="D82" s="219" t="n">
        <f aca="false">H58+F82+0.75</f>
        <v>26.25</v>
      </c>
      <c r="E82" s="27" t="s">
        <v>83</v>
      </c>
      <c r="F82" s="27" t="n">
        <v>1.5</v>
      </c>
      <c r="G82" s="27" t="s">
        <v>83</v>
      </c>
      <c r="H82" s="27" t="n">
        <v>5.5</v>
      </c>
      <c r="I82" s="27" t="s">
        <v>211</v>
      </c>
      <c r="J82" s="177" t="n">
        <f aca="false">B82*D82*F82*H82</f>
        <v>433.125</v>
      </c>
      <c r="K82" s="127" t="s">
        <v>148</v>
      </c>
      <c r="N82" s="180"/>
      <c r="O82" s="129"/>
    </row>
    <row r="83" s="27" customFormat="true" ht="15" hidden="false" customHeight="true" outlineLevel="0" collapsed="false">
      <c r="A83" s="226" t="str">
        <f aca="false">A73</f>
        <v>S/Wall</v>
      </c>
      <c r="B83" s="27" t="n">
        <f aca="false">B73</f>
        <v>2</v>
      </c>
      <c r="C83" s="27" t="s">
        <v>83</v>
      </c>
      <c r="D83" s="177" t="n">
        <f aca="false">J58-F83+0.75</f>
        <v>13.25</v>
      </c>
      <c r="E83" s="27" t="s">
        <v>83</v>
      </c>
      <c r="F83" s="27" t="n">
        <f aca="false">F82</f>
        <v>1.5</v>
      </c>
      <c r="G83" s="27" t="s">
        <v>83</v>
      </c>
      <c r="H83" s="27" t="n">
        <f aca="false">H82</f>
        <v>5.5</v>
      </c>
      <c r="I83" s="27" t="s">
        <v>211</v>
      </c>
      <c r="J83" s="177" t="n">
        <f aca="false">B83*D83*F83*H83</f>
        <v>218.625</v>
      </c>
      <c r="K83" s="127" t="s">
        <v>148</v>
      </c>
      <c r="N83" s="180"/>
      <c r="O83" s="129"/>
    </row>
    <row r="84" s="27" customFormat="true" ht="15" hidden="false" customHeight="true" outlineLevel="0" collapsed="false">
      <c r="A84" s="27" t="s">
        <v>4</v>
      </c>
      <c r="J84" s="177" t="n">
        <f aca="false">J82+J83</f>
        <v>651.75</v>
      </c>
      <c r="K84" s="127" t="s">
        <v>148</v>
      </c>
      <c r="N84" s="180"/>
      <c r="O84" s="129"/>
    </row>
    <row r="85" s="27" customFormat="true" ht="15" hidden="false" customHeight="true" outlineLevel="0" collapsed="false">
      <c r="B85" s="27" t="n">
        <f aca="false">B77</f>
        <v>1</v>
      </c>
      <c r="C85" s="27" t="s">
        <v>83</v>
      </c>
      <c r="D85" s="227" t="n">
        <f aca="false">J84</f>
        <v>651.75</v>
      </c>
      <c r="E85" s="227"/>
      <c r="I85" s="27" t="s">
        <v>84</v>
      </c>
      <c r="J85" s="177" t="n">
        <f aca="false">B85*D85</f>
        <v>651.75</v>
      </c>
      <c r="K85" s="127" t="s">
        <v>148</v>
      </c>
      <c r="N85" s="129"/>
      <c r="O85" s="129"/>
    </row>
    <row r="86" s="27" customFormat="true" ht="15" hidden="false" customHeight="true" outlineLevel="0" collapsed="false">
      <c r="A86" s="127"/>
      <c r="B86" s="210" t="n">
        <f aca="false">J85</f>
        <v>651.75</v>
      </c>
      <c r="C86" s="33" t="str">
        <f aca="false">K84</f>
        <v>Cft.</v>
      </c>
      <c r="D86" s="33"/>
      <c r="E86" s="33"/>
      <c r="G86" s="219" t="str">
        <f aca="false">G78</f>
        <v> @Rs:</v>
      </c>
      <c r="H86" s="228" t="n">
        <v>26475</v>
      </c>
      <c r="I86" s="228"/>
      <c r="J86" s="27" t="s">
        <v>147</v>
      </c>
      <c r="K86" s="27" t="s">
        <v>17</v>
      </c>
      <c r="L86" s="180" t="n">
        <f aca="false">B86*H86/100</f>
        <v>172550.8125</v>
      </c>
      <c r="N86" s="129"/>
    </row>
    <row r="87" s="27" customFormat="true" ht="15" hidden="false" customHeight="true" outlineLevel="0" collapsed="false">
      <c r="A87" s="127"/>
      <c r="K87" s="178"/>
      <c r="L87" s="127"/>
      <c r="O87" s="180"/>
      <c r="Q87" s="129"/>
    </row>
    <row r="88" s="27" customFormat="true" ht="15" hidden="false" customHeight="true" outlineLevel="0" collapsed="false">
      <c r="A88" s="127" t="n">
        <v>4</v>
      </c>
      <c r="B88" s="211" t="s">
        <v>316</v>
      </c>
      <c r="C88" s="217"/>
      <c r="D88" s="217"/>
      <c r="E88" s="217"/>
      <c r="K88" s="219"/>
      <c r="L88" s="127"/>
      <c r="O88" s="180"/>
      <c r="Q88" s="129"/>
    </row>
    <row r="89" s="27" customFormat="true" ht="15" hidden="false" customHeight="true" outlineLevel="0" collapsed="false">
      <c r="A89" s="127"/>
      <c r="B89" s="211" t="s">
        <v>317</v>
      </c>
      <c r="C89" s="217"/>
      <c r="D89" s="217"/>
      <c r="E89" s="217"/>
      <c r="K89" s="219"/>
      <c r="L89" s="127"/>
      <c r="O89" s="180"/>
      <c r="Q89" s="129"/>
    </row>
    <row r="90" s="27" customFormat="true" ht="15" hidden="false" customHeight="true" outlineLevel="0" collapsed="false">
      <c r="A90" s="229" t="s">
        <v>313</v>
      </c>
      <c r="B90" s="217" t="n">
        <v>1</v>
      </c>
      <c r="C90" s="217" t="s">
        <v>83</v>
      </c>
      <c r="D90" s="217" t="n">
        <f aca="false">D75</f>
        <v>24</v>
      </c>
      <c r="E90" s="27" t="s">
        <v>83</v>
      </c>
      <c r="F90" s="27" t="n">
        <f aca="false">F75</f>
        <v>14</v>
      </c>
      <c r="G90" s="27" t="s">
        <v>83</v>
      </c>
      <c r="H90" s="27" t="n">
        <v>3</v>
      </c>
      <c r="I90" s="27" t="s">
        <v>211</v>
      </c>
      <c r="J90" s="177" t="n">
        <f aca="false">B90*D90*F90*H90</f>
        <v>1008</v>
      </c>
      <c r="K90" s="127" t="s">
        <v>201</v>
      </c>
      <c r="N90" s="180"/>
      <c r="O90" s="129"/>
    </row>
    <row r="91" s="27" customFormat="true" ht="15" hidden="false" customHeight="true" outlineLevel="0" collapsed="false">
      <c r="B91" s="27" t="n">
        <f aca="false">B85</f>
        <v>1</v>
      </c>
      <c r="C91" s="27" t="s">
        <v>83</v>
      </c>
      <c r="D91" s="227" t="n">
        <f aca="false">J90</f>
        <v>1008</v>
      </c>
      <c r="E91" s="227"/>
      <c r="I91" s="27" t="s">
        <v>84</v>
      </c>
      <c r="J91" s="177" t="n">
        <f aca="false">B91*D91</f>
        <v>1008</v>
      </c>
      <c r="K91" s="127" t="s">
        <v>148</v>
      </c>
      <c r="N91" s="129"/>
      <c r="O91" s="129"/>
    </row>
    <row r="92" s="27" customFormat="true" ht="15" hidden="false" customHeight="true" outlineLevel="0" collapsed="false">
      <c r="A92" s="127"/>
      <c r="B92" s="210" t="n">
        <f aca="false">J91</f>
        <v>1008</v>
      </c>
      <c r="C92" s="210" t="s">
        <v>201</v>
      </c>
      <c r="D92" s="210"/>
      <c r="E92" s="210"/>
      <c r="G92" s="219" t="s">
        <v>52</v>
      </c>
      <c r="H92" s="127" t="n">
        <v>3630</v>
      </c>
      <c r="I92" s="127"/>
      <c r="J92" s="27" t="s">
        <v>300</v>
      </c>
      <c r="K92" s="27" t="s">
        <v>17</v>
      </c>
      <c r="L92" s="180" t="n">
        <f aca="false">B92*H92/1000</f>
        <v>3659.04</v>
      </c>
      <c r="N92" s="129"/>
    </row>
    <row r="93" s="27" customFormat="true" ht="15" hidden="false" customHeight="true" outlineLevel="0" collapsed="false">
      <c r="A93" s="127"/>
      <c r="B93" s="212"/>
      <c r="C93" s="217"/>
      <c r="D93" s="217"/>
      <c r="E93" s="217"/>
      <c r="K93" s="219"/>
      <c r="L93" s="127"/>
      <c r="O93" s="180"/>
      <c r="Q93" s="129"/>
    </row>
    <row r="94" s="27" customFormat="true" ht="15" hidden="false" customHeight="true" outlineLevel="0" collapsed="false">
      <c r="A94" s="127" t="n">
        <v>5</v>
      </c>
      <c r="B94" s="27" t="s">
        <v>314</v>
      </c>
      <c r="L94" s="127"/>
      <c r="O94" s="180"/>
      <c r="Q94" s="129"/>
    </row>
    <row r="95" s="27" customFormat="true" ht="15" hidden="false" customHeight="true" outlineLevel="0" collapsed="false">
      <c r="A95" s="127"/>
      <c r="B95" s="27" t="s">
        <v>318</v>
      </c>
      <c r="L95" s="127"/>
      <c r="O95" s="180"/>
      <c r="Q95" s="129"/>
    </row>
    <row r="96" s="27" customFormat="true" ht="15" hidden="false" customHeight="true" outlineLevel="0" collapsed="false">
      <c r="A96" s="226" t="s">
        <v>193</v>
      </c>
      <c r="B96" s="27" t="n">
        <v>2</v>
      </c>
      <c r="C96" s="27" t="s">
        <v>83</v>
      </c>
      <c r="D96" s="27" t="n">
        <f aca="false">D90+F96+0.75</f>
        <v>25.75</v>
      </c>
      <c r="E96" s="27" t="s">
        <v>83</v>
      </c>
      <c r="F96" s="27" t="n">
        <v>1</v>
      </c>
      <c r="G96" s="27" t="s">
        <v>83</v>
      </c>
      <c r="H96" s="27" t="n">
        <v>10</v>
      </c>
      <c r="I96" s="27" t="s">
        <v>211</v>
      </c>
      <c r="J96" s="212" t="n">
        <f aca="false">B96*D96*F96*H96</f>
        <v>515</v>
      </c>
      <c r="K96" s="127" t="s">
        <v>201</v>
      </c>
      <c r="N96" s="180"/>
      <c r="O96" s="129"/>
    </row>
    <row r="97" s="27" customFormat="true" ht="15" hidden="false" customHeight="true" outlineLevel="0" collapsed="false">
      <c r="A97" s="226" t="s">
        <v>194</v>
      </c>
      <c r="B97" s="27" t="n">
        <v>2</v>
      </c>
      <c r="C97" s="27" t="s">
        <v>83</v>
      </c>
      <c r="D97" s="27" t="n">
        <f aca="false">F90+0.75-F97</f>
        <v>13.75</v>
      </c>
      <c r="E97" s="27" t="s">
        <v>83</v>
      </c>
      <c r="F97" s="27" t="n">
        <f aca="false">F96</f>
        <v>1</v>
      </c>
      <c r="G97" s="27" t="s">
        <v>83</v>
      </c>
      <c r="H97" s="27" t="n">
        <f aca="false">H96</f>
        <v>10</v>
      </c>
      <c r="I97" s="27" t="s">
        <v>211</v>
      </c>
      <c r="J97" s="212" t="n">
        <f aca="false">B97*D97*F97*H97</f>
        <v>275</v>
      </c>
      <c r="K97" s="127" t="s">
        <v>201</v>
      </c>
      <c r="N97" s="180"/>
      <c r="O97" s="129"/>
    </row>
    <row r="98" s="27" customFormat="true" ht="15" hidden="false" customHeight="true" outlineLevel="0" collapsed="false">
      <c r="A98" s="226" t="s">
        <v>319</v>
      </c>
      <c r="B98" s="27" t="n">
        <v>1</v>
      </c>
      <c r="C98" s="27" t="s">
        <v>83</v>
      </c>
      <c r="D98" s="27" t="n">
        <f aca="false">D65</f>
        <v>5</v>
      </c>
      <c r="E98" s="27" t="s">
        <v>83</v>
      </c>
      <c r="F98" s="27" t="n">
        <f aca="false">F65</f>
        <v>4</v>
      </c>
      <c r="G98" s="27" t="s">
        <v>83</v>
      </c>
      <c r="H98" s="27" t="n">
        <v>0.75</v>
      </c>
      <c r="I98" s="27" t="s">
        <v>211</v>
      </c>
      <c r="J98" s="212" t="n">
        <f aca="false">B98*D98*F98*H98</f>
        <v>15</v>
      </c>
      <c r="K98" s="127" t="s">
        <v>201</v>
      </c>
      <c r="N98" s="180"/>
      <c r="O98" s="129"/>
    </row>
    <row r="99" s="27" customFormat="true" ht="15" hidden="false" customHeight="true" outlineLevel="0" collapsed="false">
      <c r="A99" s="226" t="s">
        <v>319</v>
      </c>
      <c r="B99" s="27" t="n">
        <f aca="false">B98</f>
        <v>1</v>
      </c>
      <c r="C99" s="27" t="s">
        <v>83</v>
      </c>
      <c r="D99" s="27" t="n">
        <f aca="false">D98</f>
        <v>5</v>
      </c>
      <c r="E99" s="27" t="s">
        <v>83</v>
      </c>
      <c r="F99" s="27" t="n">
        <v>2</v>
      </c>
      <c r="G99" s="27" t="s">
        <v>83</v>
      </c>
      <c r="H99" s="27" t="n">
        <v>0.75</v>
      </c>
      <c r="I99" s="27" t="s">
        <v>211</v>
      </c>
      <c r="J99" s="212" t="n">
        <f aca="false">B99*D99*F99*H99</f>
        <v>7.5</v>
      </c>
      <c r="K99" s="127" t="s">
        <v>201</v>
      </c>
      <c r="N99" s="180"/>
      <c r="O99" s="129"/>
    </row>
    <row r="100" s="27" customFormat="true" ht="15" hidden="false" customHeight="true" outlineLevel="0" collapsed="false">
      <c r="A100" s="226" t="s">
        <v>319</v>
      </c>
      <c r="B100" s="27" t="n">
        <v>1</v>
      </c>
      <c r="C100" s="27" t="s">
        <v>83</v>
      </c>
      <c r="D100" s="27" t="n">
        <f aca="false">D99</f>
        <v>5</v>
      </c>
      <c r="E100" s="27" t="s">
        <v>83</v>
      </c>
      <c r="F100" s="27" t="n">
        <v>1</v>
      </c>
      <c r="G100" s="27" t="s">
        <v>83</v>
      </c>
      <c r="H100" s="27" t="n">
        <v>0.75</v>
      </c>
      <c r="I100" s="27" t="s">
        <v>211</v>
      </c>
      <c r="J100" s="212" t="n">
        <f aca="false">B100*D100*F100*H100</f>
        <v>3.75</v>
      </c>
      <c r="K100" s="127" t="s">
        <v>201</v>
      </c>
      <c r="N100" s="180"/>
      <c r="O100" s="129"/>
    </row>
    <row r="101" s="27" customFormat="true" ht="15" hidden="false" customHeight="true" outlineLevel="0" collapsed="false">
      <c r="A101" s="226"/>
      <c r="F101" s="27" t="s">
        <v>4</v>
      </c>
      <c r="J101" s="212" t="n">
        <f aca="false">J96+J97+J98+J99+J100</f>
        <v>816.25</v>
      </c>
      <c r="K101" s="127" t="s">
        <v>201</v>
      </c>
      <c r="N101" s="180"/>
      <c r="O101" s="129"/>
    </row>
    <row r="102" s="27" customFormat="true" ht="15" hidden="false" customHeight="true" outlineLevel="0" collapsed="false">
      <c r="A102" s="226" t="s">
        <v>229</v>
      </c>
      <c r="J102" s="212"/>
      <c r="K102" s="127"/>
      <c r="N102" s="180"/>
      <c r="O102" s="129"/>
    </row>
    <row r="103" s="27" customFormat="true" ht="15" hidden="false" customHeight="true" outlineLevel="0" collapsed="false">
      <c r="A103" s="226" t="s">
        <v>242</v>
      </c>
      <c r="B103" s="27" t="n">
        <v>1</v>
      </c>
      <c r="C103" s="27" t="s">
        <v>83</v>
      </c>
      <c r="D103" s="27" t="n">
        <v>3.5</v>
      </c>
      <c r="E103" s="27" t="s">
        <v>83</v>
      </c>
      <c r="F103" s="27" t="n">
        <f aca="false">F96</f>
        <v>1</v>
      </c>
      <c r="G103" s="27" t="s">
        <v>83</v>
      </c>
      <c r="H103" s="27" t="n">
        <v>7</v>
      </c>
      <c r="I103" s="27" t="s">
        <v>211</v>
      </c>
      <c r="J103" s="212" t="n">
        <f aca="false">B103*D103*F103*H103</f>
        <v>24.5</v>
      </c>
      <c r="K103" s="127" t="s">
        <v>201</v>
      </c>
      <c r="N103" s="180"/>
      <c r="O103" s="129"/>
    </row>
    <row r="104" s="27" customFormat="true" ht="15" hidden="false" customHeight="true" outlineLevel="0" collapsed="false">
      <c r="A104" s="226" t="s">
        <v>320</v>
      </c>
      <c r="B104" s="27" t="n">
        <v>1</v>
      </c>
      <c r="C104" s="27" t="s">
        <v>83</v>
      </c>
      <c r="D104" s="27" t="n">
        <v>3</v>
      </c>
      <c r="E104" s="27" t="s">
        <v>83</v>
      </c>
      <c r="F104" s="27" t="n">
        <f aca="false">F103</f>
        <v>1</v>
      </c>
      <c r="G104" s="27" t="s">
        <v>83</v>
      </c>
      <c r="H104" s="27" t="n">
        <v>4</v>
      </c>
      <c r="I104" s="27" t="s">
        <v>211</v>
      </c>
      <c r="J104" s="212" t="n">
        <f aca="false">B104*D104*F104*H104</f>
        <v>12</v>
      </c>
      <c r="K104" s="127" t="s">
        <v>201</v>
      </c>
      <c r="N104" s="180"/>
      <c r="O104" s="129"/>
    </row>
    <row r="105" s="27" customFormat="true" ht="15" hidden="false" customHeight="true" outlineLevel="0" collapsed="false">
      <c r="A105" s="226" t="s">
        <v>321</v>
      </c>
      <c r="B105" s="27" t="n">
        <v>1</v>
      </c>
      <c r="C105" s="27" t="s">
        <v>83</v>
      </c>
      <c r="D105" s="27" t="n">
        <f aca="false">D103+1</f>
        <v>4.5</v>
      </c>
      <c r="E105" s="27" t="s">
        <v>83</v>
      </c>
      <c r="F105" s="27" t="n">
        <f aca="false">F103</f>
        <v>1</v>
      </c>
      <c r="G105" s="27" t="s">
        <v>83</v>
      </c>
      <c r="H105" s="27" t="n">
        <v>0.5</v>
      </c>
      <c r="I105" s="27" t="s">
        <v>211</v>
      </c>
      <c r="J105" s="212" t="n">
        <f aca="false">B105*D105*F105*H105</f>
        <v>2.25</v>
      </c>
      <c r="K105" s="127" t="s">
        <v>201</v>
      </c>
      <c r="N105" s="180"/>
      <c r="O105" s="129"/>
    </row>
    <row r="106" s="27" customFormat="true" ht="15" hidden="false" customHeight="true" outlineLevel="0" collapsed="false">
      <c r="A106" s="226" t="s">
        <v>321</v>
      </c>
      <c r="B106" s="27" t="n">
        <f aca="false">B104</f>
        <v>1</v>
      </c>
      <c r="C106" s="27" t="s">
        <v>83</v>
      </c>
      <c r="D106" s="27" t="n">
        <f aca="false">D104+1</f>
        <v>4</v>
      </c>
      <c r="E106" s="27" t="s">
        <v>83</v>
      </c>
      <c r="F106" s="27" t="n">
        <f aca="false">F104</f>
        <v>1</v>
      </c>
      <c r="G106" s="27" t="s">
        <v>83</v>
      </c>
      <c r="H106" s="27" t="n">
        <f aca="false">H105</f>
        <v>0.5</v>
      </c>
      <c r="I106" s="27" t="s">
        <v>84</v>
      </c>
      <c r="J106" s="212" t="n">
        <f aca="false">B106*D106*F106*H106</f>
        <v>2</v>
      </c>
      <c r="K106" s="127" t="s">
        <v>201</v>
      </c>
      <c r="N106" s="180"/>
      <c r="O106" s="129"/>
    </row>
    <row r="107" s="27" customFormat="true" ht="15" hidden="false" customHeight="true" outlineLevel="0" collapsed="false">
      <c r="A107" s="226"/>
      <c r="J107" s="212" t="n">
        <f aca="false">J103+J104+J105+J106</f>
        <v>40.75</v>
      </c>
      <c r="K107" s="127" t="s">
        <v>201</v>
      </c>
      <c r="N107" s="180"/>
      <c r="O107" s="129"/>
    </row>
    <row r="108" s="27" customFormat="true" ht="15" hidden="false" customHeight="true" outlineLevel="0" collapsed="false">
      <c r="A108" s="226" t="s">
        <v>322</v>
      </c>
      <c r="D108" s="27" t="n">
        <f aca="false">J101</f>
        <v>816.25</v>
      </c>
      <c r="E108" s="27" t="s">
        <v>323</v>
      </c>
      <c r="F108" s="27" t="n">
        <f aca="false">J107</f>
        <v>40.75</v>
      </c>
      <c r="I108" s="27" t="s">
        <v>84</v>
      </c>
      <c r="J108" s="212" t="n">
        <f aca="false">D108-F108</f>
        <v>775.5</v>
      </c>
      <c r="K108" s="127" t="s">
        <v>201</v>
      </c>
      <c r="N108" s="180"/>
      <c r="O108" s="129"/>
    </row>
    <row r="109" s="27" customFormat="true" ht="15" hidden="false" customHeight="true" outlineLevel="0" collapsed="false">
      <c r="B109" s="27" t="n">
        <f aca="false">B91</f>
        <v>1</v>
      </c>
      <c r="C109" s="27" t="s">
        <v>83</v>
      </c>
      <c r="D109" s="227" t="n">
        <f aca="false">J108</f>
        <v>775.5</v>
      </c>
      <c r="E109" s="227"/>
      <c r="I109" s="27" t="s">
        <v>84</v>
      </c>
      <c r="J109" s="177" t="n">
        <f aca="false">B109*D109</f>
        <v>775.5</v>
      </c>
      <c r="K109" s="127" t="s">
        <v>148</v>
      </c>
      <c r="N109" s="129"/>
      <c r="O109" s="129"/>
    </row>
    <row r="110" s="27" customFormat="true" ht="15" hidden="false" customHeight="true" outlineLevel="0" collapsed="false">
      <c r="A110" s="127"/>
      <c r="B110" s="210" t="n">
        <f aca="false">J109</f>
        <v>775.5</v>
      </c>
      <c r="C110" s="33" t="s">
        <v>201</v>
      </c>
      <c r="D110" s="33"/>
      <c r="E110" s="33"/>
      <c r="G110" s="219" t="s">
        <v>52</v>
      </c>
      <c r="H110" s="211" t="n">
        <v>27034.98</v>
      </c>
      <c r="I110" s="211"/>
      <c r="J110" s="27" t="s">
        <v>147</v>
      </c>
      <c r="K110" s="27" t="s">
        <v>17</v>
      </c>
      <c r="L110" s="180" t="n">
        <f aca="false">B110*H110/100</f>
        <v>209656.2699</v>
      </c>
      <c r="N110" s="129"/>
    </row>
    <row r="111" s="27" customFormat="true" ht="15" hidden="false" customHeight="true" outlineLevel="0" collapsed="false">
      <c r="A111" s="127"/>
      <c r="L111" s="127"/>
      <c r="O111" s="180"/>
      <c r="Q111" s="129"/>
    </row>
    <row r="112" s="27" customFormat="true" ht="15" hidden="false" customHeight="true" outlineLevel="0" collapsed="false">
      <c r="A112" s="127" t="n">
        <v>6</v>
      </c>
      <c r="B112" s="27" t="s">
        <v>215</v>
      </c>
      <c r="L112" s="127"/>
      <c r="O112" s="180"/>
      <c r="Q112" s="129"/>
    </row>
    <row r="113" s="27" customFormat="true" ht="15" hidden="false" customHeight="true" outlineLevel="0" collapsed="false">
      <c r="A113" s="127"/>
      <c r="B113" s="33" t="s">
        <v>216</v>
      </c>
      <c r="C113" s="33"/>
      <c r="D113" s="33"/>
      <c r="E113" s="33"/>
      <c r="F113" s="33"/>
      <c r="G113" s="33"/>
      <c r="H113" s="33"/>
      <c r="L113" s="127"/>
      <c r="O113" s="180"/>
      <c r="Q113" s="129"/>
    </row>
    <row r="114" s="27" customFormat="true" ht="15" hidden="false" customHeight="true" outlineLevel="0" collapsed="false">
      <c r="A114" s="127"/>
      <c r="B114" s="33" t="s">
        <v>217</v>
      </c>
      <c r="C114" s="33"/>
      <c r="D114" s="33"/>
      <c r="E114" s="33"/>
      <c r="F114" s="33"/>
      <c r="G114" s="33"/>
      <c r="H114" s="33"/>
      <c r="L114" s="127"/>
      <c r="O114" s="180"/>
      <c r="Q114" s="129"/>
    </row>
    <row r="115" s="27" customFormat="true" ht="15" hidden="false" customHeight="true" outlineLevel="0" collapsed="false">
      <c r="A115" s="127"/>
      <c r="B115" s="27" t="s">
        <v>218</v>
      </c>
      <c r="L115" s="127"/>
      <c r="O115" s="180"/>
      <c r="Q115" s="129"/>
    </row>
    <row r="116" s="27" customFormat="true" ht="15" hidden="false" customHeight="true" outlineLevel="0" collapsed="false">
      <c r="A116" s="127"/>
      <c r="B116" s="27" t="s">
        <v>219</v>
      </c>
      <c r="L116" s="127"/>
      <c r="O116" s="180"/>
      <c r="Q116" s="129"/>
    </row>
    <row r="117" s="27" customFormat="true" ht="15" hidden="false" customHeight="true" outlineLevel="0" collapsed="false">
      <c r="A117" s="127"/>
      <c r="B117" s="27" t="s">
        <v>220</v>
      </c>
      <c r="L117" s="127"/>
      <c r="O117" s="180"/>
      <c r="Q117" s="129"/>
    </row>
    <row r="118" s="27" customFormat="true" ht="15" hidden="false" customHeight="true" outlineLevel="0" collapsed="false">
      <c r="A118" s="127"/>
      <c r="B118" s="27" t="s">
        <v>221</v>
      </c>
      <c r="L118" s="127"/>
      <c r="O118" s="180"/>
      <c r="Q118" s="129"/>
    </row>
    <row r="119" s="27" customFormat="true" ht="15" hidden="false" customHeight="true" outlineLevel="0" collapsed="false">
      <c r="A119" s="226" t="s">
        <v>324</v>
      </c>
      <c r="B119" s="27" t="n">
        <v>1</v>
      </c>
      <c r="C119" s="27" t="s">
        <v>83</v>
      </c>
      <c r="D119" s="177" t="n">
        <f aca="false">D96+3</f>
        <v>28.75</v>
      </c>
      <c r="E119" s="177" t="s">
        <v>83</v>
      </c>
      <c r="F119" s="177" t="n">
        <f aca="false">D97+4.5</f>
        <v>18.25</v>
      </c>
      <c r="G119" s="177" t="s">
        <v>83</v>
      </c>
      <c r="H119" s="177" t="n">
        <v>0.5</v>
      </c>
      <c r="I119" s="27" t="s">
        <v>211</v>
      </c>
      <c r="J119" s="177" t="n">
        <f aca="false">B119*D119*F119*H119</f>
        <v>262.34375</v>
      </c>
      <c r="K119" s="127" t="s">
        <v>201</v>
      </c>
      <c r="N119" s="180"/>
      <c r="O119" s="129"/>
    </row>
    <row r="120" s="27" customFormat="true" ht="15" hidden="false" customHeight="true" outlineLevel="0" collapsed="false">
      <c r="A120" s="226" t="s">
        <v>325</v>
      </c>
      <c r="D120" s="177"/>
      <c r="E120" s="177"/>
      <c r="F120" s="177"/>
      <c r="G120" s="177"/>
      <c r="H120" s="177"/>
      <c r="J120" s="177"/>
      <c r="K120" s="127"/>
      <c r="N120" s="180"/>
      <c r="O120" s="129"/>
    </row>
    <row r="121" s="27" customFormat="true" ht="15" hidden="false" customHeight="true" outlineLevel="0" collapsed="false">
      <c r="A121" s="226" t="str">
        <f aca="false">A82</f>
        <v>Long Wall</v>
      </c>
      <c r="B121" s="27" t="n">
        <f aca="false">B82</f>
        <v>2</v>
      </c>
      <c r="C121" s="27" t="str">
        <f aca="false">C82</f>
        <v>x</v>
      </c>
      <c r="D121" s="27" t="n">
        <f aca="false">D82</f>
        <v>26.25</v>
      </c>
      <c r="E121" s="27" t="str">
        <f aca="false">E82</f>
        <v>x</v>
      </c>
      <c r="F121" s="27" t="n">
        <f aca="false">F82</f>
        <v>1.5</v>
      </c>
      <c r="G121" s="27" t="str">
        <f aca="false">G82</f>
        <v>x</v>
      </c>
      <c r="H121" s="27" t="n">
        <v>1</v>
      </c>
      <c r="I121" s="27" t="s">
        <v>211</v>
      </c>
      <c r="J121" s="177" t="n">
        <f aca="false">B121*D121*F121*H121</f>
        <v>78.75</v>
      </c>
      <c r="K121" s="127" t="s">
        <v>148</v>
      </c>
      <c r="N121" s="180"/>
      <c r="O121" s="129"/>
    </row>
    <row r="122" s="27" customFormat="true" ht="15" hidden="false" customHeight="true" outlineLevel="0" collapsed="false">
      <c r="A122" s="226" t="str">
        <f aca="false">A83</f>
        <v>S/Wall</v>
      </c>
      <c r="B122" s="27" t="n">
        <f aca="false">B83</f>
        <v>2</v>
      </c>
      <c r="C122" s="27" t="str">
        <f aca="false">C83</f>
        <v>x</v>
      </c>
      <c r="D122" s="27" t="n">
        <f aca="false">D83</f>
        <v>13.25</v>
      </c>
      <c r="E122" s="27" t="str">
        <f aca="false">E83</f>
        <v>x</v>
      </c>
      <c r="F122" s="27" t="n">
        <f aca="false">F83</f>
        <v>1.5</v>
      </c>
      <c r="G122" s="27" t="str">
        <f aca="false">G83</f>
        <v>x</v>
      </c>
      <c r="H122" s="27" t="n">
        <f aca="false">H121</f>
        <v>1</v>
      </c>
      <c r="I122" s="27" t="s">
        <v>211</v>
      </c>
      <c r="J122" s="177" t="n">
        <f aca="false">B122*D122*F122*H122</f>
        <v>39.75</v>
      </c>
      <c r="K122" s="127" t="s">
        <v>148</v>
      </c>
      <c r="N122" s="180"/>
      <c r="O122" s="129"/>
    </row>
    <row r="123" s="27" customFormat="true" ht="15" hidden="false" customHeight="true" outlineLevel="0" collapsed="false">
      <c r="A123" s="226" t="s">
        <v>326</v>
      </c>
      <c r="B123" s="226"/>
      <c r="C123" s="226"/>
      <c r="D123" s="226"/>
      <c r="E123" s="226"/>
      <c r="F123" s="226"/>
      <c r="G123" s="226"/>
      <c r="H123" s="226"/>
      <c r="J123" s="177"/>
      <c r="K123" s="127"/>
      <c r="N123" s="180"/>
      <c r="O123" s="129"/>
    </row>
    <row r="124" s="27" customFormat="true" ht="15" hidden="false" customHeight="true" outlineLevel="0" collapsed="false">
      <c r="A124" s="226" t="str">
        <f aca="false">A96</f>
        <v>L/Wall</v>
      </c>
      <c r="B124" s="27" t="n">
        <f aca="false">B96</f>
        <v>2</v>
      </c>
      <c r="C124" s="27" t="s">
        <v>83</v>
      </c>
      <c r="D124" s="177" t="n">
        <f aca="false">D96</f>
        <v>25.75</v>
      </c>
      <c r="E124" s="177" t="s">
        <v>83</v>
      </c>
      <c r="F124" s="177" t="n">
        <f aca="false">F96</f>
        <v>1</v>
      </c>
      <c r="G124" s="177" t="s">
        <v>83</v>
      </c>
      <c r="H124" s="177" t="n">
        <v>1</v>
      </c>
      <c r="I124" s="27" t="s">
        <v>211</v>
      </c>
      <c r="J124" s="177" t="n">
        <f aca="false">B124*D124*F124*H124</f>
        <v>51.5</v>
      </c>
      <c r="K124" s="127" t="s">
        <v>201</v>
      </c>
      <c r="L124" s="129"/>
      <c r="N124" s="180"/>
      <c r="O124" s="129"/>
    </row>
    <row r="125" s="27" customFormat="true" ht="15" hidden="false" customHeight="true" outlineLevel="0" collapsed="false">
      <c r="A125" s="226" t="str">
        <f aca="false">A97</f>
        <v>S/Wall</v>
      </c>
      <c r="B125" s="27" t="n">
        <f aca="false">B97</f>
        <v>2</v>
      </c>
      <c r="C125" s="27" t="s">
        <v>83</v>
      </c>
      <c r="D125" s="177" t="n">
        <f aca="false">D97</f>
        <v>13.75</v>
      </c>
      <c r="E125" s="177" t="s">
        <v>83</v>
      </c>
      <c r="F125" s="177" t="n">
        <f aca="false">F97</f>
        <v>1</v>
      </c>
      <c r="G125" s="177" t="s">
        <v>83</v>
      </c>
      <c r="H125" s="177" t="n">
        <f aca="false">H124</f>
        <v>1</v>
      </c>
      <c r="I125" s="27" t="s">
        <v>211</v>
      </c>
      <c r="J125" s="177" t="n">
        <f aca="false">B125*D125*F125*H125</f>
        <v>27.5</v>
      </c>
      <c r="K125" s="127" t="s">
        <v>201</v>
      </c>
      <c r="N125" s="180"/>
      <c r="O125" s="129"/>
    </row>
    <row r="126" s="27" customFormat="true" ht="15" hidden="false" customHeight="true" outlineLevel="0" collapsed="false">
      <c r="J126" s="177" t="n">
        <f aca="false">SUM(J119:J125)</f>
        <v>459.84375</v>
      </c>
      <c r="K126" s="127" t="s">
        <v>201</v>
      </c>
      <c r="L126" s="177"/>
      <c r="N126" s="180"/>
      <c r="O126" s="129"/>
    </row>
    <row r="127" s="27" customFormat="true" ht="15" hidden="false" customHeight="true" outlineLevel="0" collapsed="false">
      <c r="B127" s="27" t="n">
        <f aca="false">B109</f>
        <v>1</v>
      </c>
      <c r="C127" s="27" t="s">
        <v>83</v>
      </c>
      <c r="D127" s="227" t="n">
        <f aca="false">J126</f>
        <v>459.84375</v>
      </c>
      <c r="E127" s="227"/>
      <c r="I127" s="27" t="s">
        <v>84</v>
      </c>
      <c r="J127" s="177" t="n">
        <f aca="false">B127*D127</f>
        <v>459.84375</v>
      </c>
      <c r="K127" s="127" t="s">
        <v>148</v>
      </c>
      <c r="N127" s="129"/>
      <c r="O127" s="129"/>
    </row>
    <row r="128" s="27" customFormat="true" ht="15" hidden="false" customHeight="true" outlineLevel="0" collapsed="false">
      <c r="A128" s="127"/>
      <c r="B128" s="210" t="n">
        <f aca="false">J127</f>
        <v>459.84375</v>
      </c>
      <c r="C128" s="33" t="s">
        <v>201</v>
      </c>
      <c r="D128" s="33"/>
      <c r="E128" s="33"/>
      <c r="G128" s="219" t="str">
        <f aca="false">G110</f>
        <v> @Rs:</v>
      </c>
      <c r="H128" s="127" t="n">
        <v>337</v>
      </c>
      <c r="I128" s="127"/>
      <c r="J128" s="27" t="s">
        <v>222</v>
      </c>
      <c r="K128" s="27" t="s">
        <v>17</v>
      </c>
      <c r="L128" s="180" t="n">
        <f aca="false">B128*H128</f>
        <v>154967.34375</v>
      </c>
      <c r="N128" s="129"/>
    </row>
    <row r="129" s="27" customFormat="true" ht="15" hidden="false" customHeight="true" outlineLevel="0" collapsed="false">
      <c r="A129" s="127"/>
      <c r="F129" s="230"/>
      <c r="G129" s="230"/>
      <c r="K129" s="177"/>
      <c r="L129" s="127"/>
      <c r="O129" s="180"/>
      <c r="Q129" s="129"/>
    </row>
    <row r="130" s="27" customFormat="true" ht="15" hidden="false" customHeight="true" outlineLevel="0" collapsed="false">
      <c r="A130" s="76" t="n">
        <v>7</v>
      </c>
      <c r="B130" s="27" t="s">
        <v>223</v>
      </c>
      <c r="L130" s="127"/>
      <c r="O130" s="180"/>
      <c r="Q130" s="129"/>
    </row>
    <row r="131" s="27" customFormat="true" ht="15" hidden="false" customHeight="true" outlineLevel="0" collapsed="false">
      <c r="A131" s="76"/>
      <c r="B131" s="27" t="s">
        <v>224</v>
      </c>
      <c r="L131" s="127"/>
      <c r="O131" s="180"/>
      <c r="Q131" s="129"/>
    </row>
    <row r="132" s="27" customFormat="true" ht="15" hidden="false" customHeight="true" outlineLevel="0" collapsed="false">
      <c r="A132" s="76"/>
      <c r="B132" s="27" t="s">
        <v>225</v>
      </c>
      <c r="L132" s="127"/>
      <c r="O132" s="180"/>
      <c r="Q132" s="129"/>
    </row>
    <row r="133" s="27" customFormat="true" ht="15" hidden="false" customHeight="true" outlineLevel="0" collapsed="false">
      <c r="A133" s="127"/>
      <c r="B133" s="212" t="n">
        <f aca="false">B128</f>
        <v>459.84375</v>
      </c>
      <c r="C133" s="27" t="s">
        <v>83</v>
      </c>
      <c r="D133" s="27" t="n">
        <v>5</v>
      </c>
      <c r="E133" s="27" t="s">
        <v>98</v>
      </c>
      <c r="F133" s="27" t="n">
        <v>112</v>
      </c>
      <c r="I133" s="27" t="s">
        <v>211</v>
      </c>
      <c r="J133" s="177" t="n">
        <f aca="false">(B133*D133)/112</f>
        <v>20.5287388392857</v>
      </c>
      <c r="K133" s="127" t="s">
        <v>99</v>
      </c>
      <c r="N133" s="180"/>
      <c r="O133" s="129"/>
    </row>
    <row r="134" s="27" customFormat="true" ht="15" hidden="false" customHeight="true" outlineLevel="0" collapsed="false">
      <c r="A134" s="127"/>
      <c r="B134" s="210" t="n">
        <f aca="false">J133</f>
        <v>20.5287388392857</v>
      </c>
      <c r="C134" s="33" t="s">
        <v>99</v>
      </c>
      <c r="D134" s="33"/>
      <c r="E134" s="33"/>
      <c r="G134" s="219" t="str">
        <f aca="false">G128</f>
        <v> @Rs:</v>
      </c>
      <c r="H134" s="127" t="n">
        <v>5001.7</v>
      </c>
      <c r="I134" s="127"/>
      <c r="J134" s="27" t="s">
        <v>100</v>
      </c>
      <c r="K134" s="27" t="s">
        <v>17</v>
      </c>
      <c r="L134" s="180" t="n">
        <f aca="false">B134*H134</f>
        <v>102678.593052455</v>
      </c>
      <c r="N134" s="129"/>
    </row>
    <row r="135" s="27" customFormat="true" ht="15" hidden="false" customHeight="true" outlineLevel="0" collapsed="false">
      <c r="A135" s="181"/>
      <c r="L135" s="127"/>
      <c r="O135" s="180"/>
      <c r="Q135" s="129"/>
    </row>
    <row r="136" s="27" customFormat="true" ht="15" hidden="false" customHeight="true" outlineLevel="0" collapsed="false">
      <c r="A136" s="181" t="n">
        <v>8</v>
      </c>
      <c r="B136" s="27" t="s">
        <v>327</v>
      </c>
      <c r="L136" s="127"/>
      <c r="O136" s="180"/>
      <c r="Q136" s="129"/>
    </row>
    <row r="137" s="27" customFormat="true" ht="15" hidden="false" customHeight="true" outlineLevel="0" collapsed="false">
      <c r="A137" s="127"/>
      <c r="B137" s="27" t="s">
        <v>328</v>
      </c>
      <c r="L137" s="127"/>
      <c r="O137" s="180"/>
      <c r="Q137" s="129"/>
    </row>
    <row r="138" s="27" customFormat="true" ht="15" hidden="false" customHeight="true" outlineLevel="0" collapsed="false">
      <c r="A138" s="177" t="s">
        <v>4</v>
      </c>
      <c r="B138" s="27" t="n">
        <f aca="false">B75</f>
        <v>1</v>
      </c>
      <c r="C138" s="27" t="s">
        <v>83</v>
      </c>
      <c r="D138" s="27" t="n">
        <f aca="false">D90</f>
        <v>24</v>
      </c>
      <c r="E138" s="27" t="s">
        <v>83</v>
      </c>
      <c r="F138" s="27" t="n">
        <f aca="false">F90</f>
        <v>14</v>
      </c>
      <c r="I138" s="27" t="s">
        <v>211</v>
      </c>
      <c r="J138" s="177" t="n">
        <f aca="false">B138*D138*F138</f>
        <v>336</v>
      </c>
      <c r="K138" s="127" t="s">
        <v>212</v>
      </c>
      <c r="N138" s="180"/>
      <c r="O138" s="129"/>
    </row>
    <row r="139" s="27" customFormat="true" ht="15" hidden="false" customHeight="true" outlineLevel="0" collapsed="false">
      <c r="B139" s="27" t="n">
        <f aca="false">B127</f>
        <v>1</v>
      </c>
      <c r="C139" s="27" t="s">
        <v>83</v>
      </c>
      <c r="D139" s="227" t="n">
        <f aca="false">J138</f>
        <v>336</v>
      </c>
      <c r="E139" s="227"/>
      <c r="I139" s="27" t="s">
        <v>84</v>
      </c>
      <c r="J139" s="177" t="n">
        <f aca="false">B139*D139</f>
        <v>336</v>
      </c>
      <c r="K139" s="127" t="s">
        <v>148</v>
      </c>
      <c r="N139" s="129"/>
      <c r="O139" s="129"/>
    </row>
    <row r="140" s="27" customFormat="true" ht="15" hidden="false" customHeight="true" outlineLevel="0" collapsed="false">
      <c r="A140" s="127"/>
      <c r="B140" s="210" t="n">
        <f aca="false">J139</f>
        <v>336</v>
      </c>
      <c r="C140" s="33" t="s">
        <v>212</v>
      </c>
      <c r="D140" s="33"/>
      <c r="E140" s="33"/>
      <c r="G140" s="219" t="str">
        <f aca="false">G134</f>
        <v> @Rs:</v>
      </c>
      <c r="H140" s="127" t="n">
        <v>4411.82</v>
      </c>
      <c r="I140" s="127"/>
      <c r="J140" s="27" t="s">
        <v>213</v>
      </c>
      <c r="K140" s="27" t="s">
        <v>17</v>
      </c>
      <c r="L140" s="180" t="n">
        <f aca="false">B140*H140/100</f>
        <v>14823.7152</v>
      </c>
      <c r="N140" s="129"/>
    </row>
    <row r="141" s="27" customFormat="true" ht="15" hidden="false" customHeight="true" outlineLevel="0" collapsed="false">
      <c r="A141" s="127"/>
      <c r="L141" s="127"/>
      <c r="O141" s="180"/>
      <c r="Q141" s="129"/>
    </row>
    <row r="142" s="27" customFormat="true" ht="15" hidden="false" customHeight="true" outlineLevel="0" collapsed="false">
      <c r="A142" s="127" t="n">
        <v>9</v>
      </c>
      <c r="B142" s="27" t="s">
        <v>329</v>
      </c>
      <c r="L142" s="127"/>
      <c r="O142" s="180"/>
      <c r="Q142" s="129"/>
    </row>
    <row r="143" s="27" customFormat="true" ht="15" hidden="false" customHeight="true" outlineLevel="0" collapsed="false">
      <c r="A143" s="226" t="s">
        <v>330</v>
      </c>
      <c r="B143" s="27" t="n">
        <v>2</v>
      </c>
      <c r="C143" s="27" t="s">
        <v>83</v>
      </c>
      <c r="D143" s="27" t="n">
        <f aca="false">H58</f>
        <v>24</v>
      </c>
      <c r="E143" s="27" t="s">
        <v>83</v>
      </c>
      <c r="F143" s="27" t="n">
        <f aca="false">H96</f>
        <v>10</v>
      </c>
      <c r="G143" s="27" t="s">
        <v>4</v>
      </c>
      <c r="I143" s="27" t="s">
        <v>211</v>
      </c>
      <c r="J143" s="27" t="n">
        <f aca="false">B143*D143*F143</f>
        <v>480</v>
      </c>
      <c r="K143" s="127" t="s">
        <v>212</v>
      </c>
      <c r="N143" s="180"/>
      <c r="O143" s="129"/>
    </row>
    <row r="144" s="27" customFormat="true" ht="15" hidden="false" customHeight="true" outlineLevel="0" collapsed="false">
      <c r="A144" s="226" t="s">
        <v>331</v>
      </c>
      <c r="B144" s="27" t="n">
        <v>2</v>
      </c>
      <c r="C144" s="27" t="s">
        <v>83</v>
      </c>
      <c r="D144" s="27" t="n">
        <f aca="false">J58</f>
        <v>14</v>
      </c>
      <c r="E144" s="27" t="s">
        <v>83</v>
      </c>
      <c r="F144" s="27" t="n">
        <f aca="false">F143</f>
        <v>10</v>
      </c>
      <c r="I144" s="27" t="s">
        <v>211</v>
      </c>
      <c r="J144" s="27" t="n">
        <f aca="false">B144*D144*F144</f>
        <v>280</v>
      </c>
      <c r="K144" s="127" t="s">
        <v>212</v>
      </c>
      <c r="N144" s="180"/>
      <c r="O144" s="129"/>
    </row>
    <row r="145" s="27" customFormat="true" ht="15" hidden="false" customHeight="true" outlineLevel="0" collapsed="false">
      <c r="A145" s="226"/>
      <c r="J145" s="27" t="n">
        <f aca="false">J143+J144</f>
        <v>760</v>
      </c>
      <c r="K145" s="127" t="s">
        <v>212</v>
      </c>
      <c r="N145" s="180"/>
      <c r="O145" s="129"/>
    </row>
    <row r="146" s="27" customFormat="true" ht="15" hidden="false" customHeight="true" outlineLevel="0" collapsed="false">
      <c r="A146" s="226" t="s">
        <v>229</v>
      </c>
      <c r="K146" s="127"/>
      <c r="N146" s="180"/>
      <c r="O146" s="129"/>
    </row>
    <row r="147" s="27" customFormat="true" ht="15" hidden="false" customHeight="true" outlineLevel="0" collapsed="false">
      <c r="A147" s="226" t="s">
        <v>242</v>
      </c>
      <c r="B147" s="27" t="n">
        <f aca="false">B103</f>
        <v>1</v>
      </c>
      <c r="C147" s="27" t="s">
        <v>83</v>
      </c>
      <c r="D147" s="27" t="n">
        <f aca="false">D103</f>
        <v>3.5</v>
      </c>
      <c r="E147" s="27" t="s">
        <v>83</v>
      </c>
      <c r="F147" s="27" t="n">
        <f aca="false">H103</f>
        <v>7</v>
      </c>
      <c r="I147" s="27" t="s">
        <v>211</v>
      </c>
      <c r="J147" s="27" t="n">
        <f aca="false">B147*D147*F147</f>
        <v>24.5</v>
      </c>
      <c r="K147" s="127" t="s">
        <v>212</v>
      </c>
      <c r="N147" s="180"/>
      <c r="O147" s="129"/>
    </row>
    <row r="148" s="27" customFormat="true" ht="15" hidden="false" customHeight="true" outlineLevel="0" collapsed="false">
      <c r="A148" s="226" t="s">
        <v>320</v>
      </c>
      <c r="B148" s="27" t="n">
        <f aca="false">B104</f>
        <v>1</v>
      </c>
      <c r="C148" s="27" t="s">
        <v>83</v>
      </c>
      <c r="D148" s="27" t="n">
        <f aca="false">D104</f>
        <v>3</v>
      </c>
      <c r="E148" s="27" t="s">
        <v>83</v>
      </c>
      <c r="F148" s="27" t="n">
        <f aca="false">H104</f>
        <v>4</v>
      </c>
      <c r="I148" s="27" t="s">
        <v>211</v>
      </c>
      <c r="J148" s="27" t="n">
        <f aca="false">B148*D148*F148</f>
        <v>12</v>
      </c>
      <c r="K148" s="127" t="s">
        <v>212</v>
      </c>
      <c r="N148" s="180"/>
      <c r="O148" s="129"/>
    </row>
    <row r="149" s="27" customFormat="true" ht="15" hidden="false" customHeight="true" outlineLevel="0" collapsed="false">
      <c r="A149" s="226"/>
      <c r="J149" s="27" t="n">
        <f aca="false">J147+J148</f>
        <v>36.5</v>
      </c>
      <c r="K149" s="127" t="s">
        <v>212</v>
      </c>
      <c r="N149" s="180"/>
      <c r="O149" s="129"/>
    </row>
    <row r="150" s="27" customFormat="true" ht="15" hidden="false" customHeight="true" outlineLevel="0" collapsed="false">
      <c r="A150" s="226" t="s">
        <v>322</v>
      </c>
      <c r="B150" s="27" t="n">
        <f aca="false">J145</f>
        <v>760</v>
      </c>
      <c r="C150" s="27" t="s">
        <v>200</v>
      </c>
      <c r="D150" s="27" t="n">
        <f aca="false">J149</f>
        <v>36.5</v>
      </c>
      <c r="I150" s="27" t="s">
        <v>211</v>
      </c>
      <c r="J150" s="27" t="n">
        <f aca="false">B150-D150</f>
        <v>723.5</v>
      </c>
      <c r="K150" s="127" t="s">
        <v>212</v>
      </c>
      <c r="N150" s="180"/>
      <c r="O150" s="129"/>
    </row>
    <row r="151" s="27" customFormat="true" ht="15" hidden="false" customHeight="true" outlineLevel="0" collapsed="false">
      <c r="B151" s="27" t="n">
        <f aca="false">B139</f>
        <v>1</v>
      </c>
      <c r="C151" s="27" t="s">
        <v>83</v>
      </c>
      <c r="D151" s="227" t="n">
        <f aca="false">J150</f>
        <v>723.5</v>
      </c>
      <c r="E151" s="227"/>
      <c r="I151" s="27" t="s">
        <v>84</v>
      </c>
      <c r="J151" s="177" t="n">
        <f aca="false">B151*D151</f>
        <v>723.5</v>
      </c>
      <c r="K151" s="127" t="s">
        <v>148</v>
      </c>
      <c r="N151" s="129"/>
      <c r="O151" s="129"/>
    </row>
    <row r="152" s="27" customFormat="true" ht="15" hidden="false" customHeight="true" outlineLevel="0" collapsed="false">
      <c r="A152" s="127"/>
      <c r="B152" s="210" t="n">
        <f aca="false">J151</f>
        <v>723.5</v>
      </c>
      <c r="C152" s="33" t="s">
        <v>212</v>
      </c>
      <c r="D152" s="33"/>
      <c r="E152" s="33"/>
      <c r="G152" s="219" t="str">
        <f aca="false">G134</f>
        <v> @Rs:</v>
      </c>
      <c r="H152" s="127" t="n">
        <v>2206.6</v>
      </c>
      <c r="I152" s="127"/>
      <c r="J152" s="27" t="s">
        <v>213</v>
      </c>
      <c r="K152" s="27" t="s">
        <v>17</v>
      </c>
      <c r="L152" s="180" t="n">
        <f aca="false">B152*H152/100</f>
        <v>15964.751</v>
      </c>
      <c r="N152" s="129"/>
    </row>
    <row r="153" s="27" customFormat="true" ht="15" hidden="false" customHeight="true" outlineLevel="0" collapsed="false">
      <c r="A153" s="127"/>
      <c r="B153" s="217"/>
      <c r="C153" s="217"/>
      <c r="D153" s="217"/>
      <c r="E153" s="217"/>
      <c r="K153" s="219"/>
      <c r="L153" s="127"/>
      <c r="O153" s="180"/>
      <c r="Q153" s="129"/>
    </row>
    <row r="154" s="27" customFormat="true" ht="15" hidden="false" customHeight="true" outlineLevel="0" collapsed="false">
      <c r="A154" s="127" t="n">
        <v>10</v>
      </c>
      <c r="B154" s="27" t="s">
        <v>332</v>
      </c>
      <c r="C154" s="217"/>
      <c r="D154" s="217"/>
      <c r="E154" s="217"/>
      <c r="K154" s="219"/>
      <c r="L154" s="127"/>
      <c r="O154" s="180"/>
      <c r="Q154" s="129"/>
    </row>
    <row r="155" s="27" customFormat="true" ht="15" hidden="false" customHeight="true" outlineLevel="0" collapsed="false">
      <c r="A155" s="127"/>
      <c r="B155" s="33" t="n">
        <f aca="false">B152</f>
        <v>723.5</v>
      </c>
      <c r="C155" s="33" t="s">
        <v>212</v>
      </c>
      <c r="D155" s="33"/>
      <c r="E155" s="33"/>
      <c r="G155" s="219" t="str">
        <f aca="false">G152</f>
        <v> @Rs:</v>
      </c>
      <c r="H155" s="127" t="n">
        <v>2197.52</v>
      </c>
      <c r="I155" s="127"/>
      <c r="J155" s="27" t="s">
        <v>213</v>
      </c>
      <c r="K155" s="27" t="s">
        <v>17</v>
      </c>
      <c r="L155" s="180" t="n">
        <f aca="false">B155*H155/100</f>
        <v>15899.0572</v>
      </c>
      <c r="N155" s="129"/>
    </row>
    <row r="156" s="27" customFormat="true" ht="15" hidden="false" customHeight="true" outlineLevel="0" collapsed="false">
      <c r="A156" s="127"/>
      <c r="C156" s="217"/>
      <c r="D156" s="217"/>
      <c r="E156" s="217"/>
      <c r="K156" s="219"/>
      <c r="L156" s="127"/>
      <c r="O156" s="180"/>
      <c r="Q156" s="129"/>
    </row>
    <row r="157" s="27" customFormat="true" ht="15" hidden="false" customHeight="true" outlineLevel="0" collapsed="false">
      <c r="A157" s="127"/>
      <c r="C157" s="217"/>
      <c r="D157" s="217"/>
      <c r="E157" s="217"/>
      <c r="K157" s="219"/>
      <c r="L157" s="127"/>
      <c r="O157" s="180"/>
      <c r="Q157" s="129"/>
    </row>
    <row r="158" s="27" customFormat="true" ht="15" hidden="false" customHeight="true" outlineLevel="0" collapsed="false">
      <c r="A158" s="127"/>
      <c r="C158" s="217"/>
      <c r="D158" s="217"/>
      <c r="E158" s="217"/>
      <c r="K158" s="219"/>
      <c r="L158" s="127"/>
      <c r="O158" s="180"/>
      <c r="Q158" s="129"/>
    </row>
    <row r="159" s="27" customFormat="true" ht="15" hidden="false" customHeight="true" outlineLevel="0" collapsed="false">
      <c r="A159" s="127"/>
      <c r="C159" s="217"/>
      <c r="D159" s="217"/>
      <c r="E159" s="217"/>
      <c r="K159" s="219"/>
      <c r="L159" s="127"/>
      <c r="O159" s="180"/>
      <c r="Q159" s="129"/>
    </row>
    <row r="160" s="27" customFormat="true" ht="15" hidden="false" customHeight="true" outlineLevel="0" collapsed="false">
      <c r="A160" s="127"/>
      <c r="C160" s="217"/>
      <c r="D160" s="217"/>
      <c r="E160" s="217"/>
      <c r="K160" s="219"/>
      <c r="L160" s="127"/>
      <c r="O160" s="180"/>
      <c r="Q160" s="129"/>
    </row>
    <row r="161" s="27" customFormat="true" ht="15" hidden="false" customHeight="true" outlineLevel="0" collapsed="false">
      <c r="A161" s="127"/>
      <c r="C161" s="217"/>
      <c r="D161" s="217"/>
      <c r="E161" s="217"/>
      <c r="K161" s="219"/>
      <c r="L161" s="127"/>
      <c r="O161" s="180"/>
      <c r="Q161" s="129"/>
    </row>
    <row r="162" s="27" customFormat="true" ht="15" hidden="false" customHeight="true" outlineLevel="0" collapsed="false">
      <c r="A162" s="127"/>
      <c r="C162" s="217"/>
      <c r="D162" s="217"/>
      <c r="E162" s="217"/>
      <c r="K162" s="219"/>
      <c r="L162" s="127"/>
      <c r="O162" s="180"/>
      <c r="Q162" s="129"/>
    </row>
    <row r="163" s="27" customFormat="true" ht="15" hidden="false" customHeight="true" outlineLevel="0" collapsed="false">
      <c r="A163" s="127"/>
      <c r="C163" s="217"/>
      <c r="D163" s="217"/>
      <c r="E163" s="217"/>
      <c r="K163" s="219"/>
      <c r="L163" s="127"/>
      <c r="O163" s="180"/>
      <c r="Q163" s="129"/>
    </row>
    <row r="164" s="27" customFormat="true" ht="15" hidden="false" customHeight="true" outlineLevel="0" collapsed="false">
      <c r="A164" s="127"/>
      <c r="C164" s="217"/>
      <c r="D164" s="217"/>
      <c r="E164" s="217"/>
      <c r="K164" s="219"/>
      <c r="L164" s="127"/>
      <c r="O164" s="180"/>
      <c r="Q164" s="129"/>
    </row>
    <row r="165" s="27" customFormat="true" ht="15" hidden="false" customHeight="true" outlineLevel="0" collapsed="false">
      <c r="A165" s="127" t="n">
        <v>11</v>
      </c>
      <c r="B165" s="27" t="s">
        <v>333</v>
      </c>
      <c r="L165" s="127"/>
      <c r="O165" s="180"/>
      <c r="Q165" s="129"/>
    </row>
    <row r="166" s="27" customFormat="true" ht="15" hidden="false" customHeight="true" outlineLevel="0" collapsed="false">
      <c r="A166" s="226" t="s">
        <v>239</v>
      </c>
      <c r="B166" s="27" t="n">
        <v>2</v>
      </c>
      <c r="C166" s="27" t="s">
        <v>83</v>
      </c>
      <c r="D166" s="27" t="n">
        <f aca="false">D96</f>
        <v>25.75</v>
      </c>
      <c r="E166" s="27" t="s">
        <v>83</v>
      </c>
      <c r="F166" s="27" t="n">
        <f aca="false">H96</f>
        <v>10</v>
      </c>
      <c r="I166" s="27" t="s">
        <v>211</v>
      </c>
      <c r="J166" s="27" t="n">
        <f aca="false">B166*D166*F166</f>
        <v>515</v>
      </c>
      <c r="K166" s="127" t="s">
        <v>212</v>
      </c>
      <c r="N166" s="180"/>
      <c r="O166" s="129"/>
    </row>
    <row r="167" s="27" customFormat="true" ht="15" hidden="false" customHeight="true" outlineLevel="0" collapsed="false">
      <c r="A167" s="226"/>
      <c r="B167" s="27" t="n">
        <v>2</v>
      </c>
      <c r="C167" s="27" t="s">
        <v>83</v>
      </c>
      <c r="D167" s="27" t="n">
        <f aca="false">D97+1.5</f>
        <v>15.25</v>
      </c>
      <c r="E167" s="27" t="s">
        <v>83</v>
      </c>
      <c r="F167" s="27" t="n">
        <f aca="false">H96</f>
        <v>10</v>
      </c>
      <c r="I167" s="27" t="s">
        <v>211</v>
      </c>
      <c r="J167" s="27" t="n">
        <f aca="false">B167*D167*F167</f>
        <v>305</v>
      </c>
      <c r="K167" s="127" t="s">
        <v>212</v>
      </c>
      <c r="N167" s="180"/>
      <c r="O167" s="129"/>
    </row>
    <row r="168" s="27" customFormat="true" ht="15" hidden="false" customHeight="true" outlineLevel="0" collapsed="false">
      <c r="A168" s="226"/>
      <c r="J168" s="27" t="n">
        <f aca="false">J166+J167</f>
        <v>820</v>
      </c>
      <c r="K168" s="127" t="s">
        <v>212</v>
      </c>
      <c r="N168" s="180"/>
      <c r="O168" s="129"/>
    </row>
    <row r="169" s="27" customFormat="true" ht="15" hidden="false" customHeight="true" outlineLevel="0" collapsed="false">
      <c r="A169" s="226" t="s">
        <v>229</v>
      </c>
      <c r="K169" s="127"/>
      <c r="N169" s="180"/>
      <c r="O169" s="129"/>
    </row>
    <row r="170" s="27" customFormat="true" ht="15" hidden="false" customHeight="true" outlineLevel="0" collapsed="false">
      <c r="A170" s="226" t="s">
        <v>242</v>
      </c>
      <c r="B170" s="27" t="n">
        <f aca="false">B147</f>
        <v>1</v>
      </c>
      <c r="C170" s="27" t="s">
        <v>83</v>
      </c>
      <c r="D170" s="177" t="n">
        <f aca="false">D147</f>
        <v>3.5</v>
      </c>
      <c r="E170" s="27" t="s">
        <v>83</v>
      </c>
      <c r="F170" s="27" t="n">
        <f aca="false">F147</f>
        <v>7</v>
      </c>
      <c r="I170" s="27" t="s">
        <v>211</v>
      </c>
      <c r="J170" s="27" t="n">
        <f aca="false">B170*D170*F170</f>
        <v>24.5</v>
      </c>
      <c r="K170" s="127" t="s">
        <v>212</v>
      </c>
      <c r="N170" s="180"/>
      <c r="O170" s="129"/>
    </row>
    <row r="171" s="27" customFormat="true" ht="15" hidden="false" customHeight="true" outlineLevel="0" collapsed="false">
      <c r="A171" s="226" t="s">
        <v>320</v>
      </c>
      <c r="B171" s="27" t="n">
        <f aca="false">B148</f>
        <v>1</v>
      </c>
      <c r="C171" s="27" t="s">
        <v>83</v>
      </c>
      <c r="D171" s="27" t="n">
        <f aca="false">D148</f>
        <v>3</v>
      </c>
      <c r="E171" s="27" t="s">
        <v>83</v>
      </c>
      <c r="F171" s="27" t="n">
        <f aca="false">F148</f>
        <v>4</v>
      </c>
      <c r="I171" s="27" t="s">
        <v>211</v>
      </c>
      <c r="J171" s="27" t="n">
        <f aca="false">B171*D171*F171</f>
        <v>12</v>
      </c>
      <c r="K171" s="127" t="s">
        <v>212</v>
      </c>
      <c r="N171" s="180"/>
      <c r="O171" s="129"/>
    </row>
    <row r="172" s="27" customFormat="true" ht="15" hidden="false" customHeight="true" outlineLevel="0" collapsed="false">
      <c r="A172" s="226"/>
      <c r="J172" s="27" t="n">
        <f aca="false">J170+J171</f>
        <v>36.5</v>
      </c>
      <c r="K172" s="127" t="s">
        <v>212</v>
      </c>
      <c r="N172" s="180"/>
      <c r="O172" s="129"/>
    </row>
    <row r="173" s="27" customFormat="true" ht="15" hidden="false" customHeight="true" outlineLevel="0" collapsed="false">
      <c r="A173" s="226" t="s">
        <v>229</v>
      </c>
      <c r="B173" s="27" t="n">
        <f aca="false">J168</f>
        <v>820</v>
      </c>
      <c r="C173" s="27" t="s">
        <v>200</v>
      </c>
      <c r="D173" s="27" t="n">
        <f aca="false">J172</f>
        <v>36.5</v>
      </c>
      <c r="I173" s="27" t="s">
        <v>211</v>
      </c>
      <c r="J173" s="27" t="n">
        <f aca="false">B173-D173</f>
        <v>783.5</v>
      </c>
      <c r="K173" s="127" t="s">
        <v>212</v>
      </c>
      <c r="N173" s="180"/>
      <c r="O173" s="129"/>
    </row>
    <row r="174" s="27" customFormat="true" ht="15" hidden="false" customHeight="true" outlineLevel="0" collapsed="false">
      <c r="B174" s="27" t="n">
        <f aca="false">B151</f>
        <v>1</v>
      </c>
      <c r="C174" s="27" t="s">
        <v>83</v>
      </c>
      <c r="D174" s="227" t="n">
        <f aca="false">J173</f>
        <v>783.5</v>
      </c>
      <c r="E174" s="227"/>
      <c r="I174" s="27" t="s">
        <v>84</v>
      </c>
      <c r="J174" s="177" t="n">
        <f aca="false">B174*D174</f>
        <v>783.5</v>
      </c>
      <c r="K174" s="127" t="s">
        <v>148</v>
      </c>
      <c r="N174" s="129"/>
      <c r="O174" s="129"/>
    </row>
    <row r="175" s="27" customFormat="true" ht="15" hidden="false" customHeight="true" outlineLevel="0" collapsed="false">
      <c r="A175" s="127"/>
      <c r="B175" s="210" t="n">
        <f aca="false">J174</f>
        <v>783.5</v>
      </c>
      <c r="C175" s="33" t="s">
        <v>212</v>
      </c>
      <c r="D175" s="33"/>
      <c r="E175" s="33"/>
      <c r="G175" s="219" t="str">
        <f aca="false">G155</f>
        <v> @Rs:</v>
      </c>
      <c r="H175" s="127" t="n">
        <v>1758.08</v>
      </c>
      <c r="I175" s="127"/>
      <c r="J175" s="27" t="s">
        <v>213</v>
      </c>
      <c r="K175" s="27" t="s">
        <v>17</v>
      </c>
      <c r="L175" s="180" t="n">
        <f aca="false">B175*H175/100</f>
        <v>13774.5568</v>
      </c>
      <c r="N175" s="129"/>
    </row>
    <row r="176" s="27" customFormat="true" ht="15" hidden="false" customHeight="true" outlineLevel="0" collapsed="false">
      <c r="A176" s="76"/>
      <c r="L176" s="127"/>
      <c r="O176" s="180"/>
      <c r="Q176" s="129"/>
    </row>
    <row r="177" s="27" customFormat="true" ht="15" hidden="false" customHeight="true" outlineLevel="0" collapsed="false">
      <c r="A177" s="76" t="n">
        <v>12</v>
      </c>
      <c r="B177" s="27" t="s">
        <v>334</v>
      </c>
      <c r="L177" s="127"/>
      <c r="O177" s="180"/>
      <c r="Q177" s="129"/>
    </row>
    <row r="178" s="27" customFormat="true" ht="15" hidden="false" customHeight="true" outlineLevel="0" collapsed="false">
      <c r="A178" s="76"/>
      <c r="B178" s="27" t="s">
        <v>335</v>
      </c>
      <c r="L178" s="127"/>
      <c r="O178" s="180"/>
      <c r="Q178" s="129"/>
    </row>
    <row r="179" s="27" customFormat="true" ht="15" hidden="false" customHeight="true" outlineLevel="0" collapsed="false">
      <c r="A179" s="127"/>
      <c r="B179" s="27" t="s">
        <v>336</v>
      </c>
      <c r="L179" s="127"/>
      <c r="O179" s="180"/>
      <c r="Q179" s="129"/>
    </row>
    <row r="180" s="27" customFormat="true" ht="15" hidden="false" customHeight="true" outlineLevel="0" collapsed="false">
      <c r="A180" s="226" t="s">
        <v>242</v>
      </c>
      <c r="B180" s="27" t="n">
        <f aca="false">B147</f>
        <v>1</v>
      </c>
      <c r="C180" s="27" t="s">
        <v>83</v>
      </c>
      <c r="D180" s="27" t="n">
        <v>4</v>
      </c>
      <c r="E180" s="27" t="s">
        <v>83</v>
      </c>
      <c r="F180" s="27" t="n">
        <f aca="false">F147</f>
        <v>7</v>
      </c>
      <c r="I180" s="27" t="s">
        <v>211</v>
      </c>
      <c r="J180" s="177" t="n">
        <f aca="false">B180*D180*F180</f>
        <v>28</v>
      </c>
      <c r="K180" s="127" t="s">
        <v>212</v>
      </c>
      <c r="N180" s="180"/>
      <c r="O180" s="129"/>
    </row>
    <row r="181" s="27" customFormat="true" ht="15" hidden="false" customHeight="true" outlineLevel="0" collapsed="false">
      <c r="B181" s="27" t="n">
        <f aca="false">B174</f>
        <v>1</v>
      </c>
      <c r="C181" s="27" t="s">
        <v>83</v>
      </c>
      <c r="D181" s="227" t="n">
        <f aca="false">J180</f>
        <v>28</v>
      </c>
      <c r="E181" s="227"/>
      <c r="I181" s="27" t="s">
        <v>84</v>
      </c>
      <c r="J181" s="177" t="n">
        <f aca="false">B181*D181</f>
        <v>28</v>
      </c>
      <c r="K181" s="127" t="s">
        <v>148</v>
      </c>
      <c r="N181" s="129"/>
      <c r="O181" s="129"/>
    </row>
    <row r="182" s="27" customFormat="true" ht="15" hidden="false" customHeight="true" outlineLevel="0" collapsed="false">
      <c r="A182" s="127"/>
      <c r="B182" s="210" t="n">
        <f aca="false">J181</f>
        <v>28</v>
      </c>
      <c r="C182" s="33" t="s">
        <v>212</v>
      </c>
      <c r="D182" s="33"/>
      <c r="E182" s="33"/>
      <c r="G182" s="219" t="str">
        <f aca="false">G175</f>
        <v> @Rs:</v>
      </c>
      <c r="H182" s="127" t="n">
        <v>726.72</v>
      </c>
      <c r="I182" s="127"/>
      <c r="J182" s="27" t="s">
        <v>243</v>
      </c>
      <c r="K182" s="27" t="s">
        <v>17</v>
      </c>
      <c r="L182" s="180" t="n">
        <f aca="false">B182*H182</f>
        <v>20348.16</v>
      </c>
      <c r="N182" s="129"/>
    </row>
    <row r="183" s="27" customFormat="true" ht="15" hidden="false" customHeight="true" outlineLevel="0" collapsed="false">
      <c r="A183" s="76"/>
      <c r="L183" s="127"/>
      <c r="O183" s="180"/>
      <c r="Q183" s="129"/>
    </row>
    <row r="184" s="27" customFormat="true" ht="15" hidden="false" customHeight="true" outlineLevel="0" collapsed="false">
      <c r="A184" s="76" t="n">
        <v>13</v>
      </c>
      <c r="B184" s="27" t="s">
        <v>337</v>
      </c>
      <c r="L184" s="127"/>
      <c r="O184" s="180"/>
      <c r="Q184" s="129"/>
    </row>
    <row r="185" s="27" customFormat="true" ht="15" hidden="false" customHeight="true" outlineLevel="0" collapsed="false">
      <c r="A185" s="76"/>
      <c r="B185" s="27" t="s">
        <v>338</v>
      </c>
      <c r="L185" s="127"/>
      <c r="O185" s="180"/>
      <c r="Q185" s="129"/>
    </row>
    <row r="186" s="27" customFormat="true" ht="15" hidden="false" customHeight="true" outlineLevel="0" collapsed="false">
      <c r="A186" s="127"/>
      <c r="B186" s="27" t="s">
        <v>339</v>
      </c>
      <c r="L186" s="127"/>
      <c r="O186" s="180"/>
      <c r="Q186" s="129"/>
    </row>
    <row r="187" s="27" customFormat="true" ht="15" hidden="false" customHeight="true" outlineLevel="0" collapsed="false">
      <c r="B187" s="27" t="n">
        <f aca="false">B104</f>
        <v>1</v>
      </c>
      <c r="C187" s="27" t="s">
        <v>83</v>
      </c>
      <c r="D187" s="27" t="n">
        <f aca="false">D104</f>
        <v>3</v>
      </c>
      <c r="E187" s="27" t="s">
        <v>83</v>
      </c>
      <c r="F187" s="27" t="n">
        <f aca="false">H104</f>
        <v>4</v>
      </c>
      <c r="G187" s="27" t="s">
        <v>83</v>
      </c>
      <c r="H187" s="27" t="s">
        <v>340</v>
      </c>
      <c r="I187" s="27" t="s">
        <v>84</v>
      </c>
      <c r="J187" s="177" t="n">
        <f aca="false">(B187*D187*F187*9.5)/112</f>
        <v>1.01785714285714</v>
      </c>
      <c r="K187" s="27" t="s">
        <v>99</v>
      </c>
      <c r="L187" s="180"/>
      <c r="N187" s="129"/>
    </row>
    <row r="188" s="27" customFormat="true" ht="15" hidden="false" customHeight="true" outlineLevel="0" collapsed="false">
      <c r="B188" s="27" t="n">
        <f aca="false">B181</f>
        <v>1</v>
      </c>
      <c r="C188" s="27" t="s">
        <v>83</v>
      </c>
      <c r="D188" s="227" t="n">
        <f aca="false">J187</f>
        <v>1.01785714285714</v>
      </c>
      <c r="E188" s="227"/>
      <c r="I188" s="27" t="s">
        <v>84</v>
      </c>
      <c r="J188" s="177" t="n">
        <f aca="false">B188*D188</f>
        <v>1.01785714285714</v>
      </c>
      <c r="K188" s="127" t="s">
        <v>99</v>
      </c>
      <c r="N188" s="129"/>
      <c r="O188" s="129"/>
    </row>
    <row r="189" s="27" customFormat="true" ht="15" hidden="false" customHeight="true" outlineLevel="0" collapsed="false">
      <c r="A189" s="127"/>
      <c r="B189" s="210" t="n">
        <f aca="false">J188</f>
        <v>1.01785714285714</v>
      </c>
      <c r="C189" s="33" t="s">
        <v>99</v>
      </c>
      <c r="D189" s="33"/>
      <c r="E189" s="33"/>
      <c r="G189" s="219" t="s">
        <v>52</v>
      </c>
      <c r="H189" s="127" t="n">
        <v>4928.49</v>
      </c>
      <c r="I189" s="127"/>
      <c r="J189" s="27" t="s">
        <v>100</v>
      </c>
      <c r="K189" s="27" t="s">
        <v>17</v>
      </c>
      <c r="L189" s="180" t="n">
        <f aca="false">B189*H189</f>
        <v>5016.49875</v>
      </c>
      <c r="N189" s="129"/>
      <c r="AA189" s="27" t="n">
        <v>15032</v>
      </c>
    </row>
    <row r="190" s="27" customFormat="true" ht="15" hidden="false" customHeight="true" outlineLevel="0" collapsed="false">
      <c r="A190" s="127"/>
      <c r="B190" s="27" t="s">
        <v>341</v>
      </c>
      <c r="L190" s="127"/>
      <c r="O190" s="180"/>
      <c r="Q190" s="129"/>
    </row>
    <row r="191" s="27" customFormat="true" ht="15" hidden="false" customHeight="true" outlineLevel="0" collapsed="false">
      <c r="A191" s="127" t="n">
        <v>14</v>
      </c>
      <c r="B191" s="27" t="s">
        <v>342</v>
      </c>
      <c r="L191" s="127"/>
      <c r="O191" s="180"/>
      <c r="Q191" s="129"/>
    </row>
    <row r="192" s="27" customFormat="true" ht="15" hidden="false" customHeight="true" outlineLevel="0" collapsed="false">
      <c r="A192" s="127"/>
      <c r="B192" s="27" t="s">
        <v>343</v>
      </c>
      <c r="L192" s="127"/>
      <c r="O192" s="180"/>
      <c r="Q192" s="129"/>
    </row>
    <row r="193" s="27" customFormat="true" ht="15" hidden="false" customHeight="true" outlineLevel="0" collapsed="false">
      <c r="A193" s="127"/>
      <c r="B193" s="27" t="s">
        <v>344</v>
      </c>
      <c r="G193" s="27" t="n">
        <f aca="false">A183</f>
        <v>0</v>
      </c>
      <c r="J193" s="177" t="n">
        <f aca="false">B189</f>
        <v>1.01785714285714</v>
      </c>
      <c r="K193" s="127" t="s">
        <v>345</v>
      </c>
      <c r="N193" s="180"/>
      <c r="O193" s="129"/>
    </row>
    <row r="194" s="27" customFormat="true" ht="15" hidden="false" customHeight="true" outlineLevel="0" collapsed="false">
      <c r="A194" s="127"/>
      <c r="B194" s="210" t="n">
        <f aca="false">B189</f>
        <v>1.01785714285714</v>
      </c>
      <c r="C194" s="33" t="s">
        <v>99</v>
      </c>
      <c r="D194" s="33"/>
      <c r="E194" s="33"/>
      <c r="G194" s="219" t="str">
        <f aca="false">G189</f>
        <v> @Rs:</v>
      </c>
      <c r="H194" s="127" t="n">
        <v>271.04</v>
      </c>
      <c r="I194" s="127"/>
      <c r="J194" s="27" t="s">
        <v>100</v>
      </c>
      <c r="K194" s="27" t="s">
        <v>214</v>
      </c>
      <c r="L194" s="180" t="n">
        <f aca="false">B194*H194</f>
        <v>275.88</v>
      </c>
      <c r="N194" s="129"/>
      <c r="AA194" s="27" t="n">
        <v>827</v>
      </c>
    </row>
    <row r="195" s="27" customFormat="true" ht="15" hidden="false" customHeight="true" outlineLevel="0" collapsed="false">
      <c r="A195" s="76"/>
      <c r="B195" s="212"/>
      <c r="C195" s="217"/>
      <c r="D195" s="217"/>
      <c r="E195" s="217"/>
      <c r="K195" s="219"/>
      <c r="L195" s="127"/>
      <c r="O195" s="180"/>
      <c r="Q195" s="129"/>
    </row>
    <row r="196" s="27" customFormat="true" ht="15" hidden="false" customHeight="true" outlineLevel="0" collapsed="false">
      <c r="A196" s="76" t="n">
        <v>15</v>
      </c>
      <c r="B196" s="27" t="s">
        <v>346</v>
      </c>
      <c r="L196" s="127"/>
      <c r="O196" s="180"/>
      <c r="Q196" s="129"/>
    </row>
    <row r="197" s="27" customFormat="true" ht="15" hidden="false" customHeight="true" outlineLevel="0" collapsed="false">
      <c r="A197" s="76"/>
      <c r="B197" s="27" t="s">
        <v>347</v>
      </c>
      <c r="L197" s="127"/>
      <c r="O197" s="180"/>
      <c r="Q197" s="129"/>
    </row>
    <row r="198" s="27" customFormat="true" ht="15" hidden="false" customHeight="true" outlineLevel="0" collapsed="false">
      <c r="A198" s="127"/>
      <c r="B198" s="27" t="s">
        <v>348</v>
      </c>
      <c r="L198" s="127"/>
      <c r="O198" s="180"/>
      <c r="Q198" s="129"/>
    </row>
    <row r="199" s="27" customFormat="true" ht="15" hidden="false" customHeight="true" outlineLevel="0" collapsed="false">
      <c r="A199" s="127"/>
      <c r="B199" s="212" t="s">
        <v>320</v>
      </c>
      <c r="C199" s="27" t="n">
        <f aca="false">B187</f>
        <v>1</v>
      </c>
      <c r="D199" s="27" t="s">
        <v>83</v>
      </c>
      <c r="E199" s="27" t="n">
        <f aca="false">D187</f>
        <v>3</v>
      </c>
      <c r="F199" s="27" t="s">
        <v>83</v>
      </c>
      <c r="G199" s="27" t="n">
        <f aca="false">F187</f>
        <v>4</v>
      </c>
      <c r="I199" s="129" t="s">
        <v>84</v>
      </c>
      <c r="J199" s="177" t="n">
        <f aca="false">C199*E199*G199</f>
        <v>12</v>
      </c>
      <c r="K199" s="27" t="s">
        <v>212</v>
      </c>
      <c r="L199" s="180"/>
      <c r="O199" s="129"/>
    </row>
    <row r="200" s="27" customFormat="true" ht="15" hidden="false" customHeight="true" outlineLevel="0" collapsed="false">
      <c r="A200" s="127"/>
      <c r="C200" s="27" t="n">
        <f aca="false">B188</f>
        <v>1</v>
      </c>
      <c r="D200" s="27" t="s">
        <v>83</v>
      </c>
      <c r="E200" s="227" t="n">
        <f aca="false">J199</f>
        <v>12</v>
      </c>
      <c r="F200" s="227"/>
      <c r="I200" s="27" t="s">
        <v>84</v>
      </c>
      <c r="J200" s="177" t="n">
        <f aca="false">C200*E200</f>
        <v>12</v>
      </c>
      <c r="K200" s="127" t="s">
        <v>148</v>
      </c>
      <c r="N200" s="129"/>
      <c r="O200" s="129"/>
    </row>
    <row r="201" s="27" customFormat="true" ht="15" hidden="false" customHeight="true" outlineLevel="0" collapsed="false">
      <c r="A201" s="127"/>
      <c r="B201" s="210" t="n">
        <f aca="false">J200</f>
        <v>12</v>
      </c>
      <c r="C201" s="33" t="s">
        <v>212</v>
      </c>
      <c r="D201" s="33"/>
      <c r="E201" s="33"/>
      <c r="G201" s="219" t="s">
        <v>52</v>
      </c>
      <c r="H201" s="127" t="n">
        <v>180.5</v>
      </c>
      <c r="I201" s="127"/>
      <c r="J201" s="27" t="s">
        <v>243</v>
      </c>
      <c r="K201" s="27" t="s">
        <v>17</v>
      </c>
      <c r="L201" s="180" t="n">
        <f aca="false">B201*H201</f>
        <v>2166</v>
      </c>
      <c r="N201" s="129"/>
    </row>
    <row r="202" s="27" customFormat="true" ht="15" hidden="false" customHeight="true" outlineLevel="0" collapsed="false">
      <c r="A202" s="127"/>
      <c r="K202" s="178"/>
      <c r="L202" s="127"/>
      <c r="O202" s="180"/>
      <c r="Q202" s="129"/>
    </row>
    <row r="203" s="27" customFormat="true" ht="15" hidden="false" customHeight="true" outlineLevel="0" collapsed="false">
      <c r="A203" s="127" t="n">
        <v>16</v>
      </c>
      <c r="B203" s="27" t="s">
        <v>244</v>
      </c>
      <c r="L203" s="127"/>
      <c r="O203" s="180"/>
      <c r="Q203" s="129"/>
    </row>
    <row r="204" s="27" customFormat="true" ht="15" hidden="false" customHeight="true" outlineLevel="0" collapsed="false">
      <c r="A204" s="127"/>
      <c r="B204" s="27" t="s">
        <v>349</v>
      </c>
      <c r="L204" s="127"/>
      <c r="O204" s="180"/>
      <c r="Q204" s="129"/>
    </row>
    <row r="205" s="27" customFormat="true" ht="15" hidden="false" customHeight="true" outlineLevel="0" collapsed="false">
      <c r="A205" s="127"/>
      <c r="B205" s="27" t="s">
        <v>350</v>
      </c>
      <c r="L205" s="127"/>
      <c r="O205" s="180"/>
      <c r="Q205" s="129"/>
    </row>
    <row r="206" s="27" customFormat="true" ht="15" hidden="false" customHeight="true" outlineLevel="0" collapsed="false">
      <c r="A206" s="226" t="s">
        <v>242</v>
      </c>
      <c r="B206" s="27" t="n">
        <v>2</v>
      </c>
      <c r="C206" s="27" t="s">
        <v>83</v>
      </c>
      <c r="D206" s="27" t="n">
        <f aca="false">B180</f>
        <v>1</v>
      </c>
      <c r="E206" s="27" t="str">
        <f aca="false">C180</f>
        <v>x</v>
      </c>
      <c r="F206" s="27" t="n">
        <f aca="false">D180</f>
        <v>4</v>
      </c>
      <c r="G206" s="27" t="str">
        <f aca="false">E180</f>
        <v>x</v>
      </c>
      <c r="H206" s="27" t="n">
        <f aca="false">F180</f>
        <v>7</v>
      </c>
      <c r="I206" s="27" t="s">
        <v>84</v>
      </c>
      <c r="J206" s="177" t="n">
        <f aca="false">B206*D206*F206*H206</f>
        <v>56</v>
      </c>
      <c r="K206" s="27" t="s">
        <v>212</v>
      </c>
      <c r="L206" s="177"/>
      <c r="M206" s="127"/>
      <c r="O206" s="129"/>
      <c r="P206" s="180"/>
    </row>
    <row r="207" s="27" customFormat="true" ht="15" hidden="false" customHeight="true" outlineLevel="0" collapsed="false">
      <c r="A207" s="231" t="s">
        <v>320</v>
      </c>
      <c r="B207" s="232" t="n">
        <v>2</v>
      </c>
      <c r="C207" s="212" t="s">
        <v>83</v>
      </c>
      <c r="D207" s="27" t="n">
        <f aca="false">B187</f>
        <v>1</v>
      </c>
      <c r="E207" s="27" t="str">
        <f aca="false">C187</f>
        <v>x</v>
      </c>
      <c r="F207" s="27" t="n">
        <f aca="false">D187</f>
        <v>3</v>
      </c>
      <c r="G207" s="27" t="str">
        <f aca="false">E187</f>
        <v>x</v>
      </c>
      <c r="H207" s="27" t="n">
        <f aca="false">F187</f>
        <v>4</v>
      </c>
      <c r="I207" s="27" t="s">
        <v>84</v>
      </c>
      <c r="J207" s="177" t="n">
        <f aca="false">B207*D207*F207*H207</f>
        <v>24</v>
      </c>
      <c r="K207" s="27" t="s">
        <v>212</v>
      </c>
      <c r="L207" s="129"/>
      <c r="M207" s="177"/>
      <c r="O207" s="180"/>
    </row>
    <row r="208" s="27" customFormat="true" ht="15" hidden="false" customHeight="true" outlineLevel="0" collapsed="false">
      <c r="J208" s="177" t="n">
        <f aca="false">SUM(J206:J207)</f>
        <v>80</v>
      </c>
      <c r="K208" s="27" t="s">
        <v>212</v>
      </c>
      <c r="M208" s="180"/>
      <c r="O208" s="129"/>
    </row>
    <row r="209" s="27" customFormat="true" ht="15" hidden="false" customHeight="true" outlineLevel="0" collapsed="false">
      <c r="B209" s="27" t="n">
        <f aca="false">C200</f>
        <v>1</v>
      </c>
      <c r="C209" s="27" t="s">
        <v>83</v>
      </c>
      <c r="D209" s="227" t="n">
        <f aca="false">J208</f>
        <v>80</v>
      </c>
      <c r="E209" s="227"/>
      <c r="I209" s="27" t="s">
        <v>84</v>
      </c>
      <c r="J209" s="177" t="n">
        <f aca="false">B209*D209</f>
        <v>80</v>
      </c>
      <c r="K209" s="127" t="s">
        <v>148</v>
      </c>
      <c r="N209" s="129"/>
      <c r="O209" s="129"/>
    </row>
    <row r="210" s="27" customFormat="true" ht="15" hidden="false" customHeight="true" outlineLevel="0" collapsed="false">
      <c r="A210" s="127"/>
      <c r="B210" s="210" t="n">
        <f aca="false">J209</f>
        <v>80</v>
      </c>
      <c r="C210" s="33" t="s">
        <v>212</v>
      </c>
      <c r="D210" s="33"/>
      <c r="E210" s="33"/>
      <c r="G210" s="219" t="str">
        <f aca="false">G201</f>
        <v> @Rs:</v>
      </c>
      <c r="H210" s="127" t="n">
        <v>2116.41</v>
      </c>
      <c r="I210" s="127"/>
      <c r="J210" s="27" t="s">
        <v>213</v>
      </c>
      <c r="K210" s="27" t="s">
        <v>17</v>
      </c>
      <c r="L210" s="180" t="n">
        <f aca="false">B210*H210/100</f>
        <v>1693.128</v>
      </c>
      <c r="N210" s="129"/>
    </row>
    <row r="211" s="27" customFormat="true" ht="15" hidden="false" customHeight="true" outlineLevel="0" collapsed="false">
      <c r="A211" s="127"/>
      <c r="B211" s="217"/>
      <c r="C211" s="217"/>
      <c r="D211" s="217"/>
      <c r="E211" s="217"/>
      <c r="K211" s="177"/>
      <c r="L211" s="127"/>
      <c r="O211" s="180"/>
      <c r="Q211" s="129"/>
    </row>
    <row r="212" s="27" customFormat="true" ht="15" hidden="false" customHeight="true" outlineLevel="0" collapsed="false">
      <c r="A212" s="127" t="n">
        <v>17</v>
      </c>
      <c r="B212" s="27" t="s">
        <v>351</v>
      </c>
      <c r="L212" s="127"/>
      <c r="O212" s="180"/>
      <c r="Q212" s="129"/>
    </row>
    <row r="213" s="27" customFormat="true" ht="15" hidden="false" customHeight="true" outlineLevel="0" collapsed="false">
      <c r="A213" s="226" t="s">
        <v>352</v>
      </c>
      <c r="B213" s="27" t="n">
        <v>1</v>
      </c>
      <c r="C213" s="27" t="s">
        <v>83</v>
      </c>
      <c r="D213" s="27" t="n">
        <f aca="false">H58</f>
        <v>24</v>
      </c>
      <c r="E213" s="27" t="s">
        <v>83</v>
      </c>
      <c r="F213" s="27" t="n">
        <f aca="false">J58</f>
        <v>14</v>
      </c>
      <c r="I213" s="27" t="s">
        <v>211</v>
      </c>
      <c r="J213" s="177" t="n">
        <f aca="false">B213*D213*F213</f>
        <v>336</v>
      </c>
      <c r="K213" s="127" t="s">
        <v>212</v>
      </c>
      <c r="N213" s="180"/>
      <c r="O213" s="129"/>
    </row>
    <row r="214" s="27" customFormat="true" ht="15" hidden="false" customHeight="true" outlineLevel="0" collapsed="false">
      <c r="A214" s="226" t="s">
        <v>353</v>
      </c>
      <c r="B214" s="27" t="n">
        <v>2</v>
      </c>
      <c r="C214" s="27" t="s">
        <v>83</v>
      </c>
      <c r="D214" s="177" t="n">
        <f aca="false">D119</f>
        <v>28.75</v>
      </c>
      <c r="E214" s="27" t="s">
        <v>83</v>
      </c>
      <c r="F214" s="27" t="n">
        <v>1.5</v>
      </c>
      <c r="I214" s="27" t="s">
        <v>211</v>
      </c>
      <c r="J214" s="177" t="n">
        <f aca="false">B214*D214*F214</f>
        <v>86.25</v>
      </c>
      <c r="K214" s="127" t="s">
        <v>212</v>
      </c>
      <c r="N214" s="180"/>
      <c r="O214" s="129"/>
    </row>
    <row r="215" s="27" customFormat="true" ht="15" hidden="false" customHeight="true" outlineLevel="0" collapsed="false">
      <c r="A215" s="226" t="s">
        <v>353</v>
      </c>
      <c r="B215" s="27" t="n">
        <v>2</v>
      </c>
      <c r="C215" s="27" t="s">
        <v>83</v>
      </c>
      <c r="D215" s="177" t="n">
        <f aca="false">F119</f>
        <v>18.25</v>
      </c>
      <c r="E215" s="27" t="s">
        <v>83</v>
      </c>
      <c r="F215" s="27" t="n">
        <f aca="false">F214</f>
        <v>1.5</v>
      </c>
      <c r="I215" s="27" t="s">
        <v>211</v>
      </c>
      <c r="J215" s="177" t="n">
        <f aca="false">B215*D215*F215</f>
        <v>54.75</v>
      </c>
      <c r="K215" s="127" t="s">
        <v>212</v>
      </c>
      <c r="N215" s="180"/>
      <c r="O215" s="129"/>
    </row>
    <row r="216" s="27" customFormat="true" ht="15" hidden="false" customHeight="true" outlineLevel="0" collapsed="false">
      <c r="J216" s="177" t="n">
        <f aca="false">SUM(J213:J215)</f>
        <v>477</v>
      </c>
      <c r="K216" s="127" t="s">
        <v>212</v>
      </c>
      <c r="N216" s="180"/>
      <c r="O216" s="129"/>
    </row>
    <row r="217" s="27" customFormat="true" ht="15" hidden="false" customHeight="true" outlineLevel="0" collapsed="false">
      <c r="B217" s="27" t="n">
        <f aca="false">B209</f>
        <v>1</v>
      </c>
      <c r="C217" s="27" t="s">
        <v>83</v>
      </c>
      <c r="D217" s="227" t="n">
        <f aca="false">J216</f>
        <v>477</v>
      </c>
      <c r="E217" s="227"/>
      <c r="I217" s="27" t="s">
        <v>84</v>
      </c>
      <c r="J217" s="177" t="n">
        <f aca="false">B217*D217</f>
        <v>477</v>
      </c>
      <c r="K217" s="127" t="s">
        <v>148</v>
      </c>
      <c r="N217" s="129"/>
      <c r="O217" s="129"/>
    </row>
    <row r="218" s="27" customFormat="true" ht="15" hidden="false" customHeight="true" outlineLevel="0" collapsed="false">
      <c r="A218" s="127"/>
      <c r="B218" s="210" t="n">
        <f aca="false">J217</f>
        <v>477</v>
      </c>
      <c r="C218" s="33" t="s">
        <v>212</v>
      </c>
      <c r="D218" s="33"/>
      <c r="E218" s="33"/>
      <c r="G218" s="219" t="str">
        <f aca="false">G210</f>
        <v> @Rs:</v>
      </c>
      <c r="H218" s="127" t="n">
        <v>829.95</v>
      </c>
      <c r="I218" s="127"/>
      <c r="J218" s="27" t="s">
        <v>213</v>
      </c>
      <c r="K218" s="27" t="s">
        <v>17</v>
      </c>
      <c r="L218" s="180" t="n">
        <f aca="false">B218*H218/100</f>
        <v>3958.8615</v>
      </c>
      <c r="N218" s="129"/>
    </row>
    <row r="219" s="27" customFormat="true" ht="15" hidden="false" customHeight="true" outlineLevel="0" collapsed="false">
      <c r="A219" s="127"/>
      <c r="L219" s="127"/>
      <c r="O219" s="180"/>
      <c r="Q219" s="129"/>
    </row>
    <row r="220" s="27" customFormat="true" ht="15" hidden="false" customHeight="true" outlineLevel="0" collapsed="false">
      <c r="A220" s="127" t="n">
        <v>18</v>
      </c>
      <c r="B220" s="27" t="s">
        <v>354</v>
      </c>
      <c r="L220" s="127"/>
      <c r="O220" s="180"/>
      <c r="Q220" s="129"/>
    </row>
    <row r="221" s="27" customFormat="true" ht="15" hidden="false" customHeight="true" outlineLevel="0" collapsed="false">
      <c r="A221" s="127"/>
      <c r="B221" s="27" t="s">
        <v>252</v>
      </c>
      <c r="G221" s="27" t="n">
        <f aca="false">A153</f>
        <v>0</v>
      </c>
      <c r="J221" s="177" t="n">
        <f aca="false">B155</f>
        <v>723.5</v>
      </c>
      <c r="K221" s="127" t="s">
        <v>212</v>
      </c>
      <c r="N221" s="180"/>
      <c r="O221" s="129"/>
    </row>
    <row r="222" s="27" customFormat="true" ht="15" hidden="false" customHeight="true" outlineLevel="0" collapsed="false">
      <c r="A222" s="127"/>
      <c r="B222" s="27" t="s">
        <v>252</v>
      </c>
      <c r="G222" s="27" t="n">
        <f aca="false">A159</f>
        <v>0</v>
      </c>
      <c r="J222" s="177" t="n">
        <f aca="false">B175</f>
        <v>783.5</v>
      </c>
      <c r="K222" s="127" t="s">
        <v>212</v>
      </c>
      <c r="N222" s="180"/>
      <c r="O222" s="129"/>
    </row>
    <row r="223" s="27" customFormat="true" ht="15" hidden="false" customHeight="true" outlineLevel="0" collapsed="false">
      <c r="A223" s="127"/>
      <c r="J223" s="177" t="n">
        <f aca="false">SUM(J221:J222)</f>
        <v>1507</v>
      </c>
      <c r="K223" s="127" t="s">
        <v>212</v>
      </c>
      <c r="N223" s="180"/>
      <c r="O223" s="129"/>
    </row>
    <row r="224" s="27" customFormat="true" ht="15" hidden="false" customHeight="true" outlineLevel="0" collapsed="false">
      <c r="A224" s="127"/>
      <c r="B224" s="210" t="n">
        <f aca="false">J223</f>
        <v>1507</v>
      </c>
      <c r="C224" s="33" t="s">
        <v>212</v>
      </c>
      <c r="D224" s="33"/>
      <c r="E224" s="33"/>
      <c r="G224" s="219" t="str">
        <f aca="false">G218</f>
        <v> @Rs:</v>
      </c>
      <c r="H224" s="127" t="n">
        <v>859.9</v>
      </c>
      <c r="I224" s="127"/>
      <c r="J224" s="27" t="s">
        <v>213</v>
      </c>
      <c r="K224" s="27" t="s">
        <v>17</v>
      </c>
      <c r="L224" s="180" t="n">
        <f aca="false">B224*H224/100</f>
        <v>12958.693</v>
      </c>
      <c r="N224" s="129"/>
    </row>
    <row r="225" s="27" customFormat="true" ht="15" hidden="false" customHeight="true" outlineLevel="0" collapsed="false">
      <c r="A225" s="233"/>
      <c r="B225" s="33"/>
      <c r="C225" s="33"/>
      <c r="D225" s="33"/>
      <c r="E225" s="33"/>
      <c r="K225" s="219"/>
      <c r="L225" s="127"/>
      <c r="O225" s="180"/>
      <c r="Q225" s="129"/>
    </row>
    <row r="226" s="41" customFormat="true" ht="12.75" hidden="true" customHeight="false" outlineLevel="0" collapsed="false">
      <c r="A226" s="233"/>
      <c r="B226" s="41" t="s">
        <v>355</v>
      </c>
      <c r="L226" s="233"/>
      <c r="Q226" s="234"/>
    </row>
    <row r="227" s="41" customFormat="true" ht="12.75" hidden="true" customHeight="false" outlineLevel="0" collapsed="false">
      <c r="A227" s="233"/>
      <c r="B227" s="41" t="s">
        <v>356</v>
      </c>
      <c r="L227" s="233"/>
      <c r="Q227" s="234"/>
    </row>
    <row r="228" s="41" customFormat="true" ht="15.75" hidden="true" customHeight="false" outlineLevel="0" collapsed="false">
      <c r="A228" s="127"/>
      <c r="E228" s="41" t="n">
        <v>1</v>
      </c>
      <c r="F228" s="41" t="s">
        <v>83</v>
      </c>
      <c r="G228" s="41" t="n">
        <v>1</v>
      </c>
      <c r="K228" s="41" t="s">
        <v>84</v>
      </c>
      <c r="L228" s="235" t="n">
        <f aca="false">E228*G228</f>
        <v>1</v>
      </c>
      <c r="M228" s="41" t="s">
        <v>99</v>
      </c>
      <c r="Q228" s="234"/>
    </row>
    <row r="229" s="27" customFormat="true" ht="15" hidden="true" customHeight="true" outlineLevel="0" collapsed="false">
      <c r="A229" s="233"/>
      <c r="C229" s="27" t="n">
        <f aca="false">B217</f>
        <v>1</v>
      </c>
      <c r="D229" s="27" t="s">
        <v>83</v>
      </c>
      <c r="E229" s="227" t="n">
        <f aca="false">L228</f>
        <v>1</v>
      </c>
      <c r="F229" s="227"/>
      <c r="K229" s="27" t="s">
        <v>84</v>
      </c>
      <c r="L229" s="177" t="n">
        <f aca="false">C229*E229</f>
        <v>1</v>
      </c>
      <c r="M229" s="127" t="str">
        <f aca="false">M228</f>
        <v>Cwt</v>
      </c>
      <c r="P229" s="129"/>
      <c r="Q229" s="129"/>
    </row>
    <row r="230" s="41" customFormat="true" ht="15.75" hidden="true" customHeight="false" outlineLevel="0" collapsed="false">
      <c r="A230" s="233"/>
      <c r="B230" s="236"/>
      <c r="C230" s="41" t="s">
        <v>113</v>
      </c>
      <c r="K230" s="237" t="s">
        <v>52</v>
      </c>
      <c r="L230" s="238" t="n">
        <v>4318</v>
      </c>
      <c r="M230" s="41" t="s">
        <v>114</v>
      </c>
      <c r="N230" s="41" t="s">
        <v>17</v>
      </c>
      <c r="O230" s="239" t="n">
        <f aca="false">B230*L230</f>
        <v>0</v>
      </c>
      <c r="Q230" s="234"/>
      <c r="R230" s="27"/>
    </row>
    <row r="231" s="41" customFormat="true" ht="12.75" hidden="true" customHeight="false" outlineLevel="0" collapsed="false">
      <c r="A231" s="233" t="n">
        <v>20</v>
      </c>
      <c r="Q231" s="234"/>
    </row>
    <row r="232" s="41" customFormat="true" ht="12.75" hidden="false" customHeight="false" outlineLevel="0" collapsed="false">
      <c r="A232" s="233" t="n">
        <v>19</v>
      </c>
      <c r="B232" s="41" t="s">
        <v>357</v>
      </c>
      <c r="Q232" s="234"/>
    </row>
    <row r="233" s="41" customFormat="true" ht="12.75" hidden="false" customHeight="false" outlineLevel="0" collapsed="false">
      <c r="A233" s="233"/>
      <c r="B233" s="41" t="s">
        <v>358</v>
      </c>
      <c r="Q233" s="234"/>
    </row>
    <row r="234" s="41" customFormat="true" ht="15.75" hidden="false" customHeight="false" outlineLevel="0" collapsed="false">
      <c r="A234" s="127"/>
      <c r="D234" s="41" t="n">
        <f aca="false">H58+1.5</f>
        <v>25.5</v>
      </c>
      <c r="E234" s="41" t="s">
        <v>83</v>
      </c>
      <c r="F234" s="41" t="n">
        <v>10</v>
      </c>
      <c r="G234" s="41" t="s">
        <v>98</v>
      </c>
      <c r="H234" s="41" t="n">
        <v>112</v>
      </c>
      <c r="I234" s="41" t="s">
        <v>84</v>
      </c>
      <c r="J234" s="240" t="n">
        <f aca="false">(D234*F234)/H234</f>
        <v>2.27678571428571</v>
      </c>
      <c r="K234" s="41" t="s">
        <v>99</v>
      </c>
      <c r="O234" s="234"/>
    </row>
    <row r="235" s="27" customFormat="true" ht="15" hidden="false" customHeight="true" outlineLevel="0" collapsed="false">
      <c r="A235" s="233"/>
      <c r="C235" s="27" t="n">
        <f aca="false">C229</f>
        <v>1</v>
      </c>
      <c r="D235" s="27" t="s">
        <v>83</v>
      </c>
      <c r="E235" s="241" t="n">
        <f aca="false">J234</f>
        <v>2.27678571428571</v>
      </c>
      <c r="F235" s="241"/>
      <c r="I235" s="27" t="s">
        <v>84</v>
      </c>
      <c r="J235" s="242" t="n">
        <f aca="false">C235*E235</f>
        <v>2.27678571428571</v>
      </c>
      <c r="K235" s="127" t="str">
        <f aca="false">K234</f>
        <v>Cwt</v>
      </c>
      <c r="N235" s="129"/>
      <c r="O235" s="129"/>
    </row>
    <row r="236" s="41" customFormat="true" ht="15.75" hidden="false" customHeight="false" outlineLevel="0" collapsed="false">
      <c r="A236" s="127"/>
      <c r="B236" s="240" t="n">
        <f aca="false">J235</f>
        <v>2.27678571428571</v>
      </c>
      <c r="C236" s="41" t="s">
        <v>113</v>
      </c>
      <c r="G236" s="237" t="str">
        <f aca="false">K230</f>
        <v> @Rs:</v>
      </c>
      <c r="H236" s="238" t="n">
        <v>3575</v>
      </c>
      <c r="I236" s="238"/>
      <c r="J236" s="41" t="s">
        <v>114</v>
      </c>
      <c r="K236" s="41" t="s">
        <v>17</v>
      </c>
      <c r="L236" s="239" t="n">
        <f aca="false">B236*H236</f>
        <v>8139.50892857143</v>
      </c>
      <c r="N236" s="234"/>
      <c r="O236" s="27"/>
    </row>
    <row r="237" s="27" customFormat="true" ht="15" hidden="false" customHeight="true" outlineLevel="0" collapsed="false">
      <c r="A237" s="127" t="s">
        <v>4</v>
      </c>
      <c r="H237" s="127"/>
      <c r="I237" s="127"/>
      <c r="K237" s="27" t="s">
        <v>17</v>
      </c>
      <c r="L237" s="180" t="n">
        <f aca="false">SUM(L68:L236)</f>
        <v>788905.400645027</v>
      </c>
    </row>
    <row r="238" s="27" customFormat="true" ht="15" hidden="false" customHeight="true" outlineLevel="0" collapsed="false">
      <c r="A238" s="127"/>
      <c r="L238" s="127"/>
    </row>
    <row r="239" s="27" customFormat="true" ht="15" hidden="false" customHeight="true" outlineLevel="0" collapsed="false">
      <c r="A239" s="127"/>
      <c r="L239" s="127"/>
      <c r="Q239" s="129"/>
    </row>
    <row r="240" s="27" customFormat="true" ht="15" hidden="false" customHeight="true" outlineLevel="0" collapsed="false">
      <c r="A240" s="127"/>
      <c r="L240" s="127"/>
    </row>
    <row r="241" s="27" customFormat="true" ht="15" hidden="false" customHeight="true" outlineLevel="0" collapsed="false">
      <c r="A241" s="127" t="n">
        <v>20</v>
      </c>
      <c r="B241" s="27" t="s">
        <v>305</v>
      </c>
      <c r="L241" s="127"/>
    </row>
    <row r="242" s="27" customFormat="true" ht="15" hidden="false" customHeight="true" outlineLevel="0" collapsed="false">
      <c r="A242" s="127"/>
      <c r="B242" s="27" t="str">
        <f aca="false">'lead (H)'!B11</f>
        <v>Hill Sand From Bolhari      </v>
      </c>
      <c r="L242" s="127"/>
    </row>
    <row r="243" s="27" customFormat="true" ht="15" hidden="false" customHeight="true" outlineLevel="0" collapsed="false">
      <c r="A243" s="127" t="s">
        <v>4</v>
      </c>
      <c r="B243" s="177" t="n">
        <f aca="false">'P.Mat (N)'!G14</f>
        <v>877.22865</v>
      </c>
      <c r="C243" s="27" t="s">
        <v>201</v>
      </c>
      <c r="G243" s="178" t="s">
        <v>52</v>
      </c>
      <c r="H243" s="179" t="n">
        <f aca="false">'lead (H)'!J15</f>
        <v>6600.2</v>
      </c>
      <c r="I243" s="179"/>
      <c r="J243" s="27" t="s">
        <v>147</v>
      </c>
      <c r="K243" s="27" t="s">
        <v>17</v>
      </c>
      <c r="L243" s="180" t="n">
        <f aca="false">B243*H243/100</f>
        <v>57898.8453573</v>
      </c>
    </row>
    <row r="244" s="27" customFormat="true" ht="15" hidden="false" customHeight="true" outlineLevel="0" collapsed="false">
      <c r="A244" s="127"/>
      <c r="B244" s="27" t="str">
        <f aca="false">'lead (H)'!B17</f>
        <v>Bajri Shingle from Laki  </v>
      </c>
      <c r="G244" s="178"/>
      <c r="H244" s="181"/>
      <c r="I244" s="181"/>
      <c r="L244" s="180"/>
    </row>
    <row r="245" s="27" customFormat="true" ht="15" hidden="false" customHeight="true" outlineLevel="0" collapsed="false">
      <c r="A245" s="127"/>
      <c r="B245" s="177" t="n">
        <f aca="false">'P.Mat (N)'!H14</f>
        <v>478.5825</v>
      </c>
      <c r="C245" s="27" t="s">
        <v>201</v>
      </c>
      <c r="G245" s="178" t="s">
        <v>52</v>
      </c>
      <c r="H245" s="179" t="n">
        <f aca="false">'lead (H)'!J21</f>
        <v>3930.28</v>
      </c>
      <c r="I245" s="179"/>
      <c r="J245" s="27" t="s">
        <v>147</v>
      </c>
      <c r="K245" s="27" t="s">
        <v>17</v>
      </c>
      <c r="L245" s="180" t="n">
        <f aca="false">B245*H245/100</f>
        <v>18809.632281</v>
      </c>
    </row>
    <row r="246" s="27" customFormat="true" ht="15" hidden="false" customHeight="true" outlineLevel="0" collapsed="false">
      <c r="A246" s="127"/>
      <c r="B246" s="27" t="str">
        <f aca="false">'lead (H)'!B23</f>
        <v>Stone From Amri    </v>
      </c>
      <c r="G246" s="178"/>
      <c r="H246" s="181"/>
      <c r="I246" s="181"/>
      <c r="L246" s="180"/>
    </row>
    <row r="247" s="27" customFormat="true" ht="15" hidden="false" customHeight="true" outlineLevel="0" collapsed="false">
      <c r="A247" s="127"/>
      <c r="B247" s="177" t="n">
        <f aca="false">'P.Mat (N)'!I14</f>
        <v>3084.3048</v>
      </c>
      <c r="C247" s="27" t="s">
        <v>201</v>
      </c>
      <c r="G247" s="178" t="s">
        <v>52</v>
      </c>
      <c r="H247" s="179" t="n">
        <f aca="false">'lead (H)'!J27</f>
        <v>4483.8</v>
      </c>
      <c r="I247" s="179"/>
      <c r="J247" s="27" t="s">
        <v>147</v>
      </c>
      <c r="K247" s="27" t="s">
        <v>17</v>
      </c>
      <c r="L247" s="180" t="n">
        <f aca="false">B247*H247/100</f>
        <v>138294.0586224</v>
      </c>
    </row>
    <row r="248" s="27" customFormat="true" ht="15" hidden="false" customHeight="true" outlineLevel="0" collapsed="false">
      <c r="A248" s="127"/>
      <c r="B248" s="27" t="str">
        <f aca="false">'lead (H)'!B29</f>
        <v>Bricks 1000 No. </v>
      </c>
      <c r="G248" s="178"/>
      <c r="H248" s="181"/>
      <c r="I248" s="181"/>
      <c r="L248" s="180"/>
    </row>
    <row r="249" s="27" customFormat="true" ht="15" hidden="false" customHeight="true" outlineLevel="0" collapsed="false">
      <c r="A249" s="127"/>
      <c r="B249" s="177" t="n">
        <f aca="false">'P.Mat (N)'!J14</f>
        <v>0</v>
      </c>
      <c r="C249" s="27" t="s">
        <v>93</v>
      </c>
      <c r="G249" s="178" t="s">
        <v>52</v>
      </c>
      <c r="H249" s="179" t="n">
        <f aca="false">'lead (H)'!J33</f>
        <v>2024.24</v>
      </c>
      <c r="I249" s="179"/>
      <c r="J249" s="27" t="s">
        <v>255</v>
      </c>
      <c r="K249" s="27" t="s">
        <v>17</v>
      </c>
      <c r="L249" s="180" t="n">
        <f aca="false">B249*H249/1000</f>
        <v>0</v>
      </c>
    </row>
    <row r="250" s="27" customFormat="true" ht="15.75" hidden="false" customHeight="false" outlineLevel="0" collapsed="false">
      <c r="A250" s="127"/>
      <c r="B250" s="27" t="str">
        <f aca="false">'lead (H)'!B35</f>
        <v>Cement From Zeel Pak Hyderabad  </v>
      </c>
      <c r="G250" s="178"/>
      <c r="H250" s="181"/>
      <c r="I250" s="181"/>
      <c r="L250" s="180"/>
    </row>
    <row r="251" s="27" customFormat="true" ht="15.75" hidden="false" customHeight="false" outlineLevel="0" collapsed="false">
      <c r="B251" s="177" t="n">
        <f aca="false">'P.Mat (N)'!K14</f>
        <v>222.23038</v>
      </c>
      <c r="C251" s="27" t="s">
        <v>256</v>
      </c>
      <c r="G251" s="178" t="s">
        <v>52</v>
      </c>
      <c r="H251" s="179" t="n">
        <f aca="false">'lead (H)'!J39</f>
        <v>116.73</v>
      </c>
      <c r="I251" s="179"/>
      <c r="J251" s="27" t="s">
        <v>257</v>
      </c>
      <c r="K251" s="27" t="s">
        <v>17</v>
      </c>
      <c r="L251" s="180" t="n">
        <f aca="false">B251*H251</f>
        <v>25940.9522574</v>
      </c>
    </row>
    <row r="252" s="27" customFormat="true" ht="15.75" hidden="false" customHeight="false" outlineLevel="0" collapsed="false">
      <c r="B252" s="27" t="str">
        <f aca="false">'lead (H)'!B41</f>
        <v>Steel Hyderabad  </v>
      </c>
      <c r="G252" s="178"/>
      <c r="H252" s="181"/>
      <c r="I252" s="181"/>
      <c r="L252" s="180"/>
    </row>
    <row r="253" s="27" customFormat="true" ht="15.75" hidden="false" customHeight="false" outlineLevel="0" collapsed="false">
      <c r="B253" s="177" t="n">
        <f aca="false">B134</f>
        <v>20.5287388392857</v>
      </c>
      <c r="C253" s="27" t="s">
        <v>99</v>
      </c>
      <c r="G253" s="178" t="s">
        <v>52</v>
      </c>
      <c r="H253" s="179" t="n">
        <f aca="false">'lead (H)'!J46</f>
        <v>65.6764</v>
      </c>
      <c r="I253" s="179"/>
      <c r="J253" s="27" t="s">
        <v>100</v>
      </c>
      <c r="K253" s="27" t="s">
        <v>17</v>
      </c>
      <c r="L253" s="180" t="n">
        <f aca="false">B253*H253</f>
        <v>1348.25366350446</v>
      </c>
    </row>
    <row r="254" s="27" customFormat="true" ht="15.75" hidden="false" customHeight="false" outlineLevel="0" collapsed="false">
      <c r="A254" s="75"/>
      <c r="J254" s="27" t="s">
        <v>253</v>
      </c>
      <c r="K254" s="27" t="s">
        <v>17</v>
      </c>
      <c r="L254" s="180" t="n">
        <f aca="false">SUM(L237:L253)</f>
        <v>1031197.14282663</v>
      </c>
    </row>
    <row r="255" s="5" customFormat="true" ht="17.25" hidden="false" customHeight="true" outlineLevel="0" collapsed="false">
      <c r="A255" s="91"/>
      <c r="B255" s="76"/>
      <c r="C255" s="204"/>
      <c r="D255" s="76"/>
      <c r="E255" s="76"/>
      <c r="F255" s="205"/>
      <c r="G255" s="76"/>
      <c r="H255" s="76"/>
      <c r="I255" s="76"/>
      <c r="J255" s="78"/>
      <c r="K255" s="208"/>
      <c r="L255" s="208"/>
    </row>
    <row r="256" customFormat="false" ht="15" hidden="false" customHeight="true" outlineLevel="0" collapsed="false">
      <c r="B256" s="46"/>
      <c r="C256" s="46"/>
      <c r="D256" s="46"/>
      <c r="E256" s="46"/>
      <c r="F256" s="46"/>
      <c r="G256" s="69" t="s">
        <v>359</v>
      </c>
      <c r="H256" s="46"/>
      <c r="I256" s="46"/>
      <c r="J256" s="94"/>
      <c r="K256" s="69" t="s">
        <v>17</v>
      </c>
      <c r="L256" s="70" t="n">
        <f aca="false">L254+L55</f>
        <v>45529088.8919175</v>
      </c>
    </row>
    <row r="257" customFormat="false" ht="15" hidden="false" customHeight="true" outlineLevel="0" collapsed="false">
      <c r="B257" s="46"/>
      <c r="C257" s="46"/>
      <c r="D257" s="46"/>
      <c r="E257" s="46"/>
      <c r="F257" s="46"/>
      <c r="G257" s="46"/>
      <c r="H257" s="46"/>
      <c r="I257" s="46"/>
      <c r="J257" s="47"/>
      <c r="K257" s="46"/>
      <c r="L257" s="71"/>
    </row>
    <row r="258" customFormat="false" ht="6.75" hidden="false" customHeight="true" outlineLevel="0" collapsed="false"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72"/>
    </row>
    <row r="259" customFormat="false" ht="15" hidden="false" customHeight="true" outlineLevel="0" collapsed="false">
      <c r="B259" s="46"/>
      <c r="C259" s="46"/>
      <c r="D259" s="73"/>
      <c r="E259" s="73"/>
      <c r="F259" s="46"/>
      <c r="G259" s="46"/>
      <c r="H259" s="46"/>
      <c r="I259" s="46"/>
      <c r="J259" s="46"/>
      <c r="K259" s="46"/>
      <c r="L259" s="70"/>
    </row>
    <row r="260" customFormat="false" ht="15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72"/>
    </row>
    <row r="261" customFormat="false" ht="15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72"/>
    </row>
    <row r="262" customFormat="false" ht="15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72"/>
    </row>
    <row r="263" customFormat="false" ht="15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72"/>
    </row>
    <row r="264" customFormat="false" ht="15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72"/>
    </row>
    <row r="265" customFormat="false" ht="15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72"/>
    </row>
    <row r="266" customFormat="false" ht="15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72"/>
    </row>
    <row r="267" customFormat="false" ht="15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72"/>
    </row>
    <row r="268" customFormat="false" ht="15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72"/>
    </row>
    <row r="269" customFormat="false" ht="15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72"/>
    </row>
    <row r="270" customFormat="false" ht="15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72"/>
    </row>
    <row r="271" customFormat="false" ht="15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72"/>
    </row>
    <row r="272" customFormat="false" ht="15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72"/>
    </row>
    <row r="273" customFormat="false" ht="15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72"/>
    </row>
    <row r="274" customFormat="false" ht="15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72"/>
    </row>
    <row r="275" customFormat="false" ht="15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72"/>
    </row>
    <row r="276" customFormat="false" ht="15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72"/>
    </row>
    <row r="277" customFormat="false" ht="15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  <c r="J277" s="46"/>
      <c r="K277" s="46"/>
    </row>
    <row r="278" customFormat="false" ht="15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  <c r="J278" s="46"/>
      <c r="K278" s="46"/>
    </row>
    <row r="279" customFormat="false" ht="15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  <c r="J279" s="46"/>
      <c r="K279" s="46"/>
    </row>
    <row r="280" customFormat="false" ht="15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  <c r="J280" s="46"/>
      <c r="K280" s="46"/>
    </row>
    <row r="281" customFormat="false" ht="15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  <c r="J281" s="46"/>
      <c r="K281" s="46"/>
    </row>
    <row r="282" customFormat="false" ht="15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  <c r="J282" s="46"/>
      <c r="K282" s="46"/>
    </row>
    <row r="283" customFormat="false" ht="15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  <c r="J283" s="46"/>
      <c r="K283" s="46"/>
    </row>
    <row r="284" customFormat="false" ht="15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  <c r="J284" s="46"/>
      <c r="K284" s="46"/>
    </row>
    <row r="285" customFormat="false" ht="15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  <c r="J285" s="46"/>
      <c r="K285" s="46"/>
    </row>
    <row r="286" customFormat="false" ht="15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  <c r="J286" s="46"/>
      <c r="K286" s="46"/>
    </row>
    <row r="287" customFormat="false" ht="15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  <c r="J287" s="46"/>
      <c r="K287" s="46"/>
    </row>
    <row r="288" customFormat="false" ht="15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  <c r="J288" s="46"/>
      <c r="K288" s="46"/>
    </row>
    <row r="289" customFormat="false" ht="15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  <c r="J289" s="46"/>
      <c r="K289" s="46"/>
    </row>
    <row r="290" customFormat="false" ht="15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  <c r="J290" s="46"/>
      <c r="K290" s="46"/>
    </row>
    <row r="291" customFormat="false" ht="15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  <c r="J291" s="46"/>
      <c r="K291" s="46"/>
    </row>
    <row r="292" customFormat="false" ht="15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  <c r="J292" s="46"/>
      <c r="K292" s="46"/>
    </row>
    <row r="293" customFormat="false" ht="15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  <c r="J293" s="46"/>
      <c r="K293" s="46"/>
    </row>
    <row r="294" customFormat="false" ht="15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  <c r="J294" s="46"/>
      <c r="K294" s="46"/>
    </row>
    <row r="295" customFormat="false" ht="15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  <c r="J295" s="46"/>
      <c r="K295" s="46"/>
    </row>
    <row r="296" customFormat="false" ht="15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  <c r="J296" s="46"/>
      <c r="K296" s="46"/>
    </row>
    <row r="297" customFormat="false" ht="15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  <c r="J297" s="46"/>
      <c r="K297" s="46"/>
    </row>
    <row r="298" customFormat="false" ht="15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  <c r="J298" s="46"/>
      <c r="K298" s="46"/>
    </row>
    <row r="299" customFormat="false" ht="15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  <c r="J299" s="46"/>
      <c r="K299" s="46"/>
    </row>
    <row r="300" customFormat="false" ht="15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  <c r="J300" s="46"/>
      <c r="K300" s="46"/>
    </row>
    <row r="301" customFormat="false" ht="15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  <c r="J301" s="46"/>
      <c r="K301" s="46"/>
    </row>
    <row r="302" customFormat="false" ht="15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  <c r="J302" s="46"/>
      <c r="K302" s="46"/>
    </row>
    <row r="303" customFormat="false" ht="15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  <c r="J303" s="46"/>
      <c r="K303" s="46"/>
    </row>
    <row r="304" customFormat="false" ht="15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  <c r="J304" s="46"/>
      <c r="K304" s="46"/>
    </row>
    <row r="305" customFormat="false" ht="15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  <c r="J305" s="46"/>
      <c r="K305" s="46"/>
    </row>
    <row r="306" customFormat="false" ht="15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  <c r="J306" s="46"/>
      <c r="K306" s="46"/>
    </row>
    <row r="307" customFormat="false" ht="15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  <c r="J307" s="46"/>
      <c r="K307" s="46"/>
    </row>
    <row r="308" customFormat="false" ht="15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  <c r="J308" s="46"/>
      <c r="K308" s="46"/>
    </row>
    <row r="309" customFormat="false" ht="15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  <c r="J309" s="46"/>
      <c r="K309" s="46"/>
    </row>
    <row r="310" customFormat="false" ht="15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  <c r="J310" s="46"/>
      <c r="K310" s="46"/>
    </row>
    <row r="311" customFormat="false" ht="15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  <c r="J311" s="46"/>
      <c r="K311" s="46"/>
    </row>
    <row r="312" customFormat="false" ht="15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  <c r="J312" s="46"/>
      <c r="K312" s="46"/>
    </row>
    <row r="313" customFormat="false" ht="15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  <c r="J313" s="46"/>
      <c r="K313" s="46"/>
    </row>
    <row r="314" customFormat="false" ht="15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  <c r="J314" s="46"/>
      <c r="K314" s="46"/>
    </row>
    <row r="315" customFormat="false" ht="15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  <c r="J315" s="46"/>
      <c r="K315" s="46"/>
    </row>
    <row r="316" customFormat="false" ht="15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  <c r="J316" s="46"/>
      <c r="K316" s="46"/>
    </row>
    <row r="317" customFormat="false" ht="15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  <c r="J317" s="46"/>
      <c r="K317" s="46"/>
    </row>
    <row r="318" customFormat="false" ht="15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  <c r="J318" s="46"/>
      <c r="K318" s="46"/>
    </row>
    <row r="319" customFormat="false" ht="15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  <c r="J319" s="46"/>
      <c r="K319" s="46"/>
    </row>
    <row r="320" customFormat="false" ht="15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  <c r="J320" s="46"/>
      <c r="K320" s="46"/>
    </row>
    <row r="321" customFormat="false" ht="15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  <c r="J321" s="46"/>
      <c r="K321" s="46"/>
    </row>
    <row r="322" customFormat="false" ht="15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  <c r="J322" s="46"/>
      <c r="K322" s="46"/>
    </row>
    <row r="323" customFormat="false" ht="15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  <c r="J323" s="46"/>
      <c r="K323" s="46"/>
    </row>
    <row r="324" customFormat="false" ht="15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  <c r="J324" s="46"/>
      <c r="K324" s="46"/>
    </row>
    <row r="325" customFormat="false" ht="15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  <c r="J325" s="46"/>
      <c r="K325" s="46"/>
    </row>
    <row r="326" customFormat="false" ht="15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  <c r="J326" s="46"/>
      <c r="K326" s="46"/>
    </row>
    <row r="327" customFormat="false" ht="15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  <c r="J327" s="46"/>
      <c r="K327" s="46"/>
    </row>
    <row r="328" customFormat="false" ht="15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  <c r="J328" s="46"/>
      <c r="K328" s="46"/>
    </row>
    <row r="329" customFormat="false" ht="15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  <c r="J329" s="46"/>
      <c r="K329" s="46"/>
    </row>
    <row r="330" customFormat="false" ht="15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  <c r="J330" s="46"/>
      <c r="K330" s="46"/>
    </row>
    <row r="331" customFormat="false" ht="15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  <c r="J331" s="46"/>
      <c r="K331" s="46"/>
    </row>
    <row r="332" customFormat="false" ht="15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  <c r="J332" s="46"/>
      <c r="K332" s="46"/>
    </row>
    <row r="333" customFormat="false" ht="15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  <c r="J333" s="46"/>
      <c r="K333" s="46"/>
    </row>
    <row r="334" customFormat="false" ht="15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  <c r="J334" s="46"/>
      <c r="K334" s="46"/>
    </row>
    <row r="335" customFormat="false" ht="15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  <c r="J335" s="46"/>
      <c r="K335" s="46"/>
    </row>
    <row r="336" customFormat="false" ht="15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  <c r="J336" s="46"/>
      <c r="K336" s="46"/>
    </row>
    <row r="337" customFormat="false" ht="15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  <c r="J337" s="46"/>
      <c r="K337" s="46"/>
    </row>
    <row r="338" customFormat="false" ht="15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  <c r="J338" s="46"/>
      <c r="K338" s="46"/>
    </row>
    <row r="339" customFormat="false" ht="15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  <c r="J339" s="46"/>
      <c r="K339" s="46"/>
    </row>
    <row r="340" customFormat="false" ht="15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  <c r="J340" s="46"/>
      <c r="K340" s="46"/>
    </row>
    <row r="341" customFormat="false" ht="15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  <c r="J341" s="46"/>
      <c r="K341" s="46"/>
    </row>
    <row r="342" customFormat="false" ht="15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  <c r="J342" s="46"/>
      <c r="K342" s="46"/>
    </row>
    <row r="343" customFormat="false" ht="15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  <c r="J343" s="46"/>
      <c r="K343" s="46"/>
    </row>
    <row r="344" customFormat="false" ht="15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  <c r="J344" s="46"/>
      <c r="K344" s="46"/>
    </row>
    <row r="345" customFormat="false" ht="15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  <c r="J345" s="46"/>
      <c r="K345" s="46"/>
    </row>
    <row r="346" customFormat="false" ht="15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  <c r="J346" s="46"/>
      <c r="K346" s="46"/>
    </row>
    <row r="347" customFormat="false" ht="15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  <c r="J347" s="46"/>
      <c r="K347" s="46"/>
    </row>
    <row r="348" customFormat="false" ht="15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  <c r="J348" s="46"/>
      <c r="K348" s="46"/>
    </row>
    <row r="349" customFormat="false" ht="15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  <c r="J349" s="46"/>
      <c r="K349" s="46"/>
    </row>
    <row r="350" customFormat="false" ht="15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  <c r="J350" s="46"/>
      <c r="K350" s="46"/>
    </row>
    <row r="351" customFormat="false" ht="15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  <c r="J351" s="46"/>
      <c r="K351" s="46"/>
    </row>
    <row r="352" customFormat="false" ht="15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  <c r="J352" s="46"/>
      <c r="K352" s="46"/>
    </row>
    <row r="353" customFormat="false" ht="15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  <c r="J353" s="46"/>
      <c r="K353" s="46"/>
    </row>
    <row r="354" customFormat="false" ht="15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  <c r="J354" s="46"/>
      <c r="K354" s="46"/>
    </row>
    <row r="355" customFormat="false" ht="15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  <c r="J355" s="46"/>
      <c r="K355" s="46"/>
    </row>
    <row r="356" customFormat="false" ht="15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  <c r="J356" s="46"/>
      <c r="K356" s="46"/>
    </row>
    <row r="357" customFormat="false" ht="15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  <c r="J357" s="46"/>
      <c r="K357" s="46"/>
    </row>
    <row r="358" customFormat="false" ht="15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  <c r="J358" s="46"/>
      <c r="K358" s="46"/>
    </row>
    <row r="359" customFormat="false" ht="15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  <c r="J359" s="46"/>
      <c r="K359" s="46"/>
    </row>
    <row r="360" customFormat="false" ht="15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  <c r="J360" s="46"/>
      <c r="K360" s="46"/>
    </row>
    <row r="361" customFormat="false" ht="15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  <c r="J361" s="46"/>
      <c r="K361" s="46"/>
    </row>
    <row r="362" customFormat="false" ht="15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  <c r="J362" s="46"/>
      <c r="K362" s="46"/>
    </row>
    <row r="363" customFormat="false" ht="15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  <c r="J363" s="46"/>
      <c r="K363" s="46"/>
    </row>
    <row r="364" customFormat="false" ht="15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  <c r="J364" s="46"/>
      <c r="K364" s="46"/>
    </row>
    <row r="365" customFormat="false" ht="15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  <c r="J365" s="46"/>
      <c r="K365" s="46"/>
    </row>
    <row r="366" customFormat="false" ht="15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  <c r="J366" s="46"/>
      <c r="K366" s="46"/>
    </row>
    <row r="367" customFormat="false" ht="15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  <c r="J367" s="46"/>
      <c r="K367" s="46"/>
    </row>
    <row r="368" customFormat="false" ht="15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  <c r="J368" s="46"/>
      <c r="K368" s="46"/>
    </row>
    <row r="369" customFormat="false" ht="15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  <c r="J369" s="46"/>
      <c r="K369" s="46"/>
    </row>
    <row r="370" customFormat="false" ht="15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  <c r="J370" s="46"/>
      <c r="K370" s="46"/>
    </row>
    <row r="371" customFormat="false" ht="15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  <c r="J371" s="46"/>
      <c r="K371" s="46"/>
    </row>
    <row r="372" customFormat="false" ht="15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  <c r="J372" s="46"/>
      <c r="K372" s="46"/>
    </row>
    <row r="373" customFormat="false" ht="15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  <c r="J373" s="46"/>
      <c r="K373" s="46"/>
    </row>
    <row r="374" customFormat="false" ht="15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  <c r="J374" s="46"/>
      <c r="K374" s="46"/>
    </row>
    <row r="375" customFormat="false" ht="15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  <c r="J375" s="46"/>
      <c r="K375" s="46"/>
    </row>
    <row r="376" customFormat="false" ht="15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  <c r="J376" s="46"/>
      <c r="K376" s="46"/>
    </row>
    <row r="377" customFormat="false" ht="15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  <c r="J377" s="46"/>
      <c r="K377" s="46"/>
    </row>
    <row r="378" customFormat="false" ht="15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  <c r="J378" s="46"/>
      <c r="K378" s="46"/>
    </row>
    <row r="379" customFormat="false" ht="15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  <c r="J379" s="46"/>
      <c r="K379" s="46"/>
    </row>
    <row r="380" customFormat="false" ht="15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  <c r="J380" s="46"/>
      <c r="K380" s="46"/>
    </row>
    <row r="381" customFormat="false" ht="15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  <c r="J381" s="46"/>
      <c r="K381" s="46"/>
    </row>
    <row r="382" customFormat="false" ht="15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  <c r="J382" s="46"/>
      <c r="K382" s="46"/>
    </row>
    <row r="383" customFormat="false" ht="15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  <c r="J383" s="46"/>
      <c r="K383" s="46"/>
    </row>
    <row r="384" customFormat="false" ht="15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  <c r="J384" s="46"/>
      <c r="K384" s="46"/>
    </row>
    <row r="385" customFormat="false" ht="15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  <c r="J385" s="46"/>
      <c r="K385" s="46"/>
    </row>
    <row r="386" customFormat="false" ht="15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  <c r="J386" s="46"/>
      <c r="K386" s="46"/>
    </row>
    <row r="387" customFormat="false" ht="15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  <c r="J387" s="46"/>
      <c r="K387" s="46"/>
    </row>
    <row r="388" customFormat="false" ht="15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  <c r="J388" s="46"/>
      <c r="K388" s="46"/>
    </row>
    <row r="389" customFormat="false" ht="15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  <c r="J389" s="46"/>
      <c r="K389" s="46"/>
    </row>
    <row r="390" customFormat="false" ht="15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  <c r="J390" s="46"/>
      <c r="K390" s="46"/>
    </row>
    <row r="391" customFormat="false" ht="15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  <c r="J391" s="46"/>
      <c r="K391" s="46"/>
    </row>
    <row r="392" customFormat="false" ht="15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  <c r="J392" s="46"/>
      <c r="K392" s="46"/>
    </row>
    <row r="393" customFormat="false" ht="15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  <c r="J393" s="46"/>
      <c r="K393" s="46"/>
    </row>
    <row r="394" customFormat="false" ht="15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  <c r="J394" s="46"/>
      <c r="K394" s="46"/>
    </row>
    <row r="395" customFormat="false" ht="15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  <c r="J395" s="46"/>
      <c r="K395" s="46"/>
    </row>
    <row r="396" customFormat="false" ht="15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  <c r="J396" s="46"/>
      <c r="K396" s="46"/>
    </row>
  </sheetData>
  <mergeCells count="19">
    <mergeCell ref="B1:L1"/>
    <mergeCell ref="B2:L2"/>
    <mergeCell ref="D67:E67"/>
    <mergeCell ref="D77:E77"/>
    <mergeCell ref="D85:E85"/>
    <mergeCell ref="D91:E91"/>
    <mergeCell ref="D109:E109"/>
    <mergeCell ref="D127:E127"/>
    <mergeCell ref="F129:G129"/>
    <mergeCell ref="D139:E139"/>
    <mergeCell ref="D151:E151"/>
    <mergeCell ref="D174:E174"/>
    <mergeCell ref="D181:E181"/>
    <mergeCell ref="D188:E188"/>
    <mergeCell ref="E200:F200"/>
    <mergeCell ref="D209:E209"/>
    <mergeCell ref="D217:E217"/>
    <mergeCell ref="E229:F229"/>
    <mergeCell ref="E235:F235"/>
  </mergeCells>
  <printOptions headings="false" gridLines="false" gridLinesSet="true" horizontalCentered="false" verticalCentered="false"/>
  <pageMargins left="0.7" right="0.170138888888889" top="0.32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13"/>
    <col collapsed="false" customWidth="true" hidden="false" outlineLevel="0" max="3" min="3" style="0" width="5.85"/>
    <col collapsed="false" customWidth="true" hidden="false" outlineLevel="0" max="4" min="4" style="0" width="2.28"/>
    <col collapsed="false" customWidth="true" hidden="false" outlineLevel="0" max="5" min="5" style="0" width="6.41"/>
    <col collapsed="false" customWidth="true" hidden="false" outlineLevel="0" max="6" min="6" style="0" width="13.41"/>
    <col collapsed="false" customWidth="true" hidden="false" outlineLevel="0" max="7" min="7" style="0" width="15.13"/>
    <col collapsed="false" customWidth="true" hidden="false" outlineLevel="0" max="8" min="8" style="0" width="13.14"/>
    <col collapsed="false" customWidth="true" hidden="false" outlineLevel="0" max="9" min="9" style="0" width="13.7"/>
    <col collapsed="false" customWidth="true" hidden="true" outlineLevel="0" max="10" min="10" style="0" width="15.13"/>
    <col collapsed="false" customWidth="true" hidden="false" outlineLevel="0" max="11" min="11" style="0" width="13.7"/>
  </cols>
  <sheetData>
    <row r="1" customFormat="false" ht="15.75" hidden="false" customHeight="false" outlineLevel="0" collapsed="false">
      <c r="A1" s="243" t="s">
        <v>25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2.75" hidden="false" customHeight="false" outlineLevel="0" collapsed="false">
      <c r="A2" s="244" t="str">
        <f aca="false">'Water works (N)'!B4</f>
        <v>CONSTRUCTION OF STORAGE TANK 1000000 GALLONS CAPACITY</v>
      </c>
    </row>
    <row r="3" customFormat="false" ht="12.75" hidden="false" customHeight="false" outlineLevel="0" collapsed="false">
      <c r="A3" s="244"/>
    </row>
    <row r="4" customFormat="false" ht="30" hidden="false" customHeight="true" outlineLevel="0" collapsed="false">
      <c r="A4" s="245" t="s">
        <v>259</v>
      </c>
      <c r="B4" s="245" t="s">
        <v>260</v>
      </c>
      <c r="C4" s="245"/>
      <c r="D4" s="245"/>
      <c r="E4" s="245"/>
      <c r="F4" s="245" t="s">
        <v>261</v>
      </c>
      <c r="G4" s="245" t="s">
        <v>264</v>
      </c>
      <c r="H4" s="245" t="s">
        <v>262</v>
      </c>
      <c r="I4" s="245" t="s">
        <v>263</v>
      </c>
      <c r="J4" s="245" t="s">
        <v>266</v>
      </c>
      <c r="K4" s="245" t="s">
        <v>265</v>
      </c>
    </row>
    <row r="5" customFormat="false" ht="30" hidden="false" customHeight="true" outlineLevel="0" collapsed="false">
      <c r="A5" s="246"/>
      <c r="B5" s="247" t="s">
        <v>360</v>
      </c>
      <c r="C5" s="247"/>
      <c r="D5" s="247"/>
      <c r="E5" s="247"/>
      <c r="F5" s="248" t="n">
        <f aca="false">'Motor (Hegan)'!B180</f>
        <v>600.5</v>
      </c>
      <c r="G5" s="248" t="n">
        <f aca="false">F5*46%</f>
        <v>276.23</v>
      </c>
      <c r="H5" s="248" t="n">
        <v>0</v>
      </c>
      <c r="I5" s="248" t="n">
        <f aca="false">F5*92%</f>
        <v>552.46</v>
      </c>
      <c r="J5" s="248" t="n">
        <v>0</v>
      </c>
      <c r="K5" s="248" t="n">
        <f aca="false">F5*13%</f>
        <v>78.065</v>
      </c>
    </row>
    <row r="6" customFormat="false" ht="30" hidden="false" customHeight="true" outlineLevel="0" collapsed="false">
      <c r="A6" s="246"/>
      <c r="B6" s="247" t="s">
        <v>361</v>
      </c>
      <c r="C6" s="247"/>
      <c r="D6" s="247"/>
      <c r="E6" s="247"/>
      <c r="F6" s="248" t="n">
        <f aca="false">'Water works (N)'!B40</f>
        <v>10000</v>
      </c>
      <c r="G6" s="248" t="n">
        <f aca="false">F6*44%</f>
        <v>4400</v>
      </c>
      <c r="H6" s="248" t="n">
        <f aca="false">F6*88%</f>
        <v>8800</v>
      </c>
      <c r="I6" s="248" t="n">
        <v>0</v>
      </c>
      <c r="J6" s="248" t="n">
        <v>0</v>
      </c>
      <c r="K6" s="248" t="n">
        <f aca="false">F6*17%</f>
        <v>1700</v>
      </c>
    </row>
    <row r="7" customFormat="false" ht="30" hidden="false" customHeight="true" outlineLevel="0" collapsed="false">
      <c r="A7" s="246"/>
      <c r="B7" s="247" t="s">
        <v>270</v>
      </c>
      <c r="C7" s="247"/>
      <c r="D7" s="247"/>
      <c r="E7" s="247"/>
      <c r="F7" s="248" t="n">
        <f aca="false">'Water works (N)'!B28</f>
        <v>54867</v>
      </c>
      <c r="G7" s="248" t="n">
        <f aca="false">F7*44%</f>
        <v>24141.48</v>
      </c>
      <c r="H7" s="248" t="n">
        <f aca="false">F7*88%</f>
        <v>48282.96</v>
      </c>
      <c r="I7" s="248" t="n">
        <v>0</v>
      </c>
      <c r="J7" s="248" t="n">
        <v>0</v>
      </c>
      <c r="K7" s="248" t="n">
        <f aca="false">F7*17.6%</f>
        <v>9656.592</v>
      </c>
    </row>
    <row r="8" customFormat="false" ht="30" hidden="false" customHeight="true" outlineLevel="0" collapsed="false">
      <c r="A8" s="249"/>
      <c r="B8" s="245" t="s">
        <v>253</v>
      </c>
      <c r="C8" s="245"/>
      <c r="D8" s="245"/>
      <c r="E8" s="245"/>
      <c r="F8" s="250"/>
      <c r="G8" s="250" t="n">
        <f aca="false">SUM(G5:G7)</f>
        <v>28817.71</v>
      </c>
      <c r="H8" s="250" t="n">
        <f aca="false">SUM(H5:H7)</f>
        <v>57082.96</v>
      </c>
      <c r="I8" s="250" t="n">
        <f aca="false">SUM(I5:I7)</f>
        <v>552.46</v>
      </c>
      <c r="J8" s="250" t="n">
        <f aca="false">SUM(J5:J7)</f>
        <v>0</v>
      </c>
      <c r="K8" s="250" t="n">
        <f aca="false">SUM(K5:K7)</f>
        <v>11434.657</v>
      </c>
    </row>
  </sheetData>
  <mergeCells count="5">
    <mergeCell ref="B4:E4"/>
    <mergeCell ref="B5:E5"/>
    <mergeCell ref="B6:E6"/>
    <mergeCell ref="B7:E7"/>
    <mergeCell ref="B8:E8"/>
  </mergeCells>
  <printOptions headings="false" gridLines="false" gridLinesSet="true" horizontalCentered="false" verticalCentered="false"/>
  <pageMargins left="0.75" right="0.75" top="0.4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13"/>
    <col collapsed="false" customWidth="true" hidden="false" outlineLevel="0" max="3" min="3" style="0" width="5.85"/>
    <col collapsed="false" customWidth="true" hidden="false" outlineLevel="0" max="4" min="4" style="0" width="2.28"/>
    <col collapsed="false" customWidth="true" hidden="false" outlineLevel="0" max="5" min="5" style="0" width="6.41"/>
    <col collapsed="false" customWidth="true" hidden="false" outlineLevel="0" max="6" min="6" style="0" width="13.41"/>
    <col collapsed="false" customWidth="true" hidden="false" outlineLevel="0" max="7" min="7" style="0" width="15.13"/>
    <col collapsed="false" customWidth="true" hidden="false" outlineLevel="0" max="8" min="8" style="0" width="13.14"/>
    <col collapsed="false" customWidth="true" hidden="false" outlineLevel="0" max="9" min="9" style="0" width="13.7"/>
    <col collapsed="false" customWidth="true" hidden="true" outlineLevel="0" max="10" min="10" style="0" width="15.13"/>
    <col collapsed="false" customWidth="true" hidden="false" outlineLevel="0" max="11" min="11" style="0" width="13.7"/>
  </cols>
  <sheetData>
    <row r="1" customFormat="false" ht="15.75" hidden="false" customHeight="false" outlineLevel="0" collapsed="false">
      <c r="A1" s="243" t="s">
        <v>25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2.75" hidden="false" customHeight="false" outlineLevel="0" collapsed="false">
      <c r="A2" s="244" t="str">
        <f aca="false">'Water works (N)'!B56</f>
        <v>CONSTRUCTION OF PUMP HOUSE (1 NO:)</v>
      </c>
    </row>
    <row r="3" customFormat="false" ht="12.75" hidden="false" customHeight="false" outlineLevel="0" collapsed="false">
      <c r="A3" s="244"/>
    </row>
    <row r="4" customFormat="false" ht="30" hidden="false" customHeight="true" outlineLevel="0" collapsed="false">
      <c r="A4" s="245" t="s">
        <v>259</v>
      </c>
      <c r="B4" s="245" t="s">
        <v>260</v>
      </c>
      <c r="C4" s="245"/>
      <c r="D4" s="245"/>
      <c r="E4" s="245"/>
      <c r="F4" s="245" t="s">
        <v>261</v>
      </c>
      <c r="G4" s="245" t="s">
        <v>264</v>
      </c>
      <c r="H4" s="245" t="s">
        <v>262</v>
      </c>
      <c r="I4" s="245" t="s">
        <v>263</v>
      </c>
      <c r="J4" s="245" t="s">
        <v>266</v>
      </c>
      <c r="K4" s="245" t="s">
        <v>265</v>
      </c>
    </row>
    <row r="5" customFormat="false" ht="30" hidden="false" customHeight="true" outlineLevel="0" collapsed="false">
      <c r="A5" s="246"/>
      <c r="B5" s="247" t="s">
        <v>267</v>
      </c>
      <c r="C5" s="247"/>
      <c r="D5" s="247"/>
      <c r="E5" s="247"/>
      <c r="F5" s="248" t="n">
        <f aca="false">'Water works (N)'!B78</f>
        <v>239.38</v>
      </c>
      <c r="G5" s="248" t="n">
        <f aca="false">F5*48%</f>
        <v>114.9024</v>
      </c>
      <c r="H5" s="248" t="n">
        <v>0</v>
      </c>
      <c r="I5" s="248" t="n">
        <f aca="false">F5*96%</f>
        <v>229.8048</v>
      </c>
      <c r="J5" s="248" t="n">
        <v>0</v>
      </c>
      <c r="K5" s="248" t="n">
        <f aca="false">F5*9.6%</f>
        <v>22.98048</v>
      </c>
    </row>
    <row r="6" customFormat="false" ht="30" hidden="true" customHeight="true" outlineLevel="0" collapsed="false">
      <c r="A6" s="246"/>
      <c r="B6" s="247" t="s">
        <v>268</v>
      </c>
      <c r="C6" s="247"/>
      <c r="D6" s="247"/>
      <c r="E6" s="247"/>
      <c r="F6" s="248"/>
      <c r="G6" s="248" t="n">
        <f aca="false">F6*46%</f>
        <v>0</v>
      </c>
      <c r="H6" s="248" t="n">
        <f aca="false">F6*92%</f>
        <v>0</v>
      </c>
      <c r="I6" s="248" t="n">
        <v>0</v>
      </c>
      <c r="J6" s="248" t="n">
        <v>0</v>
      </c>
      <c r="K6" s="248" t="n">
        <f aca="false">F6*13%</f>
        <v>0</v>
      </c>
    </row>
    <row r="7" customFormat="false" ht="30" hidden="true" customHeight="true" outlineLevel="0" collapsed="false">
      <c r="A7" s="246"/>
      <c r="B7" s="247" t="s">
        <v>269</v>
      </c>
      <c r="C7" s="247"/>
      <c r="D7" s="247"/>
      <c r="E7" s="247"/>
      <c r="F7" s="248"/>
      <c r="G7" s="248" t="n">
        <f aca="false">F7*25.7%</f>
        <v>0</v>
      </c>
      <c r="H7" s="248" t="n">
        <v>0</v>
      </c>
      <c r="I7" s="248" t="n">
        <v>0</v>
      </c>
      <c r="J7" s="248" t="n">
        <f aca="false">F7*1350%</f>
        <v>0</v>
      </c>
      <c r="K7" s="248" t="n">
        <f aca="false">F7*3.44%</f>
        <v>0</v>
      </c>
    </row>
    <row r="8" customFormat="false" ht="30" hidden="false" customHeight="true" outlineLevel="0" collapsed="false">
      <c r="A8" s="246"/>
      <c r="B8" s="247" t="s">
        <v>362</v>
      </c>
      <c r="C8" s="247"/>
      <c r="D8" s="247"/>
      <c r="E8" s="247"/>
      <c r="F8" s="248" t="n">
        <f aca="false">'Water works (N)'!B86+'Water works (N)'!B110</f>
        <v>1427.25</v>
      </c>
      <c r="G8" s="248" t="n">
        <f aca="false">F8*32%</f>
        <v>456.72</v>
      </c>
      <c r="H8" s="248" t="n">
        <v>0</v>
      </c>
      <c r="I8" s="248" t="n">
        <f aca="false">F8*100%</f>
        <v>1427.25</v>
      </c>
      <c r="J8" s="248" t="n">
        <v>0</v>
      </c>
      <c r="K8" s="248" t="n">
        <f aca="false">F8*6.4%</f>
        <v>91.344</v>
      </c>
    </row>
    <row r="9" customFormat="false" ht="30" hidden="false" customHeight="true" outlineLevel="0" collapsed="false">
      <c r="A9" s="246"/>
      <c r="B9" s="247" t="s">
        <v>270</v>
      </c>
      <c r="C9" s="247"/>
      <c r="D9" s="247"/>
      <c r="E9" s="247"/>
      <c r="F9" s="248" t="n">
        <f aca="false">'Water works (N)'!B128</f>
        <v>459.84375</v>
      </c>
      <c r="G9" s="248" t="n">
        <f aca="false">F9*44%</f>
        <v>202.33125</v>
      </c>
      <c r="H9" s="248" t="n">
        <f aca="false">F9*88%</f>
        <v>404.6625</v>
      </c>
      <c r="I9" s="248" t="n">
        <v>0</v>
      </c>
      <c r="J9" s="248" t="n">
        <v>0</v>
      </c>
      <c r="K9" s="248" t="n">
        <f aca="false">F9*17.6%</f>
        <v>80.9325</v>
      </c>
    </row>
    <row r="10" customFormat="false" ht="30" hidden="false" customHeight="true" outlineLevel="0" collapsed="false">
      <c r="A10" s="246"/>
      <c r="B10" s="251" t="s">
        <v>363</v>
      </c>
      <c r="C10" s="251"/>
      <c r="D10" s="251"/>
      <c r="E10" s="251"/>
      <c r="F10" s="252" t="n">
        <f aca="false">'Water works (N)'!B140</f>
        <v>336</v>
      </c>
      <c r="G10" s="252" t="n">
        <f aca="false">F10*11%</f>
        <v>36.96</v>
      </c>
      <c r="H10" s="252" t="n">
        <f aca="false">F10*22%</f>
        <v>73.92</v>
      </c>
      <c r="I10" s="252" t="n">
        <v>0</v>
      </c>
      <c r="J10" s="252" t="n">
        <v>0</v>
      </c>
      <c r="K10" s="252" t="n">
        <f aca="false">F10*4.4%</f>
        <v>14.784</v>
      </c>
    </row>
    <row r="11" customFormat="false" ht="30" hidden="false" customHeight="true" outlineLevel="0" collapsed="false">
      <c r="A11" s="246"/>
      <c r="B11" s="251" t="s">
        <v>271</v>
      </c>
      <c r="C11" s="251"/>
      <c r="D11" s="251"/>
      <c r="E11" s="251"/>
      <c r="F11" s="252" t="n">
        <f aca="false">'Water works (N)'!B152</f>
        <v>723.5</v>
      </c>
      <c r="G11" s="252" t="n">
        <f aca="false">F11*4%</f>
        <v>28.94</v>
      </c>
      <c r="H11" s="252" t="n">
        <v>0</v>
      </c>
      <c r="I11" s="252" t="n">
        <v>0</v>
      </c>
      <c r="J11" s="252" t="n">
        <v>0</v>
      </c>
      <c r="K11" s="252" t="n">
        <f aca="false">F11*0.53%</f>
        <v>3.83455</v>
      </c>
    </row>
    <row r="12" customFormat="false" ht="30" hidden="false" customHeight="true" outlineLevel="0" collapsed="false">
      <c r="A12" s="246"/>
      <c r="B12" s="251" t="s">
        <v>272</v>
      </c>
      <c r="C12" s="251"/>
      <c r="D12" s="251"/>
      <c r="E12" s="251"/>
      <c r="F12" s="252" t="n">
        <f aca="false">'Water works (N)'!B155</f>
        <v>723.5</v>
      </c>
      <c r="G12" s="252" t="n">
        <f aca="false">F12*3%</f>
        <v>21.705</v>
      </c>
      <c r="H12" s="252" t="s">
        <v>4</v>
      </c>
      <c r="I12" s="252" t="n">
        <f aca="false">SUM(I7:I11)</f>
        <v>1427.25</v>
      </c>
      <c r="J12" s="252" t="n">
        <v>0</v>
      </c>
      <c r="K12" s="252" t="n">
        <f aca="false">F12*0.57%</f>
        <v>4.12395</v>
      </c>
    </row>
    <row r="13" customFormat="false" ht="30" hidden="false" customHeight="true" outlineLevel="0" collapsed="false">
      <c r="A13" s="246"/>
      <c r="B13" s="251" t="s">
        <v>364</v>
      </c>
      <c r="C13" s="251"/>
      <c r="D13" s="251"/>
      <c r="E13" s="251"/>
      <c r="F13" s="252" t="n">
        <f aca="false">'Water works (N)'!B175</f>
        <v>783.5</v>
      </c>
      <c r="G13" s="252" t="n">
        <f aca="false">F13*2%</f>
        <v>15.67</v>
      </c>
      <c r="H13" s="252" t="n">
        <v>0</v>
      </c>
      <c r="I13" s="252" t="n">
        <v>0</v>
      </c>
      <c r="J13" s="252" t="n">
        <v>0</v>
      </c>
      <c r="K13" s="252" t="n">
        <f aca="false">F13*0.54%</f>
        <v>4.2309</v>
      </c>
    </row>
    <row r="14" customFormat="false" ht="30" hidden="false" customHeight="true" outlineLevel="0" collapsed="false">
      <c r="A14" s="249"/>
      <c r="B14" s="245" t="s">
        <v>253</v>
      </c>
      <c r="C14" s="245"/>
      <c r="D14" s="245"/>
      <c r="E14" s="245"/>
      <c r="F14" s="250"/>
      <c r="G14" s="250" t="n">
        <f aca="false">SUM(G5:G13)</f>
        <v>877.22865</v>
      </c>
      <c r="H14" s="250" t="n">
        <f aca="false">SUM(H5:H13)</f>
        <v>478.5825</v>
      </c>
      <c r="I14" s="250" t="n">
        <f aca="false">SUM(I5:I13)</f>
        <v>3084.3048</v>
      </c>
      <c r="J14" s="250" t="n">
        <f aca="false">SUM(J5:J13)</f>
        <v>0</v>
      </c>
      <c r="K14" s="250" t="n">
        <f aca="false">SUM(K5:K13)</f>
        <v>222.23038</v>
      </c>
    </row>
    <row r="15" customFormat="false" ht="30" hidden="true" customHeight="true" outlineLevel="0" collapsed="false">
      <c r="A15" s="249"/>
      <c r="B15" s="245" t="s">
        <v>29</v>
      </c>
      <c r="C15" s="245"/>
      <c r="D15" s="245"/>
      <c r="E15" s="245"/>
      <c r="F15" s="250"/>
      <c r="G15" s="250" t="n">
        <f aca="false">G14</f>
        <v>877.22865</v>
      </c>
      <c r="H15" s="250" t="n">
        <f aca="false">H14</f>
        <v>478.5825</v>
      </c>
      <c r="I15" s="250" t="n">
        <f aca="false">I14</f>
        <v>3084.3048</v>
      </c>
      <c r="J15" s="250" t="n">
        <f aca="false">J14</f>
        <v>0</v>
      </c>
      <c r="K15" s="250" t="n">
        <f aca="false">K14</f>
        <v>222.23038</v>
      </c>
    </row>
  </sheetData>
  <mergeCells count="12"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</mergeCells>
  <printOptions headings="false" gridLines="false" gridLinesSet="true" horizontalCentered="false" verticalCentered="false"/>
  <pageMargins left="0.75" right="0.75" top="0.4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7.99"/>
    <col collapsed="false" customWidth="false" hidden="false" outlineLevel="0" max="2" min="2" style="43" width="9.14"/>
    <col collapsed="false" customWidth="true" hidden="false" outlineLevel="0" max="3" min="3" style="43" width="9.28"/>
    <col collapsed="false" customWidth="false" hidden="false" outlineLevel="0" max="4" min="4" style="43" width="9.14"/>
    <col collapsed="false" customWidth="true" hidden="false" outlineLevel="0" max="5" min="5" style="43" width="4.85"/>
    <col collapsed="false" customWidth="true" hidden="false" outlineLevel="0" max="6" min="6" style="43" width="9.99"/>
    <col collapsed="false" customWidth="true" hidden="false" outlineLevel="0" max="7" min="7" style="43" width="3.42"/>
    <col collapsed="false" customWidth="true" hidden="false" outlineLevel="0" max="8" min="8" style="43" width="10.56"/>
    <col collapsed="false" customWidth="true" hidden="false" outlineLevel="0" max="9" min="9" style="43" width="3.42"/>
    <col collapsed="false" customWidth="true" hidden="false" outlineLevel="0" max="10" min="10" style="43" width="11.85"/>
    <col collapsed="false" customWidth="true" hidden="false" outlineLevel="0" max="11" min="11" style="43" width="3.7"/>
    <col collapsed="false" customWidth="true" hidden="false" outlineLevel="0" max="12" min="12" style="43" width="9.85"/>
    <col collapsed="false" customWidth="true" hidden="false" outlineLevel="0" max="13" min="13" style="43" width="0.41"/>
    <col collapsed="false" customWidth="true" hidden="true" outlineLevel="0" max="14" min="14" style="43" width="9.06"/>
    <col collapsed="false" customWidth="false" hidden="false" outlineLevel="0" max="257" min="15" style="43" width="9.14"/>
  </cols>
  <sheetData>
    <row r="1" customFormat="false" ht="13.5" hidden="false" customHeight="true" outlineLevel="0" collapsed="false">
      <c r="B1" s="44" t="str">
        <f aca="false">'[1]F.Sheet'!E13</f>
        <v>DETAILED WORKING ESTIMATE FOR </v>
      </c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37.5" hidden="false" customHeight="true" outlineLevel="0" collapsed="false">
      <c r="B2" s="44" t="s">
        <v>176</v>
      </c>
      <c r="C2" s="44"/>
      <c r="D2" s="44"/>
      <c r="E2" s="44"/>
      <c r="F2" s="44"/>
      <c r="G2" s="44"/>
      <c r="H2" s="44"/>
      <c r="I2" s="44"/>
      <c r="J2" s="44"/>
      <c r="K2" s="44"/>
      <c r="L2" s="44"/>
    </row>
    <row r="3" s="63" customFormat="true" ht="18.75" hidden="false" customHeight="true" outlineLevel="0" collapsed="false">
      <c r="A3" s="59" t="n">
        <v>1</v>
      </c>
      <c r="B3" s="60" t="s">
        <v>55</v>
      </c>
      <c r="C3" s="61"/>
      <c r="D3" s="61"/>
      <c r="E3" s="61"/>
      <c r="F3" s="61"/>
      <c r="G3" s="61"/>
      <c r="H3" s="61"/>
      <c r="I3" s="61"/>
      <c r="J3" s="61"/>
      <c r="K3" s="62"/>
    </row>
    <row r="4" s="63" customFormat="true" ht="18.75" hidden="false" customHeight="true" outlineLevel="0" collapsed="false">
      <c r="A4" s="59"/>
      <c r="B4" s="74" t="s">
        <v>177</v>
      </c>
      <c r="C4" s="61"/>
      <c r="D4" s="61"/>
      <c r="E4" s="61"/>
      <c r="F4" s="61"/>
      <c r="G4" s="61"/>
      <c r="H4" s="61"/>
      <c r="I4" s="61"/>
      <c r="J4" s="61"/>
      <c r="K4" s="62"/>
    </row>
    <row r="5" s="63" customFormat="true" ht="18.75" hidden="false" customHeight="true" outlineLevel="0" collapsed="false">
      <c r="A5" s="59"/>
      <c r="B5" s="74" t="s">
        <v>178</v>
      </c>
      <c r="C5" s="61"/>
      <c r="D5" s="61"/>
      <c r="E5" s="61"/>
      <c r="F5" s="61"/>
      <c r="G5" s="61"/>
      <c r="H5" s="61"/>
      <c r="I5" s="61"/>
      <c r="J5" s="61"/>
      <c r="K5" s="62"/>
    </row>
    <row r="6" s="63" customFormat="true" ht="18.75" hidden="false" customHeight="true" outlineLevel="0" collapsed="false">
      <c r="A6" s="59"/>
      <c r="B6" s="74" t="s">
        <v>179</v>
      </c>
      <c r="C6" s="61"/>
      <c r="D6" s="61"/>
      <c r="E6" s="61"/>
      <c r="F6" s="61"/>
      <c r="G6" s="61"/>
      <c r="H6" s="61"/>
      <c r="I6" s="61"/>
      <c r="J6" s="61"/>
      <c r="K6" s="62"/>
    </row>
    <row r="7" s="63" customFormat="true" ht="18.75" hidden="false" customHeight="true" outlineLevel="0" collapsed="false">
      <c r="A7" s="59"/>
      <c r="B7" s="74" t="s">
        <v>180</v>
      </c>
      <c r="C7" s="61"/>
      <c r="D7" s="61"/>
      <c r="E7" s="61"/>
      <c r="F7" s="61"/>
      <c r="G7" s="61"/>
      <c r="H7" s="61"/>
      <c r="I7" s="61"/>
      <c r="J7" s="61"/>
      <c r="K7" s="62"/>
    </row>
    <row r="8" s="63" customFormat="true" ht="18.75" hidden="false" customHeight="true" outlineLevel="0" collapsed="false">
      <c r="A8" s="59"/>
      <c r="B8" s="74" t="s">
        <v>60</v>
      </c>
      <c r="C8" s="61"/>
      <c r="D8" s="61"/>
      <c r="E8" s="61"/>
      <c r="F8" s="61"/>
      <c r="G8" s="61"/>
      <c r="H8" s="61"/>
      <c r="I8" s="61"/>
      <c r="J8" s="61"/>
      <c r="K8" s="62"/>
    </row>
    <row r="9" s="63" customFormat="true" ht="18.75" hidden="false" customHeight="true" outlineLevel="0" collapsed="false">
      <c r="A9" s="59"/>
      <c r="B9" s="74" t="s">
        <v>61</v>
      </c>
      <c r="C9" s="61"/>
      <c r="D9" s="61"/>
      <c r="E9" s="61"/>
      <c r="F9" s="61"/>
      <c r="G9" s="61"/>
      <c r="H9" s="61"/>
      <c r="I9" s="61"/>
      <c r="J9" s="61"/>
      <c r="K9" s="62"/>
    </row>
    <row r="10" customFormat="false" ht="14.25" hidden="false" customHeight="true" outlineLevel="0" collapsed="false">
      <c r="A10" s="75"/>
      <c r="B10" s="76" t="s">
        <v>62</v>
      </c>
      <c r="C10" s="76"/>
      <c r="D10" s="76"/>
      <c r="E10" s="76"/>
      <c r="F10" s="76"/>
      <c r="G10" s="76"/>
      <c r="H10" s="76"/>
      <c r="I10" s="76"/>
      <c r="J10" s="31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true" outlineLevel="0" collapsed="false">
      <c r="A11" s="75"/>
      <c r="B11" s="77" t="s">
        <v>136</v>
      </c>
      <c r="C11" s="76"/>
      <c r="D11" s="76"/>
      <c r="E11" s="76"/>
      <c r="F11" s="76"/>
      <c r="G11" s="76"/>
      <c r="H11" s="76"/>
      <c r="I11" s="76"/>
      <c r="J11" s="31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true" outlineLevel="0" collapsed="false">
      <c r="A12" s="75"/>
      <c r="B12" s="76" t="s">
        <v>64</v>
      </c>
      <c r="C12" s="76"/>
      <c r="D12" s="76"/>
      <c r="E12" s="76"/>
      <c r="F12" s="76"/>
      <c r="G12" s="76"/>
      <c r="H12" s="76"/>
      <c r="I12" s="78"/>
      <c r="J12" s="31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true" outlineLevel="0" collapsed="false">
      <c r="A13" s="75"/>
      <c r="B13" s="76" t="s">
        <v>65</v>
      </c>
      <c r="C13" s="76"/>
      <c r="D13" s="76"/>
      <c r="E13" s="76"/>
      <c r="F13" s="76"/>
      <c r="G13" s="76"/>
      <c r="H13" s="76"/>
      <c r="I13" s="78"/>
      <c r="J13" s="31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true" outlineLevel="0" collapsed="false">
      <c r="A14" s="75"/>
      <c r="B14" s="76" t="s">
        <v>137</v>
      </c>
      <c r="C14" s="76"/>
      <c r="D14" s="76"/>
      <c r="E14" s="76"/>
      <c r="F14" s="76"/>
      <c r="G14" s="76"/>
      <c r="H14" s="76"/>
      <c r="I14" s="78"/>
      <c r="J14" s="31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63" customFormat="true" ht="18.75" hidden="false" customHeight="true" outlineLevel="0" collapsed="false">
      <c r="A15" s="59"/>
      <c r="B15" s="74" t="s">
        <v>67</v>
      </c>
      <c r="C15" s="61"/>
      <c r="D15" s="61"/>
      <c r="E15" s="61"/>
      <c r="F15" s="61"/>
      <c r="G15" s="61"/>
      <c r="H15" s="61"/>
      <c r="I15" s="61"/>
      <c r="J15" s="61"/>
      <c r="K15" s="62"/>
    </row>
    <row r="16" s="63" customFormat="true" ht="18.75" hidden="false" customHeight="true" outlineLevel="0" collapsed="false">
      <c r="A16" s="59"/>
      <c r="B16" s="74" t="s">
        <v>68</v>
      </c>
      <c r="C16" s="61"/>
      <c r="D16" s="61"/>
      <c r="E16" s="61"/>
      <c r="F16" s="61"/>
      <c r="G16" s="61"/>
      <c r="H16" s="61"/>
      <c r="I16" s="61"/>
      <c r="J16" s="61"/>
      <c r="K16" s="62"/>
    </row>
    <row r="17" s="63" customFormat="true" ht="18.75" hidden="false" customHeight="true" outlineLevel="0" collapsed="false">
      <c r="A17" s="59"/>
      <c r="B17" s="74" t="s">
        <v>69</v>
      </c>
      <c r="C17" s="61"/>
      <c r="D17" s="61"/>
      <c r="E17" s="61"/>
      <c r="F17" s="61"/>
      <c r="G17" s="61"/>
      <c r="H17" s="61"/>
      <c r="I17" s="61"/>
      <c r="J17" s="61"/>
      <c r="K17" s="62"/>
    </row>
    <row r="18" s="63" customFormat="true" ht="18.75" hidden="false" customHeight="true" outlineLevel="0" collapsed="false">
      <c r="A18" s="59"/>
      <c r="B18" s="74" t="s">
        <v>70</v>
      </c>
      <c r="C18" s="61"/>
      <c r="D18" s="61"/>
      <c r="E18" s="61"/>
      <c r="F18" s="61"/>
      <c r="G18" s="61"/>
      <c r="H18" s="61"/>
      <c r="I18" s="61"/>
      <c r="J18" s="61"/>
      <c r="K18" s="62"/>
    </row>
    <row r="19" s="63" customFormat="true" ht="18.75" hidden="false" customHeight="true" outlineLevel="0" collapsed="false">
      <c r="A19" s="59"/>
      <c r="B19" s="74" t="s">
        <v>71</v>
      </c>
      <c r="C19" s="61"/>
      <c r="D19" s="61"/>
      <c r="E19" s="61"/>
      <c r="F19" s="61"/>
      <c r="G19" s="61"/>
      <c r="H19" s="61"/>
      <c r="I19" s="61"/>
      <c r="J19" s="61"/>
      <c r="K19" s="62"/>
    </row>
    <row r="20" s="63" customFormat="true" ht="18.75" hidden="false" customHeight="true" outlineLevel="0" collapsed="false">
      <c r="A20" s="59"/>
      <c r="B20" s="74" t="s">
        <v>72</v>
      </c>
      <c r="C20" s="61"/>
      <c r="D20" s="61"/>
      <c r="E20" s="61"/>
      <c r="F20" s="61"/>
      <c r="G20" s="61"/>
      <c r="H20" s="61"/>
      <c r="I20" s="61"/>
      <c r="J20" s="61"/>
      <c r="K20" s="62"/>
    </row>
    <row r="21" customFormat="false" ht="15" hidden="false" customHeight="true" outlineLevel="0" collapsed="false">
      <c r="A21" s="59"/>
      <c r="B21" s="46"/>
      <c r="C21" s="64" t="n">
        <v>2</v>
      </c>
      <c r="D21" s="46" t="s">
        <v>73</v>
      </c>
      <c r="E21" s="46"/>
      <c r="F21" s="65" t="s">
        <v>52</v>
      </c>
      <c r="G21" s="65"/>
      <c r="H21" s="67" t="n">
        <v>333000</v>
      </c>
      <c r="I21" s="67"/>
      <c r="J21" s="46" t="s">
        <v>53</v>
      </c>
      <c r="K21" s="46" t="s">
        <v>17</v>
      </c>
      <c r="L21" s="68" t="n">
        <f aca="false">C21*H21</f>
        <v>666000</v>
      </c>
      <c r="N21" s="43" t="n">
        <v>14416</v>
      </c>
    </row>
    <row r="22" customFormat="false" ht="19.5" hidden="false" customHeight="true" outlineLevel="0" collapsed="false">
      <c r="A22" s="79"/>
      <c r="B22" s="80" t="s">
        <v>74</v>
      </c>
      <c r="C22" s="81"/>
      <c r="D22" s="81"/>
      <c r="E22" s="81"/>
      <c r="F22" s="81"/>
      <c r="G22" s="81"/>
      <c r="H22" s="81"/>
      <c r="I22" s="81"/>
      <c r="J22" s="81"/>
      <c r="K22" s="81"/>
      <c r="L22" s="82"/>
      <c r="M22" s="83"/>
    </row>
    <row r="23" customFormat="false" ht="15" hidden="false" customHeight="true" outlineLevel="0" collapsed="false">
      <c r="A23" s="73" t="n">
        <v>2</v>
      </c>
      <c r="B23" s="46" t="s">
        <v>75</v>
      </c>
      <c r="C23" s="46"/>
      <c r="D23" s="46"/>
      <c r="E23" s="46"/>
      <c r="F23" s="46"/>
      <c r="G23" s="46"/>
      <c r="H23" s="46"/>
      <c r="I23" s="46"/>
      <c r="J23" s="46"/>
      <c r="K23" s="46"/>
      <c r="L23" s="72"/>
    </row>
    <row r="24" customFormat="false" ht="15" hidden="false" customHeight="true" outlineLevel="0" collapsed="false">
      <c r="A24" s="73"/>
      <c r="B24" s="84" t="s">
        <v>76</v>
      </c>
      <c r="C24" s="46"/>
      <c r="D24" s="46"/>
      <c r="E24" s="46"/>
      <c r="F24" s="46"/>
      <c r="G24" s="46"/>
      <c r="H24" s="46"/>
      <c r="I24" s="46"/>
      <c r="J24" s="46"/>
      <c r="K24" s="46"/>
      <c r="L24" s="72"/>
    </row>
    <row r="25" customFormat="false" ht="15" hidden="false" customHeight="true" outlineLevel="0" collapsed="false">
      <c r="A25" s="73"/>
      <c r="B25" s="84" t="s">
        <v>77</v>
      </c>
      <c r="C25" s="46"/>
      <c r="D25" s="46"/>
      <c r="E25" s="46"/>
      <c r="F25" s="46"/>
      <c r="G25" s="46"/>
      <c r="H25" s="46"/>
      <c r="I25" s="46"/>
      <c r="J25" s="46"/>
      <c r="K25" s="46"/>
      <c r="L25" s="72"/>
    </row>
    <row r="26" customFormat="false" ht="15" hidden="false" customHeight="true" outlineLevel="0" collapsed="false">
      <c r="A26" s="73"/>
      <c r="B26" s="46" t="s">
        <v>78</v>
      </c>
      <c r="C26" s="46"/>
      <c r="D26" s="46"/>
      <c r="E26" s="46"/>
      <c r="F26" s="46"/>
      <c r="G26" s="46"/>
      <c r="H26" s="46"/>
      <c r="I26" s="46"/>
      <c r="J26" s="46"/>
      <c r="K26" s="46"/>
      <c r="L26" s="72"/>
    </row>
    <row r="27" customFormat="false" ht="15" hidden="false" customHeight="true" outlineLevel="0" collapsed="false">
      <c r="A27" s="73"/>
      <c r="B27" s="46" t="s">
        <v>79</v>
      </c>
      <c r="C27" s="46"/>
      <c r="D27" s="46"/>
      <c r="E27" s="46"/>
      <c r="F27" s="46"/>
      <c r="G27" s="46"/>
      <c r="H27" s="46"/>
      <c r="I27" s="46"/>
      <c r="J27" s="46"/>
      <c r="K27" s="46"/>
      <c r="L27" s="72"/>
    </row>
    <row r="28" customFormat="false" ht="15" hidden="false" customHeight="true" outlineLevel="0" collapsed="false">
      <c r="A28" s="73"/>
      <c r="B28" s="46" t="s">
        <v>80</v>
      </c>
      <c r="C28" s="46"/>
      <c r="D28" s="46"/>
      <c r="E28" s="46"/>
      <c r="F28" s="46"/>
      <c r="G28" s="46"/>
      <c r="H28" s="46"/>
      <c r="I28" s="46"/>
      <c r="J28" s="46"/>
      <c r="K28" s="46"/>
      <c r="L28" s="72"/>
    </row>
    <row r="29" customFormat="false" ht="15" hidden="false" customHeight="true" outlineLevel="0" collapsed="false">
      <c r="A29" s="73"/>
      <c r="B29" s="46" t="s">
        <v>81</v>
      </c>
      <c r="C29" s="46"/>
      <c r="D29" s="46"/>
      <c r="E29" s="46"/>
      <c r="F29" s="46"/>
      <c r="G29" s="46"/>
      <c r="H29" s="46"/>
      <c r="I29" s="46"/>
      <c r="J29" s="46"/>
      <c r="K29" s="46"/>
      <c r="L29" s="72"/>
    </row>
    <row r="30" customFormat="false" ht="15" hidden="false" customHeight="true" outlineLevel="0" collapsed="false">
      <c r="A30" s="73"/>
      <c r="B30" s="46" t="s">
        <v>181</v>
      </c>
      <c r="C30" s="46"/>
      <c r="D30" s="43" t="n">
        <v>1</v>
      </c>
      <c r="E30" s="73" t="s">
        <v>83</v>
      </c>
      <c r="F30" s="46" t="n">
        <v>500</v>
      </c>
      <c r="G30" s="73"/>
      <c r="H30" s="73"/>
      <c r="I30" s="73" t="s">
        <v>84</v>
      </c>
      <c r="J30" s="65" t="n">
        <f aca="false">D30*F30</f>
        <v>500</v>
      </c>
      <c r="K30" s="46" t="s">
        <v>85</v>
      </c>
      <c r="L30" s="72"/>
    </row>
    <row r="31" customFormat="false" ht="15" hidden="false" customHeight="true" outlineLevel="0" collapsed="false">
      <c r="A31" s="73"/>
      <c r="B31" s="46" t="s">
        <v>182</v>
      </c>
      <c r="C31" s="46"/>
      <c r="D31" s="85" t="n">
        <f aca="false">C21</f>
        <v>2</v>
      </c>
      <c r="E31" s="73" t="s">
        <v>83</v>
      </c>
      <c r="F31" s="73" t="n">
        <v>15</v>
      </c>
      <c r="G31" s="73"/>
      <c r="H31" s="73"/>
      <c r="I31" s="73" t="s">
        <v>84</v>
      </c>
      <c r="J31" s="65" t="n">
        <f aca="false">D31*F31</f>
        <v>30</v>
      </c>
      <c r="K31" s="46" t="s">
        <v>85</v>
      </c>
      <c r="L31" s="72"/>
    </row>
    <row r="32" customFormat="false" ht="15" hidden="false" customHeight="true" outlineLevel="0" collapsed="false">
      <c r="A32" s="73"/>
      <c r="B32" s="46"/>
      <c r="C32" s="46"/>
      <c r="D32" s="85"/>
      <c r="E32" s="73"/>
      <c r="F32" s="73"/>
      <c r="G32" s="73"/>
      <c r="H32" s="73"/>
      <c r="I32" s="73"/>
      <c r="J32" s="65" t="n">
        <f aca="false">SUM(J30:J31)</f>
        <v>530</v>
      </c>
      <c r="K32" s="46" t="s">
        <v>85</v>
      </c>
      <c r="L32" s="72"/>
    </row>
    <row r="33" customFormat="false" ht="15" hidden="false" customHeight="true" outlineLevel="0" collapsed="false">
      <c r="A33" s="59"/>
      <c r="B33" s="46" t="s">
        <v>90</v>
      </c>
      <c r="C33" s="64" t="n">
        <f aca="false">J32</f>
        <v>530</v>
      </c>
      <c r="D33" s="46" t="s">
        <v>87</v>
      </c>
      <c r="E33" s="46"/>
      <c r="F33" s="65" t="s">
        <v>52</v>
      </c>
      <c r="G33" s="65"/>
      <c r="H33" s="67" t="n">
        <v>355.47</v>
      </c>
      <c r="I33" s="67"/>
      <c r="J33" s="46" t="s">
        <v>88</v>
      </c>
      <c r="K33" s="46" t="s">
        <v>17</v>
      </c>
      <c r="L33" s="68" t="n">
        <f aca="false">C33*H33</f>
        <v>188399.1</v>
      </c>
      <c r="N33" s="43" t="n">
        <v>14416</v>
      </c>
    </row>
    <row r="34" customFormat="false" ht="18" hidden="false" customHeight="true" outlineLevel="0" collapsed="false"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72"/>
    </row>
    <row r="35" customFormat="false" ht="15" hidden="false" customHeight="true" outlineLevel="0" collapsed="false">
      <c r="A35" s="73" t="n">
        <v>3</v>
      </c>
      <c r="B35" s="46" t="s">
        <v>91</v>
      </c>
      <c r="C35" s="46"/>
      <c r="D35" s="46"/>
      <c r="E35" s="46"/>
      <c r="F35" s="46"/>
      <c r="G35" s="46"/>
      <c r="H35" s="46"/>
      <c r="I35" s="46"/>
      <c r="J35" s="46"/>
      <c r="K35" s="46"/>
      <c r="L35" s="72"/>
    </row>
    <row r="36" customFormat="false" ht="15" hidden="false" customHeight="true" outlineLevel="0" collapsed="false">
      <c r="A36" s="73"/>
      <c r="B36" s="46" t="s">
        <v>92</v>
      </c>
      <c r="C36" s="46"/>
      <c r="D36" s="46"/>
      <c r="E36" s="46"/>
      <c r="F36" s="46"/>
      <c r="G36" s="46"/>
      <c r="H36" s="46"/>
      <c r="I36" s="46"/>
      <c r="J36" s="46"/>
      <c r="K36" s="46"/>
      <c r="L36" s="72"/>
    </row>
    <row r="37" customFormat="false" ht="15" hidden="false" customHeight="true" outlineLevel="0" collapsed="false">
      <c r="A37" s="73"/>
      <c r="B37" s="46" t="str">
        <f aca="false">B30</f>
        <v>Delivery line</v>
      </c>
      <c r="C37" s="46"/>
      <c r="D37" s="65" t="n">
        <f aca="false">D30</f>
        <v>1</v>
      </c>
      <c r="E37" s="73" t="s">
        <v>83</v>
      </c>
      <c r="F37" s="73" t="n">
        <v>50</v>
      </c>
      <c r="G37" s="73"/>
      <c r="H37" s="73"/>
      <c r="I37" s="73" t="s">
        <v>84</v>
      </c>
      <c r="J37" s="65" t="n">
        <f aca="false">(F37+H37)*D37</f>
        <v>50</v>
      </c>
      <c r="K37" s="46" t="s">
        <v>93</v>
      </c>
      <c r="L37" s="72"/>
    </row>
    <row r="38" customFormat="false" ht="15" hidden="false" customHeight="true" outlineLevel="0" collapsed="false">
      <c r="A38" s="73"/>
      <c r="B38" s="46" t="str">
        <f aca="false">B31</f>
        <v>Suction line</v>
      </c>
      <c r="C38" s="46"/>
      <c r="D38" s="85" t="n">
        <f aca="false">D31</f>
        <v>2</v>
      </c>
      <c r="E38" s="73" t="s">
        <v>83</v>
      </c>
      <c r="F38" s="73" t="n">
        <v>6</v>
      </c>
      <c r="G38" s="73"/>
      <c r="H38" s="73"/>
      <c r="I38" s="73" t="s">
        <v>84</v>
      </c>
      <c r="J38" s="65" t="n">
        <f aca="false">(F38+H38)*D38</f>
        <v>12</v>
      </c>
      <c r="K38" s="46" t="s">
        <v>93</v>
      </c>
      <c r="L38" s="72"/>
    </row>
    <row r="39" customFormat="false" ht="15" hidden="false" customHeight="true" outlineLevel="0" collapsed="false">
      <c r="A39" s="73"/>
      <c r="B39" s="46"/>
      <c r="C39" s="46"/>
      <c r="D39" s="85"/>
      <c r="E39" s="73"/>
      <c r="F39" s="73"/>
      <c r="G39" s="73"/>
      <c r="H39" s="73"/>
      <c r="I39" s="73"/>
      <c r="J39" s="65" t="n">
        <f aca="false">SUM(J37:J38)</f>
        <v>62</v>
      </c>
      <c r="K39" s="46" t="s">
        <v>93</v>
      </c>
      <c r="L39" s="72"/>
    </row>
    <row r="40" customFormat="false" ht="15" hidden="false" customHeight="true" outlineLevel="0" collapsed="false">
      <c r="A40" s="59"/>
      <c r="B40" s="46" t="str">
        <f aca="false">B33</f>
        <v>3" dia</v>
      </c>
      <c r="C40" s="64" t="n">
        <f aca="false">J39</f>
        <v>62</v>
      </c>
      <c r="D40" s="46" t="s">
        <v>93</v>
      </c>
      <c r="E40" s="46"/>
      <c r="F40" s="65" t="s">
        <v>52</v>
      </c>
      <c r="G40" s="65"/>
      <c r="H40" s="67" t="n">
        <v>500.89</v>
      </c>
      <c r="I40" s="67"/>
      <c r="J40" s="46" t="s">
        <v>94</v>
      </c>
      <c r="K40" s="46" t="s">
        <v>17</v>
      </c>
      <c r="L40" s="68" t="n">
        <f aca="false">C40*H40</f>
        <v>31055.18</v>
      </c>
      <c r="N40" s="43" t="n">
        <v>14416</v>
      </c>
    </row>
    <row r="41" customFormat="false" ht="16.5" hidden="false" customHeight="true" outlineLevel="0" collapsed="false"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72"/>
    </row>
    <row r="42" customFormat="false" ht="15" hidden="false" customHeight="true" outlineLevel="0" collapsed="false">
      <c r="A42" s="86" t="n">
        <v>4</v>
      </c>
      <c r="B42" s="46" t="s">
        <v>95</v>
      </c>
      <c r="C42" s="46"/>
      <c r="D42" s="46"/>
      <c r="E42" s="46"/>
      <c r="F42" s="46"/>
      <c r="G42" s="46"/>
      <c r="H42" s="46"/>
      <c r="I42" s="46"/>
      <c r="J42" s="46"/>
      <c r="K42" s="46"/>
      <c r="L42" s="72"/>
    </row>
    <row r="43" customFormat="false" ht="15" hidden="false" customHeight="true" outlineLevel="0" collapsed="false">
      <c r="A43" s="86"/>
      <c r="B43" s="46" t="s">
        <v>96</v>
      </c>
      <c r="C43" s="46"/>
      <c r="D43" s="46"/>
      <c r="E43" s="46"/>
      <c r="F43" s="46"/>
      <c r="G43" s="46"/>
      <c r="H43" s="46"/>
      <c r="I43" s="46"/>
      <c r="J43" s="46"/>
      <c r="K43" s="46"/>
      <c r="L43" s="72"/>
    </row>
    <row r="44" customFormat="false" ht="15" hidden="false" customHeight="true" outlineLevel="0" collapsed="false">
      <c r="A44" s="86"/>
      <c r="B44" s="46" t="str">
        <f aca="false">B37</f>
        <v>Delivery line</v>
      </c>
      <c r="C44" s="46"/>
      <c r="D44" s="47" t="s">
        <v>97</v>
      </c>
      <c r="E44" s="85"/>
      <c r="F44" s="73" t="n">
        <f aca="false">D37</f>
        <v>1</v>
      </c>
      <c r="G44" s="73" t="s">
        <v>83</v>
      </c>
      <c r="H44" s="73" t="n">
        <v>4</v>
      </c>
      <c r="I44" s="73"/>
      <c r="J44" s="65" t="n">
        <f aca="false">F44*H44</f>
        <v>4</v>
      </c>
      <c r="K44" s="46"/>
      <c r="L44" s="72"/>
    </row>
    <row r="45" customFormat="false" ht="15" hidden="false" customHeight="true" outlineLevel="0" collapsed="false">
      <c r="A45" s="86"/>
      <c r="B45" s="46" t="n">
        <f aca="false">J44</f>
        <v>4</v>
      </c>
      <c r="C45" s="46" t="s">
        <v>83</v>
      </c>
      <c r="D45" s="64" t="n">
        <v>45</v>
      </c>
      <c r="E45" s="64"/>
      <c r="F45" s="73" t="s">
        <v>98</v>
      </c>
      <c r="G45" s="73"/>
      <c r="H45" s="73" t="n">
        <v>112</v>
      </c>
      <c r="I45" s="73"/>
      <c r="J45" s="87" t="n">
        <f aca="false">(B45*D45)/112</f>
        <v>1.60714285714286</v>
      </c>
      <c r="K45" s="46" t="s">
        <v>99</v>
      </c>
      <c r="L45" s="72"/>
    </row>
    <row r="46" customFormat="false" ht="15" hidden="false" customHeight="true" outlineLevel="0" collapsed="false">
      <c r="A46" s="86"/>
      <c r="B46" s="46" t="str">
        <f aca="false">B38</f>
        <v>Suction line</v>
      </c>
      <c r="C46" s="46"/>
      <c r="D46" s="47" t="s">
        <v>97</v>
      </c>
      <c r="E46" s="85"/>
      <c r="F46" s="88" t="n">
        <v>1</v>
      </c>
      <c r="G46" s="73" t="s">
        <v>83</v>
      </c>
      <c r="H46" s="73" t="n">
        <v>4</v>
      </c>
      <c r="I46" s="73"/>
      <c r="J46" s="65" t="n">
        <f aca="false">F46*H46</f>
        <v>4</v>
      </c>
      <c r="K46" s="46"/>
      <c r="L46" s="72"/>
    </row>
    <row r="47" customFormat="false" ht="15" hidden="false" customHeight="true" outlineLevel="0" collapsed="false">
      <c r="A47" s="86"/>
      <c r="B47" s="46" t="n">
        <f aca="false">J46</f>
        <v>4</v>
      </c>
      <c r="C47" s="46" t="s">
        <v>83</v>
      </c>
      <c r="D47" s="64" t="n">
        <f aca="false">D45</f>
        <v>45</v>
      </c>
      <c r="E47" s="64"/>
      <c r="F47" s="73" t="s">
        <v>98</v>
      </c>
      <c r="G47" s="73"/>
      <c r="H47" s="73" t="n">
        <v>112</v>
      </c>
      <c r="I47" s="73"/>
      <c r="J47" s="87" t="n">
        <f aca="false">(B47*D47)/112</f>
        <v>1.60714285714286</v>
      </c>
      <c r="K47" s="46" t="s">
        <v>99</v>
      </c>
      <c r="L47" s="72"/>
    </row>
    <row r="48" customFormat="false" ht="15" hidden="false" customHeight="true" outlineLevel="0" collapsed="false">
      <c r="A48" s="86"/>
      <c r="B48" s="46"/>
      <c r="C48" s="46"/>
      <c r="D48" s="64"/>
      <c r="E48" s="64"/>
      <c r="F48" s="73"/>
      <c r="G48" s="73"/>
      <c r="H48" s="73"/>
      <c r="I48" s="73"/>
      <c r="J48" s="87" t="n">
        <f aca="false">J45+J47</f>
        <v>3.21428571428571</v>
      </c>
      <c r="K48" s="46" t="s">
        <v>99</v>
      </c>
      <c r="L48" s="72"/>
    </row>
    <row r="49" s="89" customFormat="true" ht="15" hidden="false" customHeight="true" outlineLevel="0" collapsed="false">
      <c r="A49" s="59"/>
      <c r="B49" s="46"/>
      <c r="C49" s="87" t="n">
        <f aca="false">J48</f>
        <v>3.21428571428571</v>
      </c>
      <c r="D49" s="46" t="s">
        <v>99</v>
      </c>
      <c r="E49" s="46"/>
      <c r="F49" s="65" t="s">
        <v>52</v>
      </c>
      <c r="G49" s="65"/>
      <c r="H49" s="46" t="n">
        <v>6096</v>
      </c>
      <c r="I49" s="46"/>
      <c r="J49" s="46" t="s">
        <v>100</v>
      </c>
      <c r="K49" s="46" t="s">
        <v>17</v>
      </c>
      <c r="L49" s="68" t="n">
        <f aca="false">C49*H49-0.4</f>
        <v>19593.8857142857</v>
      </c>
      <c r="M49" s="62"/>
      <c r="N49" s="62" t="n">
        <v>4007</v>
      </c>
    </row>
    <row r="50" s="89" customFormat="true" ht="14.25" hidden="false" customHeight="true" outlineLevel="0" collapsed="false">
      <c r="A50" s="59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68"/>
      <c r="M50" s="62"/>
      <c r="N50" s="62"/>
    </row>
    <row r="51" customFormat="false" ht="15" hidden="false" customHeight="true" outlineLevel="0" collapsed="false">
      <c r="A51" s="86" t="n">
        <v>5</v>
      </c>
      <c r="B51" s="46" t="s">
        <v>101</v>
      </c>
      <c r="C51" s="46"/>
      <c r="D51" s="46"/>
      <c r="E51" s="46"/>
      <c r="F51" s="46"/>
      <c r="G51" s="46"/>
      <c r="H51" s="46"/>
      <c r="I51" s="46"/>
      <c r="J51" s="46"/>
      <c r="K51" s="46"/>
      <c r="L51" s="72"/>
    </row>
    <row r="52" customFormat="false" ht="15" hidden="false" customHeight="true" outlineLevel="0" collapsed="false">
      <c r="A52" s="86"/>
      <c r="B52" s="46" t="s">
        <v>96</v>
      </c>
      <c r="C52" s="46"/>
      <c r="D52" s="46"/>
      <c r="E52" s="46"/>
      <c r="F52" s="46"/>
      <c r="G52" s="46"/>
      <c r="H52" s="46"/>
      <c r="I52" s="46"/>
      <c r="J52" s="46"/>
      <c r="K52" s="46"/>
      <c r="L52" s="72"/>
    </row>
    <row r="53" customFormat="false" ht="15" hidden="false" customHeight="true" outlineLevel="0" collapsed="false">
      <c r="A53" s="86"/>
      <c r="B53" s="46"/>
      <c r="C53" s="46"/>
      <c r="D53" s="47"/>
      <c r="E53" s="85"/>
      <c r="F53" s="73" t="n">
        <f aca="false">F44</f>
        <v>1</v>
      </c>
      <c r="G53" s="73" t="s">
        <v>83</v>
      </c>
      <c r="H53" s="73" t="n">
        <v>2</v>
      </c>
      <c r="I53" s="73"/>
      <c r="J53" s="65" t="n">
        <f aca="false">F53*H53</f>
        <v>2</v>
      </c>
      <c r="K53" s="46"/>
      <c r="L53" s="72"/>
    </row>
    <row r="54" customFormat="false" ht="15" hidden="false" customHeight="true" outlineLevel="0" collapsed="false">
      <c r="A54" s="86"/>
      <c r="B54" s="46" t="n">
        <f aca="false">J53</f>
        <v>2</v>
      </c>
      <c r="C54" s="46" t="s">
        <v>83</v>
      </c>
      <c r="D54" s="64" t="n">
        <v>55</v>
      </c>
      <c r="E54" s="64"/>
      <c r="F54" s="73" t="s">
        <v>98</v>
      </c>
      <c r="G54" s="73"/>
      <c r="H54" s="73" t="n">
        <v>112</v>
      </c>
      <c r="I54" s="73"/>
      <c r="J54" s="87" t="n">
        <f aca="false">(B54*D54)/112</f>
        <v>0.982142857142857</v>
      </c>
      <c r="K54" s="46" t="s">
        <v>99</v>
      </c>
      <c r="L54" s="72"/>
    </row>
    <row r="55" s="89" customFormat="true" ht="15" hidden="false" customHeight="true" outlineLevel="0" collapsed="false">
      <c r="A55" s="59"/>
      <c r="B55" s="46"/>
      <c r="C55" s="87" t="n">
        <f aca="false">J54</f>
        <v>0.982142857142857</v>
      </c>
      <c r="D55" s="46" t="s">
        <v>99</v>
      </c>
      <c r="E55" s="46"/>
      <c r="F55" s="65" t="s">
        <v>52</v>
      </c>
      <c r="G55" s="65"/>
      <c r="H55" s="46" t="n">
        <v>6096</v>
      </c>
      <c r="I55" s="46"/>
      <c r="J55" s="46" t="s">
        <v>100</v>
      </c>
      <c r="K55" s="46" t="s">
        <v>17</v>
      </c>
      <c r="L55" s="68" t="n">
        <f aca="false">C55*H55-0.4</f>
        <v>5986.74285714286</v>
      </c>
      <c r="M55" s="62"/>
      <c r="N55" s="62" t="n">
        <v>4007</v>
      </c>
    </row>
    <row r="56" s="89" customFormat="true" ht="6.75" hidden="false" customHeight="true" outlineLevel="0" collapsed="false">
      <c r="A56" s="59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68"/>
      <c r="M56" s="62"/>
      <c r="N56" s="62"/>
    </row>
    <row r="57" customFormat="false" ht="15" hidden="true" customHeight="true" outlineLevel="0" collapsed="false">
      <c r="A57" s="86"/>
      <c r="B57" s="46" t="s">
        <v>102</v>
      </c>
      <c r="C57" s="46"/>
      <c r="D57" s="46"/>
      <c r="E57" s="46"/>
      <c r="F57" s="46"/>
      <c r="G57" s="46"/>
      <c r="H57" s="46"/>
      <c r="I57" s="46"/>
      <c r="J57" s="46"/>
      <c r="K57" s="46"/>
      <c r="L57" s="72"/>
    </row>
    <row r="58" customFormat="false" ht="15" hidden="true" customHeight="true" outlineLevel="0" collapsed="false">
      <c r="A58" s="86"/>
      <c r="B58" s="90" t="s">
        <v>103</v>
      </c>
      <c r="C58" s="46"/>
      <c r="D58" s="85" t="n">
        <v>6</v>
      </c>
      <c r="E58" s="85"/>
      <c r="F58" s="73" t="s">
        <v>83</v>
      </c>
      <c r="G58" s="73"/>
      <c r="H58" s="73" t="n">
        <v>1</v>
      </c>
      <c r="I58" s="73"/>
      <c r="J58" s="65" t="n">
        <f aca="false">D58*H58</f>
        <v>6</v>
      </c>
      <c r="K58" s="46" t="s">
        <v>93</v>
      </c>
      <c r="L58" s="72"/>
    </row>
    <row r="59" s="89" customFormat="true" ht="15" hidden="true" customHeight="true" outlineLevel="0" collapsed="false">
      <c r="A59" s="59"/>
      <c r="B59" s="46"/>
      <c r="C59" s="64"/>
      <c r="D59" s="46" t="s">
        <v>93</v>
      </c>
      <c r="E59" s="46"/>
      <c r="F59" s="65" t="s">
        <v>52</v>
      </c>
      <c r="G59" s="65"/>
      <c r="H59" s="67" t="n">
        <v>1397</v>
      </c>
      <c r="I59" s="67"/>
      <c r="J59" s="46" t="s">
        <v>94</v>
      </c>
      <c r="K59" s="46" t="s">
        <v>17</v>
      </c>
      <c r="L59" s="68" t="n">
        <f aca="false">C59*H59</f>
        <v>0</v>
      </c>
      <c r="M59" s="62"/>
      <c r="N59" s="62" t="n">
        <v>1585</v>
      </c>
    </row>
    <row r="60" customFormat="false" ht="6.75" hidden="true" customHeight="true" outlineLevel="0" collapsed="false">
      <c r="A60" s="8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72"/>
    </row>
    <row r="61" customFormat="false" ht="15" hidden="true" customHeight="true" outlineLevel="0" collapsed="false">
      <c r="A61" s="86"/>
      <c r="B61" s="46" t="s">
        <v>104</v>
      </c>
      <c r="C61" s="46"/>
      <c r="D61" s="46"/>
      <c r="E61" s="46"/>
      <c r="F61" s="46"/>
      <c r="G61" s="46"/>
      <c r="H61" s="46"/>
      <c r="I61" s="46"/>
      <c r="J61" s="46"/>
      <c r="K61" s="46"/>
      <c r="L61" s="72"/>
    </row>
    <row r="62" customFormat="false" ht="15" hidden="true" customHeight="true" outlineLevel="0" collapsed="false">
      <c r="A62" s="86"/>
      <c r="B62" s="90" t="s">
        <v>103</v>
      </c>
      <c r="C62" s="46"/>
      <c r="D62" s="85" t="n">
        <v>1</v>
      </c>
      <c r="E62" s="85"/>
      <c r="F62" s="73" t="s">
        <v>83</v>
      </c>
      <c r="G62" s="73"/>
      <c r="H62" s="73" t="n">
        <v>1</v>
      </c>
      <c r="I62" s="73"/>
      <c r="J62" s="65" t="n">
        <f aca="false">D62*H62</f>
        <v>1</v>
      </c>
      <c r="K62" s="46" t="s">
        <v>93</v>
      </c>
      <c r="L62" s="72"/>
    </row>
    <row r="63" s="89" customFormat="true" ht="15" hidden="true" customHeight="true" outlineLevel="0" collapsed="false">
      <c r="A63" s="59"/>
      <c r="B63" s="46"/>
      <c r="C63" s="64"/>
      <c r="D63" s="46" t="s">
        <v>93</v>
      </c>
      <c r="E63" s="46"/>
      <c r="F63" s="65" t="s">
        <v>52</v>
      </c>
      <c r="G63" s="65"/>
      <c r="H63" s="67" t="n">
        <v>1676</v>
      </c>
      <c r="I63" s="67"/>
      <c r="J63" s="46" t="s">
        <v>94</v>
      </c>
      <c r="K63" s="46" t="s">
        <v>17</v>
      </c>
      <c r="L63" s="68" t="n">
        <f aca="false">C63*H63</f>
        <v>0</v>
      </c>
      <c r="M63" s="62"/>
      <c r="N63" s="62" t="n">
        <v>1585</v>
      </c>
    </row>
    <row r="64" customFormat="false" ht="6.75" hidden="true" customHeight="true" outlineLevel="0" collapsed="false">
      <c r="A64" s="8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72"/>
    </row>
    <row r="65" customFormat="false" ht="15" hidden="false" customHeight="true" outlineLevel="0" collapsed="false">
      <c r="A65" s="86" t="n">
        <v>6</v>
      </c>
      <c r="B65" s="46" t="s">
        <v>183</v>
      </c>
      <c r="C65" s="46"/>
      <c r="D65" s="46"/>
      <c r="E65" s="46"/>
      <c r="F65" s="46"/>
      <c r="G65" s="46"/>
      <c r="H65" s="46"/>
      <c r="I65" s="46"/>
      <c r="J65" s="46"/>
      <c r="K65" s="46"/>
      <c r="L65" s="72"/>
    </row>
    <row r="66" customFormat="false" ht="15" hidden="false" customHeight="true" outlineLevel="0" collapsed="false">
      <c r="A66" s="86"/>
      <c r="B66" s="46" t="s">
        <v>184</v>
      </c>
      <c r="C66" s="46"/>
      <c r="D66" s="46"/>
      <c r="E66" s="46"/>
      <c r="F66" s="46"/>
      <c r="G66" s="46"/>
      <c r="H66" s="46"/>
      <c r="I66" s="46"/>
      <c r="J66" s="46"/>
      <c r="K66" s="46"/>
      <c r="L66" s="72"/>
    </row>
    <row r="67" s="89" customFormat="true" ht="15" hidden="true" customHeight="true" outlineLevel="0" collapsed="false">
      <c r="A67" s="59"/>
      <c r="B67" s="46" t="s">
        <v>107</v>
      </c>
      <c r="C67" s="65"/>
      <c r="D67" s="46" t="s">
        <v>93</v>
      </c>
      <c r="E67" s="46"/>
      <c r="F67" s="65" t="s">
        <v>52</v>
      </c>
      <c r="G67" s="46"/>
      <c r="H67" s="46" t="n">
        <v>9360</v>
      </c>
      <c r="I67" s="46"/>
      <c r="J67" s="46" t="s">
        <v>108</v>
      </c>
      <c r="K67" s="46" t="s">
        <v>17</v>
      </c>
      <c r="L67" s="68" t="n">
        <f aca="false">C67*H67</f>
        <v>0</v>
      </c>
      <c r="M67" s="62"/>
      <c r="N67" s="62"/>
    </row>
    <row r="68" s="89" customFormat="true" ht="15" hidden="false" customHeight="true" outlineLevel="0" collapsed="false">
      <c r="A68" s="59"/>
      <c r="B68" s="46" t="s">
        <v>90</v>
      </c>
      <c r="C68" s="64" t="n">
        <v>2</v>
      </c>
      <c r="D68" s="46" t="s">
        <v>93</v>
      </c>
      <c r="E68" s="46"/>
      <c r="F68" s="65" t="s">
        <v>52</v>
      </c>
      <c r="G68" s="46"/>
      <c r="H68" s="46" t="n">
        <v>4290</v>
      </c>
      <c r="I68" s="46"/>
      <c r="J68" s="46" t="s">
        <v>108</v>
      </c>
      <c r="K68" s="46" t="s">
        <v>17</v>
      </c>
      <c r="L68" s="68" t="n">
        <f aca="false">C68*H68</f>
        <v>8580</v>
      </c>
      <c r="M68" s="62"/>
      <c r="N68" s="62"/>
    </row>
    <row r="69" customFormat="false" ht="15" hidden="false" customHeight="true" outlineLevel="0" collapsed="false">
      <c r="A69" s="8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72"/>
    </row>
    <row r="70" customFormat="false" ht="15" hidden="false" customHeight="true" outlineLevel="0" collapsed="false">
      <c r="A70" s="86" t="n">
        <v>7</v>
      </c>
      <c r="B70" s="46" t="s">
        <v>185</v>
      </c>
      <c r="C70" s="46"/>
      <c r="D70" s="46"/>
      <c r="E70" s="46"/>
      <c r="F70" s="46"/>
      <c r="G70" s="46"/>
      <c r="H70" s="46"/>
      <c r="I70" s="46"/>
      <c r="J70" s="46"/>
      <c r="K70" s="46"/>
      <c r="L70" s="72"/>
    </row>
    <row r="71" customFormat="false" ht="15" hidden="false" customHeight="true" outlineLevel="0" collapsed="false">
      <c r="A71" s="86"/>
      <c r="B71" s="46" t="s">
        <v>186</v>
      </c>
      <c r="C71" s="46"/>
      <c r="D71" s="46"/>
      <c r="E71" s="46"/>
      <c r="F71" s="46"/>
      <c r="G71" s="46"/>
      <c r="H71" s="46"/>
      <c r="I71" s="46"/>
      <c r="J71" s="46"/>
      <c r="K71" s="46"/>
      <c r="L71" s="72"/>
    </row>
    <row r="72" s="89" customFormat="true" ht="15" hidden="false" customHeight="true" outlineLevel="0" collapsed="false">
      <c r="A72" s="59"/>
      <c r="B72" s="46" t="s">
        <v>116</v>
      </c>
      <c r="C72" s="64" t="n">
        <f aca="false">C68</f>
        <v>2</v>
      </c>
      <c r="D72" s="46" t="s">
        <v>93</v>
      </c>
      <c r="E72" s="46"/>
      <c r="F72" s="65" t="s">
        <v>52</v>
      </c>
      <c r="G72" s="65"/>
      <c r="H72" s="46" t="n">
        <v>1543.75</v>
      </c>
      <c r="I72" s="46"/>
      <c r="J72" s="46" t="s">
        <v>108</v>
      </c>
      <c r="K72" s="46" t="s">
        <v>17</v>
      </c>
      <c r="L72" s="68" t="n">
        <f aca="false">C72*H72</f>
        <v>3087.5</v>
      </c>
      <c r="M72" s="62"/>
      <c r="N72" s="62" t="n">
        <v>3088</v>
      </c>
    </row>
    <row r="73" s="89" customFormat="true" ht="15" hidden="false" customHeight="true" outlineLevel="0" collapsed="false">
      <c r="A73" s="59"/>
      <c r="B73" s="46"/>
      <c r="C73" s="64"/>
      <c r="D73" s="46"/>
      <c r="E73" s="46"/>
      <c r="F73" s="65"/>
      <c r="G73" s="65"/>
      <c r="H73" s="46"/>
      <c r="I73" s="46"/>
      <c r="J73" s="46"/>
      <c r="K73" s="46"/>
      <c r="L73" s="68"/>
      <c r="M73" s="62"/>
      <c r="N73" s="62"/>
    </row>
    <row r="74" customFormat="false" ht="15" hidden="false" customHeight="true" outlineLevel="0" collapsed="false">
      <c r="A74" s="86" t="n">
        <v>8</v>
      </c>
      <c r="B74" s="46" t="s">
        <v>110</v>
      </c>
      <c r="C74" s="46"/>
      <c r="D74" s="46"/>
      <c r="E74" s="46"/>
      <c r="F74" s="46"/>
      <c r="G74" s="46"/>
      <c r="H74" s="46"/>
      <c r="I74" s="46"/>
      <c r="J74" s="46"/>
      <c r="K74" s="46"/>
      <c r="L74" s="72"/>
    </row>
    <row r="75" customFormat="false" ht="15" hidden="false" customHeight="true" outlineLevel="0" collapsed="false">
      <c r="A75" s="86"/>
      <c r="B75" s="46" t="s">
        <v>111</v>
      </c>
      <c r="C75" s="46"/>
      <c r="D75" s="46"/>
      <c r="E75" s="46"/>
      <c r="F75" s="46"/>
      <c r="G75" s="46"/>
      <c r="H75" s="46"/>
      <c r="I75" s="46"/>
      <c r="J75" s="46"/>
      <c r="K75" s="46"/>
      <c r="L75" s="72"/>
    </row>
    <row r="76" customFormat="false" ht="15" hidden="false" customHeight="true" outlineLevel="0" collapsed="false">
      <c r="A76" s="86"/>
      <c r="B76" s="46" t="s">
        <v>112</v>
      </c>
      <c r="C76" s="46"/>
      <c r="D76" s="91"/>
      <c r="E76" s="91"/>
      <c r="F76" s="91" t="n">
        <v>1</v>
      </c>
      <c r="G76" s="65" t="s">
        <v>83</v>
      </c>
      <c r="H76" s="73" t="n">
        <v>2</v>
      </c>
      <c r="I76" s="73" t="s">
        <v>84</v>
      </c>
      <c r="J76" s="65" t="n">
        <f aca="false">F76*H76</f>
        <v>2</v>
      </c>
      <c r="K76" s="46" t="s">
        <v>93</v>
      </c>
      <c r="L76" s="72"/>
      <c r="T76" s="92"/>
    </row>
    <row r="77" customFormat="false" ht="15" hidden="false" customHeight="true" outlineLevel="0" collapsed="false">
      <c r="A77" s="86"/>
      <c r="B77" s="73" t="n">
        <f aca="false">J76</f>
        <v>2</v>
      </c>
      <c r="C77" s="73" t="s">
        <v>83</v>
      </c>
      <c r="D77" s="46" t="n">
        <v>35</v>
      </c>
      <c r="E77" s="46"/>
      <c r="F77" s="46" t="s">
        <v>98</v>
      </c>
      <c r="G77" s="46"/>
      <c r="H77" s="46" t="n">
        <v>112</v>
      </c>
      <c r="I77" s="46"/>
      <c r="J77" s="67" t="n">
        <f aca="false">(B77*D77)/H77</f>
        <v>0.625</v>
      </c>
      <c r="K77" s="46" t="s">
        <v>99</v>
      </c>
      <c r="L77" s="72"/>
    </row>
    <row r="78" s="89" customFormat="true" ht="15" hidden="false" customHeight="true" outlineLevel="0" collapsed="false">
      <c r="A78" s="59"/>
      <c r="B78" s="46"/>
      <c r="C78" s="64" t="n">
        <f aca="false">J77</f>
        <v>0.625</v>
      </c>
      <c r="D78" s="46" t="s">
        <v>113</v>
      </c>
      <c r="E78" s="46"/>
      <c r="F78" s="65" t="s">
        <v>52</v>
      </c>
      <c r="G78" s="65"/>
      <c r="H78" s="46" t="n">
        <v>6096</v>
      </c>
      <c r="I78" s="46"/>
      <c r="J78" s="46" t="s">
        <v>114</v>
      </c>
      <c r="K78" s="46" t="s">
        <v>17</v>
      </c>
      <c r="L78" s="68" t="n">
        <f aca="false">C78*H78</f>
        <v>3810</v>
      </c>
      <c r="M78" s="62"/>
      <c r="N78" s="62" t="n">
        <v>5669</v>
      </c>
    </row>
    <row r="79" customFormat="false" ht="15" hidden="false" customHeight="true" outlineLevel="0" collapsed="false">
      <c r="A79" s="8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72"/>
    </row>
    <row r="80" customFormat="false" ht="15" hidden="false" customHeight="true" outlineLevel="0" collapsed="false">
      <c r="A80" s="86" t="n">
        <v>9</v>
      </c>
      <c r="B80" s="46" t="s">
        <v>115</v>
      </c>
      <c r="C80" s="46"/>
      <c r="D80" s="46"/>
      <c r="E80" s="46"/>
      <c r="F80" s="46"/>
      <c r="G80" s="46"/>
      <c r="H80" s="46"/>
      <c r="I80" s="46"/>
      <c r="J80" s="46"/>
      <c r="K80" s="46"/>
      <c r="L80" s="72"/>
    </row>
    <row r="81" customFormat="false" ht="15" hidden="false" customHeight="true" outlineLevel="0" collapsed="false">
      <c r="A81" s="86"/>
      <c r="B81" s="46" t="s">
        <v>187</v>
      </c>
      <c r="C81" s="46"/>
      <c r="D81" s="46"/>
      <c r="E81" s="46"/>
      <c r="F81" s="46"/>
      <c r="G81" s="46"/>
      <c r="H81" s="46"/>
      <c r="I81" s="46"/>
      <c r="J81" s="46"/>
      <c r="K81" s="46"/>
      <c r="L81" s="72"/>
    </row>
    <row r="82" s="89" customFormat="true" ht="15" hidden="false" customHeight="true" outlineLevel="0" collapsed="false">
      <c r="A82" s="59"/>
      <c r="B82" s="46" t="s">
        <v>116</v>
      </c>
      <c r="C82" s="64" t="n">
        <v>2</v>
      </c>
      <c r="D82" s="46" t="s">
        <v>93</v>
      </c>
      <c r="E82" s="46"/>
      <c r="F82" s="65" t="s">
        <v>52</v>
      </c>
      <c r="G82" s="65"/>
      <c r="H82" s="46" t="n">
        <v>731.25</v>
      </c>
      <c r="I82" s="46"/>
      <c r="J82" s="46" t="s">
        <v>108</v>
      </c>
      <c r="K82" s="46" t="s">
        <v>17</v>
      </c>
      <c r="L82" s="68" t="n">
        <f aca="false">C82*H82</f>
        <v>1462.5</v>
      </c>
      <c r="M82" s="62"/>
      <c r="N82" s="62" t="n">
        <v>3088</v>
      </c>
    </row>
    <row r="83" customFormat="false" ht="14.25" hidden="false" customHeight="true" outlineLevel="0" collapsed="false">
      <c r="A83" s="86"/>
      <c r="B83" s="46"/>
      <c r="C83" s="46"/>
      <c r="D83" s="46"/>
      <c r="E83" s="46"/>
      <c r="F83" s="46"/>
      <c r="G83" s="46"/>
      <c r="H83" s="46"/>
      <c r="I83" s="72"/>
    </row>
    <row r="84" customFormat="false" ht="15" hidden="false" customHeight="true" outlineLevel="0" collapsed="false">
      <c r="A84" s="86" t="n">
        <v>11</v>
      </c>
      <c r="B84" s="46" t="s">
        <v>117</v>
      </c>
      <c r="C84" s="46"/>
      <c r="D84" s="46"/>
      <c r="E84" s="46"/>
      <c r="F84" s="46"/>
      <c r="G84" s="46"/>
      <c r="H84" s="46"/>
      <c r="I84" s="46"/>
      <c r="J84" s="46"/>
      <c r="K84" s="46"/>
      <c r="L84" s="72"/>
    </row>
    <row r="85" customFormat="false" ht="15" hidden="false" customHeight="true" outlineLevel="0" collapsed="false">
      <c r="B85" s="46" t="s">
        <v>118</v>
      </c>
      <c r="C85" s="46"/>
      <c r="D85" s="46"/>
      <c r="E85" s="46"/>
      <c r="F85" s="46"/>
      <c r="G85" s="46"/>
      <c r="H85" s="46"/>
      <c r="I85" s="46"/>
      <c r="J85" s="46"/>
      <c r="K85" s="46"/>
      <c r="L85" s="72"/>
    </row>
    <row r="86" customFormat="false" ht="15" hidden="false" customHeight="true" outlineLevel="0" collapsed="false">
      <c r="B86" s="46" t="s">
        <v>119</v>
      </c>
      <c r="C86" s="46"/>
      <c r="D86" s="46"/>
      <c r="E86" s="46"/>
      <c r="F86" s="46"/>
      <c r="G86" s="46"/>
      <c r="H86" s="46"/>
      <c r="I86" s="46"/>
      <c r="J86" s="46"/>
      <c r="K86" s="46"/>
      <c r="L86" s="72"/>
    </row>
    <row r="87" customFormat="false" ht="15" hidden="false" customHeight="true" outlineLevel="0" collapsed="false">
      <c r="B87" s="46" t="s">
        <v>120</v>
      </c>
      <c r="C87" s="46"/>
      <c r="D87" s="46"/>
      <c r="E87" s="46"/>
      <c r="F87" s="46"/>
      <c r="G87" s="46"/>
      <c r="H87" s="46"/>
      <c r="I87" s="46"/>
      <c r="J87" s="46"/>
      <c r="K87" s="46"/>
      <c r="L87" s="72"/>
    </row>
    <row r="88" s="89" customFormat="true" ht="15" hidden="false" customHeight="true" outlineLevel="0" collapsed="false">
      <c r="A88" s="59"/>
      <c r="B88" s="46" t="s">
        <v>121</v>
      </c>
      <c r="C88" s="64" t="n">
        <f aca="false">12+25</f>
        <v>37</v>
      </c>
      <c r="D88" s="46" t="s">
        <v>93</v>
      </c>
      <c r="E88" s="46"/>
      <c r="F88" s="65" t="s">
        <v>52</v>
      </c>
      <c r="G88" s="65"/>
      <c r="H88" s="46" t="n">
        <v>499</v>
      </c>
      <c r="I88" s="46"/>
      <c r="J88" s="46" t="s">
        <v>122</v>
      </c>
      <c r="K88" s="46" t="s">
        <v>17</v>
      </c>
      <c r="L88" s="68" t="n">
        <f aca="false">C88*H88-0.4</f>
        <v>18462.6</v>
      </c>
      <c r="M88" s="62"/>
      <c r="N88" s="62" t="n">
        <v>7984</v>
      </c>
    </row>
    <row r="89" customFormat="false" ht="15" hidden="false" customHeight="true" outlineLevel="0" collapsed="false">
      <c r="B89" s="46"/>
      <c r="C89" s="46"/>
      <c r="D89" s="46"/>
      <c r="E89" s="46"/>
      <c r="F89" s="46"/>
      <c r="G89" s="46"/>
      <c r="H89" s="46"/>
      <c r="I89" s="46"/>
      <c r="J89" s="46"/>
      <c r="K89" s="69" t="s">
        <v>17</v>
      </c>
      <c r="L89" s="70" t="n">
        <f aca="false">SUM(L21:L88)</f>
        <v>946437.508571429</v>
      </c>
      <c r="N89" s="71" t="n">
        <f aca="false">SUM(N17:N88)</f>
        <v>74261</v>
      </c>
    </row>
    <row r="90" customFormat="false" ht="15" hidden="false" customHeight="true" outlineLevel="0" collapsed="false"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71"/>
    </row>
    <row r="91" customFormat="false" ht="15" hidden="false" customHeight="true" outlineLevel="0" collapsed="false">
      <c r="B91" s="46" t="s">
        <v>124</v>
      </c>
      <c r="C91" s="93" t="n">
        <v>0.1</v>
      </c>
      <c r="D91" s="46" t="s">
        <v>125</v>
      </c>
      <c r="E91" s="73"/>
      <c r="F91" s="73"/>
      <c r="G91" s="73"/>
      <c r="H91" s="46"/>
      <c r="I91" s="46"/>
      <c r="J91" s="47" t="n">
        <f aca="false">L49+L55+L68+L72+L78+L82</f>
        <v>42520.6285714286</v>
      </c>
      <c r="K91" s="46" t="s">
        <v>17</v>
      </c>
      <c r="L91" s="71" t="n">
        <f aca="false">J91*C91</f>
        <v>4252.06285714286</v>
      </c>
    </row>
    <row r="92" customFormat="false" ht="15" hidden="false" customHeight="true" outlineLevel="0" collapsed="false">
      <c r="A92" s="91"/>
      <c r="B92" s="46"/>
      <c r="C92" s="46"/>
      <c r="D92" s="46"/>
      <c r="E92" s="46"/>
      <c r="F92" s="46"/>
      <c r="G92" s="46"/>
      <c r="H92" s="46"/>
      <c r="I92" s="46"/>
      <c r="J92" s="94" t="s">
        <v>37</v>
      </c>
      <c r="K92" s="69" t="s">
        <v>17</v>
      </c>
      <c r="L92" s="70" t="n">
        <f aca="false">SUM(L89:L91)</f>
        <v>950689.571428572</v>
      </c>
    </row>
    <row r="93" customFormat="false" ht="15" hidden="false" customHeight="true" outlineLevel="0" collapsed="false">
      <c r="B93" s="46"/>
      <c r="C93" s="46"/>
      <c r="D93" s="46"/>
      <c r="E93" s="46"/>
      <c r="F93" s="46"/>
      <c r="G93" s="46"/>
      <c r="H93" s="46"/>
      <c r="I93" s="46"/>
      <c r="J93" s="47"/>
      <c r="K93" s="46"/>
      <c r="L93" s="71"/>
    </row>
    <row r="94" customFormat="false" ht="6.75" hidden="false" customHeight="true" outlineLevel="0" collapsed="false"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72"/>
    </row>
    <row r="95" customFormat="false" ht="15" hidden="false" customHeight="true" outlineLevel="0" collapsed="false">
      <c r="B95" s="46"/>
      <c r="C95" s="46"/>
      <c r="D95" s="73"/>
      <c r="E95" s="73"/>
      <c r="F95" s="46"/>
      <c r="G95" s="46"/>
      <c r="H95" s="46"/>
      <c r="I95" s="46"/>
      <c r="J95" s="46"/>
      <c r="K95" s="46"/>
      <c r="L95" s="70"/>
    </row>
    <row r="96" customFormat="false" ht="15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72"/>
    </row>
    <row r="97" customFormat="false" ht="15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72"/>
    </row>
    <row r="98" customFormat="false" ht="15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72"/>
    </row>
    <row r="99" customFormat="false" ht="15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72"/>
    </row>
    <row r="100" customFormat="false" ht="15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72"/>
    </row>
    <row r="101" customFormat="false" ht="15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72"/>
    </row>
    <row r="102" customFormat="false" ht="15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72"/>
    </row>
    <row r="103" customFormat="false" ht="15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72"/>
    </row>
    <row r="104" customFormat="false" ht="15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72"/>
    </row>
    <row r="105" customFormat="false" ht="15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72"/>
    </row>
    <row r="106" customFormat="false" ht="15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72"/>
    </row>
    <row r="107" customFormat="false" ht="15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72"/>
    </row>
    <row r="108" customFormat="false" ht="15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72"/>
    </row>
    <row r="109" customFormat="false" ht="15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72"/>
    </row>
    <row r="110" customFormat="false" ht="15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72"/>
    </row>
    <row r="111" customFormat="false" ht="15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72"/>
    </row>
    <row r="112" customFormat="false" ht="15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72"/>
    </row>
    <row r="113" customFormat="false" ht="15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  <c r="J113" s="46"/>
      <c r="K113" s="46"/>
    </row>
    <row r="114" customFormat="false" ht="15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  <c r="J114" s="46"/>
      <c r="K114" s="46"/>
    </row>
    <row r="115" customFormat="false" ht="15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  <c r="J115" s="46"/>
      <c r="K115" s="46"/>
    </row>
    <row r="116" customFormat="false" ht="15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  <c r="J116" s="46"/>
      <c r="K116" s="46"/>
    </row>
    <row r="117" customFormat="false" ht="15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  <c r="J117" s="46"/>
      <c r="K117" s="46"/>
    </row>
    <row r="118" customFormat="false" ht="15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  <c r="J118" s="46"/>
      <c r="K118" s="46"/>
    </row>
    <row r="119" customFormat="false" ht="15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  <c r="J119" s="46"/>
      <c r="K119" s="46"/>
    </row>
    <row r="120" customFormat="false" ht="15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  <c r="J120" s="46"/>
      <c r="K120" s="46"/>
    </row>
    <row r="121" customFormat="false" ht="15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  <c r="J121" s="46"/>
      <c r="K121" s="46"/>
    </row>
    <row r="122" customFormat="false" ht="15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  <c r="J122" s="46"/>
      <c r="K122" s="46"/>
    </row>
    <row r="123" customFormat="false" ht="15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  <c r="J123" s="46"/>
      <c r="K123" s="46"/>
    </row>
    <row r="124" customFormat="false" ht="15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  <c r="J124" s="46"/>
      <c r="K124" s="46"/>
    </row>
    <row r="125" customFormat="false" ht="15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  <c r="J125" s="46"/>
      <c r="K125" s="46"/>
    </row>
    <row r="126" customFormat="false" ht="15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  <c r="J126" s="46"/>
      <c r="K126" s="46"/>
    </row>
    <row r="127" customFormat="false" ht="15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  <c r="J127" s="46"/>
      <c r="K127" s="46"/>
    </row>
    <row r="128" customFormat="false" ht="15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  <c r="J128" s="46"/>
      <c r="K128" s="46"/>
    </row>
    <row r="129" customFormat="false" ht="15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  <c r="J129" s="46"/>
      <c r="K129" s="46"/>
    </row>
    <row r="130" customFormat="false" ht="15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  <c r="J130" s="46"/>
      <c r="K130" s="46"/>
    </row>
    <row r="131" customFormat="false" ht="15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  <c r="J131" s="46"/>
      <c r="K131" s="46"/>
    </row>
    <row r="132" customFormat="false" ht="15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  <c r="J132" s="46"/>
      <c r="K132" s="46"/>
    </row>
    <row r="133" customFormat="false" ht="15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  <c r="J133" s="46"/>
      <c r="K133" s="46"/>
    </row>
    <row r="134" customFormat="false" ht="15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  <c r="J134" s="46"/>
      <c r="K134" s="46"/>
    </row>
    <row r="135" customFormat="false" ht="15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  <c r="J135" s="46"/>
      <c r="K135" s="46"/>
    </row>
    <row r="136" customFormat="false" ht="15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  <c r="J136" s="46"/>
      <c r="K136" s="46"/>
    </row>
    <row r="137" customFormat="false" ht="15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  <c r="J137" s="46"/>
      <c r="K137" s="46"/>
    </row>
    <row r="138" customFormat="false" ht="15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  <c r="J138" s="46"/>
      <c r="K138" s="46"/>
    </row>
    <row r="139" customFormat="false" ht="15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  <c r="J139" s="46"/>
      <c r="K139" s="46"/>
    </row>
    <row r="140" customFormat="false" ht="15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  <c r="J140" s="46"/>
      <c r="K140" s="46"/>
    </row>
    <row r="141" customFormat="false" ht="15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  <c r="J141" s="46"/>
      <c r="K141" s="46"/>
    </row>
    <row r="142" customFormat="false" ht="15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  <c r="J142" s="46"/>
      <c r="K142" s="46"/>
    </row>
    <row r="143" customFormat="false" ht="15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  <c r="J143" s="46"/>
      <c r="K143" s="46"/>
    </row>
    <row r="144" customFormat="false" ht="15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  <c r="J144" s="46"/>
      <c r="K144" s="46"/>
    </row>
    <row r="145" customFormat="false" ht="15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  <c r="J145" s="46"/>
      <c r="K145" s="46"/>
    </row>
    <row r="146" customFormat="false" ht="15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  <c r="J146" s="46"/>
      <c r="K146" s="46"/>
    </row>
    <row r="147" customFormat="false" ht="15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  <c r="J147" s="46"/>
      <c r="K147" s="46"/>
    </row>
    <row r="148" customFormat="false" ht="15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  <c r="J148" s="46"/>
      <c r="K148" s="46"/>
    </row>
    <row r="149" customFormat="false" ht="15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  <c r="J149" s="46"/>
      <c r="K149" s="46"/>
    </row>
    <row r="150" customFormat="false" ht="15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  <c r="J150" s="46"/>
      <c r="K150" s="46"/>
    </row>
    <row r="151" customFormat="false" ht="15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  <c r="J151" s="46"/>
      <c r="K151" s="46"/>
    </row>
    <row r="152" customFormat="false" ht="15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  <c r="J152" s="46"/>
      <c r="K152" s="46"/>
    </row>
    <row r="153" customFormat="false" ht="15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  <c r="J153" s="46"/>
      <c r="K153" s="46"/>
    </row>
    <row r="154" customFormat="false" ht="15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  <c r="J154" s="46"/>
      <c r="K154" s="46"/>
    </row>
    <row r="155" customFormat="false" ht="15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  <c r="J155" s="46"/>
      <c r="K155" s="46"/>
    </row>
    <row r="156" customFormat="false" ht="15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  <c r="J156" s="46"/>
      <c r="K156" s="46"/>
    </row>
    <row r="157" customFormat="false" ht="15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  <c r="J157" s="46"/>
      <c r="K157" s="46"/>
    </row>
    <row r="158" customFormat="false" ht="15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  <c r="J158" s="46"/>
      <c r="K158" s="46"/>
    </row>
    <row r="159" customFormat="false" ht="15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  <c r="J159" s="46"/>
      <c r="K159" s="46"/>
    </row>
    <row r="160" customFormat="false" ht="15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  <c r="J160" s="46"/>
      <c r="K160" s="46"/>
    </row>
    <row r="161" customFormat="false" ht="15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  <c r="J161" s="46"/>
      <c r="K161" s="46"/>
    </row>
    <row r="162" customFormat="false" ht="15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  <c r="J162" s="46"/>
      <c r="K162" s="46"/>
    </row>
    <row r="163" customFormat="false" ht="15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  <c r="J163" s="46"/>
      <c r="K163" s="46"/>
    </row>
    <row r="164" customFormat="false" ht="15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  <c r="J164" s="46"/>
      <c r="K164" s="46"/>
    </row>
    <row r="165" customFormat="false" ht="15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  <c r="J165" s="46"/>
      <c r="K165" s="46"/>
    </row>
    <row r="166" customFormat="false" ht="15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  <c r="J166" s="46"/>
      <c r="K166" s="46"/>
    </row>
    <row r="167" customFormat="false" ht="15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  <c r="J167" s="46"/>
      <c r="K167" s="46"/>
    </row>
    <row r="168" customFormat="false" ht="15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  <c r="J168" s="46"/>
      <c r="K168" s="46"/>
    </row>
    <row r="169" customFormat="false" ht="15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  <c r="J169" s="46"/>
      <c r="K169" s="46"/>
    </row>
    <row r="170" customFormat="false" ht="15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  <c r="J170" s="46"/>
      <c r="K170" s="46"/>
    </row>
    <row r="171" customFormat="false" ht="15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  <c r="J171" s="46"/>
      <c r="K171" s="46"/>
    </row>
    <row r="172" customFormat="false" ht="15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  <c r="J172" s="46"/>
      <c r="K172" s="46"/>
    </row>
    <row r="173" customFormat="false" ht="15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  <c r="J173" s="46"/>
      <c r="K173" s="46"/>
    </row>
    <row r="174" customFormat="false" ht="15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  <c r="J174" s="46"/>
      <c r="K174" s="46"/>
    </row>
    <row r="175" customFormat="false" ht="15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  <c r="J175" s="46"/>
      <c r="K175" s="46"/>
    </row>
    <row r="176" customFormat="false" ht="15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  <c r="J176" s="46"/>
      <c r="K176" s="46"/>
    </row>
    <row r="177" customFormat="false" ht="15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  <c r="J177" s="46"/>
      <c r="K177" s="46"/>
    </row>
    <row r="178" customFormat="false" ht="15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  <c r="J178" s="46"/>
      <c r="K178" s="46"/>
    </row>
    <row r="179" customFormat="false" ht="15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  <c r="J179" s="46"/>
      <c r="K179" s="46"/>
    </row>
    <row r="180" customFormat="false" ht="15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  <c r="J180" s="46"/>
      <c r="K180" s="46"/>
    </row>
    <row r="181" customFormat="false" ht="15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  <c r="J181" s="46"/>
      <c r="K181" s="46"/>
    </row>
    <row r="182" customFormat="false" ht="15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  <c r="J182" s="46"/>
      <c r="K182" s="46"/>
    </row>
    <row r="183" customFormat="false" ht="15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  <c r="J183" s="46"/>
      <c r="K183" s="46"/>
    </row>
    <row r="184" customFormat="false" ht="15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  <c r="J184" s="46"/>
      <c r="K184" s="46"/>
    </row>
    <row r="185" customFormat="false" ht="15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  <c r="J185" s="46"/>
      <c r="K185" s="46"/>
    </row>
    <row r="186" customFormat="false" ht="15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  <c r="J186" s="46"/>
      <c r="K186" s="46"/>
    </row>
    <row r="187" customFormat="false" ht="15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  <c r="J187" s="46"/>
      <c r="K187" s="46"/>
    </row>
    <row r="188" customFormat="false" ht="15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  <c r="J188" s="46"/>
      <c r="K188" s="46"/>
    </row>
    <row r="189" customFormat="false" ht="15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  <c r="J189" s="46"/>
      <c r="K189" s="46"/>
    </row>
    <row r="190" customFormat="false" ht="15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  <c r="J190" s="46"/>
      <c r="K190" s="46"/>
    </row>
    <row r="191" customFormat="false" ht="15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  <c r="J191" s="46"/>
      <c r="K191" s="46"/>
    </row>
    <row r="192" customFormat="false" ht="15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  <c r="J192" s="46"/>
      <c r="K192" s="46"/>
    </row>
    <row r="193" customFormat="false" ht="15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  <c r="J193" s="46"/>
      <c r="K193" s="46"/>
    </row>
    <row r="194" customFormat="false" ht="15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  <c r="J194" s="46"/>
      <c r="K194" s="46"/>
    </row>
    <row r="195" customFormat="false" ht="15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  <c r="J195" s="46"/>
      <c r="K195" s="46"/>
    </row>
    <row r="196" customFormat="false" ht="15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  <c r="J196" s="46"/>
      <c r="K196" s="46"/>
    </row>
    <row r="197" customFormat="false" ht="15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  <c r="J197" s="46"/>
      <c r="K197" s="46"/>
    </row>
    <row r="198" customFormat="false" ht="15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  <c r="J198" s="46"/>
      <c r="K198" s="46"/>
    </row>
    <row r="199" customFormat="false" ht="15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  <c r="J199" s="46"/>
      <c r="K199" s="46"/>
    </row>
    <row r="200" customFormat="false" ht="15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  <c r="J200" s="46"/>
      <c r="K200" s="46"/>
    </row>
    <row r="201" customFormat="false" ht="15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  <c r="J201" s="46"/>
      <c r="K201" s="46"/>
    </row>
    <row r="202" customFormat="false" ht="15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  <c r="J202" s="46"/>
      <c r="K202" s="46"/>
    </row>
    <row r="203" customFormat="false" ht="15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  <c r="J203" s="46"/>
      <c r="K203" s="46"/>
    </row>
    <row r="204" customFormat="false" ht="15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  <c r="J204" s="46"/>
      <c r="K204" s="46"/>
    </row>
    <row r="205" customFormat="false" ht="15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  <c r="J205" s="46"/>
      <c r="K205" s="46"/>
    </row>
    <row r="206" customFormat="false" ht="15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  <c r="J206" s="46"/>
      <c r="K206" s="46"/>
    </row>
    <row r="207" customFormat="false" ht="15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  <c r="J207" s="46"/>
      <c r="K207" s="46"/>
    </row>
    <row r="208" customFormat="false" ht="15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  <c r="J208" s="46"/>
      <c r="K208" s="46"/>
    </row>
    <row r="209" customFormat="false" ht="15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  <c r="J209" s="46"/>
      <c r="K209" s="46"/>
    </row>
    <row r="210" customFormat="false" ht="15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  <c r="J210" s="46"/>
      <c r="K210" s="46"/>
    </row>
    <row r="211" customFormat="false" ht="15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  <c r="J211" s="46"/>
      <c r="K211" s="46"/>
    </row>
    <row r="212" customFormat="false" ht="15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  <c r="J212" s="46"/>
      <c r="K212" s="46"/>
    </row>
    <row r="213" customFormat="false" ht="15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  <c r="J213" s="46"/>
      <c r="K213" s="46"/>
    </row>
    <row r="214" customFormat="false" ht="15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  <c r="J214" s="46"/>
      <c r="K214" s="46"/>
    </row>
    <row r="215" customFormat="false" ht="15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  <c r="J215" s="46"/>
      <c r="K215" s="46"/>
    </row>
    <row r="216" customFormat="false" ht="15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  <c r="J216" s="46"/>
      <c r="K216" s="46"/>
    </row>
    <row r="217" customFormat="false" ht="15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  <c r="J217" s="46"/>
      <c r="K217" s="46"/>
    </row>
    <row r="218" customFormat="false" ht="15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  <c r="J218" s="46"/>
      <c r="K218" s="46"/>
    </row>
    <row r="219" customFormat="false" ht="15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  <c r="J219" s="46"/>
      <c r="K219" s="46"/>
    </row>
    <row r="220" customFormat="false" ht="15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  <c r="J220" s="46"/>
      <c r="K220" s="46"/>
    </row>
    <row r="221" customFormat="false" ht="15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  <c r="J221" s="46"/>
      <c r="K221" s="46"/>
    </row>
    <row r="222" customFormat="false" ht="15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  <c r="J222" s="46"/>
      <c r="K222" s="46"/>
    </row>
    <row r="223" customFormat="false" ht="15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  <c r="J223" s="46"/>
      <c r="K223" s="46"/>
    </row>
    <row r="224" customFormat="false" ht="15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  <c r="J224" s="46"/>
      <c r="K224" s="46"/>
    </row>
    <row r="225" customFormat="false" ht="15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  <c r="J225" s="46"/>
      <c r="K225" s="46"/>
    </row>
    <row r="226" customFormat="false" ht="15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  <c r="J226" s="46"/>
      <c r="K226" s="46"/>
    </row>
    <row r="227" customFormat="false" ht="15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  <c r="J227" s="46"/>
      <c r="K227" s="46"/>
    </row>
    <row r="228" customFormat="false" ht="15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  <c r="J228" s="46"/>
      <c r="K228" s="46"/>
    </row>
    <row r="229" customFormat="false" ht="15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  <c r="J229" s="46"/>
      <c r="K229" s="46"/>
    </row>
    <row r="230" customFormat="false" ht="15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  <c r="J230" s="46"/>
      <c r="K230" s="46"/>
    </row>
    <row r="231" customFormat="false" ht="15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  <c r="J231" s="46"/>
      <c r="K231" s="46"/>
    </row>
    <row r="232" customFormat="false" ht="15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  <c r="J232" s="46"/>
      <c r="K232" s="46"/>
    </row>
  </sheetData>
  <mergeCells count="2">
    <mergeCell ref="B1:L1"/>
    <mergeCell ref="B2:L2"/>
  </mergeCells>
  <printOptions headings="false" gridLines="false" gridLinesSet="true" horizontalCentered="false" verticalCentered="false"/>
  <pageMargins left="0.7" right="0.170138888888889" top="0.32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2" activeCellId="0" sqref="F3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7.99"/>
    <col collapsed="false" customWidth="true" hidden="false" outlineLevel="0" max="2" min="2" style="43" width="11.85"/>
    <col collapsed="false" customWidth="true" hidden="false" outlineLevel="0" max="3" min="3" style="43" width="9.28"/>
    <col collapsed="false" customWidth="false" hidden="false" outlineLevel="0" max="4" min="4" style="43" width="9.14"/>
    <col collapsed="false" customWidth="true" hidden="false" outlineLevel="0" max="5" min="5" style="43" width="4.85"/>
    <col collapsed="false" customWidth="true" hidden="false" outlineLevel="0" max="6" min="6" style="43" width="9.99"/>
    <col collapsed="false" customWidth="true" hidden="false" outlineLevel="0" max="7" min="7" style="43" width="3.42"/>
    <col collapsed="false" customWidth="true" hidden="false" outlineLevel="0" max="8" min="8" style="43" width="10.56"/>
    <col collapsed="false" customWidth="true" hidden="false" outlineLevel="0" max="9" min="9" style="43" width="3.42"/>
    <col collapsed="false" customWidth="true" hidden="false" outlineLevel="0" max="10" min="10" style="43" width="11.85"/>
    <col collapsed="false" customWidth="true" hidden="false" outlineLevel="0" max="11" min="11" style="43" width="3.7"/>
    <col collapsed="false" customWidth="true" hidden="false" outlineLevel="0" max="12" min="12" style="43" width="9.85"/>
    <col collapsed="false" customWidth="true" hidden="false" outlineLevel="0" max="13" min="13" style="43" width="0.41"/>
    <col collapsed="false" customWidth="true" hidden="true" outlineLevel="0" max="14" min="14" style="43" width="9.06"/>
    <col collapsed="false" customWidth="false" hidden="false" outlineLevel="0" max="257" min="15" style="43" width="9.14"/>
  </cols>
  <sheetData>
    <row r="1" customFormat="false" ht="18.75" hidden="false" customHeight="true" outlineLevel="0" collapsed="false">
      <c r="B1" s="44" t="str">
        <f aca="false">'[1]F.Sheet'!E13</f>
        <v>DETAILED WORKING ESTIMATE FOR </v>
      </c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48" hidden="false" customHeight="true" outlineLevel="0" collapsed="false">
      <c r="B2" s="44" t="s">
        <v>365</v>
      </c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17.25" hidden="false" customHeight="true" outlineLevel="0" collapsed="false">
      <c r="A3" s="60" t="s">
        <v>298</v>
      </c>
      <c r="B3" s="80" t="s">
        <v>366</v>
      </c>
      <c r="C3" s="45"/>
      <c r="D3" s="45"/>
      <c r="E3" s="45"/>
      <c r="F3" s="45"/>
      <c r="G3" s="45"/>
      <c r="H3" s="45"/>
      <c r="I3" s="45"/>
      <c r="J3" s="45"/>
      <c r="K3" s="45"/>
      <c r="L3" s="45"/>
    </row>
    <row r="4" s="63" customFormat="true" ht="18.75" hidden="false" customHeight="true" outlineLevel="0" collapsed="false">
      <c r="A4" s="59" t="n">
        <v>1</v>
      </c>
      <c r="B4" s="74" t="s">
        <v>367</v>
      </c>
      <c r="C4" s="61"/>
      <c r="D4" s="61"/>
      <c r="E4" s="61"/>
      <c r="F4" s="61"/>
      <c r="G4" s="61"/>
      <c r="H4" s="61"/>
      <c r="I4" s="61"/>
      <c r="J4" s="61"/>
      <c r="K4" s="62"/>
    </row>
    <row r="5" s="63" customFormat="true" ht="18.75" hidden="false" customHeight="true" outlineLevel="0" collapsed="false">
      <c r="A5" s="59"/>
      <c r="B5" s="74" t="s">
        <v>368</v>
      </c>
      <c r="C5" s="253" t="s">
        <v>369</v>
      </c>
      <c r="D5" s="61"/>
      <c r="E5" s="61"/>
      <c r="F5" s="61" t="n">
        <v>1</v>
      </c>
      <c r="G5" s="253" t="s">
        <v>142</v>
      </c>
      <c r="H5" s="254"/>
      <c r="I5" s="61"/>
      <c r="J5" s="61"/>
      <c r="K5" s="62"/>
    </row>
    <row r="6" s="63" customFormat="true" ht="18.75" hidden="false" customHeight="true" outlineLevel="0" collapsed="false">
      <c r="A6" s="59"/>
      <c r="B6" s="74" t="s">
        <v>370</v>
      </c>
      <c r="C6" s="253" t="s">
        <v>371</v>
      </c>
      <c r="D6" s="61"/>
      <c r="E6" s="61"/>
      <c r="F6" s="61" t="n">
        <v>1</v>
      </c>
      <c r="G6" s="253" t="s">
        <v>93</v>
      </c>
      <c r="H6" s="254"/>
      <c r="I6" s="61"/>
      <c r="J6" s="61"/>
      <c r="K6" s="62"/>
    </row>
    <row r="7" s="63" customFormat="true" ht="18.75" hidden="false" customHeight="true" outlineLevel="0" collapsed="false">
      <c r="A7" s="59"/>
      <c r="B7" s="74"/>
      <c r="C7" s="253"/>
      <c r="D7" s="61"/>
      <c r="E7" s="61"/>
      <c r="F7" s="61" t="n">
        <f aca="false">SUM(F5:F6)</f>
        <v>2</v>
      </c>
      <c r="G7" s="253" t="s">
        <v>93</v>
      </c>
      <c r="H7" s="254"/>
      <c r="I7" s="61"/>
      <c r="J7" s="61"/>
      <c r="K7" s="62"/>
      <c r="P7" s="255"/>
    </row>
    <row r="8" customFormat="false" ht="15" hidden="false" customHeight="true" outlineLevel="0" collapsed="false">
      <c r="A8" s="59"/>
      <c r="B8" s="46"/>
      <c r="C8" s="85" t="n">
        <f aca="false">F7</f>
        <v>2</v>
      </c>
      <c r="D8" s="46" t="s">
        <v>93</v>
      </c>
      <c r="E8" s="46"/>
      <c r="F8" s="65"/>
      <c r="G8" s="65" t="s">
        <v>52</v>
      </c>
      <c r="H8" s="67" t="n">
        <v>657700</v>
      </c>
      <c r="I8" s="67"/>
      <c r="J8" s="73" t="s">
        <v>53</v>
      </c>
      <c r="K8" s="46" t="s">
        <v>17</v>
      </c>
      <c r="L8" s="68" t="n">
        <f aca="false">C8*H8</f>
        <v>1315400</v>
      </c>
      <c r="N8" s="43" t="n">
        <v>14416</v>
      </c>
      <c r="P8" s="255"/>
    </row>
    <row r="9" customFormat="false" ht="15" hidden="false" customHeight="true" outlineLevel="0" collapsed="false">
      <c r="A9" s="59"/>
      <c r="B9" s="65" t="s">
        <v>124</v>
      </c>
      <c r="C9" s="256" t="n">
        <v>0.18</v>
      </c>
      <c r="D9" s="46" t="s">
        <v>131</v>
      </c>
      <c r="E9" s="46"/>
      <c r="F9" s="65"/>
      <c r="G9" s="65" t="s">
        <v>17</v>
      </c>
      <c r="H9" s="67" t="n">
        <f aca="false">H8*C9</f>
        <v>118386</v>
      </c>
      <c r="I9" s="67"/>
      <c r="J9" s="73"/>
      <c r="K9" s="46"/>
      <c r="L9" s="68"/>
      <c r="P9" s="255"/>
    </row>
    <row r="10" customFormat="false" ht="15" hidden="false" customHeight="true" outlineLevel="0" collapsed="false">
      <c r="A10" s="59"/>
      <c r="B10" s="46"/>
      <c r="C10" s="85"/>
      <c r="D10" s="46"/>
      <c r="E10" s="46"/>
      <c r="F10" s="65"/>
      <c r="G10" s="65" t="s">
        <v>17</v>
      </c>
      <c r="H10" s="67" t="n">
        <f aca="false">SUM(H8:H9)</f>
        <v>776086</v>
      </c>
      <c r="I10" s="67"/>
      <c r="J10" s="73" t="s">
        <v>53</v>
      </c>
      <c r="K10" s="46" t="s">
        <v>17</v>
      </c>
      <c r="L10" s="68" t="n">
        <f aca="false">C8*H10</f>
        <v>1552172</v>
      </c>
      <c r="P10" s="255"/>
    </row>
    <row r="11" customFormat="false" ht="15" hidden="false" customHeight="true" outlineLevel="0" collapsed="false">
      <c r="A11" s="59"/>
      <c r="B11" s="46"/>
      <c r="C11" s="85"/>
      <c r="D11" s="46"/>
      <c r="E11" s="46"/>
      <c r="F11" s="65"/>
      <c r="G11" s="65"/>
      <c r="H11" s="67"/>
      <c r="I11" s="67"/>
      <c r="J11" s="73"/>
      <c r="K11" s="46"/>
      <c r="L11" s="68"/>
      <c r="P11" s="255"/>
    </row>
    <row r="12" s="63" customFormat="true" ht="18.75" hidden="false" customHeight="true" outlineLevel="0" collapsed="false">
      <c r="A12" s="59" t="n">
        <v>2</v>
      </c>
      <c r="B12" s="255" t="s">
        <v>372</v>
      </c>
      <c r="C12" s="61"/>
      <c r="D12" s="61"/>
      <c r="E12" s="61"/>
      <c r="F12" s="61"/>
      <c r="G12" s="61"/>
      <c r="H12" s="61"/>
      <c r="I12" s="61"/>
      <c r="J12" s="61"/>
      <c r="K12" s="62"/>
    </row>
    <row r="13" s="63" customFormat="true" ht="18.75" hidden="false" customHeight="true" outlineLevel="0" collapsed="false">
      <c r="A13" s="59"/>
      <c r="B13" s="255" t="s">
        <v>373</v>
      </c>
      <c r="C13" s="61"/>
      <c r="D13" s="61"/>
      <c r="E13" s="61"/>
      <c r="F13" s="61"/>
      <c r="G13" s="61"/>
      <c r="H13" s="61"/>
      <c r="I13" s="61"/>
      <c r="J13" s="61"/>
      <c r="K13" s="62"/>
    </row>
    <row r="14" s="63" customFormat="true" ht="18.75" hidden="false" customHeight="true" outlineLevel="0" collapsed="false">
      <c r="A14" s="59"/>
      <c r="B14" s="255" t="s">
        <v>374</v>
      </c>
      <c r="C14" s="61"/>
      <c r="D14" s="61"/>
      <c r="E14" s="61"/>
      <c r="F14" s="61"/>
      <c r="G14" s="61"/>
      <c r="H14" s="61"/>
      <c r="I14" s="61"/>
      <c r="J14" s="61"/>
      <c r="K14" s="62"/>
    </row>
    <row r="15" customFormat="false" ht="15" hidden="false" customHeight="true" outlineLevel="0" collapsed="false">
      <c r="A15" s="59"/>
      <c r="B15" s="46"/>
      <c r="C15" s="85" t="n">
        <v>4</v>
      </c>
      <c r="D15" s="46" t="s">
        <v>93</v>
      </c>
      <c r="E15" s="46"/>
      <c r="F15" s="65"/>
      <c r="G15" s="65" t="s">
        <v>52</v>
      </c>
      <c r="H15" s="67" t="n">
        <v>375000</v>
      </c>
      <c r="I15" s="67"/>
      <c r="J15" s="73" t="s">
        <v>94</v>
      </c>
      <c r="K15" s="46" t="s">
        <v>17</v>
      </c>
      <c r="L15" s="68" t="n">
        <f aca="false">C15*H15</f>
        <v>1500000</v>
      </c>
      <c r="N15" s="43" t="n">
        <v>14416</v>
      </c>
    </row>
    <row r="16" customFormat="false" ht="15" hidden="false" customHeight="true" outlineLevel="0" collapsed="false">
      <c r="A16" s="59"/>
      <c r="B16" s="46"/>
      <c r="C16" s="64"/>
      <c r="D16" s="46"/>
      <c r="E16" s="46"/>
      <c r="F16" s="65"/>
      <c r="G16" s="65"/>
      <c r="H16" s="67"/>
      <c r="I16" s="67"/>
      <c r="J16" s="257" t="s">
        <v>375</v>
      </c>
      <c r="K16" s="69" t="s">
        <v>17</v>
      </c>
      <c r="L16" s="258" t="n">
        <f aca="false">SUM(L8:L15)</f>
        <v>4367572</v>
      </c>
    </row>
    <row r="17" customFormat="false" ht="15" hidden="false" customHeight="true" outlineLevel="0" collapsed="false">
      <c r="A17" s="59"/>
      <c r="B17" s="46"/>
      <c r="C17" s="64"/>
      <c r="D17" s="46"/>
      <c r="E17" s="46"/>
      <c r="F17" s="65"/>
      <c r="G17" s="65"/>
      <c r="H17" s="67"/>
      <c r="I17" s="67"/>
      <c r="J17" s="73"/>
      <c r="K17" s="46"/>
      <c r="L17" s="68"/>
    </row>
    <row r="18" customFormat="false" ht="15" hidden="false" customHeight="true" outlineLevel="0" collapsed="false">
      <c r="A18" s="60" t="s">
        <v>306</v>
      </c>
      <c r="B18" s="80" t="s">
        <v>41</v>
      </c>
      <c r="C18" s="64"/>
      <c r="D18" s="46"/>
      <c r="E18" s="46"/>
      <c r="F18" s="65"/>
      <c r="G18" s="65"/>
      <c r="H18" s="67"/>
      <c r="I18" s="67"/>
      <c r="J18" s="73"/>
      <c r="K18" s="46"/>
      <c r="L18" s="68"/>
    </row>
    <row r="19" s="27" customFormat="true" ht="15" hidden="false" customHeight="true" outlineLevel="0" collapsed="false">
      <c r="A19" s="75" t="n">
        <v>1</v>
      </c>
      <c r="B19" s="128" t="s">
        <v>376</v>
      </c>
      <c r="C19" s="128"/>
      <c r="D19" s="128"/>
      <c r="E19" s="128"/>
      <c r="F19" s="128"/>
      <c r="G19" s="128"/>
      <c r="H19" s="213"/>
      <c r="I19" s="128"/>
      <c r="J19" s="214"/>
      <c r="K19" s="128"/>
      <c r="L19" s="128"/>
      <c r="M19" s="128"/>
      <c r="N19" s="128"/>
    </row>
    <row r="20" s="27" customFormat="true" ht="15" hidden="false" customHeight="true" outlineLevel="0" collapsed="false">
      <c r="A20" s="75"/>
      <c r="B20" s="128" t="s">
        <v>377</v>
      </c>
      <c r="C20" s="128"/>
      <c r="D20" s="128"/>
      <c r="E20" s="128"/>
      <c r="F20" s="128"/>
      <c r="G20" s="128"/>
      <c r="H20" s="213"/>
      <c r="I20" s="128"/>
      <c r="J20" s="214"/>
      <c r="K20" s="128"/>
      <c r="L20" s="128"/>
      <c r="M20" s="128"/>
      <c r="N20" s="128"/>
    </row>
    <row r="21" s="27" customFormat="true" ht="15" hidden="false" customHeight="true" outlineLevel="0" collapsed="false">
      <c r="A21" s="75"/>
      <c r="B21" s="128" t="s">
        <v>378</v>
      </c>
      <c r="C21" s="128"/>
      <c r="D21" s="128"/>
      <c r="E21" s="128"/>
      <c r="F21" s="128"/>
      <c r="G21" s="128"/>
      <c r="H21" s="213"/>
      <c r="I21" s="128"/>
      <c r="J21" s="214"/>
      <c r="K21" s="128"/>
      <c r="L21" s="128"/>
      <c r="M21" s="128"/>
      <c r="N21" s="128"/>
      <c r="O21" s="128"/>
    </row>
    <row r="22" s="27" customFormat="true" ht="15" hidden="false" customHeight="true" outlineLevel="0" collapsed="false">
      <c r="B22" s="210" t="n">
        <v>4</v>
      </c>
      <c r="C22" s="27" t="s">
        <v>142</v>
      </c>
      <c r="F22" s="178"/>
      <c r="G22" s="178" t="s">
        <v>52</v>
      </c>
      <c r="H22" s="146" t="n">
        <v>15000</v>
      </c>
      <c r="I22" s="216"/>
      <c r="J22" s="217" t="s">
        <v>108</v>
      </c>
      <c r="K22" s="178" t="s">
        <v>17</v>
      </c>
      <c r="L22" s="180" t="n">
        <f aca="false">B22*H22</f>
        <v>60000</v>
      </c>
    </row>
    <row r="23" s="27" customFormat="true" ht="15" hidden="false" customHeight="true" outlineLevel="0" collapsed="false">
      <c r="B23" s="218"/>
      <c r="C23" s="212"/>
      <c r="D23" s="212"/>
      <c r="E23" s="212"/>
      <c r="H23" s="177"/>
      <c r="J23" s="217"/>
      <c r="P23" s="178"/>
      <c r="Q23" s="211"/>
      <c r="S23" s="178"/>
      <c r="T23" s="180"/>
    </row>
    <row r="24" customFormat="false" ht="15" hidden="false" customHeight="true" outlineLevel="0" collapsed="false">
      <c r="A24" s="75" t="n">
        <v>2</v>
      </c>
      <c r="B24" s="76" t="s">
        <v>379</v>
      </c>
      <c r="C24" s="76"/>
      <c r="D24" s="76"/>
      <c r="E24" s="76"/>
      <c r="F24" s="31"/>
      <c r="G24" s="31"/>
      <c r="H24" s="259"/>
      <c r="I24" s="0"/>
      <c r="J24" s="198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75"/>
      <c r="B25" s="76" t="s">
        <v>380</v>
      </c>
      <c r="C25" s="76"/>
      <c r="D25" s="76"/>
      <c r="E25" s="76"/>
      <c r="F25" s="31"/>
      <c r="G25" s="31"/>
      <c r="H25" s="259"/>
      <c r="I25" s="0"/>
      <c r="J25" s="198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75"/>
      <c r="B26" s="76" t="s">
        <v>381</v>
      </c>
      <c r="C26" s="76"/>
      <c r="D26" s="76"/>
      <c r="E26" s="76"/>
      <c r="F26" s="31"/>
      <c r="G26" s="31"/>
      <c r="H26" s="259"/>
      <c r="I26" s="0"/>
      <c r="J26" s="198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75"/>
      <c r="B27" s="76" t="s">
        <v>382</v>
      </c>
      <c r="C27" s="76"/>
      <c r="D27" s="76"/>
      <c r="E27" s="76"/>
      <c r="F27" s="31"/>
      <c r="G27" s="31"/>
      <c r="H27" s="259"/>
      <c r="I27" s="0"/>
      <c r="J27" s="198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75"/>
      <c r="B28" s="76" t="s">
        <v>383</v>
      </c>
      <c r="C28" s="76"/>
      <c r="D28" s="260" t="n">
        <f aca="false">B22</f>
        <v>4</v>
      </c>
      <c r="E28" s="75" t="s">
        <v>83</v>
      </c>
      <c r="F28" s="261" t="n">
        <v>13</v>
      </c>
      <c r="G28" s="0" t="s">
        <v>84</v>
      </c>
      <c r="H28" s="262" t="n">
        <f aca="false">D28*F28</f>
        <v>52</v>
      </c>
      <c r="I28" s="0" t="s">
        <v>384</v>
      </c>
      <c r="J28" s="198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5" customFormat="true" ht="17.25" hidden="false" customHeight="true" outlineLevel="0" collapsed="false">
      <c r="A29" s="75"/>
      <c r="B29" s="76"/>
      <c r="C29" s="263" t="n">
        <f aca="false">H28</f>
        <v>52</v>
      </c>
      <c r="D29" s="76" t="s">
        <v>384</v>
      </c>
      <c r="E29" s="76"/>
      <c r="F29" s="205"/>
      <c r="G29" s="205" t="s">
        <v>52</v>
      </c>
      <c r="H29" s="146" t="n">
        <v>15000</v>
      </c>
      <c r="I29" s="216"/>
      <c r="J29" s="75" t="s">
        <v>94</v>
      </c>
      <c r="K29" s="76" t="s">
        <v>17</v>
      </c>
      <c r="L29" s="78" t="n">
        <f aca="false">C29*H29</f>
        <v>780000</v>
      </c>
      <c r="M29" s="208"/>
      <c r="N29" s="208"/>
    </row>
    <row r="30" s="5" customFormat="true" ht="17.25" hidden="false" customHeight="true" outlineLevel="0" collapsed="false">
      <c r="A30" s="75"/>
      <c r="B30" s="76"/>
      <c r="C30" s="204"/>
      <c r="D30" s="76"/>
      <c r="E30" s="76"/>
      <c r="F30" s="205"/>
      <c r="G30" s="205"/>
      <c r="H30" s="146"/>
      <c r="I30" s="76"/>
      <c r="J30" s="75"/>
      <c r="K30" s="76"/>
      <c r="L30" s="76"/>
      <c r="M30" s="76"/>
      <c r="N30" s="78"/>
      <c r="O30" s="208"/>
      <c r="P30" s="208"/>
    </row>
    <row r="31" s="266" customFormat="true" ht="15" hidden="false" customHeight="true" outlineLevel="0" collapsed="false">
      <c r="A31" s="264" t="n">
        <v>3</v>
      </c>
      <c r="B31" s="128" t="s">
        <v>385</v>
      </c>
      <c r="C31" s="128"/>
      <c r="D31" s="128"/>
      <c r="E31" s="128"/>
      <c r="F31" s="128"/>
      <c r="G31" s="128"/>
      <c r="H31" s="213"/>
      <c r="I31" s="128"/>
      <c r="J31" s="214"/>
      <c r="K31" s="128"/>
      <c r="L31" s="128"/>
      <c r="M31" s="265"/>
      <c r="N31" s="265"/>
    </row>
    <row r="32" s="266" customFormat="true" ht="15" hidden="false" customHeight="true" outlineLevel="0" collapsed="false">
      <c r="A32" s="264"/>
      <c r="B32" s="128" t="s">
        <v>386</v>
      </c>
      <c r="C32" s="128"/>
      <c r="D32" s="128"/>
      <c r="E32" s="128"/>
      <c r="F32" s="128"/>
      <c r="G32" s="128"/>
      <c r="H32" s="213"/>
      <c r="I32" s="128"/>
      <c r="J32" s="214"/>
      <c r="K32" s="128"/>
      <c r="L32" s="128"/>
      <c r="M32" s="265"/>
      <c r="N32" s="265"/>
    </row>
    <row r="33" s="266" customFormat="true" ht="15" hidden="false" customHeight="true" outlineLevel="0" collapsed="false">
      <c r="A33" s="264"/>
      <c r="B33" s="128" t="s">
        <v>387</v>
      </c>
      <c r="C33" s="128"/>
      <c r="D33" s="128"/>
      <c r="E33" s="128"/>
      <c r="F33" s="128"/>
      <c r="G33" s="128"/>
      <c r="H33" s="213"/>
      <c r="I33" s="128"/>
      <c r="J33" s="214"/>
      <c r="K33" s="128"/>
      <c r="L33" s="128"/>
      <c r="M33" s="265"/>
      <c r="N33" s="265"/>
    </row>
    <row r="34" s="266" customFormat="true" ht="15" hidden="false" customHeight="true" outlineLevel="0" collapsed="false">
      <c r="A34" s="264"/>
      <c r="B34" s="128"/>
      <c r="C34" s="128"/>
      <c r="D34" s="215" t="n">
        <f aca="false">D28</f>
        <v>4</v>
      </c>
      <c r="E34" s="214" t="s">
        <v>83</v>
      </c>
      <c r="F34" s="214" t="n">
        <v>30</v>
      </c>
      <c r="G34" s="214" t="s">
        <v>84</v>
      </c>
      <c r="H34" s="267" t="n">
        <f aca="false">D34*F34</f>
        <v>120</v>
      </c>
      <c r="I34" s="128" t="s">
        <v>388</v>
      </c>
      <c r="J34" s="214"/>
      <c r="K34" s="128"/>
      <c r="L34" s="128"/>
      <c r="M34" s="265"/>
      <c r="N34" s="265"/>
    </row>
    <row r="35" s="27" customFormat="true" ht="15" hidden="false" customHeight="true" outlineLevel="0" collapsed="false">
      <c r="B35" s="218"/>
      <c r="C35" s="210" t="n">
        <f aca="false">H34</f>
        <v>120</v>
      </c>
      <c r="D35" s="27" t="s">
        <v>139</v>
      </c>
      <c r="F35" s="178"/>
      <c r="G35" s="205" t="s">
        <v>52</v>
      </c>
      <c r="H35" s="146" t="n">
        <v>858</v>
      </c>
      <c r="I35" s="216"/>
      <c r="J35" s="217" t="s">
        <v>140</v>
      </c>
      <c r="K35" s="178" t="s">
        <v>17</v>
      </c>
      <c r="L35" s="180" t="n">
        <f aca="false">C35*H35</f>
        <v>102960</v>
      </c>
    </row>
    <row r="36" s="27" customFormat="true" ht="15" hidden="false" customHeight="true" outlineLevel="0" collapsed="false">
      <c r="B36" s="218"/>
      <c r="C36" s="210"/>
      <c r="F36" s="178"/>
      <c r="G36" s="178"/>
      <c r="H36" s="211"/>
      <c r="I36" s="211"/>
      <c r="J36" s="212"/>
      <c r="M36" s="178"/>
      <c r="N36" s="180"/>
    </row>
    <row r="37" s="266" customFormat="true" ht="15" hidden="false" customHeight="true" outlineLevel="0" collapsed="false">
      <c r="A37" s="264" t="n">
        <v>4</v>
      </c>
      <c r="B37" s="128" t="s">
        <v>385</v>
      </c>
      <c r="C37" s="128"/>
      <c r="D37" s="128"/>
      <c r="E37" s="128"/>
      <c r="F37" s="128"/>
      <c r="G37" s="128"/>
      <c r="H37" s="213"/>
      <c r="I37" s="128"/>
      <c r="J37" s="214"/>
      <c r="K37" s="128"/>
      <c r="L37" s="128"/>
      <c r="M37" s="265"/>
      <c r="N37" s="265"/>
    </row>
    <row r="38" s="266" customFormat="true" ht="15" hidden="false" customHeight="true" outlineLevel="0" collapsed="false">
      <c r="A38" s="264"/>
      <c r="B38" s="128" t="s">
        <v>389</v>
      </c>
      <c r="C38" s="128"/>
      <c r="D38" s="128"/>
      <c r="E38" s="128"/>
      <c r="F38" s="128"/>
      <c r="G38" s="128"/>
      <c r="H38" s="213"/>
      <c r="I38" s="128"/>
      <c r="J38" s="214"/>
      <c r="K38" s="128"/>
      <c r="L38" s="128"/>
      <c r="M38" s="265"/>
      <c r="N38" s="265"/>
    </row>
    <row r="39" s="266" customFormat="true" ht="15" hidden="false" customHeight="true" outlineLevel="0" collapsed="false">
      <c r="A39" s="264"/>
      <c r="B39" s="128" t="s">
        <v>390</v>
      </c>
      <c r="C39" s="128"/>
      <c r="D39" s="128"/>
      <c r="E39" s="128"/>
      <c r="F39" s="128"/>
      <c r="G39" s="128"/>
      <c r="H39" s="213"/>
      <c r="I39" s="128"/>
      <c r="J39" s="214"/>
      <c r="K39" s="128"/>
      <c r="L39" s="128"/>
      <c r="M39" s="265"/>
      <c r="N39" s="265"/>
    </row>
    <row r="40" s="266" customFormat="true" ht="15" hidden="false" customHeight="true" outlineLevel="0" collapsed="false">
      <c r="A40" s="264"/>
      <c r="B40" s="128" t="s">
        <v>391</v>
      </c>
      <c r="C40" s="128"/>
      <c r="D40" s="214" t="n">
        <v>1</v>
      </c>
      <c r="E40" s="214" t="s">
        <v>83</v>
      </c>
      <c r="F40" s="214" t="n">
        <v>150</v>
      </c>
      <c r="G40" s="214" t="s">
        <v>84</v>
      </c>
      <c r="H40" s="267" t="n">
        <f aca="false">D40*F40</f>
        <v>150</v>
      </c>
      <c r="I40" s="128" t="s">
        <v>388</v>
      </c>
      <c r="J40" s="214"/>
      <c r="K40" s="128"/>
      <c r="L40" s="128"/>
      <c r="M40" s="265"/>
      <c r="N40" s="265"/>
    </row>
    <row r="41" s="27" customFormat="true" ht="15" hidden="false" customHeight="true" outlineLevel="0" collapsed="false">
      <c r="B41" s="218"/>
      <c r="C41" s="210" t="n">
        <f aca="false">H40</f>
        <v>150</v>
      </c>
      <c r="D41" s="27" t="s">
        <v>139</v>
      </c>
      <c r="F41" s="178"/>
      <c r="G41" s="205" t="s">
        <v>52</v>
      </c>
      <c r="H41" s="146" t="n">
        <v>1909</v>
      </c>
      <c r="I41" s="216"/>
      <c r="J41" s="217" t="s">
        <v>140</v>
      </c>
      <c r="K41" s="178" t="s">
        <v>17</v>
      </c>
      <c r="L41" s="180" t="n">
        <f aca="false">C41*H41</f>
        <v>286350</v>
      </c>
    </row>
    <row r="42" s="27" customFormat="true" ht="15" hidden="false" customHeight="true" outlineLevel="0" collapsed="false">
      <c r="B42" s="218"/>
      <c r="C42" s="210"/>
      <c r="F42" s="178"/>
      <c r="G42" s="178"/>
      <c r="H42" s="146"/>
      <c r="I42" s="216"/>
      <c r="J42" s="217"/>
      <c r="K42" s="178"/>
      <c r="L42" s="180"/>
    </row>
    <row r="43" s="266" customFormat="true" ht="15" hidden="false" customHeight="true" outlineLevel="0" collapsed="false">
      <c r="A43" s="264" t="n">
        <v>5</v>
      </c>
      <c r="B43" s="128" t="s">
        <v>392</v>
      </c>
      <c r="C43" s="268"/>
      <c r="D43" s="128"/>
      <c r="E43" s="128"/>
      <c r="F43" s="128"/>
      <c r="G43" s="128"/>
      <c r="H43" s="213"/>
      <c r="I43" s="128"/>
      <c r="J43" s="214"/>
      <c r="K43" s="128"/>
      <c r="L43" s="128"/>
      <c r="M43" s="265"/>
      <c r="N43" s="265"/>
    </row>
    <row r="44" s="266" customFormat="true" ht="15" hidden="false" customHeight="true" outlineLevel="0" collapsed="false">
      <c r="A44" s="264"/>
      <c r="B44" s="128" t="s">
        <v>393</v>
      </c>
      <c r="C44" s="268"/>
      <c r="D44" s="128"/>
      <c r="E44" s="128"/>
      <c r="F44" s="128"/>
      <c r="G44" s="128"/>
      <c r="H44" s="213"/>
      <c r="I44" s="128"/>
      <c r="J44" s="214"/>
      <c r="K44" s="128"/>
      <c r="L44" s="128"/>
      <c r="M44" s="265"/>
      <c r="N44" s="265"/>
    </row>
    <row r="45" s="27" customFormat="true" ht="15" hidden="false" customHeight="true" outlineLevel="0" collapsed="false">
      <c r="B45" s="218"/>
      <c r="C45" s="220" t="n">
        <f aca="false">B22</f>
        <v>4</v>
      </c>
      <c r="D45" s="27" t="s">
        <v>93</v>
      </c>
      <c r="F45" s="178"/>
      <c r="G45" s="205" t="s">
        <v>52</v>
      </c>
      <c r="H45" s="146" t="n">
        <v>34588</v>
      </c>
      <c r="I45" s="216"/>
      <c r="J45" s="217" t="s">
        <v>94</v>
      </c>
      <c r="K45" s="178" t="s">
        <v>17</v>
      </c>
      <c r="L45" s="180" t="n">
        <f aca="false">C45*H45</f>
        <v>138352</v>
      </c>
    </row>
    <row r="46" s="27" customFormat="true" ht="15" hidden="false" customHeight="true" outlineLevel="0" collapsed="false">
      <c r="B46" s="218"/>
      <c r="C46" s="220"/>
      <c r="F46" s="178"/>
      <c r="G46" s="178"/>
      <c r="H46" s="146"/>
      <c r="I46" s="216"/>
      <c r="J46" s="257" t="s">
        <v>375</v>
      </c>
      <c r="K46" s="269" t="s">
        <v>17</v>
      </c>
      <c r="L46" s="270" t="n">
        <f aca="false">SUM(L22:L45)</f>
        <v>1367662</v>
      </c>
    </row>
    <row r="47" s="27" customFormat="true" ht="15" hidden="false" customHeight="true" outlineLevel="0" collapsed="false">
      <c r="B47" s="218"/>
      <c r="C47" s="220"/>
      <c r="F47" s="178"/>
      <c r="G47" s="178"/>
      <c r="H47" s="146"/>
      <c r="I47" s="216"/>
      <c r="J47" s="217"/>
      <c r="K47" s="178"/>
      <c r="L47" s="180"/>
    </row>
    <row r="48" s="27" customFormat="true" ht="15" hidden="false" customHeight="true" outlineLevel="0" collapsed="false">
      <c r="B48" s="218"/>
      <c r="C48" s="220"/>
      <c r="F48" s="178"/>
      <c r="G48" s="178"/>
      <c r="H48" s="146"/>
      <c r="I48" s="216"/>
      <c r="J48" s="217"/>
      <c r="K48" s="178"/>
      <c r="L48" s="180"/>
    </row>
    <row r="49" s="27" customFormat="true" ht="15" hidden="false" customHeight="true" outlineLevel="0" collapsed="false">
      <c r="B49" s="218"/>
      <c r="C49" s="220"/>
      <c r="F49" s="178"/>
      <c r="G49" s="178"/>
      <c r="H49" s="146"/>
      <c r="I49" s="216"/>
      <c r="J49" s="217"/>
      <c r="K49" s="178"/>
      <c r="L49" s="180"/>
    </row>
    <row r="50" s="27" customFormat="true" ht="15" hidden="false" customHeight="true" outlineLevel="0" collapsed="false">
      <c r="B50" s="218"/>
      <c r="C50" s="220"/>
      <c r="F50" s="178"/>
      <c r="G50" s="178"/>
      <c r="H50" s="146"/>
      <c r="I50" s="216"/>
      <c r="J50" s="217"/>
      <c r="K50" s="178"/>
      <c r="L50" s="180"/>
    </row>
    <row r="51" s="27" customFormat="true" ht="15" hidden="false" customHeight="true" outlineLevel="0" collapsed="false">
      <c r="A51" s="27" t="s">
        <v>394</v>
      </c>
      <c r="B51" s="209" t="s">
        <v>42</v>
      </c>
      <c r="C51" s="220"/>
      <c r="F51" s="178"/>
      <c r="G51" s="178"/>
      <c r="H51" s="211"/>
      <c r="I51" s="211"/>
      <c r="J51" s="212"/>
      <c r="M51" s="178"/>
      <c r="N51" s="180"/>
    </row>
    <row r="52" s="266" customFormat="true" ht="15" hidden="false" customHeight="true" outlineLevel="0" collapsed="false">
      <c r="A52" s="264" t="n">
        <v>1</v>
      </c>
      <c r="B52" s="128" t="s">
        <v>395</v>
      </c>
      <c r="C52" s="268"/>
      <c r="D52" s="128"/>
      <c r="E52" s="128"/>
      <c r="F52" s="128"/>
      <c r="G52" s="128"/>
      <c r="H52" s="213"/>
      <c r="I52" s="128"/>
      <c r="J52" s="214"/>
      <c r="K52" s="128"/>
      <c r="L52" s="128"/>
      <c r="M52" s="265"/>
      <c r="N52" s="265"/>
    </row>
    <row r="53" s="266" customFormat="true" ht="15" hidden="false" customHeight="true" outlineLevel="0" collapsed="false">
      <c r="A53" s="264"/>
      <c r="B53" s="128" t="s">
        <v>396</v>
      </c>
      <c r="C53" s="268"/>
      <c r="D53" s="128"/>
      <c r="E53" s="128"/>
      <c r="F53" s="128"/>
      <c r="G53" s="128"/>
      <c r="H53" s="213"/>
      <c r="I53" s="128"/>
      <c r="J53" s="214"/>
      <c r="K53" s="128"/>
      <c r="L53" s="128"/>
      <c r="M53" s="265"/>
      <c r="N53" s="265"/>
    </row>
    <row r="54" s="266" customFormat="true" ht="15" hidden="false" customHeight="true" outlineLevel="0" collapsed="false">
      <c r="A54" s="264"/>
      <c r="B54" s="128" t="s">
        <v>397</v>
      </c>
      <c r="C54" s="268"/>
      <c r="D54" s="128"/>
      <c r="E54" s="128"/>
      <c r="F54" s="128"/>
      <c r="G54" s="128"/>
      <c r="H54" s="213"/>
      <c r="I54" s="128"/>
      <c r="J54" s="214"/>
      <c r="K54" s="128"/>
      <c r="L54" s="128"/>
      <c r="M54" s="265"/>
      <c r="N54" s="265"/>
    </row>
    <row r="55" s="27" customFormat="true" ht="15" hidden="false" customHeight="true" outlineLevel="0" collapsed="false">
      <c r="B55" s="218"/>
      <c r="C55" s="220" t="n">
        <f aca="false">C45</f>
        <v>4</v>
      </c>
      <c r="D55" s="27" t="s">
        <v>93</v>
      </c>
      <c r="F55" s="178"/>
      <c r="G55" s="205" t="s">
        <v>52</v>
      </c>
      <c r="H55" s="146" t="n">
        <v>25541</v>
      </c>
      <c r="I55" s="216"/>
      <c r="J55" s="217" t="s">
        <v>94</v>
      </c>
      <c r="K55" s="178" t="s">
        <v>17</v>
      </c>
      <c r="L55" s="180" t="n">
        <f aca="false">C55*H55</f>
        <v>102164</v>
      </c>
    </row>
    <row r="56" s="27" customFormat="true" ht="15" hidden="false" customHeight="true" outlineLevel="0" collapsed="false">
      <c r="B56" s="218"/>
      <c r="C56" s="220"/>
      <c r="F56" s="178"/>
      <c r="G56" s="178"/>
      <c r="H56" s="211"/>
      <c r="I56" s="211"/>
      <c r="J56" s="212"/>
      <c r="M56" s="178"/>
      <c r="N56" s="180"/>
    </row>
    <row r="57" s="266" customFormat="true" ht="15" hidden="false" customHeight="true" outlineLevel="0" collapsed="false">
      <c r="A57" s="264" t="n">
        <v>2</v>
      </c>
      <c r="B57" s="128" t="s">
        <v>398</v>
      </c>
      <c r="C57" s="268"/>
      <c r="D57" s="128"/>
      <c r="E57" s="128"/>
      <c r="F57" s="128"/>
      <c r="G57" s="128"/>
      <c r="H57" s="213"/>
      <c r="I57" s="128"/>
      <c r="J57" s="214"/>
      <c r="K57" s="128"/>
      <c r="L57" s="128"/>
      <c r="M57" s="265"/>
      <c r="N57" s="265"/>
    </row>
    <row r="58" s="266" customFormat="true" ht="15" hidden="false" customHeight="true" outlineLevel="0" collapsed="false">
      <c r="A58" s="264"/>
      <c r="B58" s="128" t="s">
        <v>399</v>
      </c>
      <c r="C58" s="268"/>
      <c r="D58" s="128"/>
      <c r="E58" s="128"/>
      <c r="F58" s="128"/>
      <c r="G58" s="128"/>
      <c r="H58" s="213"/>
      <c r="I58" s="128"/>
      <c r="J58" s="214"/>
      <c r="K58" s="128"/>
      <c r="L58" s="128"/>
      <c r="M58" s="265"/>
      <c r="N58" s="265"/>
    </row>
    <row r="59" s="27" customFormat="true" ht="15" hidden="false" customHeight="true" outlineLevel="0" collapsed="false">
      <c r="B59" s="218"/>
      <c r="C59" s="220" t="n">
        <f aca="false">C55</f>
        <v>4</v>
      </c>
      <c r="D59" s="27" t="s">
        <v>93</v>
      </c>
      <c r="F59" s="178"/>
      <c r="G59" s="205" t="s">
        <v>52</v>
      </c>
      <c r="H59" s="146" t="n">
        <v>43310</v>
      </c>
      <c r="I59" s="216"/>
      <c r="J59" s="217" t="s">
        <v>94</v>
      </c>
      <c r="K59" s="178" t="s">
        <v>17</v>
      </c>
      <c r="L59" s="180" t="n">
        <f aca="false">C59*H59</f>
        <v>173240</v>
      </c>
    </row>
    <row r="60" s="27" customFormat="true" ht="15" hidden="false" customHeight="true" outlineLevel="0" collapsed="false">
      <c r="B60" s="218"/>
      <c r="C60" s="220"/>
      <c r="F60" s="178"/>
      <c r="G60" s="178"/>
      <c r="H60" s="211"/>
      <c r="I60" s="211"/>
      <c r="J60" s="212"/>
      <c r="M60" s="178"/>
      <c r="N60" s="180"/>
    </row>
    <row r="61" s="266" customFormat="true" ht="15" hidden="false" customHeight="true" outlineLevel="0" collapsed="false">
      <c r="A61" s="264" t="n">
        <v>3</v>
      </c>
      <c r="B61" s="128" t="s">
        <v>400</v>
      </c>
      <c r="C61" s="268"/>
      <c r="D61" s="128"/>
      <c r="E61" s="128"/>
      <c r="F61" s="128"/>
      <c r="G61" s="128"/>
      <c r="H61" s="213"/>
      <c r="I61" s="128"/>
      <c r="J61" s="214"/>
      <c r="K61" s="128"/>
      <c r="L61" s="128"/>
      <c r="M61" s="265"/>
      <c r="N61" s="265"/>
    </row>
    <row r="62" s="266" customFormat="true" ht="15" hidden="false" customHeight="true" outlineLevel="0" collapsed="false">
      <c r="A62" s="264"/>
      <c r="B62" s="128" t="s">
        <v>401</v>
      </c>
      <c r="C62" s="268"/>
      <c r="D62" s="128"/>
      <c r="E62" s="128"/>
      <c r="F62" s="128"/>
      <c r="G62" s="128"/>
      <c r="H62" s="213"/>
      <c r="I62" s="128"/>
      <c r="J62" s="214"/>
      <c r="K62" s="128"/>
      <c r="L62" s="128"/>
      <c r="M62" s="265"/>
      <c r="N62" s="265"/>
    </row>
    <row r="63" s="266" customFormat="true" ht="15" hidden="false" customHeight="true" outlineLevel="0" collapsed="false">
      <c r="A63" s="264"/>
      <c r="B63" s="128" t="s">
        <v>402</v>
      </c>
      <c r="C63" s="268"/>
      <c r="D63" s="128"/>
      <c r="E63" s="128"/>
      <c r="F63" s="128"/>
      <c r="G63" s="128"/>
      <c r="H63" s="213"/>
      <c r="I63" s="128"/>
      <c r="J63" s="214"/>
      <c r="K63" s="128"/>
      <c r="L63" s="128"/>
      <c r="M63" s="265"/>
      <c r="N63" s="265"/>
    </row>
    <row r="64" s="266" customFormat="true" ht="15" hidden="false" customHeight="true" outlineLevel="0" collapsed="false">
      <c r="A64" s="264"/>
      <c r="B64" s="128" t="s">
        <v>403</v>
      </c>
      <c r="C64" s="268"/>
      <c r="D64" s="128"/>
      <c r="E64" s="128"/>
      <c r="F64" s="128"/>
      <c r="G64" s="128"/>
      <c r="H64" s="213"/>
      <c r="I64" s="128"/>
      <c r="J64" s="214"/>
      <c r="K64" s="128"/>
      <c r="L64" s="128"/>
      <c r="M64" s="265"/>
      <c r="N64" s="265"/>
    </row>
    <row r="65" s="266" customFormat="true" ht="15" hidden="false" customHeight="true" outlineLevel="0" collapsed="false">
      <c r="A65" s="264"/>
      <c r="B65" s="128" t="s">
        <v>404</v>
      </c>
      <c r="C65" s="268"/>
      <c r="D65" s="128"/>
      <c r="E65" s="128"/>
      <c r="F65" s="128"/>
      <c r="G65" s="128"/>
      <c r="H65" s="213"/>
      <c r="I65" s="128"/>
      <c r="J65" s="214"/>
      <c r="K65" s="128"/>
      <c r="L65" s="128"/>
      <c r="M65" s="265"/>
      <c r="N65" s="265"/>
    </row>
    <row r="66" s="266" customFormat="true" ht="15" hidden="false" customHeight="true" outlineLevel="0" collapsed="false">
      <c r="A66" s="264"/>
      <c r="B66" s="128"/>
      <c r="C66" s="268"/>
      <c r="D66" s="214" t="n">
        <v>2</v>
      </c>
      <c r="E66" s="214" t="s">
        <v>83</v>
      </c>
      <c r="F66" s="214" t="n">
        <v>2</v>
      </c>
      <c r="G66" s="214" t="s">
        <v>84</v>
      </c>
      <c r="H66" s="271" t="n">
        <f aca="false">D66*F66</f>
        <v>4</v>
      </c>
      <c r="I66" s="128" t="s">
        <v>93</v>
      </c>
      <c r="J66" s="214"/>
      <c r="K66" s="128"/>
      <c r="L66" s="128"/>
      <c r="M66" s="265"/>
      <c r="N66" s="265"/>
    </row>
    <row r="67" s="27" customFormat="true" ht="15" hidden="false" customHeight="true" outlineLevel="0" collapsed="false">
      <c r="B67" s="218"/>
      <c r="C67" s="220" t="n">
        <f aca="false">H66</f>
        <v>4</v>
      </c>
      <c r="D67" s="27" t="s">
        <v>93</v>
      </c>
      <c r="F67" s="178"/>
      <c r="G67" s="205" t="s">
        <v>52</v>
      </c>
      <c r="H67" s="146" t="n">
        <v>2825</v>
      </c>
      <c r="I67" s="216"/>
      <c r="J67" s="217" t="s">
        <v>94</v>
      </c>
      <c r="K67" s="178" t="s">
        <v>17</v>
      </c>
      <c r="L67" s="180" t="n">
        <f aca="false">C67*H67</f>
        <v>11300</v>
      </c>
    </row>
    <row r="68" s="27" customFormat="true" ht="15" hidden="false" customHeight="true" outlineLevel="0" collapsed="false">
      <c r="B68" s="218"/>
      <c r="C68" s="220"/>
      <c r="F68" s="178"/>
      <c r="G68" s="178"/>
      <c r="H68" s="211"/>
      <c r="I68" s="211"/>
      <c r="J68" s="212"/>
      <c r="M68" s="178"/>
      <c r="N68" s="180"/>
    </row>
    <row r="69" s="266" customFormat="true" ht="15" hidden="false" customHeight="true" outlineLevel="0" collapsed="false">
      <c r="A69" s="264" t="n">
        <v>4</v>
      </c>
      <c r="B69" s="128" t="s">
        <v>405</v>
      </c>
      <c r="C69" s="268"/>
      <c r="D69" s="128"/>
      <c r="E69" s="128"/>
      <c r="F69" s="128"/>
      <c r="G69" s="128"/>
      <c r="H69" s="213"/>
      <c r="I69" s="128"/>
      <c r="J69" s="214"/>
      <c r="K69" s="128"/>
      <c r="L69" s="128"/>
      <c r="M69" s="265"/>
      <c r="N69" s="265"/>
    </row>
    <row r="70" s="266" customFormat="true" ht="15" hidden="false" customHeight="true" outlineLevel="0" collapsed="false">
      <c r="A70" s="264"/>
      <c r="B70" s="128" t="s">
        <v>406</v>
      </c>
      <c r="C70" s="268"/>
      <c r="D70" s="128"/>
      <c r="E70" s="128"/>
      <c r="F70" s="128"/>
      <c r="G70" s="128"/>
      <c r="H70" s="213"/>
      <c r="I70" s="128"/>
      <c r="J70" s="214"/>
      <c r="K70" s="128"/>
      <c r="L70" s="128"/>
      <c r="M70" s="265"/>
      <c r="N70" s="265"/>
    </row>
    <row r="71" s="266" customFormat="true" ht="15" hidden="false" customHeight="true" outlineLevel="0" collapsed="false">
      <c r="A71" s="264"/>
      <c r="B71" s="128" t="s">
        <v>407</v>
      </c>
      <c r="C71" s="268"/>
      <c r="D71" s="128"/>
      <c r="E71" s="128"/>
      <c r="F71" s="128"/>
      <c r="G71" s="128"/>
      <c r="H71" s="213"/>
      <c r="I71" s="128"/>
      <c r="J71" s="214"/>
      <c r="K71" s="128"/>
      <c r="L71" s="128"/>
      <c r="M71" s="265"/>
      <c r="N71" s="265"/>
    </row>
    <row r="72" s="27" customFormat="true" ht="15" hidden="false" customHeight="true" outlineLevel="0" collapsed="false">
      <c r="B72" s="218"/>
      <c r="C72" s="220" t="n">
        <v>2</v>
      </c>
      <c r="D72" s="27" t="s">
        <v>93</v>
      </c>
      <c r="F72" s="178"/>
      <c r="G72" s="205" t="s">
        <v>52</v>
      </c>
      <c r="H72" s="146" t="n">
        <v>15861</v>
      </c>
      <c r="I72" s="216"/>
      <c r="J72" s="217" t="s">
        <v>94</v>
      </c>
      <c r="K72" s="178" t="s">
        <v>17</v>
      </c>
      <c r="L72" s="180" t="n">
        <f aca="false">C72*H72</f>
        <v>31722</v>
      </c>
    </row>
    <row r="73" s="27" customFormat="true" ht="15" hidden="false" customHeight="true" outlineLevel="0" collapsed="false">
      <c r="B73" s="218"/>
      <c r="C73" s="220"/>
      <c r="F73" s="178"/>
      <c r="G73" s="178"/>
      <c r="H73" s="211"/>
      <c r="I73" s="211"/>
      <c r="J73" s="212"/>
      <c r="M73" s="178"/>
      <c r="N73" s="180"/>
    </row>
    <row r="74" s="266" customFormat="true" ht="15" hidden="false" customHeight="true" outlineLevel="0" collapsed="false">
      <c r="A74" s="264" t="n">
        <v>5</v>
      </c>
      <c r="B74" s="128" t="s">
        <v>408</v>
      </c>
      <c r="C74" s="268"/>
      <c r="D74" s="128"/>
      <c r="E74" s="128"/>
      <c r="F74" s="128"/>
      <c r="G74" s="128"/>
      <c r="H74" s="213"/>
      <c r="I74" s="128"/>
      <c r="J74" s="214"/>
      <c r="K74" s="128"/>
      <c r="L74" s="128"/>
      <c r="M74" s="265"/>
      <c r="N74" s="265"/>
    </row>
    <row r="75" s="266" customFormat="true" ht="15" hidden="false" customHeight="true" outlineLevel="0" collapsed="false">
      <c r="A75" s="264"/>
      <c r="B75" s="128" t="s">
        <v>409</v>
      </c>
      <c r="C75" s="268"/>
      <c r="D75" s="128"/>
      <c r="E75" s="128"/>
      <c r="F75" s="128"/>
      <c r="G75" s="128"/>
      <c r="H75" s="213"/>
      <c r="I75" s="128"/>
      <c r="J75" s="214"/>
      <c r="K75" s="128"/>
      <c r="L75" s="128"/>
      <c r="M75" s="265"/>
      <c r="N75" s="265"/>
    </row>
    <row r="76" s="266" customFormat="true" ht="15" hidden="false" customHeight="true" outlineLevel="0" collapsed="false">
      <c r="A76" s="264"/>
      <c r="B76" s="128" t="s">
        <v>410</v>
      </c>
      <c r="C76" s="268"/>
      <c r="D76" s="128"/>
      <c r="E76" s="128"/>
      <c r="F76" s="128"/>
      <c r="G76" s="128"/>
      <c r="H76" s="213"/>
      <c r="I76" s="128"/>
      <c r="J76" s="214"/>
      <c r="K76" s="128"/>
      <c r="L76" s="128"/>
      <c r="M76" s="265"/>
      <c r="N76" s="265"/>
    </row>
    <row r="77" s="27" customFormat="true" ht="15" hidden="false" customHeight="true" outlineLevel="0" collapsed="false">
      <c r="B77" s="218"/>
      <c r="C77" s="220" t="n">
        <f aca="false">C67</f>
        <v>4</v>
      </c>
      <c r="D77" s="27" t="s">
        <v>93</v>
      </c>
      <c r="F77" s="178"/>
      <c r="G77" s="205" t="s">
        <v>52</v>
      </c>
      <c r="H77" s="146" t="n">
        <v>1054</v>
      </c>
      <c r="I77" s="216"/>
      <c r="J77" s="217" t="s">
        <v>94</v>
      </c>
      <c r="K77" s="178" t="s">
        <v>17</v>
      </c>
      <c r="L77" s="180" t="n">
        <f aca="false">C77*H77</f>
        <v>4216</v>
      </c>
    </row>
    <row r="78" s="27" customFormat="true" ht="15" hidden="false" customHeight="true" outlineLevel="0" collapsed="false">
      <c r="B78" s="218"/>
      <c r="C78" s="220"/>
      <c r="F78" s="178"/>
      <c r="G78" s="178"/>
      <c r="H78" s="211"/>
      <c r="I78" s="211"/>
      <c r="J78" s="212"/>
      <c r="M78" s="178"/>
      <c r="N78" s="180"/>
    </row>
    <row r="79" s="266" customFormat="true" ht="15" hidden="false" customHeight="true" outlineLevel="0" collapsed="false">
      <c r="A79" s="264" t="n">
        <v>6</v>
      </c>
      <c r="B79" s="128" t="s">
        <v>411</v>
      </c>
      <c r="C79" s="268"/>
      <c r="D79" s="128"/>
      <c r="E79" s="128"/>
      <c r="F79" s="128"/>
      <c r="G79" s="128"/>
      <c r="H79" s="213"/>
      <c r="I79" s="128"/>
      <c r="J79" s="214"/>
      <c r="K79" s="128"/>
      <c r="L79" s="128"/>
      <c r="M79" s="265"/>
      <c r="N79" s="265"/>
    </row>
    <row r="80" s="266" customFormat="true" ht="15" hidden="false" customHeight="true" outlineLevel="0" collapsed="false">
      <c r="A80" s="264"/>
      <c r="B80" s="128" t="s">
        <v>412</v>
      </c>
      <c r="C80" s="268"/>
      <c r="D80" s="128"/>
      <c r="E80" s="128"/>
      <c r="F80" s="128"/>
      <c r="G80" s="128"/>
      <c r="H80" s="213"/>
      <c r="I80" s="128"/>
      <c r="J80" s="214"/>
      <c r="K80" s="128"/>
      <c r="L80" s="128"/>
      <c r="M80" s="265"/>
      <c r="N80" s="265"/>
    </row>
    <row r="81" s="266" customFormat="true" ht="15" hidden="false" customHeight="true" outlineLevel="0" collapsed="false">
      <c r="A81" s="264"/>
      <c r="B81" s="128" t="s">
        <v>413</v>
      </c>
      <c r="C81" s="268"/>
      <c r="D81" s="128"/>
      <c r="E81" s="128"/>
      <c r="F81" s="128"/>
      <c r="G81" s="128"/>
      <c r="H81" s="213"/>
      <c r="I81" s="128"/>
      <c r="J81" s="214"/>
      <c r="K81" s="128"/>
      <c r="L81" s="128"/>
      <c r="M81" s="265"/>
      <c r="N81" s="265"/>
    </row>
    <row r="82" s="27" customFormat="true" ht="15" hidden="false" customHeight="true" outlineLevel="0" collapsed="false">
      <c r="B82" s="218"/>
      <c r="C82" s="220" t="n">
        <f aca="false">C77</f>
        <v>4</v>
      </c>
      <c r="D82" s="27" t="s">
        <v>93</v>
      </c>
      <c r="F82" s="178"/>
      <c r="G82" s="205" t="s">
        <v>52</v>
      </c>
      <c r="H82" s="146" t="n">
        <v>999</v>
      </c>
      <c r="I82" s="216"/>
      <c r="J82" s="217" t="s">
        <v>94</v>
      </c>
      <c r="K82" s="178" t="s">
        <v>17</v>
      </c>
      <c r="L82" s="180" t="n">
        <f aca="false">C82*H82</f>
        <v>3996</v>
      </c>
    </row>
    <row r="83" s="27" customFormat="true" ht="15" hidden="false" customHeight="true" outlineLevel="0" collapsed="false">
      <c r="B83" s="218"/>
      <c r="C83" s="220"/>
      <c r="F83" s="178"/>
      <c r="G83" s="178"/>
      <c r="H83" s="211"/>
      <c r="I83" s="211"/>
      <c r="J83" s="212"/>
      <c r="M83" s="178"/>
      <c r="N83" s="180"/>
    </row>
    <row r="84" s="266" customFormat="true" ht="15" hidden="false" customHeight="true" outlineLevel="0" collapsed="false">
      <c r="A84" s="264" t="n">
        <v>7</v>
      </c>
      <c r="B84" s="128" t="s">
        <v>414</v>
      </c>
      <c r="C84" s="268"/>
      <c r="D84" s="128"/>
      <c r="E84" s="128"/>
      <c r="F84" s="128"/>
      <c r="G84" s="128"/>
      <c r="H84" s="213"/>
      <c r="I84" s="128"/>
      <c r="J84" s="214"/>
      <c r="K84" s="128"/>
      <c r="L84" s="128"/>
      <c r="M84" s="265"/>
      <c r="N84" s="265"/>
    </row>
    <row r="85" s="266" customFormat="true" ht="15" hidden="false" customHeight="true" outlineLevel="0" collapsed="false">
      <c r="A85" s="264"/>
      <c r="B85" s="128" t="s">
        <v>415</v>
      </c>
      <c r="C85" s="268"/>
      <c r="D85" s="128"/>
      <c r="E85" s="128"/>
      <c r="F85" s="128"/>
      <c r="G85" s="128"/>
      <c r="H85" s="213"/>
      <c r="I85" s="128"/>
      <c r="J85" s="214"/>
      <c r="K85" s="128"/>
      <c r="L85" s="128"/>
      <c r="M85" s="265"/>
      <c r="N85" s="265"/>
    </row>
    <row r="86" s="266" customFormat="true" ht="15" hidden="false" customHeight="true" outlineLevel="0" collapsed="false">
      <c r="A86" s="264"/>
      <c r="B86" s="128" t="s">
        <v>416</v>
      </c>
      <c r="C86" s="268"/>
      <c r="D86" s="128"/>
      <c r="E86" s="128"/>
      <c r="F86" s="128"/>
      <c r="G86" s="128"/>
      <c r="H86" s="213"/>
      <c r="I86" s="128"/>
      <c r="J86" s="214"/>
      <c r="K86" s="128"/>
      <c r="L86" s="128"/>
      <c r="M86" s="265"/>
      <c r="N86" s="265"/>
    </row>
    <row r="87" s="266" customFormat="true" ht="15" hidden="false" customHeight="true" outlineLevel="0" collapsed="false">
      <c r="A87" s="264"/>
      <c r="B87" s="128" t="s">
        <v>417</v>
      </c>
      <c r="C87" s="268"/>
      <c r="D87" s="128"/>
      <c r="E87" s="128"/>
      <c r="F87" s="128"/>
      <c r="G87" s="128"/>
      <c r="H87" s="213"/>
      <c r="I87" s="128"/>
      <c r="J87" s="214"/>
      <c r="K87" s="128"/>
      <c r="L87" s="128"/>
      <c r="M87" s="265"/>
      <c r="N87" s="265"/>
    </row>
    <row r="88" s="266" customFormat="true" ht="15" hidden="false" customHeight="true" outlineLevel="0" collapsed="false">
      <c r="A88" s="264"/>
      <c r="B88" s="128" t="s">
        <v>418</v>
      </c>
      <c r="C88" s="268"/>
      <c r="D88" s="128"/>
      <c r="E88" s="128"/>
      <c r="F88" s="128"/>
      <c r="G88" s="128"/>
      <c r="H88" s="213"/>
      <c r="I88" s="128"/>
      <c r="J88" s="214"/>
      <c r="K88" s="128"/>
      <c r="L88" s="128"/>
      <c r="M88" s="265"/>
      <c r="N88" s="265"/>
    </row>
    <row r="89" s="27" customFormat="true" ht="15" hidden="false" customHeight="true" outlineLevel="0" collapsed="false">
      <c r="B89" s="218"/>
      <c r="C89" s="220" t="n">
        <f aca="false">C82</f>
        <v>4</v>
      </c>
      <c r="D89" s="27" t="s">
        <v>93</v>
      </c>
      <c r="F89" s="178"/>
      <c r="G89" s="205" t="s">
        <v>52</v>
      </c>
      <c r="H89" s="146" t="n">
        <v>4494</v>
      </c>
      <c r="I89" s="216"/>
      <c r="J89" s="217" t="s">
        <v>94</v>
      </c>
      <c r="K89" s="178" t="s">
        <v>17</v>
      </c>
      <c r="L89" s="180" t="n">
        <f aca="false">C89*H89</f>
        <v>17976</v>
      </c>
    </row>
    <row r="90" s="27" customFormat="true" ht="15" hidden="false" customHeight="true" outlineLevel="0" collapsed="false">
      <c r="B90" s="218"/>
      <c r="C90" s="220"/>
      <c r="F90" s="178"/>
      <c r="G90" s="178"/>
      <c r="H90" s="211"/>
      <c r="I90" s="211"/>
      <c r="J90" s="212"/>
      <c r="M90" s="178"/>
      <c r="N90" s="180"/>
    </row>
    <row r="91" s="266" customFormat="true" ht="15" hidden="false" customHeight="true" outlineLevel="0" collapsed="false">
      <c r="A91" s="264" t="n">
        <v>8</v>
      </c>
      <c r="B91" s="128" t="s">
        <v>419</v>
      </c>
      <c r="C91" s="268"/>
      <c r="D91" s="128"/>
      <c r="E91" s="128"/>
      <c r="F91" s="128"/>
      <c r="G91" s="128"/>
      <c r="H91" s="213"/>
      <c r="I91" s="128"/>
      <c r="J91" s="214"/>
      <c r="K91" s="128"/>
      <c r="L91" s="128"/>
      <c r="M91" s="265"/>
      <c r="N91" s="265"/>
    </row>
    <row r="92" s="266" customFormat="true" ht="15" hidden="false" customHeight="true" outlineLevel="0" collapsed="false">
      <c r="A92" s="264"/>
      <c r="B92" s="128" t="s">
        <v>420</v>
      </c>
      <c r="C92" s="268"/>
      <c r="D92" s="128"/>
      <c r="E92" s="128"/>
      <c r="F92" s="128"/>
      <c r="G92" s="128"/>
      <c r="H92" s="213"/>
      <c r="I92" s="128"/>
      <c r="J92" s="214"/>
      <c r="K92" s="128"/>
      <c r="L92" s="128"/>
      <c r="M92" s="265"/>
      <c r="N92" s="265"/>
    </row>
    <row r="93" s="266" customFormat="true" ht="15" hidden="false" customHeight="true" outlineLevel="0" collapsed="false">
      <c r="A93" s="264"/>
      <c r="B93" s="128" t="s">
        <v>421</v>
      </c>
      <c r="C93" s="268"/>
      <c r="D93" s="128"/>
      <c r="E93" s="128"/>
      <c r="F93" s="128"/>
      <c r="G93" s="128"/>
      <c r="H93" s="213"/>
      <c r="I93" s="128"/>
      <c r="J93" s="214"/>
      <c r="K93" s="128"/>
      <c r="L93" s="128"/>
      <c r="M93" s="265"/>
      <c r="N93" s="265"/>
    </row>
    <row r="94" s="266" customFormat="true" ht="15" hidden="false" customHeight="true" outlineLevel="0" collapsed="false">
      <c r="A94" s="264"/>
      <c r="B94" s="128" t="s">
        <v>422</v>
      </c>
      <c r="C94" s="268"/>
      <c r="D94" s="128"/>
      <c r="E94" s="128"/>
      <c r="F94" s="128"/>
      <c r="G94" s="128"/>
      <c r="H94" s="213"/>
      <c r="I94" s="128"/>
      <c r="J94" s="214"/>
      <c r="K94" s="128"/>
      <c r="L94" s="128"/>
      <c r="M94" s="265"/>
      <c r="N94" s="265"/>
    </row>
    <row r="95" s="266" customFormat="true" ht="15" hidden="false" customHeight="true" outlineLevel="0" collapsed="false">
      <c r="A95" s="264"/>
      <c r="B95" s="128" t="s">
        <v>423</v>
      </c>
      <c r="C95" s="268"/>
      <c r="D95" s="128"/>
      <c r="E95" s="128"/>
      <c r="F95" s="128"/>
      <c r="G95" s="128"/>
      <c r="H95" s="213"/>
      <c r="I95" s="128"/>
      <c r="J95" s="214"/>
      <c r="K95" s="128"/>
      <c r="L95" s="128"/>
      <c r="M95" s="265"/>
      <c r="N95" s="265"/>
    </row>
    <row r="96" s="27" customFormat="true" ht="15" hidden="false" customHeight="true" outlineLevel="0" collapsed="false">
      <c r="B96" s="218"/>
      <c r="C96" s="220" t="n">
        <f aca="false">C89</f>
        <v>4</v>
      </c>
      <c r="D96" s="27" t="s">
        <v>93</v>
      </c>
      <c r="F96" s="178"/>
      <c r="G96" s="205" t="s">
        <v>52</v>
      </c>
      <c r="H96" s="146" t="n">
        <v>9609</v>
      </c>
      <c r="I96" s="216"/>
      <c r="J96" s="217" t="s">
        <v>94</v>
      </c>
      <c r="K96" s="178" t="s">
        <v>17</v>
      </c>
      <c r="L96" s="180" t="n">
        <f aca="false">C96*H96</f>
        <v>38436</v>
      </c>
    </row>
    <row r="97" customFormat="false" ht="15" hidden="false" customHeight="true" outlineLevel="0" collapsed="false">
      <c r="B97" s="46"/>
      <c r="C97" s="46"/>
      <c r="D97" s="46"/>
      <c r="E97" s="46"/>
      <c r="F97" s="46"/>
      <c r="G97" s="46"/>
      <c r="H97" s="67"/>
      <c r="I97" s="46"/>
      <c r="J97" s="257" t="s">
        <v>375</v>
      </c>
      <c r="K97" s="69" t="s">
        <v>17</v>
      </c>
      <c r="L97" s="70" t="n">
        <f aca="false">SUM(L55:L96)</f>
        <v>383050</v>
      </c>
      <c r="N97" s="71" t="e">
        <f aca="false">SUM(#REF!)</f>
        <v>#REF!</v>
      </c>
    </row>
    <row r="98" customFormat="false" ht="15" hidden="false" customHeight="true" outlineLevel="0" collapsed="false">
      <c r="B98" s="46"/>
      <c r="C98" s="46"/>
      <c r="D98" s="46"/>
      <c r="E98" s="46"/>
      <c r="F98" s="46"/>
      <c r="G98" s="46"/>
      <c r="H98" s="67"/>
      <c r="I98" s="46"/>
      <c r="J98" s="257"/>
      <c r="K98" s="69"/>
      <c r="L98" s="70"/>
      <c r="N98" s="71"/>
    </row>
    <row r="99" customFormat="false" ht="15" hidden="false" customHeight="true" outlineLevel="0" collapsed="false">
      <c r="B99" s="46"/>
      <c r="C99" s="46"/>
      <c r="D99" s="46"/>
      <c r="E99" s="46"/>
      <c r="F99" s="46"/>
      <c r="G99" s="46"/>
      <c r="H99" s="67"/>
      <c r="I99" s="46"/>
      <c r="J99" s="257"/>
      <c r="K99" s="69"/>
      <c r="L99" s="70"/>
      <c r="N99" s="71"/>
    </row>
    <row r="100" customFormat="false" ht="15" hidden="false" customHeight="true" outlineLevel="0" collapsed="false">
      <c r="B100" s="46"/>
      <c r="C100" s="46"/>
      <c r="D100" s="46"/>
      <c r="E100" s="46"/>
      <c r="F100" s="46"/>
      <c r="G100" s="46"/>
      <c r="H100" s="67"/>
      <c r="I100" s="46"/>
      <c r="J100" s="257"/>
      <c r="K100" s="69"/>
      <c r="L100" s="70"/>
      <c r="N100" s="71"/>
    </row>
    <row r="101" customFormat="false" ht="15" hidden="false" customHeight="true" outlineLevel="0" collapsed="false">
      <c r="B101" s="46"/>
      <c r="C101" s="46"/>
      <c r="D101" s="46"/>
      <c r="E101" s="46"/>
      <c r="F101" s="46"/>
      <c r="G101" s="46"/>
      <c r="H101" s="67"/>
      <c r="I101" s="46"/>
      <c r="J101" s="257"/>
      <c r="K101" s="69"/>
      <c r="L101" s="70"/>
      <c r="N101" s="71"/>
    </row>
    <row r="102" customFormat="false" ht="15" hidden="false" customHeight="true" outlineLevel="0" collapsed="false">
      <c r="B102" s="46"/>
      <c r="C102" s="46"/>
      <c r="D102" s="46"/>
      <c r="E102" s="46"/>
      <c r="F102" s="46"/>
      <c r="G102" s="46"/>
      <c r="H102" s="67"/>
      <c r="I102" s="46"/>
      <c r="J102" s="257"/>
      <c r="K102" s="69"/>
      <c r="L102" s="70"/>
      <c r="N102" s="71"/>
    </row>
    <row r="103" customFormat="false" ht="15" hidden="false" customHeight="true" outlineLevel="0" collapsed="false">
      <c r="B103" s="46"/>
      <c r="C103" s="46"/>
      <c r="D103" s="46"/>
      <c r="E103" s="46"/>
      <c r="F103" s="46"/>
      <c r="G103" s="46"/>
      <c r="H103" s="67"/>
      <c r="I103" s="46"/>
      <c r="J103" s="257"/>
      <c r="K103" s="69"/>
      <c r="L103" s="70"/>
      <c r="N103" s="71"/>
    </row>
    <row r="104" customFormat="false" ht="15" hidden="false" customHeight="true" outlineLevel="0" collapsed="false">
      <c r="B104" s="46"/>
      <c r="C104" s="46"/>
      <c r="D104" s="46"/>
      <c r="E104" s="46"/>
      <c r="F104" s="46"/>
      <c r="G104" s="46"/>
      <c r="H104" s="67"/>
      <c r="I104" s="46"/>
      <c r="J104" s="257"/>
      <c r="K104" s="69"/>
      <c r="L104" s="70"/>
      <c r="N104" s="71"/>
    </row>
    <row r="105" s="27" customFormat="true" ht="15" hidden="false" customHeight="true" outlineLevel="0" collapsed="false">
      <c r="A105" s="27" t="s">
        <v>424</v>
      </c>
      <c r="B105" s="209" t="s">
        <v>43</v>
      </c>
      <c r="C105" s="210"/>
      <c r="F105" s="178"/>
      <c r="G105" s="178"/>
      <c r="H105" s="211"/>
      <c r="I105" s="211"/>
      <c r="J105" s="212"/>
      <c r="M105" s="178"/>
      <c r="N105" s="180"/>
    </row>
    <row r="106" customFormat="false" ht="15" hidden="false" customHeight="true" outlineLevel="0" collapsed="false">
      <c r="A106" s="73" t="n">
        <v>1</v>
      </c>
      <c r="B106" s="46" t="s">
        <v>75</v>
      </c>
      <c r="C106" s="46"/>
      <c r="D106" s="46"/>
      <c r="E106" s="46"/>
      <c r="F106" s="46"/>
      <c r="G106" s="46"/>
      <c r="H106" s="67"/>
      <c r="I106" s="46"/>
      <c r="J106" s="73"/>
      <c r="K106" s="46"/>
      <c r="L106" s="72"/>
    </row>
    <row r="107" customFormat="false" ht="15" hidden="false" customHeight="true" outlineLevel="0" collapsed="false">
      <c r="A107" s="73"/>
      <c r="B107" s="84" t="s">
        <v>76</v>
      </c>
      <c r="C107" s="46"/>
      <c r="D107" s="46"/>
      <c r="E107" s="46"/>
      <c r="F107" s="46"/>
      <c r="G107" s="46"/>
      <c r="H107" s="67"/>
      <c r="I107" s="46"/>
      <c r="J107" s="73"/>
      <c r="K107" s="46"/>
      <c r="L107" s="72"/>
    </row>
    <row r="108" customFormat="false" ht="15" hidden="false" customHeight="true" outlineLevel="0" collapsed="false">
      <c r="A108" s="73"/>
      <c r="B108" s="84" t="s">
        <v>77</v>
      </c>
      <c r="C108" s="46"/>
      <c r="D108" s="46"/>
      <c r="E108" s="46"/>
      <c r="F108" s="46"/>
      <c r="G108" s="46"/>
      <c r="H108" s="67"/>
      <c r="I108" s="46"/>
      <c r="J108" s="73"/>
      <c r="K108" s="46"/>
      <c r="L108" s="72"/>
    </row>
    <row r="109" customFormat="false" ht="15" hidden="false" customHeight="true" outlineLevel="0" collapsed="false">
      <c r="A109" s="73"/>
      <c r="B109" s="46" t="s">
        <v>78</v>
      </c>
      <c r="C109" s="46"/>
      <c r="D109" s="46"/>
      <c r="E109" s="46"/>
      <c r="F109" s="46"/>
      <c r="G109" s="46"/>
      <c r="H109" s="67"/>
      <c r="I109" s="46"/>
      <c r="J109" s="73"/>
      <c r="K109" s="46"/>
      <c r="L109" s="72"/>
    </row>
    <row r="110" customFormat="false" ht="15" hidden="false" customHeight="true" outlineLevel="0" collapsed="false">
      <c r="A110" s="73"/>
      <c r="B110" s="46" t="s">
        <v>79</v>
      </c>
      <c r="C110" s="46"/>
      <c r="D110" s="46"/>
      <c r="E110" s="46"/>
      <c r="F110" s="46"/>
      <c r="G110" s="46"/>
      <c r="H110" s="67"/>
      <c r="I110" s="46"/>
      <c r="J110" s="73"/>
      <c r="K110" s="46"/>
      <c r="L110" s="72"/>
    </row>
    <row r="111" customFormat="false" ht="15" hidden="false" customHeight="true" outlineLevel="0" collapsed="false">
      <c r="A111" s="73"/>
      <c r="B111" s="46" t="s">
        <v>80</v>
      </c>
      <c r="C111" s="46"/>
      <c r="D111" s="46"/>
      <c r="E111" s="46"/>
      <c r="F111" s="46"/>
      <c r="G111" s="46"/>
      <c r="H111" s="67"/>
      <c r="I111" s="46"/>
      <c r="J111" s="73"/>
      <c r="K111" s="46"/>
      <c r="L111" s="72"/>
    </row>
    <row r="112" customFormat="false" ht="15" hidden="false" customHeight="true" outlineLevel="0" collapsed="false">
      <c r="A112" s="73"/>
      <c r="B112" s="46" t="s">
        <v>81</v>
      </c>
      <c r="C112" s="46"/>
      <c r="D112" s="46"/>
      <c r="E112" s="46"/>
      <c r="F112" s="46"/>
      <c r="G112" s="46"/>
      <c r="H112" s="67"/>
      <c r="I112" s="46"/>
      <c r="J112" s="73"/>
      <c r="K112" s="46"/>
      <c r="L112" s="72"/>
    </row>
    <row r="113" customFormat="false" ht="15" hidden="false" customHeight="true" outlineLevel="0" collapsed="false">
      <c r="A113" s="59"/>
      <c r="B113" s="46" t="s">
        <v>86</v>
      </c>
      <c r="C113" s="64" t="n">
        <v>6000</v>
      </c>
      <c r="D113" s="46" t="s">
        <v>87</v>
      </c>
      <c r="E113" s="46"/>
      <c r="F113" s="65"/>
      <c r="G113" s="205" t="s">
        <v>52</v>
      </c>
      <c r="H113" s="67" t="n">
        <v>887.24</v>
      </c>
      <c r="I113" s="67"/>
      <c r="J113" s="73" t="s">
        <v>88</v>
      </c>
      <c r="K113" s="46" t="s">
        <v>17</v>
      </c>
      <c r="L113" s="68" t="n">
        <f aca="false">C113*H113</f>
        <v>5323440</v>
      </c>
      <c r="N113" s="43" t="n">
        <v>14416</v>
      </c>
    </row>
    <row r="114" customFormat="false" ht="18" hidden="false" customHeight="true" outlineLevel="0" collapsed="false">
      <c r="B114" s="46"/>
      <c r="C114" s="64"/>
      <c r="D114" s="46"/>
      <c r="E114" s="46"/>
      <c r="F114" s="65"/>
      <c r="G114" s="205"/>
      <c r="H114" s="67"/>
      <c r="I114" s="46"/>
      <c r="J114" s="73"/>
      <c r="K114" s="46"/>
      <c r="L114" s="68"/>
    </row>
    <row r="115" customFormat="false" ht="15" hidden="false" customHeight="true" outlineLevel="0" collapsed="false">
      <c r="A115" s="86" t="n">
        <v>2</v>
      </c>
      <c r="B115" s="46" t="s">
        <v>425</v>
      </c>
      <c r="C115" s="46"/>
      <c r="D115" s="46"/>
      <c r="E115" s="46"/>
      <c r="F115" s="46"/>
      <c r="G115" s="46"/>
      <c r="H115" s="46"/>
      <c r="I115" s="46"/>
      <c r="J115" s="46"/>
      <c r="K115" s="46"/>
      <c r="L115" s="72"/>
    </row>
    <row r="116" customFormat="false" ht="15" hidden="false" customHeight="true" outlineLevel="0" collapsed="false">
      <c r="A116" s="86"/>
      <c r="B116" s="46" t="s">
        <v>106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72"/>
    </row>
    <row r="117" customFormat="false" ht="15" hidden="false" customHeight="true" outlineLevel="0" collapsed="false">
      <c r="A117" s="59"/>
      <c r="B117" s="46" t="s">
        <v>86</v>
      </c>
      <c r="C117" s="64" t="n">
        <v>10</v>
      </c>
      <c r="D117" s="46" t="s">
        <v>93</v>
      </c>
      <c r="E117" s="46"/>
      <c r="F117" s="65"/>
      <c r="G117" s="205" t="s">
        <v>52</v>
      </c>
      <c r="H117" s="67" t="n">
        <v>35000</v>
      </c>
      <c r="I117" s="67"/>
      <c r="J117" s="73" t="s">
        <v>94</v>
      </c>
      <c r="K117" s="46" t="s">
        <v>17</v>
      </c>
      <c r="L117" s="68" t="n">
        <f aca="false">C117*H117</f>
        <v>350000</v>
      </c>
      <c r="N117" s="43" t="n">
        <v>14416</v>
      </c>
    </row>
    <row r="118" customFormat="false" ht="15" hidden="false" customHeight="true" outlineLevel="0" collapsed="false">
      <c r="A118" s="59"/>
      <c r="B118" s="46"/>
      <c r="C118" s="64"/>
      <c r="D118" s="46"/>
      <c r="E118" s="46"/>
      <c r="F118" s="65"/>
      <c r="G118" s="205"/>
      <c r="H118" s="67"/>
      <c r="I118" s="67"/>
      <c r="J118" s="73"/>
      <c r="K118" s="46"/>
      <c r="L118" s="68"/>
    </row>
    <row r="119" s="91" customFormat="true" ht="15" hidden="false" customHeight="true" outlineLevel="0" collapsed="false">
      <c r="A119" s="48" t="n">
        <v>3</v>
      </c>
      <c r="B119" s="91" t="s">
        <v>426</v>
      </c>
      <c r="L119" s="67"/>
      <c r="O119" s="47"/>
    </row>
    <row r="120" s="91" customFormat="true" ht="15" hidden="false" customHeight="true" outlineLevel="0" collapsed="false">
      <c r="A120" s="48"/>
      <c r="D120" s="73" t="n">
        <v>1</v>
      </c>
      <c r="E120" s="73" t="s">
        <v>83</v>
      </c>
      <c r="F120" s="73" t="n">
        <v>20</v>
      </c>
      <c r="G120" s="73" t="s">
        <v>84</v>
      </c>
      <c r="H120" s="91" t="n">
        <f aca="false">D120*F120</f>
        <v>20</v>
      </c>
      <c r="I120" s="91" t="s">
        <v>93</v>
      </c>
      <c r="L120" s="67"/>
      <c r="O120" s="47"/>
    </row>
    <row r="121" s="91" customFormat="true" ht="15" hidden="false" customHeight="true" outlineLevel="0" collapsed="false">
      <c r="A121" s="48"/>
      <c r="B121" s="91" t="s">
        <v>427</v>
      </c>
      <c r="C121" s="91" t="n">
        <f aca="false">H120</f>
        <v>20</v>
      </c>
      <c r="D121" s="91" t="s">
        <v>93</v>
      </c>
      <c r="G121" s="65" t="s">
        <v>428</v>
      </c>
      <c r="H121" s="67" t="n">
        <v>6000</v>
      </c>
      <c r="I121" s="67"/>
      <c r="J121" s="91" t="s">
        <v>94</v>
      </c>
      <c r="K121" s="91" t="s">
        <v>214</v>
      </c>
      <c r="L121" s="47" t="n">
        <f aca="false">H121*C121</f>
        <v>120000</v>
      </c>
    </row>
    <row r="122" s="91" customFormat="true" ht="15" hidden="false" customHeight="true" outlineLevel="0" collapsed="false">
      <c r="A122" s="48"/>
      <c r="G122" s="65"/>
      <c r="H122" s="67"/>
      <c r="I122" s="67"/>
      <c r="L122" s="47"/>
    </row>
    <row r="123" s="91" customFormat="true" ht="15" hidden="false" customHeight="true" outlineLevel="0" collapsed="false">
      <c r="A123" s="48" t="n">
        <v>4</v>
      </c>
      <c r="B123" s="91" t="s">
        <v>429</v>
      </c>
      <c r="L123" s="67"/>
      <c r="O123" s="47"/>
    </row>
    <row r="124" s="91" customFormat="true" ht="15" hidden="false" customHeight="true" outlineLevel="0" collapsed="false">
      <c r="A124" s="48"/>
      <c r="B124" s="91" t="s">
        <v>430</v>
      </c>
      <c r="L124" s="67"/>
      <c r="O124" s="47"/>
    </row>
    <row r="125" s="91" customFormat="true" ht="15" hidden="false" customHeight="true" outlineLevel="0" collapsed="false">
      <c r="A125" s="48"/>
      <c r="B125" s="91" t="s">
        <v>431</v>
      </c>
      <c r="D125" s="73" t="n">
        <f aca="false">D120</f>
        <v>1</v>
      </c>
      <c r="E125" s="73" t="s">
        <v>83</v>
      </c>
      <c r="F125" s="73" t="n">
        <v>10</v>
      </c>
      <c r="G125" s="73" t="s">
        <v>84</v>
      </c>
      <c r="H125" s="91" t="n">
        <f aca="false">D125*F125</f>
        <v>10</v>
      </c>
      <c r="I125" s="91" t="s">
        <v>93</v>
      </c>
      <c r="L125" s="67"/>
      <c r="O125" s="47"/>
    </row>
    <row r="126" s="91" customFormat="true" ht="15" hidden="false" customHeight="true" outlineLevel="0" collapsed="false">
      <c r="A126" s="48"/>
      <c r="B126" s="73" t="n">
        <f aca="false">H125</f>
        <v>10</v>
      </c>
      <c r="C126" s="73" t="s">
        <v>83</v>
      </c>
      <c r="D126" s="73" t="n">
        <v>115</v>
      </c>
      <c r="E126" s="73" t="s">
        <v>84</v>
      </c>
      <c r="F126" s="91" t="n">
        <f aca="false">B126*D126</f>
        <v>1150</v>
      </c>
      <c r="G126" s="91" t="s">
        <v>98</v>
      </c>
      <c r="H126" s="91" t="n">
        <v>112</v>
      </c>
      <c r="I126" s="91" t="s">
        <v>84</v>
      </c>
      <c r="J126" s="64" t="n">
        <f aca="false">F126/H126</f>
        <v>10.2678571428571</v>
      </c>
      <c r="K126" s="91" t="s">
        <v>99</v>
      </c>
      <c r="M126" s="47"/>
    </row>
    <row r="127" s="91" customFormat="true" ht="15" hidden="false" customHeight="true" outlineLevel="0" collapsed="false">
      <c r="A127" s="48"/>
      <c r="B127" s="91" t="s">
        <v>427</v>
      </c>
      <c r="C127" s="272" t="n">
        <f aca="false">J126</f>
        <v>10.2678571428571</v>
      </c>
      <c r="D127" s="91" t="s">
        <v>99</v>
      </c>
      <c r="G127" s="65" t="s">
        <v>428</v>
      </c>
      <c r="H127" s="67" t="n">
        <v>6096</v>
      </c>
      <c r="I127" s="67"/>
      <c r="J127" s="91" t="s">
        <v>100</v>
      </c>
      <c r="K127" s="91" t="s">
        <v>214</v>
      </c>
      <c r="L127" s="47" t="n">
        <f aca="false">H127*C127</f>
        <v>62592.8571428571</v>
      </c>
    </row>
    <row r="128" s="91" customFormat="true" ht="15" hidden="false" customHeight="true" outlineLevel="0" collapsed="false">
      <c r="A128" s="48"/>
      <c r="C128" s="272"/>
      <c r="G128" s="65"/>
      <c r="H128" s="67"/>
      <c r="I128" s="67"/>
      <c r="K128" s="91" t="s">
        <v>17</v>
      </c>
      <c r="L128" s="47" t="n">
        <f aca="false">SUM(L113:L127)</f>
        <v>5856032.85714286</v>
      </c>
    </row>
    <row r="129" s="91" customFormat="true" ht="15" hidden="false" customHeight="true" outlineLevel="0" collapsed="false">
      <c r="A129" s="273" t="n">
        <v>10</v>
      </c>
      <c r="B129" s="274" t="s">
        <v>432</v>
      </c>
      <c r="C129" s="274"/>
      <c r="D129" s="274"/>
      <c r="E129" s="274"/>
      <c r="F129" s="274"/>
      <c r="G129" s="274"/>
      <c r="H129" s="274"/>
      <c r="I129" s="274"/>
      <c r="J129" s="274"/>
      <c r="K129" s="274"/>
      <c r="L129" s="274"/>
      <c r="M129" s="275"/>
      <c r="N129" s="276"/>
      <c r="O129" s="276"/>
      <c r="P129" s="276"/>
      <c r="Q129" s="276"/>
      <c r="R129" s="276"/>
      <c r="S129" s="276"/>
      <c r="T129" s="276"/>
      <c r="U129" s="276"/>
      <c r="V129" s="276"/>
      <c r="W129" s="276"/>
      <c r="X129" s="276"/>
      <c r="Y129" s="276"/>
      <c r="Z129" s="276"/>
      <c r="AA129" s="276"/>
      <c r="AB129" s="276"/>
      <c r="AC129" s="276"/>
      <c r="AD129" s="276"/>
      <c r="AE129" s="276"/>
      <c r="AF129" s="276"/>
      <c r="AG129" s="276"/>
      <c r="AH129" s="276"/>
      <c r="AI129" s="276"/>
      <c r="AJ129" s="276"/>
      <c r="AK129" s="276"/>
      <c r="AL129" s="276"/>
      <c r="AM129" s="276"/>
      <c r="AN129" s="276"/>
      <c r="AO129" s="276"/>
      <c r="AP129" s="276"/>
      <c r="AQ129" s="276"/>
      <c r="AR129" s="276"/>
      <c r="AS129" s="276"/>
      <c r="AT129" s="276"/>
      <c r="AU129" s="276"/>
      <c r="AV129" s="276"/>
      <c r="AW129" s="276"/>
      <c r="AX129" s="276"/>
      <c r="AY129" s="276"/>
      <c r="AZ129" s="276"/>
      <c r="BA129" s="276"/>
      <c r="BB129" s="276"/>
      <c r="BC129" s="276"/>
      <c r="BD129" s="276"/>
      <c r="BE129" s="276"/>
      <c r="BF129" s="276"/>
      <c r="BG129" s="276"/>
      <c r="BH129" s="276"/>
      <c r="BI129" s="276"/>
      <c r="BJ129" s="276"/>
      <c r="BK129" s="276"/>
      <c r="BL129" s="276"/>
      <c r="BM129" s="276"/>
      <c r="BN129" s="276"/>
      <c r="BO129" s="276"/>
      <c r="BP129" s="276"/>
      <c r="BQ129" s="276"/>
      <c r="BR129" s="276"/>
      <c r="BS129" s="276"/>
      <c r="BT129" s="276"/>
      <c r="BU129" s="276"/>
      <c r="BV129" s="276"/>
      <c r="BW129" s="276"/>
      <c r="BX129" s="276"/>
      <c r="BY129" s="276"/>
      <c r="BZ129" s="276"/>
      <c r="CA129" s="276"/>
      <c r="CB129" s="276"/>
      <c r="CC129" s="276"/>
      <c r="CD129" s="276"/>
      <c r="CE129" s="276"/>
      <c r="CF129" s="276"/>
      <c r="CG129" s="276"/>
      <c r="CH129" s="276"/>
      <c r="CI129" s="276"/>
      <c r="CJ129" s="276"/>
      <c r="CK129" s="276"/>
      <c r="CL129" s="276"/>
      <c r="CM129" s="276"/>
      <c r="CN129" s="276"/>
      <c r="CO129" s="276"/>
      <c r="CP129" s="276"/>
      <c r="CQ129" s="276"/>
      <c r="CR129" s="276"/>
      <c r="CS129" s="276"/>
      <c r="CT129" s="276"/>
      <c r="CU129" s="276"/>
      <c r="CV129" s="276"/>
      <c r="CW129" s="276"/>
      <c r="CX129" s="276"/>
      <c r="CY129" s="276"/>
      <c r="CZ129" s="276"/>
      <c r="DA129" s="276"/>
      <c r="DB129" s="276"/>
      <c r="DC129" s="276"/>
      <c r="DD129" s="276"/>
      <c r="DE129" s="276"/>
      <c r="DF129" s="276"/>
      <c r="DG129" s="276"/>
      <c r="DH129" s="276"/>
      <c r="DI129" s="276"/>
      <c r="DJ129" s="276"/>
      <c r="DK129" s="276"/>
      <c r="DL129" s="276"/>
      <c r="DM129" s="276"/>
      <c r="DN129" s="276"/>
      <c r="DO129" s="276"/>
      <c r="DP129" s="276"/>
      <c r="DQ129" s="276"/>
      <c r="DR129" s="276"/>
      <c r="DS129" s="276"/>
      <c r="DT129" s="276"/>
      <c r="DU129" s="276"/>
      <c r="DV129" s="276"/>
      <c r="DW129" s="276"/>
      <c r="DX129" s="276"/>
      <c r="DY129" s="276"/>
      <c r="DZ129" s="276"/>
      <c r="EA129" s="276"/>
      <c r="EB129" s="276"/>
      <c r="EC129" s="276"/>
      <c r="ED129" s="276"/>
      <c r="EE129" s="276"/>
      <c r="EF129" s="276"/>
      <c r="EG129" s="276"/>
      <c r="EH129" s="276"/>
      <c r="EI129" s="276"/>
      <c r="EJ129" s="276"/>
      <c r="EK129" s="276"/>
      <c r="EL129" s="276"/>
      <c r="EM129" s="276"/>
      <c r="EN129" s="276"/>
      <c r="EO129" s="276"/>
      <c r="EP129" s="276"/>
      <c r="EQ129" s="276"/>
      <c r="ER129" s="276"/>
      <c r="ES129" s="276"/>
      <c r="ET129" s="276"/>
      <c r="EU129" s="276"/>
      <c r="EV129" s="276"/>
      <c r="EW129" s="276"/>
      <c r="EX129" s="276"/>
      <c r="EY129" s="276"/>
      <c r="EZ129" s="276"/>
      <c r="FA129" s="276"/>
      <c r="FB129" s="276"/>
      <c r="FC129" s="276"/>
      <c r="FD129" s="276"/>
      <c r="FE129" s="276"/>
      <c r="FF129" s="276"/>
      <c r="FG129" s="276"/>
      <c r="FH129" s="276"/>
      <c r="FI129" s="276"/>
      <c r="FJ129" s="276"/>
      <c r="FK129" s="276"/>
      <c r="FL129" s="276"/>
      <c r="FM129" s="276"/>
      <c r="FN129" s="276"/>
      <c r="FO129" s="276"/>
      <c r="FP129" s="276"/>
      <c r="FQ129" s="276"/>
      <c r="FR129" s="276"/>
      <c r="FS129" s="276"/>
      <c r="FT129" s="276"/>
      <c r="FU129" s="276"/>
      <c r="FV129" s="276"/>
      <c r="FW129" s="276"/>
      <c r="FX129" s="276"/>
      <c r="FY129" s="276"/>
      <c r="FZ129" s="276"/>
      <c r="GA129" s="276"/>
      <c r="GB129" s="276"/>
      <c r="GC129" s="276"/>
      <c r="GD129" s="276"/>
      <c r="GE129" s="276"/>
      <c r="GF129" s="276"/>
      <c r="GG129" s="276"/>
      <c r="GH129" s="276"/>
      <c r="GI129" s="276"/>
      <c r="GJ129" s="276"/>
      <c r="GK129" s="276"/>
      <c r="GL129" s="276"/>
      <c r="GM129" s="276"/>
      <c r="GN129" s="276"/>
      <c r="GO129" s="276"/>
      <c r="GP129" s="276"/>
      <c r="GQ129" s="276"/>
      <c r="GR129" s="276"/>
      <c r="GS129" s="276"/>
      <c r="GT129" s="276"/>
      <c r="GU129" s="276"/>
      <c r="GV129" s="276"/>
      <c r="GW129" s="276"/>
      <c r="GX129" s="276"/>
      <c r="GY129" s="276"/>
      <c r="GZ129" s="276"/>
      <c r="HA129" s="276"/>
      <c r="HB129" s="276"/>
      <c r="HC129" s="276"/>
      <c r="HD129" s="276"/>
      <c r="HE129" s="276"/>
      <c r="HF129" s="276"/>
      <c r="HG129" s="276"/>
      <c r="HH129" s="276"/>
      <c r="HI129" s="276"/>
      <c r="HJ129" s="276"/>
      <c r="HK129" s="276"/>
      <c r="HL129" s="276"/>
      <c r="HM129" s="276"/>
      <c r="HN129" s="276"/>
      <c r="HO129" s="276"/>
      <c r="HP129" s="276"/>
      <c r="HQ129" s="276"/>
      <c r="HR129" s="276"/>
      <c r="HS129" s="276"/>
      <c r="HT129" s="276"/>
      <c r="HU129" s="276"/>
      <c r="HV129" s="276"/>
      <c r="HW129" s="276"/>
      <c r="HX129" s="276"/>
      <c r="HY129" s="276"/>
      <c r="HZ129" s="276"/>
      <c r="IA129" s="276"/>
      <c r="IB129" s="276"/>
      <c r="IC129" s="276"/>
      <c r="ID129" s="276"/>
      <c r="IE129" s="276"/>
      <c r="IF129" s="276"/>
      <c r="IG129" s="276"/>
      <c r="IH129" s="276"/>
      <c r="II129" s="276"/>
      <c r="IJ129" s="276"/>
      <c r="IK129" s="276"/>
      <c r="IL129" s="276"/>
      <c r="IM129" s="276"/>
      <c r="IN129" s="276"/>
      <c r="IO129" s="276"/>
      <c r="IP129" s="276"/>
      <c r="IQ129" s="276"/>
      <c r="IR129" s="276"/>
      <c r="IS129" s="276"/>
      <c r="IT129" s="276"/>
      <c r="IU129" s="276"/>
      <c r="IV129" s="276"/>
    </row>
    <row r="130" s="91" customFormat="true" ht="15" hidden="false" customHeight="true" outlineLevel="0" collapsed="false">
      <c r="A130" s="276"/>
      <c r="B130" s="274" t="s">
        <v>433</v>
      </c>
      <c r="C130" s="274"/>
      <c r="D130" s="274"/>
      <c r="E130" s="274"/>
      <c r="F130" s="274"/>
      <c r="G130" s="274"/>
      <c r="H130" s="274"/>
      <c r="I130" s="274"/>
      <c r="J130" s="274"/>
      <c r="K130" s="274"/>
      <c r="L130" s="274"/>
      <c r="M130" s="275"/>
      <c r="N130" s="276"/>
      <c r="O130" s="276"/>
      <c r="P130" s="276"/>
      <c r="Q130" s="276"/>
      <c r="R130" s="276"/>
      <c r="S130" s="276"/>
      <c r="T130" s="276"/>
      <c r="U130" s="276"/>
      <c r="V130" s="276"/>
      <c r="W130" s="276"/>
      <c r="X130" s="276"/>
      <c r="Y130" s="276"/>
      <c r="Z130" s="276"/>
      <c r="AA130" s="276"/>
      <c r="AB130" s="276"/>
      <c r="AC130" s="276"/>
      <c r="AD130" s="276"/>
      <c r="AE130" s="276"/>
      <c r="AF130" s="276"/>
      <c r="AG130" s="276"/>
      <c r="AH130" s="276"/>
      <c r="AI130" s="276"/>
      <c r="AJ130" s="276"/>
      <c r="AK130" s="276"/>
      <c r="AL130" s="276"/>
      <c r="AM130" s="276"/>
      <c r="AN130" s="276"/>
      <c r="AO130" s="276"/>
      <c r="AP130" s="276"/>
      <c r="AQ130" s="276"/>
      <c r="AR130" s="276"/>
      <c r="AS130" s="276"/>
      <c r="AT130" s="276"/>
      <c r="AU130" s="276"/>
      <c r="AV130" s="276"/>
      <c r="AW130" s="276"/>
      <c r="AX130" s="276"/>
      <c r="AY130" s="276"/>
      <c r="AZ130" s="276"/>
      <c r="BA130" s="276"/>
      <c r="BB130" s="276"/>
      <c r="BC130" s="276"/>
      <c r="BD130" s="276"/>
      <c r="BE130" s="276"/>
      <c r="BF130" s="276"/>
      <c r="BG130" s="276"/>
      <c r="BH130" s="276"/>
      <c r="BI130" s="276"/>
      <c r="BJ130" s="276"/>
      <c r="BK130" s="276"/>
      <c r="BL130" s="276"/>
      <c r="BM130" s="276"/>
      <c r="BN130" s="276"/>
      <c r="BO130" s="276"/>
      <c r="BP130" s="276"/>
      <c r="BQ130" s="276"/>
      <c r="BR130" s="276"/>
      <c r="BS130" s="276"/>
      <c r="BT130" s="276"/>
      <c r="BU130" s="276"/>
      <c r="BV130" s="276"/>
      <c r="BW130" s="276"/>
      <c r="BX130" s="276"/>
      <c r="BY130" s="276"/>
      <c r="BZ130" s="276"/>
      <c r="CA130" s="276"/>
      <c r="CB130" s="276"/>
      <c r="CC130" s="276"/>
      <c r="CD130" s="276"/>
      <c r="CE130" s="276"/>
      <c r="CF130" s="276"/>
      <c r="CG130" s="276"/>
      <c r="CH130" s="276"/>
      <c r="CI130" s="276"/>
      <c r="CJ130" s="276"/>
      <c r="CK130" s="276"/>
      <c r="CL130" s="276"/>
      <c r="CM130" s="276"/>
      <c r="CN130" s="276"/>
      <c r="CO130" s="276"/>
      <c r="CP130" s="276"/>
      <c r="CQ130" s="276"/>
      <c r="CR130" s="276"/>
      <c r="CS130" s="276"/>
      <c r="CT130" s="276"/>
      <c r="CU130" s="276"/>
      <c r="CV130" s="276"/>
      <c r="CW130" s="276"/>
      <c r="CX130" s="276"/>
      <c r="CY130" s="276"/>
      <c r="CZ130" s="276"/>
      <c r="DA130" s="276"/>
      <c r="DB130" s="276"/>
      <c r="DC130" s="276"/>
      <c r="DD130" s="276"/>
      <c r="DE130" s="276"/>
      <c r="DF130" s="276"/>
      <c r="DG130" s="276"/>
      <c r="DH130" s="276"/>
      <c r="DI130" s="276"/>
      <c r="DJ130" s="276"/>
      <c r="DK130" s="276"/>
      <c r="DL130" s="276"/>
      <c r="DM130" s="276"/>
      <c r="DN130" s="276"/>
      <c r="DO130" s="276"/>
      <c r="DP130" s="276"/>
      <c r="DQ130" s="276"/>
      <c r="DR130" s="276"/>
      <c r="DS130" s="276"/>
      <c r="DT130" s="276"/>
      <c r="DU130" s="276"/>
      <c r="DV130" s="276"/>
      <c r="DW130" s="276"/>
      <c r="DX130" s="276"/>
      <c r="DY130" s="276"/>
      <c r="DZ130" s="276"/>
      <c r="EA130" s="276"/>
      <c r="EB130" s="276"/>
      <c r="EC130" s="276"/>
      <c r="ED130" s="276"/>
      <c r="EE130" s="276"/>
      <c r="EF130" s="276"/>
      <c r="EG130" s="276"/>
      <c r="EH130" s="276"/>
      <c r="EI130" s="276"/>
      <c r="EJ130" s="276"/>
      <c r="EK130" s="276"/>
      <c r="EL130" s="276"/>
      <c r="EM130" s="276"/>
      <c r="EN130" s="276"/>
      <c r="EO130" s="276"/>
      <c r="EP130" s="276"/>
      <c r="EQ130" s="276"/>
      <c r="ER130" s="276"/>
      <c r="ES130" s="276"/>
      <c r="ET130" s="276"/>
      <c r="EU130" s="276"/>
      <c r="EV130" s="276"/>
      <c r="EW130" s="276"/>
      <c r="EX130" s="276"/>
      <c r="EY130" s="276"/>
      <c r="EZ130" s="276"/>
      <c r="FA130" s="276"/>
      <c r="FB130" s="276"/>
      <c r="FC130" s="276"/>
      <c r="FD130" s="276"/>
      <c r="FE130" s="276"/>
      <c r="FF130" s="276"/>
      <c r="FG130" s="276"/>
      <c r="FH130" s="276"/>
      <c r="FI130" s="276"/>
      <c r="FJ130" s="276"/>
      <c r="FK130" s="276"/>
      <c r="FL130" s="276"/>
      <c r="FM130" s="276"/>
      <c r="FN130" s="276"/>
      <c r="FO130" s="276"/>
      <c r="FP130" s="276"/>
      <c r="FQ130" s="276"/>
      <c r="FR130" s="276"/>
      <c r="FS130" s="276"/>
      <c r="FT130" s="276"/>
      <c r="FU130" s="276"/>
      <c r="FV130" s="276"/>
      <c r="FW130" s="276"/>
      <c r="FX130" s="276"/>
      <c r="FY130" s="276"/>
      <c r="FZ130" s="276"/>
      <c r="GA130" s="276"/>
      <c r="GB130" s="276"/>
      <c r="GC130" s="276"/>
      <c r="GD130" s="276"/>
      <c r="GE130" s="276"/>
      <c r="GF130" s="276"/>
      <c r="GG130" s="276"/>
      <c r="GH130" s="276"/>
      <c r="GI130" s="276"/>
      <c r="GJ130" s="276"/>
      <c r="GK130" s="276"/>
      <c r="GL130" s="276"/>
      <c r="GM130" s="276"/>
      <c r="GN130" s="276"/>
      <c r="GO130" s="276"/>
      <c r="GP130" s="276"/>
      <c r="GQ130" s="276"/>
      <c r="GR130" s="276"/>
      <c r="GS130" s="276"/>
      <c r="GT130" s="276"/>
      <c r="GU130" s="276"/>
      <c r="GV130" s="276"/>
      <c r="GW130" s="276"/>
      <c r="GX130" s="276"/>
      <c r="GY130" s="276"/>
      <c r="GZ130" s="276"/>
      <c r="HA130" s="276"/>
      <c r="HB130" s="276"/>
      <c r="HC130" s="276"/>
      <c r="HD130" s="276"/>
      <c r="HE130" s="276"/>
      <c r="HF130" s="276"/>
      <c r="HG130" s="276"/>
      <c r="HH130" s="276"/>
      <c r="HI130" s="276"/>
      <c r="HJ130" s="276"/>
      <c r="HK130" s="276"/>
      <c r="HL130" s="276"/>
      <c r="HM130" s="276"/>
      <c r="HN130" s="276"/>
      <c r="HO130" s="276"/>
      <c r="HP130" s="276"/>
      <c r="HQ130" s="276"/>
      <c r="HR130" s="276"/>
      <c r="HS130" s="276"/>
      <c r="HT130" s="276"/>
      <c r="HU130" s="276"/>
      <c r="HV130" s="276"/>
      <c r="HW130" s="276"/>
      <c r="HX130" s="276"/>
      <c r="HY130" s="276"/>
      <c r="HZ130" s="276"/>
      <c r="IA130" s="276"/>
      <c r="IB130" s="276"/>
      <c r="IC130" s="276"/>
      <c r="ID130" s="276"/>
      <c r="IE130" s="276"/>
      <c r="IF130" s="276"/>
      <c r="IG130" s="276"/>
      <c r="IH130" s="276"/>
      <c r="II130" s="276"/>
      <c r="IJ130" s="276"/>
      <c r="IK130" s="276"/>
      <c r="IL130" s="276"/>
      <c r="IM130" s="276"/>
      <c r="IN130" s="276"/>
      <c r="IO130" s="276"/>
      <c r="IP130" s="276"/>
      <c r="IQ130" s="276"/>
      <c r="IR130" s="276"/>
      <c r="IS130" s="276"/>
      <c r="IT130" s="276"/>
      <c r="IU130" s="276"/>
      <c r="IV130" s="276"/>
    </row>
    <row r="131" s="91" customFormat="true" ht="15" hidden="false" customHeight="true" outlineLevel="0" collapsed="false">
      <c r="A131" s="276"/>
      <c r="B131" s="274" t="s">
        <v>434</v>
      </c>
      <c r="C131" s="274"/>
      <c r="D131" s="274"/>
      <c r="E131" s="274"/>
      <c r="F131" s="274"/>
      <c r="G131" s="274"/>
      <c r="H131" s="274"/>
      <c r="I131" s="274"/>
      <c r="J131" s="274"/>
      <c r="K131" s="274"/>
      <c r="L131" s="274"/>
      <c r="M131" s="275"/>
      <c r="N131" s="276"/>
      <c r="O131" s="276"/>
      <c r="P131" s="276"/>
      <c r="Q131" s="276"/>
      <c r="R131" s="276"/>
      <c r="S131" s="276"/>
      <c r="T131" s="276"/>
      <c r="U131" s="276"/>
      <c r="V131" s="276"/>
      <c r="W131" s="276"/>
      <c r="X131" s="276"/>
      <c r="Y131" s="276"/>
      <c r="Z131" s="276"/>
      <c r="AA131" s="276"/>
      <c r="AB131" s="276"/>
      <c r="AC131" s="276"/>
      <c r="AD131" s="276"/>
      <c r="AE131" s="276"/>
      <c r="AF131" s="276"/>
      <c r="AG131" s="276"/>
      <c r="AH131" s="276"/>
      <c r="AI131" s="276"/>
      <c r="AJ131" s="276"/>
      <c r="AK131" s="276"/>
      <c r="AL131" s="276"/>
      <c r="AM131" s="276"/>
      <c r="AN131" s="276"/>
      <c r="AO131" s="276"/>
      <c r="AP131" s="276"/>
      <c r="AQ131" s="276"/>
      <c r="AR131" s="276"/>
      <c r="AS131" s="276"/>
      <c r="AT131" s="276"/>
      <c r="AU131" s="276"/>
      <c r="AV131" s="276"/>
      <c r="AW131" s="276"/>
      <c r="AX131" s="276"/>
      <c r="AY131" s="276"/>
      <c r="AZ131" s="276"/>
      <c r="BA131" s="276"/>
      <c r="BB131" s="276"/>
      <c r="BC131" s="276"/>
      <c r="BD131" s="276"/>
      <c r="BE131" s="276"/>
      <c r="BF131" s="276"/>
      <c r="BG131" s="276"/>
      <c r="BH131" s="276"/>
      <c r="BI131" s="276"/>
      <c r="BJ131" s="276"/>
      <c r="BK131" s="276"/>
      <c r="BL131" s="276"/>
      <c r="BM131" s="276"/>
      <c r="BN131" s="276"/>
      <c r="BO131" s="276"/>
      <c r="BP131" s="276"/>
      <c r="BQ131" s="276"/>
      <c r="BR131" s="276"/>
      <c r="BS131" s="276"/>
      <c r="BT131" s="276"/>
      <c r="BU131" s="276"/>
      <c r="BV131" s="276"/>
      <c r="BW131" s="276"/>
      <c r="BX131" s="276"/>
      <c r="BY131" s="276"/>
      <c r="BZ131" s="276"/>
      <c r="CA131" s="276"/>
      <c r="CB131" s="276"/>
      <c r="CC131" s="276"/>
      <c r="CD131" s="276"/>
      <c r="CE131" s="276"/>
      <c r="CF131" s="276"/>
      <c r="CG131" s="276"/>
      <c r="CH131" s="276"/>
      <c r="CI131" s="276"/>
      <c r="CJ131" s="276"/>
      <c r="CK131" s="276"/>
      <c r="CL131" s="276"/>
      <c r="CM131" s="276"/>
      <c r="CN131" s="276"/>
      <c r="CO131" s="276"/>
      <c r="CP131" s="276"/>
      <c r="CQ131" s="276"/>
      <c r="CR131" s="276"/>
      <c r="CS131" s="276"/>
      <c r="CT131" s="276"/>
      <c r="CU131" s="276"/>
      <c r="CV131" s="276"/>
      <c r="CW131" s="276"/>
      <c r="CX131" s="276"/>
      <c r="CY131" s="276"/>
      <c r="CZ131" s="276"/>
      <c r="DA131" s="276"/>
      <c r="DB131" s="276"/>
      <c r="DC131" s="276"/>
      <c r="DD131" s="276"/>
      <c r="DE131" s="276"/>
      <c r="DF131" s="276"/>
      <c r="DG131" s="276"/>
      <c r="DH131" s="276"/>
      <c r="DI131" s="276"/>
      <c r="DJ131" s="276"/>
      <c r="DK131" s="276"/>
      <c r="DL131" s="276"/>
      <c r="DM131" s="276"/>
      <c r="DN131" s="276"/>
      <c r="DO131" s="276"/>
      <c r="DP131" s="276"/>
      <c r="DQ131" s="276"/>
      <c r="DR131" s="276"/>
      <c r="DS131" s="276"/>
      <c r="DT131" s="276"/>
      <c r="DU131" s="276"/>
      <c r="DV131" s="276"/>
      <c r="DW131" s="276"/>
      <c r="DX131" s="276"/>
      <c r="DY131" s="276"/>
      <c r="DZ131" s="276"/>
      <c r="EA131" s="276"/>
      <c r="EB131" s="276"/>
      <c r="EC131" s="276"/>
      <c r="ED131" s="276"/>
      <c r="EE131" s="276"/>
      <c r="EF131" s="276"/>
      <c r="EG131" s="276"/>
      <c r="EH131" s="276"/>
      <c r="EI131" s="276"/>
      <c r="EJ131" s="276"/>
      <c r="EK131" s="276"/>
      <c r="EL131" s="276"/>
      <c r="EM131" s="276"/>
      <c r="EN131" s="276"/>
      <c r="EO131" s="276"/>
      <c r="EP131" s="276"/>
      <c r="EQ131" s="276"/>
      <c r="ER131" s="276"/>
      <c r="ES131" s="276"/>
      <c r="ET131" s="276"/>
      <c r="EU131" s="276"/>
      <c r="EV131" s="276"/>
      <c r="EW131" s="276"/>
      <c r="EX131" s="276"/>
      <c r="EY131" s="276"/>
      <c r="EZ131" s="276"/>
      <c r="FA131" s="276"/>
      <c r="FB131" s="276"/>
      <c r="FC131" s="276"/>
      <c r="FD131" s="276"/>
      <c r="FE131" s="276"/>
      <c r="FF131" s="276"/>
      <c r="FG131" s="276"/>
      <c r="FH131" s="276"/>
      <c r="FI131" s="276"/>
      <c r="FJ131" s="276"/>
      <c r="FK131" s="276"/>
      <c r="FL131" s="276"/>
      <c r="FM131" s="276"/>
      <c r="FN131" s="276"/>
      <c r="FO131" s="276"/>
      <c r="FP131" s="276"/>
      <c r="FQ131" s="276"/>
      <c r="FR131" s="276"/>
      <c r="FS131" s="276"/>
      <c r="FT131" s="276"/>
      <c r="FU131" s="276"/>
      <c r="FV131" s="276"/>
      <c r="FW131" s="276"/>
      <c r="FX131" s="276"/>
      <c r="FY131" s="276"/>
      <c r="FZ131" s="276"/>
      <c r="GA131" s="276"/>
      <c r="GB131" s="276"/>
      <c r="GC131" s="276"/>
      <c r="GD131" s="276"/>
      <c r="GE131" s="276"/>
      <c r="GF131" s="276"/>
      <c r="GG131" s="276"/>
      <c r="GH131" s="276"/>
      <c r="GI131" s="276"/>
      <c r="GJ131" s="276"/>
      <c r="GK131" s="276"/>
      <c r="GL131" s="276"/>
      <c r="GM131" s="276"/>
      <c r="GN131" s="276"/>
      <c r="GO131" s="276"/>
      <c r="GP131" s="276"/>
      <c r="GQ131" s="276"/>
      <c r="GR131" s="276"/>
      <c r="GS131" s="276"/>
      <c r="GT131" s="276"/>
      <c r="GU131" s="276"/>
      <c r="GV131" s="276"/>
      <c r="GW131" s="276"/>
      <c r="GX131" s="276"/>
      <c r="GY131" s="276"/>
      <c r="GZ131" s="276"/>
      <c r="HA131" s="276"/>
      <c r="HB131" s="276"/>
      <c r="HC131" s="276"/>
      <c r="HD131" s="276"/>
      <c r="HE131" s="276"/>
      <c r="HF131" s="276"/>
      <c r="HG131" s="276"/>
      <c r="HH131" s="276"/>
      <c r="HI131" s="276"/>
      <c r="HJ131" s="276"/>
      <c r="HK131" s="276"/>
      <c r="HL131" s="276"/>
      <c r="HM131" s="276"/>
      <c r="HN131" s="276"/>
      <c r="HO131" s="276"/>
      <c r="HP131" s="276"/>
      <c r="HQ131" s="276"/>
      <c r="HR131" s="276"/>
      <c r="HS131" s="276"/>
      <c r="HT131" s="276"/>
      <c r="HU131" s="276"/>
      <c r="HV131" s="276"/>
      <c r="HW131" s="276"/>
      <c r="HX131" s="276"/>
      <c r="HY131" s="276"/>
      <c r="HZ131" s="276"/>
      <c r="IA131" s="276"/>
      <c r="IB131" s="276"/>
      <c r="IC131" s="276"/>
      <c r="ID131" s="276"/>
      <c r="IE131" s="276"/>
      <c r="IF131" s="276"/>
      <c r="IG131" s="276"/>
      <c r="IH131" s="276"/>
      <c r="II131" s="276"/>
      <c r="IJ131" s="276"/>
      <c r="IK131" s="276"/>
      <c r="IL131" s="276"/>
      <c r="IM131" s="276"/>
      <c r="IN131" s="276"/>
      <c r="IO131" s="276"/>
      <c r="IP131" s="276"/>
      <c r="IQ131" s="276"/>
      <c r="IR131" s="276"/>
      <c r="IS131" s="276"/>
      <c r="IT131" s="276"/>
      <c r="IU131" s="276"/>
      <c r="IV131" s="276"/>
    </row>
    <row r="132" s="91" customFormat="true" ht="15" hidden="false" customHeight="true" outlineLevel="0" collapsed="false">
      <c r="A132" s="276"/>
      <c r="B132" s="277" t="s">
        <v>435</v>
      </c>
      <c r="C132" s="273" t="n">
        <v>15</v>
      </c>
      <c r="D132" s="274" t="s">
        <v>157</v>
      </c>
      <c r="E132" s="274"/>
      <c r="F132" s="274"/>
      <c r="G132" s="274"/>
      <c r="H132" s="274"/>
      <c r="I132" s="274"/>
      <c r="J132" s="274"/>
      <c r="K132" s="274"/>
      <c r="L132" s="274"/>
      <c r="M132" s="275"/>
      <c r="N132" s="276"/>
      <c r="O132" s="276"/>
      <c r="P132" s="276"/>
      <c r="Q132" s="276"/>
      <c r="R132" s="276"/>
      <c r="S132" s="276"/>
      <c r="T132" s="276"/>
      <c r="U132" s="276"/>
      <c r="V132" s="276"/>
      <c r="W132" s="276"/>
      <c r="X132" s="276"/>
      <c r="Y132" s="276"/>
      <c r="Z132" s="276"/>
      <c r="AA132" s="276"/>
      <c r="AB132" s="276"/>
      <c r="AC132" s="276"/>
      <c r="AD132" s="276"/>
      <c r="AE132" s="276"/>
      <c r="AF132" s="276"/>
      <c r="AG132" s="276"/>
      <c r="AH132" s="276"/>
      <c r="AI132" s="276"/>
      <c r="AJ132" s="276"/>
      <c r="AK132" s="276"/>
      <c r="AL132" s="276"/>
      <c r="AM132" s="276"/>
      <c r="AN132" s="276"/>
      <c r="AO132" s="276"/>
      <c r="AP132" s="276"/>
      <c r="AQ132" s="276"/>
      <c r="AR132" s="276"/>
      <c r="AS132" s="276"/>
      <c r="AT132" s="276"/>
      <c r="AU132" s="276"/>
      <c r="AV132" s="276"/>
      <c r="AW132" s="276"/>
      <c r="AX132" s="276"/>
      <c r="AY132" s="276"/>
      <c r="AZ132" s="276"/>
      <c r="BA132" s="276"/>
      <c r="BB132" s="276"/>
      <c r="BC132" s="276"/>
      <c r="BD132" s="276"/>
      <c r="BE132" s="276"/>
      <c r="BF132" s="276"/>
      <c r="BG132" s="276"/>
      <c r="BH132" s="276"/>
      <c r="BI132" s="276"/>
      <c r="BJ132" s="276"/>
      <c r="BK132" s="276"/>
      <c r="BL132" s="276"/>
      <c r="BM132" s="276"/>
      <c r="BN132" s="276"/>
      <c r="BO132" s="276"/>
      <c r="BP132" s="276"/>
      <c r="BQ132" s="276"/>
      <c r="BR132" s="276"/>
      <c r="BS132" s="276"/>
      <c r="BT132" s="276"/>
      <c r="BU132" s="276"/>
      <c r="BV132" s="276"/>
      <c r="BW132" s="276"/>
      <c r="BX132" s="276"/>
      <c r="BY132" s="276"/>
      <c r="BZ132" s="276"/>
      <c r="CA132" s="276"/>
      <c r="CB132" s="276"/>
      <c r="CC132" s="276"/>
      <c r="CD132" s="276"/>
      <c r="CE132" s="276"/>
      <c r="CF132" s="276"/>
      <c r="CG132" s="276"/>
      <c r="CH132" s="276"/>
      <c r="CI132" s="276"/>
      <c r="CJ132" s="276"/>
      <c r="CK132" s="276"/>
      <c r="CL132" s="276"/>
      <c r="CM132" s="276"/>
      <c r="CN132" s="276"/>
      <c r="CO132" s="276"/>
      <c r="CP132" s="276"/>
      <c r="CQ132" s="276"/>
      <c r="CR132" s="276"/>
      <c r="CS132" s="276"/>
      <c r="CT132" s="276"/>
      <c r="CU132" s="276"/>
      <c r="CV132" s="276"/>
      <c r="CW132" s="276"/>
      <c r="CX132" s="276"/>
      <c r="CY132" s="276"/>
      <c r="CZ132" s="276"/>
      <c r="DA132" s="276"/>
      <c r="DB132" s="276"/>
      <c r="DC132" s="276"/>
      <c r="DD132" s="276"/>
      <c r="DE132" s="276"/>
      <c r="DF132" s="276"/>
      <c r="DG132" s="276"/>
      <c r="DH132" s="276"/>
      <c r="DI132" s="276"/>
      <c r="DJ132" s="276"/>
      <c r="DK132" s="276"/>
      <c r="DL132" s="276"/>
      <c r="DM132" s="276"/>
      <c r="DN132" s="276"/>
      <c r="DO132" s="276"/>
      <c r="DP132" s="276"/>
      <c r="DQ132" s="276"/>
      <c r="DR132" s="276"/>
      <c r="DS132" s="276"/>
      <c r="DT132" s="276"/>
      <c r="DU132" s="276"/>
      <c r="DV132" s="276"/>
      <c r="DW132" s="276"/>
      <c r="DX132" s="276"/>
      <c r="DY132" s="276"/>
      <c r="DZ132" s="276"/>
      <c r="EA132" s="276"/>
      <c r="EB132" s="276"/>
      <c r="EC132" s="276"/>
      <c r="ED132" s="276"/>
      <c r="EE132" s="276"/>
      <c r="EF132" s="276"/>
      <c r="EG132" s="276"/>
      <c r="EH132" s="276"/>
      <c r="EI132" s="276"/>
      <c r="EJ132" s="276"/>
      <c r="EK132" s="276"/>
      <c r="EL132" s="276"/>
      <c r="EM132" s="276"/>
      <c r="EN132" s="276"/>
      <c r="EO132" s="276"/>
      <c r="EP132" s="276"/>
      <c r="EQ132" s="276"/>
      <c r="ER132" s="276"/>
      <c r="ES132" s="276"/>
      <c r="ET132" s="276"/>
      <c r="EU132" s="276"/>
      <c r="EV132" s="276"/>
      <c r="EW132" s="276"/>
      <c r="EX132" s="276"/>
      <c r="EY132" s="276"/>
      <c r="EZ132" s="276"/>
      <c r="FA132" s="276"/>
      <c r="FB132" s="276"/>
      <c r="FC132" s="276"/>
      <c r="FD132" s="276"/>
      <c r="FE132" s="276"/>
      <c r="FF132" s="276"/>
      <c r="FG132" s="276"/>
      <c r="FH132" s="276"/>
      <c r="FI132" s="276"/>
      <c r="FJ132" s="276"/>
      <c r="FK132" s="276"/>
      <c r="FL132" s="276"/>
      <c r="FM132" s="276"/>
      <c r="FN132" s="276"/>
      <c r="FO132" s="276"/>
      <c r="FP132" s="276"/>
      <c r="FQ132" s="276"/>
      <c r="FR132" s="276"/>
      <c r="FS132" s="276"/>
      <c r="FT132" s="276"/>
      <c r="FU132" s="276"/>
      <c r="FV132" s="276"/>
      <c r="FW132" s="276"/>
      <c r="FX132" s="276"/>
      <c r="FY132" s="276"/>
      <c r="FZ132" s="276"/>
      <c r="GA132" s="276"/>
      <c r="GB132" s="276"/>
      <c r="GC132" s="276"/>
      <c r="GD132" s="276"/>
      <c r="GE132" s="276"/>
      <c r="GF132" s="276"/>
      <c r="GG132" s="276"/>
      <c r="GH132" s="276"/>
      <c r="GI132" s="276"/>
      <c r="GJ132" s="276"/>
      <c r="GK132" s="276"/>
      <c r="GL132" s="276"/>
      <c r="GM132" s="276"/>
      <c r="GN132" s="276"/>
      <c r="GO132" s="276"/>
      <c r="GP132" s="276"/>
      <c r="GQ132" s="276"/>
      <c r="GR132" s="276"/>
      <c r="GS132" s="276"/>
      <c r="GT132" s="276"/>
      <c r="GU132" s="276"/>
      <c r="GV132" s="276"/>
      <c r="GW132" s="276"/>
      <c r="GX132" s="276"/>
      <c r="GY132" s="276"/>
      <c r="GZ132" s="276"/>
      <c r="HA132" s="276"/>
      <c r="HB132" s="276"/>
      <c r="HC132" s="276"/>
      <c r="HD132" s="276"/>
      <c r="HE132" s="276"/>
      <c r="HF132" s="276"/>
      <c r="HG132" s="276"/>
      <c r="HH132" s="276"/>
      <c r="HI132" s="276"/>
      <c r="HJ132" s="276"/>
      <c r="HK132" s="276"/>
      <c r="HL132" s="276"/>
      <c r="HM132" s="276"/>
      <c r="HN132" s="276"/>
      <c r="HO132" s="276"/>
      <c r="HP132" s="276"/>
      <c r="HQ132" s="276"/>
      <c r="HR132" s="276"/>
      <c r="HS132" s="276"/>
      <c r="HT132" s="276"/>
      <c r="HU132" s="276"/>
      <c r="HV132" s="276"/>
      <c r="HW132" s="276"/>
      <c r="HX132" s="276"/>
      <c r="HY132" s="276"/>
      <c r="HZ132" s="276"/>
      <c r="IA132" s="276"/>
      <c r="IB132" s="276"/>
      <c r="IC132" s="276"/>
      <c r="ID132" s="276"/>
      <c r="IE132" s="276"/>
      <c r="IF132" s="276"/>
      <c r="IG132" s="276"/>
      <c r="IH132" s="276"/>
      <c r="II132" s="276"/>
      <c r="IJ132" s="276"/>
      <c r="IK132" s="276"/>
      <c r="IL132" s="276"/>
      <c r="IM132" s="276"/>
      <c r="IN132" s="276"/>
      <c r="IO132" s="276"/>
      <c r="IP132" s="276"/>
      <c r="IQ132" s="276"/>
      <c r="IR132" s="276"/>
      <c r="IS132" s="276"/>
      <c r="IT132" s="276"/>
      <c r="IU132" s="276"/>
      <c r="IV132" s="276"/>
    </row>
    <row r="133" s="91" customFormat="true" ht="15" hidden="false" customHeight="true" outlineLevel="0" collapsed="false">
      <c r="A133" s="276"/>
      <c r="B133" s="274" t="str">
        <f aca="false">B113</f>
        <v>4" dia</v>
      </c>
      <c r="C133" s="274"/>
      <c r="D133" s="278" t="n">
        <f aca="false">C113</f>
        <v>6000</v>
      </c>
      <c r="E133" s="274" t="s">
        <v>85</v>
      </c>
      <c r="F133" s="274"/>
      <c r="G133" s="277" t="s">
        <v>52</v>
      </c>
      <c r="H133" s="278" t="n">
        <v>38</v>
      </c>
      <c r="I133" s="274"/>
      <c r="J133" s="273" t="s">
        <v>436</v>
      </c>
      <c r="K133" s="277" t="s">
        <v>17</v>
      </c>
      <c r="L133" s="279" t="n">
        <f aca="false">D133*H133</f>
        <v>228000</v>
      </c>
      <c r="M133" s="274"/>
      <c r="N133" s="276"/>
      <c r="O133" s="276"/>
      <c r="P133" s="276"/>
      <c r="Q133" s="276"/>
      <c r="R133" s="276"/>
      <c r="S133" s="276"/>
      <c r="T133" s="276"/>
      <c r="U133" s="276"/>
      <c r="V133" s="276"/>
      <c r="W133" s="276"/>
      <c r="X133" s="276"/>
      <c r="Y133" s="276"/>
      <c r="Z133" s="276"/>
      <c r="AA133" s="276"/>
      <c r="AB133" s="276"/>
      <c r="AC133" s="276"/>
      <c r="AD133" s="276"/>
      <c r="AE133" s="276"/>
      <c r="AF133" s="276"/>
      <c r="AG133" s="276"/>
      <c r="AH133" s="276"/>
      <c r="AI133" s="276"/>
      <c r="AJ133" s="276"/>
      <c r="AK133" s="276"/>
      <c r="AL133" s="276"/>
      <c r="AM133" s="276"/>
      <c r="AN133" s="276"/>
      <c r="AO133" s="276"/>
      <c r="AP133" s="276"/>
      <c r="AQ133" s="276"/>
      <c r="AR133" s="276"/>
      <c r="AS133" s="276"/>
      <c r="AT133" s="276"/>
      <c r="AU133" s="276"/>
      <c r="AV133" s="276"/>
      <c r="AW133" s="276"/>
      <c r="AX133" s="276"/>
      <c r="AY133" s="276"/>
      <c r="AZ133" s="276"/>
      <c r="BA133" s="276"/>
      <c r="BB133" s="276"/>
      <c r="BC133" s="276"/>
      <c r="BD133" s="276"/>
      <c r="BE133" s="276"/>
      <c r="BF133" s="276"/>
      <c r="BG133" s="276"/>
      <c r="BH133" s="276"/>
      <c r="BI133" s="276"/>
      <c r="BJ133" s="276"/>
      <c r="BK133" s="276"/>
      <c r="BL133" s="276"/>
      <c r="BM133" s="276"/>
      <c r="BN133" s="276"/>
      <c r="BO133" s="276"/>
      <c r="BP133" s="276"/>
      <c r="BQ133" s="276"/>
      <c r="BR133" s="276"/>
      <c r="BS133" s="276"/>
      <c r="BT133" s="276"/>
      <c r="BU133" s="276"/>
      <c r="BV133" s="276"/>
      <c r="BW133" s="276"/>
      <c r="BX133" s="276"/>
      <c r="BY133" s="276"/>
      <c r="BZ133" s="276"/>
      <c r="CA133" s="276"/>
      <c r="CB133" s="276"/>
      <c r="CC133" s="276"/>
      <c r="CD133" s="276"/>
      <c r="CE133" s="276"/>
      <c r="CF133" s="276"/>
      <c r="CG133" s="276"/>
      <c r="CH133" s="276"/>
      <c r="CI133" s="276"/>
      <c r="CJ133" s="276"/>
      <c r="CK133" s="276"/>
      <c r="CL133" s="276"/>
      <c r="CM133" s="276"/>
      <c r="CN133" s="276"/>
      <c r="CO133" s="276"/>
      <c r="CP133" s="276"/>
      <c r="CQ133" s="276"/>
      <c r="CR133" s="276"/>
      <c r="CS133" s="276"/>
      <c r="CT133" s="276"/>
      <c r="CU133" s="276"/>
      <c r="CV133" s="276"/>
      <c r="CW133" s="276"/>
      <c r="CX133" s="276"/>
      <c r="CY133" s="276"/>
      <c r="CZ133" s="276"/>
      <c r="DA133" s="276"/>
      <c r="DB133" s="276"/>
      <c r="DC133" s="276"/>
      <c r="DD133" s="276"/>
      <c r="DE133" s="276"/>
      <c r="DF133" s="276"/>
      <c r="DG133" s="276"/>
      <c r="DH133" s="276"/>
      <c r="DI133" s="276"/>
      <c r="DJ133" s="276"/>
      <c r="DK133" s="276"/>
      <c r="DL133" s="276"/>
      <c r="DM133" s="276"/>
      <c r="DN133" s="276"/>
      <c r="DO133" s="276"/>
      <c r="DP133" s="276"/>
      <c r="DQ133" s="276"/>
      <c r="DR133" s="276"/>
      <c r="DS133" s="276"/>
      <c r="DT133" s="276"/>
      <c r="DU133" s="276"/>
      <c r="DV133" s="276"/>
      <c r="DW133" s="276"/>
      <c r="DX133" s="276"/>
      <c r="DY133" s="276"/>
      <c r="DZ133" s="276"/>
      <c r="EA133" s="276"/>
      <c r="EB133" s="276"/>
      <c r="EC133" s="276"/>
      <c r="ED133" s="276"/>
      <c r="EE133" s="276"/>
      <c r="EF133" s="276"/>
      <c r="EG133" s="276"/>
      <c r="EH133" s="276"/>
      <c r="EI133" s="276"/>
      <c r="EJ133" s="276"/>
      <c r="EK133" s="276"/>
      <c r="EL133" s="276"/>
      <c r="EM133" s="276"/>
      <c r="EN133" s="276"/>
      <c r="EO133" s="276"/>
      <c r="EP133" s="276"/>
      <c r="EQ133" s="276"/>
      <c r="ER133" s="276"/>
      <c r="ES133" s="276"/>
      <c r="ET133" s="276"/>
      <c r="EU133" s="276"/>
      <c r="EV133" s="276"/>
      <c r="EW133" s="276"/>
      <c r="EX133" s="276"/>
      <c r="EY133" s="276"/>
      <c r="EZ133" s="276"/>
      <c r="FA133" s="276"/>
      <c r="FB133" s="276"/>
      <c r="FC133" s="276"/>
      <c r="FD133" s="276"/>
      <c r="FE133" s="276"/>
      <c r="FF133" s="276"/>
      <c r="FG133" s="276"/>
      <c r="FH133" s="276"/>
      <c r="FI133" s="276"/>
      <c r="FJ133" s="276"/>
      <c r="FK133" s="276"/>
      <c r="FL133" s="276"/>
      <c r="FM133" s="276"/>
      <c r="FN133" s="276"/>
      <c r="FO133" s="276"/>
      <c r="FP133" s="276"/>
      <c r="FQ133" s="276"/>
      <c r="FR133" s="276"/>
      <c r="FS133" s="276"/>
      <c r="FT133" s="276"/>
      <c r="FU133" s="276"/>
      <c r="FV133" s="276"/>
      <c r="FW133" s="276"/>
      <c r="FX133" s="276"/>
      <c r="FY133" s="276"/>
      <c r="FZ133" s="276"/>
      <c r="GA133" s="276"/>
      <c r="GB133" s="276"/>
      <c r="GC133" s="276"/>
      <c r="GD133" s="276"/>
      <c r="GE133" s="276"/>
      <c r="GF133" s="276"/>
      <c r="GG133" s="276"/>
      <c r="GH133" s="276"/>
      <c r="GI133" s="276"/>
      <c r="GJ133" s="276"/>
      <c r="GK133" s="276"/>
      <c r="GL133" s="276"/>
      <c r="GM133" s="276"/>
      <c r="GN133" s="276"/>
      <c r="GO133" s="276"/>
      <c r="GP133" s="276"/>
      <c r="GQ133" s="276"/>
      <c r="GR133" s="276"/>
      <c r="GS133" s="276"/>
      <c r="GT133" s="276"/>
      <c r="GU133" s="276"/>
      <c r="GV133" s="276"/>
      <c r="GW133" s="276"/>
      <c r="GX133" s="276"/>
      <c r="GY133" s="276"/>
      <c r="GZ133" s="276"/>
      <c r="HA133" s="276"/>
      <c r="HB133" s="276"/>
      <c r="HC133" s="276"/>
      <c r="HD133" s="276"/>
      <c r="HE133" s="276"/>
      <c r="HF133" s="276"/>
      <c r="HG133" s="276"/>
      <c r="HH133" s="276"/>
      <c r="HI133" s="276"/>
      <c r="HJ133" s="276"/>
      <c r="HK133" s="276"/>
      <c r="HL133" s="276"/>
      <c r="HM133" s="276"/>
      <c r="HN133" s="276"/>
      <c r="HO133" s="276"/>
      <c r="HP133" s="276"/>
      <c r="HQ133" s="276"/>
      <c r="HR133" s="276"/>
      <c r="HS133" s="276"/>
      <c r="HT133" s="276"/>
      <c r="HU133" s="276"/>
      <c r="HV133" s="276"/>
      <c r="HW133" s="276"/>
      <c r="HX133" s="276"/>
      <c r="HY133" s="276"/>
      <c r="HZ133" s="276"/>
      <c r="IA133" s="276"/>
      <c r="IB133" s="276"/>
      <c r="IC133" s="276"/>
      <c r="ID133" s="276"/>
      <c r="IE133" s="276"/>
      <c r="IF133" s="276"/>
      <c r="IG133" s="276"/>
      <c r="IH133" s="276"/>
      <c r="II133" s="276"/>
      <c r="IJ133" s="276"/>
      <c r="IK133" s="276"/>
      <c r="IL133" s="276"/>
      <c r="IM133" s="276"/>
      <c r="IN133" s="276"/>
      <c r="IO133" s="276"/>
      <c r="IP133" s="276"/>
      <c r="IQ133" s="276"/>
      <c r="IR133" s="276"/>
      <c r="IS133" s="276"/>
      <c r="IT133" s="276"/>
      <c r="IU133" s="276"/>
      <c r="IV133" s="276"/>
    </row>
    <row r="134" s="91" customFormat="true" ht="15" hidden="false" customHeight="true" outlineLevel="0" collapsed="false">
      <c r="A134" s="276"/>
      <c r="B134" s="274"/>
      <c r="C134" s="274"/>
      <c r="D134" s="274"/>
      <c r="E134" s="274"/>
      <c r="F134" s="274"/>
      <c r="G134" s="274"/>
      <c r="H134" s="274"/>
      <c r="I134" s="274"/>
      <c r="J134" s="274"/>
      <c r="K134" s="280" t="s">
        <v>17</v>
      </c>
      <c r="L134" s="281" t="n">
        <f aca="false">L133+L128</f>
        <v>6084032.85714286</v>
      </c>
      <c r="M134" s="274"/>
      <c r="N134" s="276"/>
      <c r="O134" s="276"/>
      <c r="P134" s="276"/>
      <c r="Q134" s="276"/>
      <c r="R134" s="276"/>
      <c r="S134" s="276"/>
      <c r="T134" s="276"/>
      <c r="U134" s="276"/>
      <c r="V134" s="276"/>
      <c r="W134" s="276"/>
      <c r="X134" s="276"/>
      <c r="Y134" s="276"/>
      <c r="Z134" s="276"/>
      <c r="AA134" s="276"/>
      <c r="AB134" s="276"/>
      <c r="AC134" s="276"/>
      <c r="AD134" s="276"/>
      <c r="AE134" s="276"/>
      <c r="AF134" s="276"/>
      <c r="AG134" s="276"/>
      <c r="AH134" s="276"/>
      <c r="AI134" s="276"/>
      <c r="AJ134" s="276"/>
      <c r="AK134" s="276"/>
      <c r="AL134" s="276"/>
      <c r="AM134" s="276"/>
      <c r="AN134" s="276"/>
      <c r="AO134" s="276"/>
      <c r="AP134" s="276"/>
      <c r="AQ134" s="276"/>
      <c r="AR134" s="276"/>
      <c r="AS134" s="276"/>
      <c r="AT134" s="276"/>
      <c r="AU134" s="276"/>
      <c r="AV134" s="276"/>
      <c r="AW134" s="276"/>
      <c r="AX134" s="276"/>
      <c r="AY134" s="276"/>
      <c r="AZ134" s="276"/>
      <c r="BA134" s="276"/>
      <c r="BB134" s="276"/>
      <c r="BC134" s="276"/>
      <c r="BD134" s="276"/>
      <c r="BE134" s="276"/>
      <c r="BF134" s="276"/>
      <c r="BG134" s="276"/>
      <c r="BH134" s="276"/>
      <c r="BI134" s="276"/>
      <c r="BJ134" s="276"/>
      <c r="BK134" s="276"/>
      <c r="BL134" s="276"/>
      <c r="BM134" s="276"/>
      <c r="BN134" s="276"/>
      <c r="BO134" s="276"/>
      <c r="BP134" s="276"/>
      <c r="BQ134" s="276"/>
      <c r="BR134" s="276"/>
      <c r="BS134" s="276"/>
      <c r="BT134" s="276"/>
      <c r="BU134" s="276"/>
      <c r="BV134" s="276"/>
      <c r="BW134" s="276"/>
      <c r="BX134" s="276"/>
      <c r="BY134" s="276"/>
      <c r="BZ134" s="276"/>
      <c r="CA134" s="276"/>
      <c r="CB134" s="276"/>
      <c r="CC134" s="276"/>
      <c r="CD134" s="276"/>
      <c r="CE134" s="276"/>
      <c r="CF134" s="276"/>
      <c r="CG134" s="276"/>
      <c r="CH134" s="276"/>
      <c r="CI134" s="276"/>
      <c r="CJ134" s="276"/>
      <c r="CK134" s="276"/>
      <c r="CL134" s="276"/>
      <c r="CM134" s="276"/>
      <c r="CN134" s="276"/>
      <c r="CO134" s="276"/>
      <c r="CP134" s="276"/>
      <c r="CQ134" s="276"/>
      <c r="CR134" s="276"/>
      <c r="CS134" s="276"/>
      <c r="CT134" s="276"/>
      <c r="CU134" s="276"/>
      <c r="CV134" s="276"/>
      <c r="CW134" s="276"/>
      <c r="CX134" s="276"/>
      <c r="CY134" s="276"/>
      <c r="CZ134" s="276"/>
      <c r="DA134" s="276"/>
      <c r="DB134" s="276"/>
      <c r="DC134" s="276"/>
      <c r="DD134" s="276"/>
      <c r="DE134" s="276"/>
      <c r="DF134" s="276"/>
      <c r="DG134" s="276"/>
      <c r="DH134" s="276"/>
      <c r="DI134" s="276"/>
      <c r="DJ134" s="276"/>
      <c r="DK134" s="276"/>
      <c r="DL134" s="276"/>
      <c r="DM134" s="276"/>
      <c r="DN134" s="276"/>
      <c r="DO134" s="276"/>
      <c r="DP134" s="276"/>
      <c r="DQ134" s="276"/>
      <c r="DR134" s="276"/>
      <c r="DS134" s="276"/>
      <c r="DT134" s="276"/>
      <c r="DU134" s="276"/>
      <c r="DV134" s="276"/>
      <c r="DW134" s="276"/>
      <c r="DX134" s="276"/>
      <c r="DY134" s="276"/>
      <c r="DZ134" s="276"/>
      <c r="EA134" s="276"/>
      <c r="EB134" s="276"/>
      <c r="EC134" s="276"/>
      <c r="ED134" s="276"/>
      <c r="EE134" s="276"/>
      <c r="EF134" s="276"/>
      <c r="EG134" s="276"/>
      <c r="EH134" s="276"/>
      <c r="EI134" s="276"/>
      <c r="EJ134" s="276"/>
      <c r="EK134" s="276"/>
      <c r="EL134" s="276"/>
      <c r="EM134" s="276"/>
      <c r="EN134" s="276"/>
      <c r="EO134" s="276"/>
      <c r="EP134" s="276"/>
      <c r="EQ134" s="276"/>
      <c r="ER134" s="276"/>
      <c r="ES134" s="276"/>
      <c r="ET134" s="276"/>
      <c r="EU134" s="276"/>
      <c r="EV134" s="276"/>
      <c r="EW134" s="276"/>
      <c r="EX134" s="276"/>
      <c r="EY134" s="276"/>
      <c r="EZ134" s="276"/>
      <c r="FA134" s="276"/>
      <c r="FB134" s="276"/>
      <c r="FC134" s="276"/>
      <c r="FD134" s="276"/>
      <c r="FE134" s="276"/>
      <c r="FF134" s="276"/>
      <c r="FG134" s="276"/>
      <c r="FH134" s="276"/>
      <c r="FI134" s="276"/>
      <c r="FJ134" s="276"/>
      <c r="FK134" s="276"/>
      <c r="FL134" s="276"/>
      <c r="FM134" s="276"/>
      <c r="FN134" s="276"/>
      <c r="FO134" s="276"/>
      <c r="FP134" s="276"/>
      <c r="FQ134" s="276"/>
      <c r="FR134" s="276"/>
      <c r="FS134" s="276"/>
      <c r="FT134" s="276"/>
      <c r="FU134" s="276"/>
      <c r="FV134" s="276"/>
      <c r="FW134" s="276"/>
      <c r="FX134" s="276"/>
      <c r="FY134" s="276"/>
      <c r="FZ134" s="276"/>
      <c r="GA134" s="276"/>
      <c r="GB134" s="276"/>
      <c r="GC134" s="276"/>
      <c r="GD134" s="276"/>
      <c r="GE134" s="276"/>
      <c r="GF134" s="276"/>
      <c r="GG134" s="276"/>
      <c r="GH134" s="276"/>
      <c r="GI134" s="276"/>
      <c r="GJ134" s="276"/>
      <c r="GK134" s="276"/>
      <c r="GL134" s="276"/>
      <c r="GM134" s="276"/>
      <c r="GN134" s="276"/>
      <c r="GO134" s="276"/>
      <c r="GP134" s="276"/>
      <c r="GQ134" s="276"/>
      <c r="GR134" s="276"/>
      <c r="GS134" s="276"/>
      <c r="GT134" s="276"/>
      <c r="GU134" s="276"/>
      <c r="GV134" s="276"/>
      <c r="GW134" s="276"/>
      <c r="GX134" s="276"/>
      <c r="GY134" s="276"/>
      <c r="GZ134" s="276"/>
      <c r="HA134" s="276"/>
      <c r="HB134" s="276"/>
      <c r="HC134" s="276"/>
      <c r="HD134" s="276"/>
      <c r="HE134" s="276"/>
      <c r="HF134" s="276"/>
      <c r="HG134" s="276"/>
      <c r="HH134" s="276"/>
      <c r="HI134" s="276"/>
      <c r="HJ134" s="276"/>
      <c r="HK134" s="276"/>
      <c r="HL134" s="276"/>
      <c r="HM134" s="276"/>
      <c r="HN134" s="276"/>
      <c r="HO134" s="276"/>
      <c r="HP134" s="276"/>
      <c r="HQ134" s="276"/>
      <c r="HR134" s="276"/>
      <c r="HS134" s="276"/>
      <c r="HT134" s="276"/>
      <c r="HU134" s="276"/>
      <c r="HV134" s="276"/>
      <c r="HW134" s="276"/>
      <c r="HX134" s="276"/>
      <c r="HY134" s="276"/>
      <c r="HZ134" s="276"/>
      <c r="IA134" s="276"/>
      <c r="IB134" s="276"/>
      <c r="IC134" s="276"/>
      <c r="ID134" s="276"/>
      <c r="IE134" s="276"/>
      <c r="IF134" s="276"/>
      <c r="IG134" s="276"/>
      <c r="IH134" s="276"/>
      <c r="II134" s="276"/>
      <c r="IJ134" s="276"/>
      <c r="IK134" s="276"/>
      <c r="IL134" s="276"/>
      <c r="IM134" s="276"/>
      <c r="IN134" s="276"/>
      <c r="IO134" s="276"/>
      <c r="IP134" s="276"/>
      <c r="IQ134" s="276"/>
      <c r="IR134" s="276"/>
      <c r="IS134" s="276"/>
      <c r="IT134" s="276"/>
      <c r="IU134" s="276"/>
      <c r="IV134" s="276"/>
    </row>
    <row r="135" s="91" customFormat="true" ht="15" hidden="false" customHeight="true" outlineLevel="0" collapsed="false">
      <c r="A135" s="276"/>
      <c r="B135" s="274"/>
      <c r="C135" s="274"/>
      <c r="D135" s="274"/>
      <c r="E135" s="274"/>
      <c r="F135" s="274"/>
      <c r="G135" s="274"/>
      <c r="H135" s="274"/>
      <c r="I135" s="274"/>
      <c r="J135" s="274"/>
      <c r="K135" s="274"/>
      <c r="L135" s="274"/>
      <c r="M135" s="274"/>
      <c r="N135" s="276"/>
      <c r="O135" s="276"/>
      <c r="P135" s="276"/>
      <c r="Q135" s="276"/>
      <c r="R135" s="276"/>
      <c r="S135" s="276"/>
      <c r="T135" s="276"/>
      <c r="U135" s="276"/>
      <c r="V135" s="276"/>
      <c r="W135" s="276"/>
      <c r="X135" s="276"/>
      <c r="Y135" s="276"/>
      <c r="Z135" s="276"/>
      <c r="AA135" s="276"/>
      <c r="AB135" s="276"/>
      <c r="AC135" s="276"/>
      <c r="AD135" s="276"/>
      <c r="AE135" s="276"/>
      <c r="AF135" s="276"/>
      <c r="AG135" s="276"/>
      <c r="AH135" s="276"/>
      <c r="AI135" s="276"/>
      <c r="AJ135" s="276"/>
      <c r="AK135" s="276"/>
      <c r="AL135" s="276"/>
      <c r="AM135" s="276"/>
      <c r="AN135" s="276"/>
      <c r="AO135" s="276"/>
      <c r="AP135" s="276"/>
      <c r="AQ135" s="276"/>
      <c r="AR135" s="276"/>
      <c r="AS135" s="276"/>
      <c r="AT135" s="276"/>
      <c r="AU135" s="276"/>
      <c r="AV135" s="276"/>
      <c r="AW135" s="276"/>
      <c r="AX135" s="276"/>
      <c r="AY135" s="276"/>
      <c r="AZ135" s="276"/>
      <c r="BA135" s="276"/>
      <c r="BB135" s="276"/>
      <c r="BC135" s="276"/>
      <c r="BD135" s="276"/>
      <c r="BE135" s="276"/>
      <c r="BF135" s="276"/>
      <c r="BG135" s="276"/>
      <c r="BH135" s="276"/>
      <c r="BI135" s="276"/>
      <c r="BJ135" s="276"/>
      <c r="BK135" s="276"/>
      <c r="BL135" s="276"/>
      <c r="BM135" s="276"/>
      <c r="BN135" s="276"/>
      <c r="BO135" s="276"/>
      <c r="BP135" s="276"/>
      <c r="BQ135" s="276"/>
      <c r="BR135" s="276"/>
      <c r="BS135" s="276"/>
      <c r="BT135" s="276"/>
      <c r="BU135" s="276"/>
      <c r="BV135" s="276"/>
      <c r="BW135" s="276"/>
      <c r="BX135" s="276"/>
      <c r="BY135" s="276"/>
      <c r="BZ135" s="276"/>
      <c r="CA135" s="276"/>
      <c r="CB135" s="276"/>
      <c r="CC135" s="276"/>
      <c r="CD135" s="276"/>
      <c r="CE135" s="276"/>
      <c r="CF135" s="276"/>
      <c r="CG135" s="276"/>
      <c r="CH135" s="276"/>
      <c r="CI135" s="276"/>
      <c r="CJ135" s="276"/>
      <c r="CK135" s="276"/>
      <c r="CL135" s="276"/>
      <c r="CM135" s="276"/>
      <c r="CN135" s="276"/>
      <c r="CO135" s="276"/>
      <c r="CP135" s="276"/>
      <c r="CQ135" s="276"/>
      <c r="CR135" s="276"/>
      <c r="CS135" s="276"/>
      <c r="CT135" s="276"/>
      <c r="CU135" s="276"/>
      <c r="CV135" s="276"/>
      <c r="CW135" s="276"/>
      <c r="CX135" s="276"/>
      <c r="CY135" s="276"/>
      <c r="CZ135" s="276"/>
      <c r="DA135" s="276"/>
      <c r="DB135" s="276"/>
      <c r="DC135" s="276"/>
      <c r="DD135" s="276"/>
      <c r="DE135" s="276"/>
      <c r="DF135" s="276"/>
      <c r="DG135" s="276"/>
      <c r="DH135" s="276"/>
      <c r="DI135" s="276"/>
      <c r="DJ135" s="276"/>
      <c r="DK135" s="276"/>
      <c r="DL135" s="276"/>
      <c r="DM135" s="276"/>
      <c r="DN135" s="276"/>
      <c r="DO135" s="276"/>
      <c r="DP135" s="276"/>
      <c r="DQ135" s="276"/>
      <c r="DR135" s="276"/>
      <c r="DS135" s="276"/>
      <c r="DT135" s="276"/>
      <c r="DU135" s="276"/>
      <c r="DV135" s="276"/>
      <c r="DW135" s="276"/>
      <c r="DX135" s="276"/>
      <c r="DY135" s="276"/>
      <c r="DZ135" s="276"/>
      <c r="EA135" s="276"/>
      <c r="EB135" s="276"/>
      <c r="EC135" s="276"/>
      <c r="ED135" s="276"/>
      <c r="EE135" s="276"/>
      <c r="EF135" s="276"/>
      <c r="EG135" s="276"/>
      <c r="EH135" s="276"/>
      <c r="EI135" s="276"/>
      <c r="EJ135" s="276"/>
      <c r="EK135" s="276"/>
      <c r="EL135" s="276"/>
      <c r="EM135" s="276"/>
      <c r="EN135" s="276"/>
      <c r="EO135" s="276"/>
      <c r="EP135" s="276"/>
      <c r="EQ135" s="276"/>
      <c r="ER135" s="276"/>
      <c r="ES135" s="276"/>
      <c r="ET135" s="276"/>
      <c r="EU135" s="276"/>
      <c r="EV135" s="276"/>
      <c r="EW135" s="276"/>
      <c r="EX135" s="276"/>
      <c r="EY135" s="276"/>
      <c r="EZ135" s="276"/>
      <c r="FA135" s="276"/>
      <c r="FB135" s="276"/>
      <c r="FC135" s="276"/>
      <c r="FD135" s="276"/>
      <c r="FE135" s="276"/>
      <c r="FF135" s="276"/>
      <c r="FG135" s="276"/>
      <c r="FH135" s="276"/>
      <c r="FI135" s="276"/>
      <c r="FJ135" s="276"/>
      <c r="FK135" s="276"/>
      <c r="FL135" s="276"/>
      <c r="FM135" s="276"/>
      <c r="FN135" s="276"/>
      <c r="FO135" s="276"/>
      <c r="FP135" s="276"/>
      <c r="FQ135" s="276"/>
      <c r="FR135" s="276"/>
      <c r="FS135" s="276"/>
      <c r="FT135" s="276"/>
      <c r="FU135" s="276"/>
      <c r="FV135" s="276"/>
      <c r="FW135" s="276"/>
      <c r="FX135" s="276"/>
      <c r="FY135" s="276"/>
      <c r="FZ135" s="276"/>
      <c r="GA135" s="276"/>
      <c r="GB135" s="276"/>
      <c r="GC135" s="276"/>
      <c r="GD135" s="276"/>
      <c r="GE135" s="276"/>
      <c r="GF135" s="276"/>
      <c r="GG135" s="276"/>
      <c r="GH135" s="276"/>
      <c r="GI135" s="276"/>
      <c r="GJ135" s="276"/>
      <c r="GK135" s="276"/>
      <c r="GL135" s="276"/>
      <c r="GM135" s="276"/>
      <c r="GN135" s="276"/>
      <c r="GO135" s="276"/>
      <c r="GP135" s="276"/>
      <c r="GQ135" s="276"/>
      <c r="GR135" s="276"/>
      <c r="GS135" s="276"/>
      <c r="GT135" s="276"/>
      <c r="GU135" s="276"/>
      <c r="GV135" s="276"/>
      <c r="GW135" s="276"/>
      <c r="GX135" s="276"/>
      <c r="GY135" s="276"/>
      <c r="GZ135" s="276"/>
      <c r="HA135" s="276"/>
      <c r="HB135" s="276"/>
      <c r="HC135" s="276"/>
      <c r="HD135" s="276"/>
      <c r="HE135" s="276"/>
      <c r="HF135" s="276"/>
      <c r="HG135" s="276"/>
      <c r="HH135" s="276"/>
      <c r="HI135" s="276"/>
      <c r="HJ135" s="276"/>
      <c r="HK135" s="276"/>
      <c r="HL135" s="276"/>
      <c r="HM135" s="276"/>
      <c r="HN135" s="276"/>
      <c r="HO135" s="276"/>
      <c r="HP135" s="276"/>
      <c r="HQ135" s="276"/>
      <c r="HR135" s="276"/>
      <c r="HS135" s="276"/>
      <c r="HT135" s="276"/>
      <c r="HU135" s="276"/>
      <c r="HV135" s="276"/>
      <c r="HW135" s="276"/>
      <c r="HX135" s="276"/>
      <c r="HY135" s="276"/>
      <c r="HZ135" s="276"/>
      <c r="IA135" s="276"/>
      <c r="IB135" s="276"/>
      <c r="IC135" s="276"/>
      <c r="ID135" s="276"/>
      <c r="IE135" s="276"/>
      <c r="IF135" s="276"/>
      <c r="IG135" s="276"/>
      <c r="IH135" s="276"/>
      <c r="II135" s="276"/>
      <c r="IJ135" s="276"/>
      <c r="IK135" s="276"/>
      <c r="IL135" s="276"/>
      <c r="IM135" s="276"/>
      <c r="IN135" s="276"/>
      <c r="IO135" s="276"/>
      <c r="IP135" s="276"/>
      <c r="IQ135" s="276"/>
      <c r="IR135" s="276"/>
      <c r="IS135" s="276"/>
      <c r="IT135" s="276"/>
      <c r="IU135" s="276"/>
      <c r="IV135" s="276"/>
    </row>
    <row r="136" s="91" customFormat="true" ht="15" hidden="false" customHeight="true" outlineLevel="0" collapsed="false">
      <c r="A136" s="276"/>
      <c r="B136" s="277" t="s">
        <v>124</v>
      </c>
      <c r="C136" s="282" t="n">
        <v>0.2</v>
      </c>
      <c r="D136" s="274" t="s">
        <v>437</v>
      </c>
      <c r="E136" s="274"/>
      <c r="F136" s="279"/>
      <c r="G136" s="279"/>
      <c r="H136" s="274"/>
      <c r="I136" s="274"/>
      <c r="J136" s="279"/>
      <c r="K136" s="277" t="s">
        <v>17</v>
      </c>
      <c r="L136" s="279" t="n">
        <f aca="false">L134*C136</f>
        <v>1216806.57142857</v>
      </c>
      <c r="M136" s="274"/>
      <c r="N136" s="283"/>
      <c r="O136" s="276"/>
      <c r="P136" s="276"/>
      <c r="Q136" s="276"/>
      <c r="R136" s="276"/>
      <c r="S136" s="276"/>
      <c r="T136" s="276"/>
      <c r="U136" s="276"/>
      <c r="V136" s="276"/>
      <c r="W136" s="276"/>
      <c r="X136" s="276"/>
      <c r="Y136" s="276"/>
      <c r="Z136" s="276"/>
      <c r="AA136" s="276"/>
      <c r="AB136" s="276"/>
      <c r="AC136" s="276"/>
      <c r="AD136" s="276"/>
      <c r="AE136" s="276"/>
      <c r="AF136" s="276"/>
      <c r="AG136" s="276"/>
      <c r="AH136" s="276"/>
      <c r="AI136" s="276"/>
      <c r="AJ136" s="276"/>
      <c r="AK136" s="276"/>
      <c r="AL136" s="276"/>
      <c r="AM136" s="276"/>
      <c r="AN136" s="276"/>
      <c r="AO136" s="276"/>
      <c r="AP136" s="276"/>
      <c r="AQ136" s="276"/>
      <c r="AR136" s="276"/>
      <c r="AS136" s="276"/>
      <c r="AT136" s="276"/>
      <c r="AU136" s="276"/>
      <c r="AV136" s="276"/>
      <c r="AW136" s="276"/>
      <c r="AX136" s="276"/>
      <c r="AY136" s="276"/>
      <c r="AZ136" s="276"/>
      <c r="BA136" s="276"/>
      <c r="BB136" s="276"/>
      <c r="BC136" s="276"/>
      <c r="BD136" s="276"/>
      <c r="BE136" s="276"/>
      <c r="BF136" s="276"/>
      <c r="BG136" s="276"/>
      <c r="BH136" s="276"/>
      <c r="BI136" s="276"/>
      <c r="BJ136" s="276"/>
      <c r="BK136" s="276"/>
      <c r="BL136" s="276"/>
      <c r="BM136" s="276"/>
      <c r="BN136" s="276"/>
      <c r="BO136" s="276"/>
      <c r="BP136" s="276"/>
      <c r="BQ136" s="276"/>
      <c r="BR136" s="276"/>
      <c r="BS136" s="276"/>
      <c r="BT136" s="276"/>
      <c r="BU136" s="276"/>
      <c r="BV136" s="276"/>
      <c r="BW136" s="276"/>
      <c r="BX136" s="276"/>
      <c r="BY136" s="276"/>
      <c r="BZ136" s="276"/>
      <c r="CA136" s="276"/>
      <c r="CB136" s="276"/>
      <c r="CC136" s="276"/>
      <c r="CD136" s="276"/>
      <c r="CE136" s="276"/>
      <c r="CF136" s="276"/>
      <c r="CG136" s="276"/>
      <c r="CH136" s="276"/>
      <c r="CI136" s="276"/>
      <c r="CJ136" s="276"/>
      <c r="CK136" s="276"/>
      <c r="CL136" s="276"/>
      <c r="CM136" s="276"/>
      <c r="CN136" s="276"/>
      <c r="CO136" s="276"/>
      <c r="CP136" s="276"/>
      <c r="CQ136" s="276"/>
      <c r="CR136" s="276"/>
      <c r="CS136" s="276"/>
      <c r="CT136" s="276"/>
      <c r="CU136" s="276"/>
      <c r="CV136" s="276"/>
      <c r="CW136" s="276"/>
      <c r="CX136" s="276"/>
      <c r="CY136" s="276"/>
      <c r="CZ136" s="276"/>
      <c r="DA136" s="276"/>
      <c r="DB136" s="276"/>
      <c r="DC136" s="276"/>
      <c r="DD136" s="276"/>
      <c r="DE136" s="276"/>
      <c r="DF136" s="276"/>
      <c r="DG136" s="276"/>
      <c r="DH136" s="276"/>
      <c r="DI136" s="276"/>
      <c r="DJ136" s="276"/>
      <c r="DK136" s="276"/>
      <c r="DL136" s="276"/>
      <c r="DM136" s="276"/>
      <c r="DN136" s="276"/>
      <c r="DO136" s="276"/>
      <c r="DP136" s="276"/>
      <c r="DQ136" s="276"/>
      <c r="DR136" s="276"/>
      <c r="DS136" s="276"/>
      <c r="DT136" s="276"/>
      <c r="DU136" s="276"/>
      <c r="DV136" s="276"/>
      <c r="DW136" s="276"/>
      <c r="DX136" s="276"/>
      <c r="DY136" s="276"/>
      <c r="DZ136" s="276"/>
      <c r="EA136" s="276"/>
      <c r="EB136" s="276"/>
      <c r="EC136" s="276"/>
      <c r="ED136" s="276"/>
      <c r="EE136" s="276"/>
      <c r="EF136" s="276"/>
      <c r="EG136" s="276"/>
      <c r="EH136" s="276"/>
      <c r="EI136" s="276"/>
      <c r="EJ136" s="276"/>
      <c r="EK136" s="276"/>
      <c r="EL136" s="276"/>
      <c r="EM136" s="276"/>
      <c r="EN136" s="276"/>
      <c r="EO136" s="276"/>
      <c r="EP136" s="276"/>
      <c r="EQ136" s="276"/>
      <c r="ER136" s="276"/>
      <c r="ES136" s="276"/>
      <c r="ET136" s="276"/>
      <c r="EU136" s="276"/>
      <c r="EV136" s="276"/>
      <c r="EW136" s="276"/>
      <c r="EX136" s="276"/>
      <c r="EY136" s="276"/>
      <c r="EZ136" s="276"/>
      <c r="FA136" s="276"/>
      <c r="FB136" s="276"/>
      <c r="FC136" s="276"/>
      <c r="FD136" s="276"/>
      <c r="FE136" s="276"/>
      <c r="FF136" s="276"/>
      <c r="FG136" s="276"/>
      <c r="FH136" s="276"/>
      <c r="FI136" s="276"/>
      <c r="FJ136" s="276"/>
      <c r="FK136" s="276"/>
      <c r="FL136" s="276"/>
      <c r="FM136" s="276"/>
      <c r="FN136" s="276"/>
      <c r="FO136" s="276"/>
      <c r="FP136" s="276"/>
      <c r="FQ136" s="276"/>
      <c r="FR136" s="276"/>
      <c r="FS136" s="276"/>
      <c r="FT136" s="276"/>
      <c r="FU136" s="276"/>
      <c r="FV136" s="276"/>
      <c r="FW136" s="276"/>
      <c r="FX136" s="276"/>
      <c r="FY136" s="276"/>
      <c r="FZ136" s="276"/>
      <c r="GA136" s="276"/>
      <c r="GB136" s="276"/>
      <c r="GC136" s="276"/>
      <c r="GD136" s="276"/>
      <c r="GE136" s="276"/>
      <c r="GF136" s="276"/>
      <c r="GG136" s="276"/>
      <c r="GH136" s="276"/>
      <c r="GI136" s="276"/>
      <c r="GJ136" s="276"/>
      <c r="GK136" s="276"/>
      <c r="GL136" s="276"/>
      <c r="GM136" s="276"/>
      <c r="GN136" s="276"/>
      <c r="GO136" s="276"/>
      <c r="GP136" s="276"/>
      <c r="GQ136" s="276"/>
      <c r="GR136" s="276"/>
      <c r="GS136" s="276"/>
      <c r="GT136" s="276"/>
      <c r="GU136" s="276"/>
      <c r="GV136" s="276"/>
      <c r="GW136" s="276"/>
      <c r="GX136" s="276"/>
      <c r="GY136" s="276"/>
      <c r="GZ136" s="276"/>
      <c r="HA136" s="276"/>
      <c r="HB136" s="276"/>
      <c r="HC136" s="276"/>
      <c r="HD136" s="276"/>
      <c r="HE136" s="276"/>
      <c r="HF136" s="276"/>
      <c r="HG136" s="276"/>
      <c r="HH136" s="276"/>
      <c r="HI136" s="276"/>
      <c r="HJ136" s="276"/>
      <c r="HK136" s="276"/>
      <c r="HL136" s="276"/>
      <c r="HM136" s="276"/>
      <c r="HN136" s="276"/>
      <c r="HO136" s="276"/>
      <c r="HP136" s="276"/>
      <c r="HQ136" s="276"/>
      <c r="HR136" s="276"/>
      <c r="HS136" s="276"/>
      <c r="HT136" s="276"/>
      <c r="HU136" s="276"/>
      <c r="HV136" s="276"/>
      <c r="HW136" s="276"/>
      <c r="HX136" s="276"/>
      <c r="HY136" s="276"/>
      <c r="HZ136" s="276"/>
      <c r="IA136" s="276"/>
      <c r="IB136" s="276"/>
      <c r="IC136" s="276"/>
      <c r="ID136" s="276"/>
      <c r="IE136" s="276"/>
      <c r="IF136" s="276"/>
      <c r="IG136" s="276"/>
      <c r="IH136" s="276"/>
      <c r="II136" s="276"/>
      <c r="IJ136" s="276"/>
      <c r="IK136" s="276"/>
      <c r="IL136" s="276"/>
      <c r="IM136" s="276"/>
      <c r="IN136" s="276"/>
      <c r="IO136" s="276"/>
      <c r="IP136" s="276"/>
      <c r="IQ136" s="276"/>
      <c r="IR136" s="276"/>
      <c r="IS136" s="276"/>
      <c r="IT136" s="276"/>
      <c r="IU136" s="276"/>
      <c r="IV136" s="276"/>
    </row>
    <row r="137" s="91" customFormat="true" ht="15" hidden="false" customHeight="true" outlineLevel="0" collapsed="false">
      <c r="A137" s="276"/>
      <c r="B137" s="277"/>
      <c r="C137" s="273"/>
      <c r="D137" s="274"/>
      <c r="E137" s="274"/>
      <c r="F137" s="274"/>
      <c r="G137" s="274"/>
      <c r="H137" s="274"/>
      <c r="I137" s="274"/>
      <c r="J137" s="284" t="s">
        <v>37</v>
      </c>
      <c r="K137" s="280" t="s">
        <v>17</v>
      </c>
      <c r="L137" s="281" t="n">
        <f aca="false">SUM(L134:L136)</f>
        <v>7300839.42857143</v>
      </c>
      <c r="M137" s="274"/>
      <c r="N137" s="276"/>
      <c r="O137" s="276"/>
      <c r="P137" s="276"/>
      <c r="Q137" s="276"/>
      <c r="R137" s="276"/>
      <c r="S137" s="276"/>
      <c r="T137" s="276"/>
      <c r="U137" s="276"/>
      <c r="V137" s="276"/>
      <c r="W137" s="276"/>
      <c r="X137" s="276"/>
      <c r="Y137" s="276"/>
      <c r="Z137" s="276"/>
      <c r="AA137" s="276"/>
      <c r="AB137" s="276"/>
      <c r="AC137" s="276"/>
      <c r="AD137" s="276"/>
      <c r="AE137" s="276"/>
      <c r="AF137" s="276"/>
      <c r="AG137" s="276"/>
      <c r="AH137" s="276"/>
      <c r="AI137" s="276"/>
      <c r="AJ137" s="276"/>
      <c r="AK137" s="276"/>
      <c r="AL137" s="276"/>
      <c r="AM137" s="276"/>
      <c r="AN137" s="276"/>
      <c r="AO137" s="276"/>
      <c r="AP137" s="276"/>
      <c r="AQ137" s="276"/>
      <c r="AR137" s="276"/>
      <c r="AS137" s="276"/>
      <c r="AT137" s="276"/>
      <c r="AU137" s="276"/>
      <c r="AV137" s="276"/>
      <c r="AW137" s="276"/>
      <c r="AX137" s="276"/>
      <c r="AY137" s="276"/>
      <c r="AZ137" s="276"/>
      <c r="BA137" s="276"/>
      <c r="BB137" s="276"/>
      <c r="BC137" s="276"/>
      <c r="BD137" s="276"/>
      <c r="BE137" s="276"/>
      <c r="BF137" s="276"/>
      <c r="BG137" s="276"/>
      <c r="BH137" s="276"/>
      <c r="BI137" s="276"/>
      <c r="BJ137" s="276"/>
      <c r="BK137" s="276"/>
      <c r="BL137" s="276"/>
      <c r="BM137" s="276"/>
      <c r="BN137" s="276"/>
      <c r="BO137" s="276"/>
      <c r="BP137" s="276"/>
      <c r="BQ137" s="276"/>
      <c r="BR137" s="276"/>
      <c r="BS137" s="276"/>
      <c r="BT137" s="276"/>
      <c r="BU137" s="276"/>
      <c r="BV137" s="276"/>
      <c r="BW137" s="276"/>
      <c r="BX137" s="276"/>
      <c r="BY137" s="276"/>
      <c r="BZ137" s="276"/>
      <c r="CA137" s="276"/>
      <c r="CB137" s="276"/>
      <c r="CC137" s="276"/>
      <c r="CD137" s="276"/>
      <c r="CE137" s="276"/>
      <c r="CF137" s="276"/>
      <c r="CG137" s="276"/>
      <c r="CH137" s="276"/>
      <c r="CI137" s="276"/>
      <c r="CJ137" s="276"/>
      <c r="CK137" s="276"/>
      <c r="CL137" s="276"/>
      <c r="CM137" s="276"/>
      <c r="CN137" s="276"/>
      <c r="CO137" s="276"/>
      <c r="CP137" s="276"/>
      <c r="CQ137" s="276"/>
      <c r="CR137" s="276"/>
      <c r="CS137" s="276"/>
      <c r="CT137" s="276"/>
      <c r="CU137" s="276"/>
      <c r="CV137" s="276"/>
      <c r="CW137" s="276"/>
      <c r="CX137" s="276"/>
      <c r="CY137" s="276"/>
      <c r="CZ137" s="276"/>
      <c r="DA137" s="276"/>
      <c r="DB137" s="276"/>
      <c r="DC137" s="276"/>
      <c r="DD137" s="276"/>
      <c r="DE137" s="276"/>
      <c r="DF137" s="276"/>
      <c r="DG137" s="276"/>
      <c r="DH137" s="276"/>
      <c r="DI137" s="276"/>
      <c r="DJ137" s="276"/>
      <c r="DK137" s="276"/>
      <c r="DL137" s="276"/>
      <c r="DM137" s="276"/>
      <c r="DN137" s="276"/>
      <c r="DO137" s="276"/>
      <c r="DP137" s="276"/>
      <c r="DQ137" s="276"/>
      <c r="DR137" s="276"/>
      <c r="DS137" s="276"/>
      <c r="DT137" s="276"/>
      <c r="DU137" s="276"/>
      <c r="DV137" s="276"/>
      <c r="DW137" s="276"/>
      <c r="DX137" s="276"/>
      <c r="DY137" s="276"/>
      <c r="DZ137" s="276"/>
      <c r="EA137" s="276"/>
      <c r="EB137" s="276"/>
      <c r="EC137" s="276"/>
      <c r="ED137" s="276"/>
      <c r="EE137" s="276"/>
      <c r="EF137" s="276"/>
      <c r="EG137" s="276"/>
      <c r="EH137" s="276"/>
      <c r="EI137" s="276"/>
      <c r="EJ137" s="276"/>
      <c r="EK137" s="276"/>
      <c r="EL137" s="276"/>
      <c r="EM137" s="276"/>
      <c r="EN137" s="276"/>
      <c r="EO137" s="276"/>
      <c r="EP137" s="276"/>
      <c r="EQ137" s="276"/>
      <c r="ER137" s="276"/>
      <c r="ES137" s="276"/>
      <c r="ET137" s="276"/>
      <c r="EU137" s="276"/>
      <c r="EV137" s="276"/>
      <c r="EW137" s="276"/>
      <c r="EX137" s="276"/>
      <c r="EY137" s="276"/>
      <c r="EZ137" s="276"/>
      <c r="FA137" s="276"/>
      <c r="FB137" s="276"/>
      <c r="FC137" s="276"/>
      <c r="FD137" s="276"/>
      <c r="FE137" s="276"/>
      <c r="FF137" s="276"/>
      <c r="FG137" s="276"/>
      <c r="FH137" s="276"/>
      <c r="FI137" s="276"/>
      <c r="FJ137" s="276"/>
      <c r="FK137" s="276"/>
      <c r="FL137" s="276"/>
      <c r="FM137" s="276"/>
      <c r="FN137" s="276"/>
      <c r="FO137" s="276"/>
      <c r="FP137" s="276"/>
      <c r="FQ137" s="276"/>
      <c r="FR137" s="276"/>
      <c r="FS137" s="276"/>
      <c r="FT137" s="276"/>
      <c r="FU137" s="276"/>
      <c r="FV137" s="276"/>
      <c r="FW137" s="276"/>
      <c r="FX137" s="276"/>
      <c r="FY137" s="276"/>
      <c r="FZ137" s="276"/>
      <c r="GA137" s="276"/>
      <c r="GB137" s="276"/>
      <c r="GC137" s="276"/>
      <c r="GD137" s="276"/>
      <c r="GE137" s="276"/>
      <c r="GF137" s="276"/>
      <c r="GG137" s="276"/>
      <c r="GH137" s="276"/>
      <c r="GI137" s="276"/>
      <c r="GJ137" s="276"/>
      <c r="GK137" s="276"/>
      <c r="GL137" s="276"/>
      <c r="GM137" s="276"/>
      <c r="GN137" s="276"/>
      <c r="GO137" s="276"/>
      <c r="GP137" s="276"/>
      <c r="GQ137" s="276"/>
      <c r="GR137" s="276"/>
      <c r="GS137" s="276"/>
      <c r="GT137" s="276"/>
      <c r="GU137" s="276"/>
      <c r="GV137" s="276"/>
      <c r="GW137" s="276"/>
      <c r="GX137" s="276"/>
      <c r="GY137" s="276"/>
      <c r="GZ137" s="276"/>
      <c r="HA137" s="276"/>
      <c r="HB137" s="276"/>
      <c r="HC137" s="276"/>
      <c r="HD137" s="276"/>
      <c r="HE137" s="276"/>
      <c r="HF137" s="276"/>
      <c r="HG137" s="276"/>
      <c r="HH137" s="276"/>
      <c r="HI137" s="276"/>
      <c r="HJ137" s="276"/>
      <c r="HK137" s="276"/>
      <c r="HL137" s="276"/>
      <c r="HM137" s="276"/>
      <c r="HN137" s="276"/>
      <c r="HO137" s="276"/>
      <c r="HP137" s="276"/>
      <c r="HQ137" s="276"/>
      <c r="HR137" s="276"/>
      <c r="HS137" s="276"/>
      <c r="HT137" s="276"/>
      <c r="HU137" s="276"/>
      <c r="HV137" s="276"/>
      <c r="HW137" s="276"/>
      <c r="HX137" s="276"/>
      <c r="HY137" s="276"/>
      <c r="HZ137" s="276"/>
      <c r="IA137" s="276"/>
      <c r="IB137" s="276"/>
      <c r="IC137" s="276"/>
      <c r="ID137" s="276"/>
      <c r="IE137" s="276"/>
      <c r="IF137" s="276"/>
      <c r="IG137" s="276"/>
      <c r="IH137" s="276"/>
      <c r="II137" s="276"/>
      <c r="IJ137" s="276"/>
      <c r="IK137" s="276"/>
      <c r="IL137" s="276"/>
      <c r="IM137" s="276"/>
      <c r="IN137" s="276"/>
      <c r="IO137" s="276"/>
      <c r="IP137" s="276"/>
      <c r="IQ137" s="276"/>
      <c r="IR137" s="276"/>
      <c r="IS137" s="276"/>
      <c r="IT137" s="276"/>
      <c r="IU137" s="276"/>
      <c r="IV137" s="276"/>
    </row>
    <row r="138" customFormat="false" ht="15" hidden="false" customHeight="true" outlineLevel="0" collapsed="false"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71"/>
    </row>
    <row r="139" s="27" customFormat="true" ht="15" hidden="false" customHeight="true" outlineLevel="0" collapsed="false">
      <c r="A139" s="27" t="s">
        <v>438</v>
      </c>
      <c r="B139" s="209" t="s">
        <v>44</v>
      </c>
      <c r="C139" s="210"/>
      <c r="F139" s="178"/>
      <c r="G139" s="178"/>
      <c r="H139" s="211"/>
      <c r="I139" s="211"/>
      <c r="J139" s="212"/>
      <c r="M139" s="178"/>
      <c r="N139" s="180"/>
    </row>
    <row r="140" s="27" customFormat="true" ht="15" hidden="false" customHeight="true" outlineLevel="0" collapsed="false">
      <c r="A140" s="75" t="n">
        <v>1</v>
      </c>
      <c r="B140" s="128" t="s">
        <v>439</v>
      </c>
      <c r="C140" s="128"/>
      <c r="D140" s="128"/>
      <c r="E140" s="128"/>
      <c r="F140" s="128"/>
      <c r="G140" s="128"/>
      <c r="H140" s="213"/>
      <c r="I140" s="128"/>
      <c r="J140" s="214"/>
      <c r="K140" s="128"/>
      <c r="L140" s="128"/>
      <c r="M140" s="128"/>
      <c r="N140" s="128"/>
    </row>
    <row r="141" s="27" customFormat="true" ht="15" hidden="false" customHeight="true" outlineLevel="0" collapsed="false">
      <c r="A141" s="75"/>
      <c r="B141" s="128" t="s">
        <v>440</v>
      </c>
      <c r="C141" s="128"/>
      <c r="D141" s="128"/>
      <c r="E141" s="128"/>
      <c r="F141" s="128"/>
      <c r="G141" s="128"/>
      <c r="H141" s="213"/>
      <c r="I141" s="128"/>
      <c r="J141" s="214"/>
      <c r="K141" s="128"/>
      <c r="L141" s="128"/>
      <c r="M141" s="128"/>
      <c r="N141" s="128"/>
    </row>
    <row r="142" s="27" customFormat="true" ht="15" hidden="false" customHeight="true" outlineLevel="0" collapsed="false">
      <c r="A142" s="75"/>
      <c r="B142" s="128" t="s">
        <v>441</v>
      </c>
      <c r="C142" s="128"/>
      <c r="D142" s="128"/>
      <c r="E142" s="128"/>
      <c r="F142" s="128"/>
      <c r="G142" s="128"/>
      <c r="H142" s="213"/>
      <c r="I142" s="128"/>
      <c r="J142" s="214"/>
      <c r="K142" s="128"/>
      <c r="L142" s="128"/>
      <c r="M142" s="128"/>
      <c r="N142" s="128"/>
      <c r="O142" s="128"/>
    </row>
    <row r="143" s="27" customFormat="true" ht="15" hidden="false" customHeight="true" outlineLevel="0" collapsed="false">
      <c r="B143" s="210" t="n">
        <v>3</v>
      </c>
      <c r="C143" s="27" t="s">
        <v>142</v>
      </c>
      <c r="F143" s="178"/>
      <c r="G143" s="178" t="s">
        <v>52</v>
      </c>
      <c r="H143" s="146" t="n">
        <v>15000</v>
      </c>
      <c r="I143" s="216"/>
      <c r="J143" s="217" t="s">
        <v>108</v>
      </c>
      <c r="K143" s="178" t="s">
        <v>17</v>
      </c>
      <c r="L143" s="180" t="n">
        <f aca="false">B143*H143</f>
        <v>45000</v>
      </c>
    </row>
    <row r="144" s="27" customFormat="true" ht="15" hidden="false" customHeight="true" outlineLevel="0" collapsed="false">
      <c r="B144" s="218"/>
      <c r="C144" s="212"/>
      <c r="D144" s="212"/>
      <c r="E144" s="212"/>
      <c r="H144" s="177"/>
      <c r="J144" s="217"/>
      <c r="P144" s="178"/>
      <c r="Q144" s="211"/>
      <c r="S144" s="178"/>
      <c r="T144" s="180"/>
    </row>
    <row r="145" customFormat="false" ht="15" hidden="false" customHeight="true" outlineLevel="0" collapsed="false">
      <c r="A145" s="75" t="n">
        <v>2</v>
      </c>
      <c r="B145" s="76" t="s">
        <v>379</v>
      </c>
      <c r="C145" s="76"/>
      <c r="D145" s="76"/>
      <c r="E145" s="76"/>
      <c r="F145" s="31"/>
      <c r="G145" s="31"/>
      <c r="H145" s="259"/>
      <c r="I145" s="0"/>
      <c r="J145" s="198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" hidden="false" customHeight="true" outlineLevel="0" collapsed="false">
      <c r="A146" s="75"/>
      <c r="B146" s="76" t="s">
        <v>380</v>
      </c>
      <c r="C146" s="76"/>
      <c r="D146" s="76"/>
      <c r="E146" s="76"/>
      <c r="F146" s="31"/>
      <c r="G146" s="31"/>
      <c r="H146" s="259"/>
      <c r="I146" s="0"/>
      <c r="J146" s="198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" hidden="false" customHeight="true" outlineLevel="0" collapsed="false">
      <c r="A147" s="75"/>
      <c r="B147" s="76" t="s">
        <v>381</v>
      </c>
      <c r="C147" s="76"/>
      <c r="D147" s="76"/>
      <c r="E147" s="76"/>
      <c r="F147" s="31"/>
      <c r="G147" s="31"/>
      <c r="H147" s="259"/>
      <c r="I147" s="0"/>
      <c r="J147" s="198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" hidden="false" customHeight="true" outlineLevel="0" collapsed="false">
      <c r="A148" s="75"/>
      <c r="B148" s="76" t="s">
        <v>442</v>
      </c>
      <c r="C148" s="76"/>
      <c r="D148" s="76"/>
      <c r="E148" s="76"/>
      <c r="F148" s="31"/>
      <c r="G148" s="31"/>
      <c r="H148" s="259"/>
      <c r="I148" s="0"/>
      <c r="J148" s="198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" hidden="false" customHeight="true" outlineLevel="0" collapsed="false">
      <c r="A149" s="75"/>
      <c r="B149" s="76" t="s">
        <v>383</v>
      </c>
      <c r="C149" s="76"/>
      <c r="D149" s="260" t="n">
        <f aca="false">B143</f>
        <v>3</v>
      </c>
      <c r="E149" s="75" t="s">
        <v>83</v>
      </c>
      <c r="F149" s="261" t="n">
        <v>13</v>
      </c>
      <c r="G149" s="0" t="s">
        <v>84</v>
      </c>
      <c r="H149" s="262" t="n">
        <f aca="false">D149*F149</f>
        <v>39</v>
      </c>
      <c r="I149" s="0" t="s">
        <v>384</v>
      </c>
      <c r="J149" s="198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s="5" customFormat="true" ht="17.25" hidden="false" customHeight="true" outlineLevel="0" collapsed="false">
      <c r="A150" s="75"/>
      <c r="B150" s="76"/>
      <c r="C150" s="263" t="n">
        <f aca="false">H149</f>
        <v>39</v>
      </c>
      <c r="D150" s="76" t="s">
        <v>384</v>
      </c>
      <c r="E150" s="76"/>
      <c r="F150" s="205"/>
      <c r="G150" s="205" t="s">
        <v>52</v>
      </c>
      <c r="H150" s="146" t="n">
        <v>15000</v>
      </c>
      <c r="I150" s="216"/>
      <c r="J150" s="75" t="s">
        <v>94</v>
      </c>
      <c r="K150" s="76" t="s">
        <v>17</v>
      </c>
      <c r="L150" s="78" t="n">
        <f aca="false">C150*H150</f>
        <v>585000</v>
      </c>
      <c r="M150" s="208"/>
      <c r="N150" s="208"/>
    </row>
    <row r="151" s="27" customFormat="true" ht="15" hidden="false" customHeight="true" outlineLevel="0" collapsed="false">
      <c r="B151" s="218"/>
      <c r="C151" s="212"/>
      <c r="D151" s="212"/>
      <c r="E151" s="212"/>
      <c r="H151" s="177"/>
      <c r="J151" s="217"/>
      <c r="P151" s="178"/>
      <c r="Q151" s="211"/>
      <c r="S151" s="178"/>
      <c r="T151" s="180"/>
    </row>
    <row r="152" customFormat="false" ht="15" hidden="false" customHeight="true" outlineLevel="0" collapsed="false">
      <c r="A152" s="75" t="n">
        <v>3</v>
      </c>
      <c r="B152" s="76" t="s">
        <v>443</v>
      </c>
      <c r="C152" s="76"/>
      <c r="D152" s="76"/>
      <c r="E152" s="76"/>
      <c r="F152" s="31"/>
      <c r="G152" s="31"/>
      <c r="H152" s="259"/>
      <c r="I152" s="0"/>
      <c r="J152" s="198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" hidden="false" customHeight="true" outlineLevel="0" collapsed="false">
      <c r="A153" s="75"/>
      <c r="B153" s="76" t="s">
        <v>106</v>
      </c>
      <c r="C153" s="76"/>
      <c r="D153" s="76"/>
      <c r="E153" s="76"/>
      <c r="F153" s="31"/>
      <c r="G153" s="31"/>
      <c r="H153" s="259"/>
      <c r="I153" s="0"/>
      <c r="J153" s="198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s="27" customFormat="true" ht="15" hidden="false" customHeight="true" outlineLevel="0" collapsed="false">
      <c r="B154" s="210" t="n">
        <f aca="false">B143</f>
        <v>3</v>
      </c>
      <c r="C154" s="27" t="s">
        <v>142</v>
      </c>
      <c r="F154" s="178"/>
      <c r="G154" s="178" t="s">
        <v>52</v>
      </c>
      <c r="H154" s="146" t="n">
        <v>135000</v>
      </c>
      <c r="I154" s="216"/>
      <c r="J154" s="217" t="s">
        <v>108</v>
      </c>
      <c r="K154" s="178" t="s">
        <v>17</v>
      </c>
      <c r="L154" s="180" t="n">
        <f aca="false">B154*H154</f>
        <v>405000</v>
      </c>
    </row>
    <row r="155" s="5" customFormat="true" ht="17.25" hidden="false" customHeight="true" outlineLevel="0" collapsed="false">
      <c r="A155" s="75"/>
      <c r="B155" s="76"/>
      <c r="C155" s="204"/>
      <c r="D155" s="76"/>
      <c r="E155" s="76"/>
      <c r="F155" s="205"/>
      <c r="G155" s="205"/>
      <c r="H155" s="146"/>
      <c r="I155" s="76"/>
      <c r="J155" s="75"/>
      <c r="K155" s="206" t="s">
        <v>17</v>
      </c>
      <c r="L155" s="207" t="n">
        <f aca="false">SUM(L143:L154)</f>
        <v>1035000</v>
      </c>
      <c r="M155" s="76"/>
      <c r="N155" s="78"/>
      <c r="O155" s="208"/>
      <c r="P155" s="208"/>
    </row>
    <row r="156" s="5" customFormat="true" ht="17.25" hidden="false" customHeight="true" outlineLevel="0" collapsed="false">
      <c r="A156" s="75"/>
      <c r="B156" s="76"/>
      <c r="C156" s="204"/>
      <c r="D156" s="76"/>
      <c r="E156" s="76"/>
      <c r="F156" s="205"/>
      <c r="G156" s="205"/>
      <c r="H156" s="146"/>
      <c r="I156" s="76"/>
      <c r="J156" s="75"/>
      <c r="K156" s="206"/>
      <c r="L156" s="207"/>
      <c r="M156" s="76"/>
      <c r="N156" s="78"/>
      <c r="O156" s="208"/>
      <c r="P156" s="208"/>
    </row>
    <row r="157" s="5" customFormat="true" ht="17.25" hidden="false" customHeight="true" outlineLevel="0" collapsed="false">
      <c r="A157" s="75"/>
      <c r="B157" s="76"/>
      <c r="C157" s="204"/>
      <c r="D157" s="76"/>
      <c r="E157" s="76"/>
      <c r="F157" s="205"/>
      <c r="G157" s="205"/>
      <c r="H157" s="146"/>
      <c r="I157" s="76"/>
      <c r="J157" s="75"/>
      <c r="K157" s="206"/>
      <c r="L157" s="207"/>
      <c r="M157" s="76"/>
      <c r="N157" s="78"/>
      <c r="O157" s="208"/>
      <c r="P157" s="208"/>
    </row>
    <row r="158" customFormat="false" ht="15" hidden="false" customHeight="true" outlineLevel="0" collapsed="false">
      <c r="A158" s="222" t="s">
        <v>444</v>
      </c>
      <c r="B158" s="223" t="s">
        <v>445</v>
      </c>
      <c r="C158" s="46"/>
      <c r="D158" s="46"/>
      <c r="E158" s="46"/>
      <c r="F158" s="46"/>
      <c r="G158" s="46"/>
      <c r="H158" s="46"/>
      <c r="I158" s="46"/>
      <c r="J158" s="46"/>
      <c r="K158" s="46"/>
      <c r="L158" s="71"/>
    </row>
    <row r="159" customFormat="false" ht="15" hidden="false" customHeight="true" outlineLevel="0" collapsed="false">
      <c r="A159" s="222"/>
      <c r="B159" s="223" t="s">
        <v>446</v>
      </c>
      <c r="C159" s="46"/>
      <c r="D159" s="46"/>
      <c r="E159" s="46"/>
      <c r="F159" s="46"/>
      <c r="G159" s="46"/>
      <c r="H159" s="46"/>
      <c r="I159" s="46"/>
      <c r="J159" s="46"/>
      <c r="K159" s="46"/>
      <c r="L159" s="71"/>
    </row>
    <row r="160" s="27" customFormat="true" ht="17.25" hidden="true" customHeight="true" outlineLevel="0" collapsed="false">
      <c r="A160" s="222"/>
      <c r="B160" s="223"/>
      <c r="C160" s="222"/>
      <c r="D160" s="222"/>
      <c r="E160" s="222"/>
      <c r="F160" s="222"/>
      <c r="G160" s="222" t="s">
        <v>309</v>
      </c>
      <c r="H160" s="222" t="n">
        <v>12</v>
      </c>
      <c r="I160" s="224" t="s">
        <v>83</v>
      </c>
      <c r="J160" s="225" t="n">
        <v>10</v>
      </c>
    </row>
    <row r="161" s="27" customFormat="true" ht="15" hidden="false" customHeight="true" outlineLevel="0" collapsed="false">
      <c r="A161" s="127" t="n">
        <v>1</v>
      </c>
      <c r="B161" s="128" t="s">
        <v>189</v>
      </c>
      <c r="O161" s="129"/>
    </row>
    <row r="162" s="27" customFormat="true" ht="15" hidden="false" customHeight="true" outlineLevel="0" collapsed="false">
      <c r="A162" s="127"/>
      <c r="B162" s="128" t="s">
        <v>190</v>
      </c>
      <c r="O162" s="129"/>
    </row>
    <row r="163" s="27" customFormat="true" ht="15" hidden="false" customHeight="true" outlineLevel="0" collapsed="false">
      <c r="A163" s="127"/>
      <c r="B163" s="128" t="s">
        <v>191</v>
      </c>
      <c r="O163" s="129"/>
    </row>
    <row r="164" s="27" customFormat="true" ht="15" hidden="false" customHeight="true" outlineLevel="0" collapsed="false">
      <c r="A164" s="127"/>
      <c r="B164" s="128" t="s">
        <v>192</v>
      </c>
      <c r="O164" s="129"/>
    </row>
    <row r="165" s="27" customFormat="true" ht="15" hidden="false" customHeight="true" outlineLevel="0" collapsed="false">
      <c r="A165" s="226" t="s">
        <v>310</v>
      </c>
      <c r="B165" s="27" t="n">
        <v>2</v>
      </c>
      <c r="C165" s="27" t="s">
        <v>83</v>
      </c>
      <c r="D165" s="27" t="n">
        <f aca="false">H160+F165+0.75</f>
        <v>15.75</v>
      </c>
      <c r="E165" s="27" t="s">
        <v>83</v>
      </c>
      <c r="F165" s="27" t="n">
        <v>3</v>
      </c>
      <c r="G165" s="27" t="s">
        <v>83</v>
      </c>
      <c r="H165" s="27" t="n">
        <v>2</v>
      </c>
      <c r="I165" s="27" t="s">
        <v>211</v>
      </c>
      <c r="J165" s="177" t="n">
        <f aca="false">B165*D165*F165*H165</f>
        <v>189</v>
      </c>
      <c r="K165" s="127" t="s">
        <v>148</v>
      </c>
      <c r="N165" s="129" t="s">
        <v>4</v>
      </c>
    </row>
    <row r="166" s="27" customFormat="true" ht="15" hidden="false" customHeight="true" outlineLevel="0" collapsed="false">
      <c r="A166" s="226" t="s">
        <v>194</v>
      </c>
      <c r="B166" s="27" t="n">
        <v>2</v>
      </c>
      <c r="C166" s="27" t="s">
        <v>83</v>
      </c>
      <c r="D166" s="27" t="n">
        <f aca="false">J160-F166+0.75</f>
        <v>7.75</v>
      </c>
      <c r="E166" s="27" t="s">
        <v>83</v>
      </c>
      <c r="F166" s="27" t="n">
        <f aca="false">F165</f>
        <v>3</v>
      </c>
      <c r="G166" s="27" t="s">
        <v>83</v>
      </c>
      <c r="H166" s="27" t="n">
        <v>2</v>
      </c>
      <c r="I166" s="27" t="s">
        <v>211</v>
      </c>
      <c r="J166" s="177" t="n">
        <f aca="false">B166*D166*F166*H166</f>
        <v>93</v>
      </c>
      <c r="K166" s="127" t="s">
        <v>148</v>
      </c>
      <c r="N166" s="129"/>
    </row>
    <row r="167" s="27" customFormat="true" ht="15" hidden="false" customHeight="true" outlineLevel="0" collapsed="false">
      <c r="A167" s="226" t="s">
        <v>311</v>
      </c>
      <c r="B167" s="27" t="n">
        <v>1</v>
      </c>
      <c r="C167" s="27" t="s">
        <v>83</v>
      </c>
      <c r="D167" s="27" t="n">
        <v>5</v>
      </c>
      <c r="E167" s="27" t="s">
        <v>83</v>
      </c>
      <c r="F167" s="27" t="n">
        <v>4</v>
      </c>
      <c r="G167" s="27" t="s">
        <v>83</v>
      </c>
      <c r="H167" s="27" t="n">
        <v>0.5</v>
      </c>
      <c r="I167" s="27" t="s">
        <v>211</v>
      </c>
      <c r="J167" s="177" t="n">
        <f aca="false">B167*D167*F167*H167</f>
        <v>10</v>
      </c>
      <c r="K167" s="127" t="s">
        <v>148</v>
      </c>
      <c r="N167" s="129"/>
    </row>
    <row r="168" s="27" customFormat="true" ht="15" hidden="false" customHeight="true" outlineLevel="0" collapsed="false">
      <c r="J168" s="177" t="n">
        <f aca="false">J165+J166+J167</f>
        <v>292</v>
      </c>
      <c r="K168" s="127" t="s">
        <v>148</v>
      </c>
      <c r="N168" s="129"/>
    </row>
    <row r="169" s="27" customFormat="true" ht="15" hidden="false" customHeight="true" outlineLevel="0" collapsed="false">
      <c r="B169" s="27" t="n">
        <v>5</v>
      </c>
      <c r="C169" s="27" t="s">
        <v>83</v>
      </c>
      <c r="D169" s="227" t="n">
        <f aca="false">J168</f>
        <v>292</v>
      </c>
      <c r="E169" s="227"/>
      <c r="I169" s="27" t="s">
        <v>84</v>
      </c>
      <c r="J169" s="177" t="n">
        <f aca="false">B169*D169</f>
        <v>1460</v>
      </c>
      <c r="K169" s="127" t="s">
        <v>148</v>
      </c>
      <c r="N169" s="129"/>
    </row>
    <row r="170" s="27" customFormat="true" ht="15" hidden="false" customHeight="true" outlineLevel="0" collapsed="false">
      <c r="A170" s="127"/>
      <c r="B170" s="210" t="n">
        <f aca="false">J169</f>
        <v>1460</v>
      </c>
      <c r="C170" s="33" t="str">
        <f aca="false">K168</f>
        <v>Cft.</v>
      </c>
      <c r="D170" s="33"/>
      <c r="E170" s="33"/>
      <c r="G170" s="178" t="s">
        <v>52</v>
      </c>
      <c r="H170" s="211" t="n">
        <v>3176.25</v>
      </c>
      <c r="I170" s="211"/>
      <c r="J170" s="27" t="s">
        <v>203</v>
      </c>
      <c r="K170" s="27" t="s">
        <v>17</v>
      </c>
      <c r="L170" s="180" t="n">
        <f aca="false">B170*H170/1000</f>
        <v>4637.325</v>
      </c>
      <c r="N170" s="129"/>
    </row>
    <row r="171" s="27" customFormat="true" ht="15" hidden="false" customHeight="true" outlineLevel="0" collapsed="false">
      <c r="A171" s="127"/>
      <c r="L171" s="127"/>
      <c r="O171" s="180"/>
      <c r="Q171" s="129"/>
    </row>
    <row r="172" s="27" customFormat="true" ht="15" hidden="false" customHeight="true" outlineLevel="0" collapsed="false">
      <c r="A172" s="127" t="n">
        <v>2</v>
      </c>
      <c r="B172" s="27" t="s">
        <v>204</v>
      </c>
      <c r="L172" s="127"/>
      <c r="O172" s="180"/>
      <c r="Q172" s="129"/>
    </row>
    <row r="173" s="27" customFormat="true" ht="15" hidden="false" customHeight="true" outlineLevel="0" collapsed="false">
      <c r="A173" s="127"/>
      <c r="B173" s="27" t="s">
        <v>312</v>
      </c>
      <c r="L173" s="127"/>
      <c r="O173" s="180"/>
      <c r="Q173" s="129"/>
    </row>
    <row r="174" s="27" customFormat="true" ht="15" hidden="false" customHeight="true" outlineLevel="0" collapsed="false">
      <c r="A174" s="226" t="str">
        <f aca="false">A165</f>
        <v>Long Wall</v>
      </c>
      <c r="B174" s="27" t="n">
        <f aca="false">B165</f>
        <v>2</v>
      </c>
      <c r="C174" s="27" t="s">
        <v>83</v>
      </c>
      <c r="D174" s="27" t="n">
        <f aca="false">D165</f>
        <v>15.75</v>
      </c>
      <c r="E174" s="27" t="s">
        <v>83</v>
      </c>
      <c r="F174" s="27" t="n">
        <f aca="false">F165</f>
        <v>3</v>
      </c>
      <c r="G174" s="27" t="s">
        <v>83</v>
      </c>
      <c r="H174" s="27" t="n">
        <v>0.5</v>
      </c>
      <c r="I174" s="27" t="str">
        <f aca="false">I165</f>
        <v> =</v>
      </c>
      <c r="J174" s="177" t="n">
        <f aca="false">B174*D174*F174*H174</f>
        <v>47.25</v>
      </c>
      <c r="K174" s="127" t="s">
        <v>148</v>
      </c>
      <c r="N174" s="180"/>
      <c r="O174" s="129"/>
    </row>
    <row r="175" s="27" customFormat="true" ht="15" hidden="false" customHeight="true" outlineLevel="0" collapsed="false">
      <c r="A175" s="226" t="str">
        <f aca="false">A166</f>
        <v>S/Wall</v>
      </c>
      <c r="B175" s="27" t="n">
        <f aca="false">B166</f>
        <v>2</v>
      </c>
      <c r="C175" s="27" t="s">
        <v>83</v>
      </c>
      <c r="D175" s="27" t="n">
        <f aca="false">D166</f>
        <v>7.75</v>
      </c>
      <c r="E175" s="27" t="s">
        <v>83</v>
      </c>
      <c r="F175" s="27" t="n">
        <f aca="false">F166</f>
        <v>3</v>
      </c>
      <c r="G175" s="27" t="s">
        <v>83</v>
      </c>
      <c r="H175" s="27" t="n">
        <v>0.5</v>
      </c>
      <c r="I175" s="27" t="str">
        <f aca="false">I166</f>
        <v> =</v>
      </c>
      <c r="J175" s="177" t="n">
        <f aca="false">B175*D175*F175*H175</f>
        <v>23.25</v>
      </c>
      <c r="K175" s="127" t="s">
        <v>148</v>
      </c>
      <c r="N175" s="180"/>
      <c r="O175" s="129"/>
    </row>
    <row r="176" s="27" customFormat="true" ht="15" hidden="false" customHeight="true" outlineLevel="0" collapsed="false">
      <c r="A176" s="226" t="str">
        <f aca="false">A167</f>
        <v>Steps</v>
      </c>
      <c r="B176" s="27" t="n">
        <f aca="false">B167</f>
        <v>1</v>
      </c>
      <c r="C176" s="27" t="s">
        <v>83</v>
      </c>
      <c r="D176" s="27" t="n">
        <f aca="false">D167</f>
        <v>5</v>
      </c>
      <c r="E176" s="27" t="s">
        <v>83</v>
      </c>
      <c r="F176" s="27" t="n">
        <f aca="false">F167</f>
        <v>4</v>
      </c>
      <c r="G176" s="27" t="s">
        <v>83</v>
      </c>
      <c r="H176" s="27" t="n">
        <v>0.5</v>
      </c>
      <c r="I176" s="27" t="str">
        <f aca="false">I166</f>
        <v> =</v>
      </c>
      <c r="J176" s="177" t="n">
        <f aca="false">B176*D176*F176*H176</f>
        <v>10</v>
      </c>
      <c r="K176" s="127" t="s">
        <v>148</v>
      </c>
      <c r="N176" s="180"/>
      <c r="O176" s="129"/>
    </row>
    <row r="177" s="27" customFormat="true" ht="15" hidden="false" customHeight="true" outlineLevel="0" collapsed="false">
      <c r="A177" s="226" t="s">
        <v>313</v>
      </c>
      <c r="B177" s="27" t="n">
        <v>1</v>
      </c>
      <c r="C177" s="27" t="s">
        <v>83</v>
      </c>
      <c r="D177" s="27" t="n">
        <f aca="false">H160</f>
        <v>12</v>
      </c>
      <c r="E177" s="27" t="s">
        <v>83</v>
      </c>
      <c r="F177" s="27" t="n">
        <f aca="false">J160</f>
        <v>10</v>
      </c>
      <c r="G177" s="27" t="s">
        <v>83</v>
      </c>
      <c r="H177" s="177" t="n">
        <v>0.33</v>
      </c>
      <c r="I177" s="27" t="str">
        <f aca="false">I167</f>
        <v> =</v>
      </c>
      <c r="J177" s="177" t="n">
        <f aca="false">B177*D177*F177*H177</f>
        <v>39.6</v>
      </c>
      <c r="K177" s="127" t="s">
        <v>148</v>
      </c>
      <c r="N177" s="180"/>
      <c r="O177" s="129"/>
    </row>
    <row r="178" s="27" customFormat="true" ht="15" hidden="false" customHeight="true" outlineLevel="0" collapsed="false">
      <c r="J178" s="177" t="n">
        <f aca="false">J174+J175+J176+J177</f>
        <v>120.1</v>
      </c>
      <c r="K178" s="127" t="s">
        <v>148</v>
      </c>
      <c r="N178" s="180"/>
      <c r="O178" s="129"/>
    </row>
    <row r="179" s="27" customFormat="true" ht="15" hidden="false" customHeight="true" outlineLevel="0" collapsed="false">
      <c r="B179" s="27" t="n">
        <f aca="false">B169</f>
        <v>5</v>
      </c>
      <c r="C179" s="27" t="s">
        <v>83</v>
      </c>
      <c r="D179" s="227" t="n">
        <f aca="false">J178</f>
        <v>120.1</v>
      </c>
      <c r="E179" s="227"/>
      <c r="I179" s="27" t="s">
        <v>84</v>
      </c>
      <c r="J179" s="177" t="n">
        <f aca="false">B179*D179</f>
        <v>600.5</v>
      </c>
      <c r="K179" s="127" t="s">
        <v>148</v>
      </c>
      <c r="N179" s="129"/>
      <c r="O179" s="129"/>
    </row>
    <row r="180" s="27" customFormat="true" ht="15" hidden="false" customHeight="true" outlineLevel="0" collapsed="false">
      <c r="A180" s="127"/>
      <c r="B180" s="210" t="n">
        <f aca="false">J179</f>
        <v>600.5</v>
      </c>
      <c r="C180" s="33" t="str">
        <f aca="false">K178</f>
        <v>Cft.</v>
      </c>
      <c r="D180" s="33"/>
      <c r="E180" s="33"/>
      <c r="G180" s="219" t="str">
        <f aca="false">G170</f>
        <v> @Rs:</v>
      </c>
      <c r="H180" s="211" t="n">
        <v>9416.28</v>
      </c>
      <c r="I180" s="211"/>
      <c r="J180" s="27" t="s">
        <v>147</v>
      </c>
      <c r="K180" s="27" t="s">
        <v>17</v>
      </c>
      <c r="L180" s="180" t="n">
        <f aca="false">B180*H180/100</f>
        <v>56544.7614</v>
      </c>
      <c r="N180" s="129"/>
    </row>
    <row r="181" s="27" customFormat="true" ht="15" hidden="false" customHeight="true" outlineLevel="0" collapsed="false">
      <c r="A181" s="127"/>
      <c r="L181" s="127"/>
      <c r="O181" s="180"/>
      <c r="Q181" s="129"/>
    </row>
    <row r="182" s="27" customFormat="true" ht="15" hidden="false" customHeight="true" outlineLevel="0" collapsed="false">
      <c r="A182" s="127" t="n">
        <v>3</v>
      </c>
      <c r="B182" s="27" t="s">
        <v>314</v>
      </c>
      <c r="L182" s="127"/>
      <c r="O182" s="180"/>
      <c r="Q182" s="129"/>
    </row>
    <row r="183" s="27" customFormat="true" ht="15" hidden="false" customHeight="true" outlineLevel="0" collapsed="false">
      <c r="A183" s="127"/>
      <c r="B183" s="27" t="s">
        <v>315</v>
      </c>
      <c r="L183" s="127"/>
      <c r="O183" s="180"/>
      <c r="Q183" s="129"/>
    </row>
    <row r="184" s="27" customFormat="true" ht="15" hidden="false" customHeight="true" outlineLevel="0" collapsed="false">
      <c r="A184" s="226" t="str">
        <f aca="false">A174</f>
        <v>Long Wall</v>
      </c>
      <c r="B184" s="27" t="n">
        <f aca="false">B174</f>
        <v>2</v>
      </c>
      <c r="C184" s="27" t="s">
        <v>83</v>
      </c>
      <c r="D184" s="219" t="n">
        <f aca="false">H160+F184+0.75</f>
        <v>14.25</v>
      </c>
      <c r="E184" s="27" t="s">
        <v>83</v>
      </c>
      <c r="F184" s="27" t="n">
        <v>1.5</v>
      </c>
      <c r="G184" s="27" t="s">
        <v>83</v>
      </c>
      <c r="H184" s="27" t="n">
        <v>4.5</v>
      </c>
      <c r="I184" s="27" t="s">
        <v>211</v>
      </c>
      <c r="J184" s="177" t="n">
        <f aca="false">B184*D184*F184*H184</f>
        <v>192.375</v>
      </c>
      <c r="K184" s="127" t="s">
        <v>148</v>
      </c>
      <c r="N184" s="180"/>
      <c r="O184" s="129"/>
    </row>
    <row r="185" s="27" customFormat="true" ht="15" hidden="false" customHeight="true" outlineLevel="0" collapsed="false">
      <c r="A185" s="226" t="str">
        <f aca="false">A175</f>
        <v>S/Wall</v>
      </c>
      <c r="B185" s="27" t="n">
        <f aca="false">B175</f>
        <v>2</v>
      </c>
      <c r="C185" s="27" t="s">
        <v>83</v>
      </c>
      <c r="D185" s="177" t="n">
        <f aca="false">J160-F185+0.75</f>
        <v>9.25</v>
      </c>
      <c r="E185" s="27" t="s">
        <v>83</v>
      </c>
      <c r="F185" s="27" t="n">
        <f aca="false">F184</f>
        <v>1.5</v>
      </c>
      <c r="G185" s="27" t="s">
        <v>83</v>
      </c>
      <c r="H185" s="27" t="n">
        <f aca="false">H184</f>
        <v>4.5</v>
      </c>
      <c r="I185" s="27" t="s">
        <v>211</v>
      </c>
      <c r="J185" s="177" t="n">
        <f aca="false">B185*D185*F185*H185</f>
        <v>124.875</v>
      </c>
      <c r="K185" s="127" t="s">
        <v>148</v>
      </c>
      <c r="N185" s="180"/>
      <c r="O185" s="129"/>
    </row>
    <row r="186" s="27" customFormat="true" ht="15" hidden="false" customHeight="true" outlineLevel="0" collapsed="false">
      <c r="A186" s="27" t="s">
        <v>4</v>
      </c>
      <c r="J186" s="177" t="n">
        <f aca="false">J184+J185</f>
        <v>317.25</v>
      </c>
      <c r="K186" s="127" t="s">
        <v>148</v>
      </c>
      <c r="N186" s="180"/>
      <c r="O186" s="129"/>
    </row>
    <row r="187" s="27" customFormat="true" ht="15" hidden="false" customHeight="true" outlineLevel="0" collapsed="false">
      <c r="B187" s="27" t="n">
        <f aca="false">B179</f>
        <v>5</v>
      </c>
      <c r="C187" s="27" t="s">
        <v>83</v>
      </c>
      <c r="D187" s="227" t="n">
        <f aca="false">J186</f>
        <v>317.25</v>
      </c>
      <c r="E187" s="227"/>
      <c r="I187" s="27" t="s">
        <v>84</v>
      </c>
      <c r="J187" s="177" t="n">
        <f aca="false">B187*D187</f>
        <v>1586.25</v>
      </c>
      <c r="K187" s="127" t="s">
        <v>148</v>
      </c>
      <c r="N187" s="129"/>
      <c r="O187" s="129"/>
    </row>
    <row r="188" s="27" customFormat="true" ht="15" hidden="false" customHeight="true" outlineLevel="0" collapsed="false">
      <c r="A188" s="127"/>
      <c r="B188" s="210" t="n">
        <f aca="false">J187</f>
        <v>1586.25</v>
      </c>
      <c r="C188" s="33" t="str">
        <f aca="false">K186</f>
        <v>Cft.</v>
      </c>
      <c r="D188" s="33"/>
      <c r="E188" s="33"/>
      <c r="G188" s="219" t="str">
        <f aca="false">G180</f>
        <v> @Rs:</v>
      </c>
      <c r="H188" s="228" t="n">
        <v>26475</v>
      </c>
      <c r="I188" s="228"/>
      <c r="J188" s="27" t="s">
        <v>147</v>
      </c>
      <c r="K188" s="27" t="s">
        <v>17</v>
      </c>
      <c r="L188" s="180" t="n">
        <f aca="false">B188*H188/100</f>
        <v>419959.6875</v>
      </c>
      <c r="N188" s="129"/>
    </row>
    <row r="189" s="27" customFormat="true" ht="15" hidden="false" customHeight="true" outlineLevel="0" collapsed="false">
      <c r="A189" s="127"/>
      <c r="K189" s="178"/>
      <c r="L189" s="127"/>
      <c r="O189" s="180"/>
      <c r="Q189" s="129"/>
    </row>
    <row r="190" s="27" customFormat="true" ht="15" hidden="false" customHeight="true" outlineLevel="0" collapsed="false">
      <c r="A190" s="127" t="n">
        <v>4</v>
      </c>
      <c r="B190" s="211" t="s">
        <v>316</v>
      </c>
      <c r="C190" s="217"/>
      <c r="D190" s="217"/>
      <c r="E190" s="217"/>
      <c r="K190" s="219"/>
      <c r="L190" s="127"/>
      <c r="O190" s="180"/>
      <c r="Q190" s="129"/>
    </row>
    <row r="191" s="27" customFormat="true" ht="15" hidden="false" customHeight="true" outlineLevel="0" collapsed="false">
      <c r="A191" s="127"/>
      <c r="B191" s="211" t="s">
        <v>317</v>
      </c>
      <c r="C191" s="217"/>
      <c r="D191" s="217"/>
      <c r="E191" s="217"/>
      <c r="K191" s="219"/>
      <c r="L191" s="127"/>
      <c r="O191" s="180"/>
      <c r="Q191" s="129"/>
    </row>
    <row r="192" s="27" customFormat="true" ht="15" hidden="false" customHeight="true" outlineLevel="0" collapsed="false">
      <c r="A192" s="229" t="s">
        <v>313</v>
      </c>
      <c r="B192" s="217" t="n">
        <v>1</v>
      </c>
      <c r="C192" s="217" t="s">
        <v>83</v>
      </c>
      <c r="D192" s="217" t="n">
        <f aca="false">D177</f>
        <v>12</v>
      </c>
      <c r="E192" s="27" t="s">
        <v>83</v>
      </c>
      <c r="F192" s="27" t="n">
        <f aca="false">F177</f>
        <v>10</v>
      </c>
      <c r="G192" s="27" t="s">
        <v>83</v>
      </c>
      <c r="H192" s="27" t="n">
        <v>3</v>
      </c>
      <c r="I192" s="27" t="s">
        <v>211</v>
      </c>
      <c r="J192" s="177" t="n">
        <f aca="false">B192*D192*F192*H192</f>
        <v>360</v>
      </c>
      <c r="K192" s="127" t="s">
        <v>201</v>
      </c>
      <c r="N192" s="180"/>
      <c r="O192" s="129"/>
    </row>
    <row r="193" s="27" customFormat="true" ht="15" hidden="false" customHeight="true" outlineLevel="0" collapsed="false">
      <c r="B193" s="27" t="n">
        <f aca="false">B187</f>
        <v>5</v>
      </c>
      <c r="C193" s="27" t="s">
        <v>83</v>
      </c>
      <c r="D193" s="227" t="n">
        <f aca="false">J192</f>
        <v>360</v>
      </c>
      <c r="E193" s="227"/>
      <c r="I193" s="27" t="s">
        <v>84</v>
      </c>
      <c r="J193" s="177" t="n">
        <f aca="false">B193*D193</f>
        <v>1800</v>
      </c>
      <c r="K193" s="127" t="s">
        <v>148</v>
      </c>
      <c r="N193" s="129"/>
      <c r="O193" s="129"/>
    </row>
    <row r="194" s="27" customFormat="true" ht="15" hidden="false" customHeight="true" outlineLevel="0" collapsed="false">
      <c r="A194" s="127"/>
      <c r="B194" s="210" t="n">
        <f aca="false">J193</f>
        <v>1800</v>
      </c>
      <c r="C194" s="210" t="s">
        <v>201</v>
      </c>
      <c r="D194" s="210"/>
      <c r="E194" s="210"/>
      <c r="G194" s="219" t="s">
        <v>52</v>
      </c>
      <c r="H194" s="127" t="n">
        <v>3630</v>
      </c>
      <c r="I194" s="127"/>
      <c r="J194" s="27" t="s">
        <v>300</v>
      </c>
      <c r="K194" s="27" t="s">
        <v>17</v>
      </c>
      <c r="L194" s="180" t="n">
        <f aca="false">B194*H194/1000</f>
        <v>6534</v>
      </c>
      <c r="N194" s="129"/>
    </row>
    <row r="195" s="27" customFormat="true" ht="15" hidden="false" customHeight="true" outlineLevel="0" collapsed="false">
      <c r="A195" s="127"/>
      <c r="B195" s="212"/>
      <c r="C195" s="217"/>
      <c r="D195" s="217"/>
      <c r="E195" s="217"/>
      <c r="K195" s="219"/>
      <c r="L195" s="127"/>
      <c r="O195" s="180"/>
      <c r="Q195" s="129"/>
    </row>
    <row r="196" s="27" customFormat="true" ht="15" hidden="false" customHeight="true" outlineLevel="0" collapsed="false">
      <c r="A196" s="127" t="n">
        <v>5</v>
      </c>
      <c r="B196" s="27" t="s">
        <v>314</v>
      </c>
      <c r="L196" s="127"/>
      <c r="O196" s="180"/>
      <c r="Q196" s="129"/>
    </row>
    <row r="197" s="27" customFormat="true" ht="15" hidden="false" customHeight="true" outlineLevel="0" collapsed="false">
      <c r="A197" s="127"/>
      <c r="B197" s="27" t="s">
        <v>318</v>
      </c>
      <c r="L197" s="127"/>
      <c r="O197" s="180"/>
      <c r="Q197" s="129"/>
    </row>
    <row r="198" s="27" customFormat="true" ht="15" hidden="false" customHeight="true" outlineLevel="0" collapsed="false">
      <c r="A198" s="226" t="s">
        <v>193</v>
      </c>
      <c r="B198" s="27" t="n">
        <v>2</v>
      </c>
      <c r="C198" s="27" t="s">
        <v>83</v>
      </c>
      <c r="D198" s="27" t="n">
        <f aca="false">D192+F198+0.75</f>
        <v>13.75</v>
      </c>
      <c r="E198" s="27" t="s">
        <v>83</v>
      </c>
      <c r="F198" s="27" t="n">
        <v>1</v>
      </c>
      <c r="G198" s="27" t="s">
        <v>83</v>
      </c>
      <c r="H198" s="27" t="n">
        <v>10</v>
      </c>
      <c r="I198" s="27" t="s">
        <v>211</v>
      </c>
      <c r="J198" s="212" t="n">
        <f aca="false">B198*D198*F198*H198</f>
        <v>275</v>
      </c>
      <c r="K198" s="127" t="s">
        <v>201</v>
      </c>
      <c r="N198" s="180"/>
      <c r="O198" s="129"/>
    </row>
    <row r="199" s="27" customFormat="true" ht="15" hidden="false" customHeight="true" outlineLevel="0" collapsed="false">
      <c r="A199" s="226" t="s">
        <v>194</v>
      </c>
      <c r="B199" s="27" t="n">
        <v>2</v>
      </c>
      <c r="C199" s="27" t="s">
        <v>83</v>
      </c>
      <c r="D199" s="27" t="n">
        <f aca="false">F192+0.75-F199</f>
        <v>9.75</v>
      </c>
      <c r="E199" s="27" t="s">
        <v>83</v>
      </c>
      <c r="F199" s="27" t="n">
        <f aca="false">F198</f>
        <v>1</v>
      </c>
      <c r="G199" s="27" t="s">
        <v>83</v>
      </c>
      <c r="H199" s="27" t="n">
        <f aca="false">H198</f>
        <v>10</v>
      </c>
      <c r="I199" s="27" t="s">
        <v>211</v>
      </c>
      <c r="J199" s="212" t="n">
        <f aca="false">B199*D199*F199*H199</f>
        <v>195</v>
      </c>
      <c r="K199" s="127" t="s">
        <v>201</v>
      </c>
      <c r="N199" s="180"/>
      <c r="O199" s="129"/>
    </row>
    <row r="200" s="27" customFormat="true" ht="15" hidden="false" customHeight="true" outlineLevel="0" collapsed="false">
      <c r="A200" s="226" t="s">
        <v>319</v>
      </c>
      <c r="B200" s="27" t="n">
        <v>1</v>
      </c>
      <c r="C200" s="27" t="s">
        <v>83</v>
      </c>
      <c r="D200" s="27" t="n">
        <f aca="false">D167</f>
        <v>5</v>
      </c>
      <c r="E200" s="27" t="s">
        <v>83</v>
      </c>
      <c r="F200" s="27" t="n">
        <f aca="false">F167</f>
        <v>4</v>
      </c>
      <c r="G200" s="27" t="s">
        <v>83</v>
      </c>
      <c r="H200" s="27" t="n">
        <v>0.75</v>
      </c>
      <c r="I200" s="27" t="s">
        <v>211</v>
      </c>
      <c r="J200" s="212" t="n">
        <f aca="false">B200*D200*F200*H200</f>
        <v>15</v>
      </c>
      <c r="K200" s="127" t="s">
        <v>201</v>
      </c>
      <c r="N200" s="180"/>
      <c r="O200" s="129"/>
    </row>
    <row r="201" s="27" customFormat="true" ht="15" hidden="false" customHeight="true" outlineLevel="0" collapsed="false">
      <c r="A201" s="226" t="s">
        <v>319</v>
      </c>
      <c r="B201" s="27" t="n">
        <f aca="false">B200</f>
        <v>1</v>
      </c>
      <c r="C201" s="27" t="s">
        <v>83</v>
      </c>
      <c r="D201" s="27" t="n">
        <f aca="false">D200</f>
        <v>5</v>
      </c>
      <c r="E201" s="27" t="s">
        <v>83</v>
      </c>
      <c r="F201" s="27" t="n">
        <v>2</v>
      </c>
      <c r="G201" s="27" t="s">
        <v>83</v>
      </c>
      <c r="H201" s="27" t="n">
        <v>0.75</v>
      </c>
      <c r="I201" s="27" t="s">
        <v>211</v>
      </c>
      <c r="J201" s="212" t="n">
        <f aca="false">B201*D201*F201*H201</f>
        <v>7.5</v>
      </c>
      <c r="K201" s="127" t="s">
        <v>201</v>
      </c>
      <c r="N201" s="180"/>
      <c r="O201" s="129"/>
    </row>
    <row r="202" s="27" customFormat="true" ht="15" hidden="false" customHeight="true" outlineLevel="0" collapsed="false">
      <c r="A202" s="226" t="s">
        <v>319</v>
      </c>
      <c r="B202" s="27" t="n">
        <v>1</v>
      </c>
      <c r="C202" s="27" t="s">
        <v>83</v>
      </c>
      <c r="D202" s="27" t="n">
        <f aca="false">D201</f>
        <v>5</v>
      </c>
      <c r="E202" s="27" t="s">
        <v>83</v>
      </c>
      <c r="F202" s="27" t="n">
        <v>1</v>
      </c>
      <c r="G202" s="27" t="s">
        <v>83</v>
      </c>
      <c r="H202" s="27" t="n">
        <v>0.75</v>
      </c>
      <c r="I202" s="27" t="s">
        <v>211</v>
      </c>
      <c r="J202" s="212" t="n">
        <f aca="false">B202*D202*F202*H202</f>
        <v>3.75</v>
      </c>
      <c r="K202" s="127" t="s">
        <v>201</v>
      </c>
      <c r="N202" s="180"/>
      <c r="O202" s="129"/>
    </row>
    <row r="203" s="27" customFormat="true" ht="15" hidden="false" customHeight="true" outlineLevel="0" collapsed="false">
      <c r="A203" s="226"/>
      <c r="F203" s="27" t="s">
        <v>4</v>
      </c>
      <c r="J203" s="212" t="n">
        <f aca="false">J198+J199+J200+J201+J202</f>
        <v>496.25</v>
      </c>
      <c r="K203" s="127" t="s">
        <v>201</v>
      </c>
      <c r="N203" s="180"/>
      <c r="O203" s="129"/>
    </row>
    <row r="204" s="27" customFormat="true" ht="15" hidden="false" customHeight="true" outlineLevel="0" collapsed="false">
      <c r="A204" s="226" t="s">
        <v>229</v>
      </c>
      <c r="J204" s="212"/>
      <c r="K204" s="127"/>
      <c r="N204" s="180"/>
      <c r="O204" s="129"/>
    </row>
    <row r="205" s="27" customFormat="true" ht="15" hidden="false" customHeight="true" outlineLevel="0" collapsed="false">
      <c r="A205" s="226" t="s">
        <v>242</v>
      </c>
      <c r="B205" s="27" t="n">
        <v>1</v>
      </c>
      <c r="C205" s="27" t="s">
        <v>83</v>
      </c>
      <c r="D205" s="27" t="n">
        <v>3.5</v>
      </c>
      <c r="E205" s="27" t="s">
        <v>83</v>
      </c>
      <c r="F205" s="27" t="n">
        <f aca="false">F198</f>
        <v>1</v>
      </c>
      <c r="G205" s="27" t="s">
        <v>83</v>
      </c>
      <c r="H205" s="27" t="n">
        <v>7</v>
      </c>
      <c r="I205" s="27" t="s">
        <v>211</v>
      </c>
      <c r="J205" s="212" t="n">
        <f aca="false">B205*D205*F205*H205</f>
        <v>24.5</v>
      </c>
      <c r="K205" s="127" t="s">
        <v>201</v>
      </c>
      <c r="N205" s="180"/>
      <c r="O205" s="129"/>
    </row>
    <row r="206" s="27" customFormat="true" ht="15" hidden="false" customHeight="true" outlineLevel="0" collapsed="false">
      <c r="A206" s="226" t="s">
        <v>320</v>
      </c>
      <c r="B206" s="27" t="n">
        <v>1</v>
      </c>
      <c r="C206" s="27" t="s">
        <v>83</v>
      </c>
      <c r="D206" s="27" t="n">
        <v>3</v>
      </c>
      <c r="E206" s="27" t="s">
        <v>83</v>
      </c>
      <c r="F206" s="27" t="n">
        <f aca="false">F205</f>
        <v>1</v>
      </c>
      <c r="G206" s="27" t="s">
        <v>83</v>
      </c>
      <c r="H206" s="27" t="n">
        <v>4</v>
      </c>
      <c r="I206" s="27" t="s">
        <v>211</v>
      </c>
      <c r="J206" s="212" t="n">
        <f aca="false">B206*D206*F206*H206</f>
        <v>12</v>
      </c>
      <c r="K206" s="127" t="s">
        <v>201</v>
      </c>
      <c r="N206" s="180"/>
      <c r="O206" s="129"/>
    </row>
    <row r="207" s="27" customFormat="true" ht="15" hidden="false" customHeight="true" outlineLevel="0" collapsed="false">
      <c r="A207" s="226" t="s">
        <v>321</v>
      </c>
      <c r="B207" s="27" t="n">
        <v>1</v>
      </c>
      <c r="C207" s="27" t="s">
        <v>83</v>
      </c>
      <c r="D207" s="27" t="n">
        <f aca="false">D205+1</f>
        <v>4.5</v>
      </c>
      <c r="E207" s="27" t="s">
        <v>83</v>
      </c>
      <c r="F207" s="27" t="n">
        <f aca="false">F205</f>
        <v>1</v>
      </c>
      <c r="G207" s="27" t="s">
        <v>83</v>
      </c>
      <c r="H207" s="27" t="n">
        <v>0.5</v>
      </c>
      <c r="I207" s="27" t="s">
        <v>211</v>
      </c>
      <c r="J207" s="212" t="n">
        <f aca="false">B207*D207*F207*H207</f>
        <v>2.25</v>
      </c>
      <c r="K207" s="127" t="s">
        <v>201</v>
      </c>
      <c r="N207" s="180"/>
      <c r="O207" s="129"/>
    </row>
    <row r="208" s="27" customFormat="true" ht="15" hidden="false" customHeight="true" outlineLevel="0" collapsed="false">
      <c r="A208" s="226" t="s">
        <v>321</v>
      </c>
      <c r="B208" s="27" t="n">
        <f aca="false">B206</f>
        <v>1</v>
      </c>
      <c r="C208" s="27" t="s">
        <v>83</v>
      </c>
      <c r="D208" s="27" t="n">
        <f aca="false">D206+1</f>
        <v>4</v>
      </c>
      <c r="E208" s="27" t="s">
        <v>83</v>
      </c>
      <c r="F208" s="27" t="n">
        <f aca="false">F206</f>
        <v>1</v>
      </c>
      <c r="G208" s="27" t="s">
        <v>83</v>
      </c>
      <c r="H208" s="27" t="n">
        <f aca="false">H207</f>
        <v>0.5</v>
      </c>
      <c r="I208" s="27" t="s">
        <v>84</v>
      </c>
      <c r="J208" s="212" t="n">
        <f aca="false">B208*D208*F208*H208</f>
        <v>2</v>
      </c>
      <c r="K208" s="127" t="s">
        <v>201</v>
      </c>
      <c r="N208" s="180"/>
      <c r="O208" s="129"/>
    </row>
    <row r="209" s="27" customFormat="true" ht="15" hidden="false" customHeight="true" outlineLevel="0" collapsed="false">
      <c r="A209" s="226"/>
      <c r="J209" s="212" t="n">
        <f aca="false">J205+J206+J207+J208</f>
        <v>40.75</v>
      </c>
      <c r="K209" s="127" t="s">
        <v>201</v>
      </c>
      <c r="N209" s="180"/>
      <c r="O209" s="129"/>
    </row>
    <row r="210" s="27" customFormat="true" ht="15" hidden="false" customHeight="true" outlineLevel="0" collapsed="false">
      <c r="A210" s="226" t="s">
        <v>322</v>
      </c>
      <c r="D210" s="27" t="n">
        <f aca="false">J203</f>
        <v>496.25</v>
      </c>
      <c r="E210" s="27" t="s">
        <v>323</v>
      </c>
      <c r="F210" s="27" t="n">
        <f aca="false">J209</f>
        <v>40.75</v>
      </c>
      <c r="I210" s="27" t="s">
        <v>84</v>
      </c>
      <c r="J210" s="212" t="n">
        <f aca="false">D210-F210</f>
        <v>455.5</v>
      </c>
      <c r="K210" s="127" t="s">
        <v>201</v>
      </c>
      <c r="N210" s="180"/>
      <c r="O210" s="129"/>
    </row>
    <row r="211" s="27" customFormat="true" ht="15" hidden="false" customHeight="true" outlineLevel="0" collapsed="false">
      <c r="B211" s="27" t="n">
        <f aca="false">B193</f>
        <v>5</v>
      </c>
      <c r="C211" s="27" t="s">
        <v>83</v>
      </c>
      <c r="D211" s="227" t="n">
        <f aca="false">J210</f>
        <v>455.5</v>
      </c>
      <c r="E211" s="227"/>
      <c r="I211" s="27" t="s">
        <v>84</v>
      </c>
      <c r="J211" s="177" t="n">
        <f aca="false">B211*D211</f>
        <v>2277.5</v>
      </c>
      <c r="K211" s="127" t="s">
        <v>148</v>
      </c>
      <c r="N211" s="129"/>
      <c r="O211" s="129"/>
    </row>
    <row r="212" s="27" customFormat="true" ht="15" hidden="false" customHeight="true" outlineLevel="0" collapsed="false">
      <c r="A212" s="127"/>
      <c r="B212" s="210" t="n">
        <f aca="false">J211</f>
        <v>2277.5</v>
      </c>
      <c r="C212" s="33" t="s">
        <v>201</v>
      </c>
      <c r="D212" s="33"/>
      <c r="E212" s="33"/>
      <c r="G212" s="219" t="s">
        <v>52</v>
      </c>
      <c r="H212" s="211" t="n">
        <v>27034.98</v>
      </c>
      <c r="I212" s="211"/>
      <c r="J212" s="27" t="s">
        <v>147</v>
      </c>
      <c r="K212" s="27" t="s">
        <v>17</v>
      </c>
      <c r="L212" s="180" t="n">
        <f aca="false">B212*H212/100</f>
        <v>615721.6695</v>
      </c>
      <c r="N212" s="129"/>
    </row>
    <row r="213" s="27" customFormat="true" ht="15" hidden="false" customHeight="true" outlineLevel="0" collapsed="false">
      <c r="A213" s="127"/>
      <c r="L213" s="127"/>
      <c r="O213" s="180"/>
      <c r="Q213" s="129"/>
    </row>
    <row r="214" s="27" customFormat="true" ht="15" hidden="false" customHeight="true" outlineLevel="0" collapsed="false">
      <c r="A214" s="127" t="n">
        <v>6</v>
      </c>
      <c r="B214" s="27" t="s">
        <v>215</v>
      </c>
      <c r="L214" s="127"/>
      <c r="O214" s="180"/>
      <c r="Q214" s="129"/>
    </row>
    <row r="215" s="27" customFormat="true" ht="15" hidden="false" customHeight="true" outlineLevel="0" collapsed="false">
      <c r="A215" s="127"/>
      <c r="B215" s="33" t="s">
        <v>216</v>
      </c>
      <c r="C215" s="33"/>
      <c r="D215" s="33"/>
      <c r="E215" s="33"/>
      <c r="F215" s="33"/>
      <c r="G215" s="33"/>
      <c r="H215" s="33"/>
      <c r="L215" s="127"/>
      <c r="O215" s="180"/>
      <c r="Q215" s="129"/>
    </row>
    <row r="216" s="27" customFormat="true" ht="15" hidden="false" customHeight="true" outlineLevel="0" collapsed="false">
      <c r="A216" s="127"/>
      <c r="B216" s="33" t="s">
        <v>217</v>
      </c>
      <c r="C216" s="33"/>
      <c r="D216" s="33"/>
      <c r="E216" s="33"/>
      <c r="F216" s="33"/>
      <c r="G216" s="33"/>
      <c r="H216" s="33"/>
      <c r="L216" s="127"/>
      <c r="O216" s="180"/>
      <c r="Q216" s="129"/>
    </row>
    <row r="217" s="27" customFormat="true" ht="15" hidden="false" customHeight="true" outlineLevel="0" collapsed="false">
      <c r="A217" s="127"/>
      <c r="B217" s="27" t="s">
        <v>218</v>
      </c>
      <c r="L217" s="127"/>
      <c r="O217" s="180"/>
      <c r="Q217" s="129"/>
    </row>
    <row r="218" s="27" customFormat="true" ht="15" hidden="false" customHeight="true" outlineLevel="0" collapsed="false">
      <c r="A218" s="127"/>
      <c r="B218" s="27" t="s">
        <v>219</v>
      </c>
      <c r="L218" s="127"/>
      <c r="O218" s="180"/>
      <c r="Q218" s="129"/>
    </row>
    <row r="219" s="27" customFormat="true" ht="15" hidden="false" customHeight="true" outlineLevel="0" collapsed="false">
      <c r="A219" s="127"/>
      <c r="B219" s="27" t="s">
        <v>220</v>
      </c>
      <c r="L219" s="127"/>
      <c r="O219" s="180"/>
      <c r="Q219" s="129"/>
    </row>
    <row r="220" s="27" customFormat="true" ht="15" hidden="false" customHeight="true" outlineLevel="0" collapsed="false">
      <c r="A220" s="127"/>
      <c r="B220" s="27" t="s">
        <v>221</v>
      </c>
      <c r="L220" s="127"/>
      <c r="O220" s="180"/>
      <c r="Q220" s="129"/>
    </row>
    <row r="221" s="27" customFormat="true" ht="15" hidden="false" customHeight="true" outlineLevel="0" collapsed="false">
      <c r="A221" s="226" t="s">
        <v>324</v>
      </c>
      <c r="B221" s="27" t="n">
        <v>1</v>
      </c>
      <c r="C221" s="27" t="s">
        <v>83</v>
      </c>
      <c r="D221" s="177" t="n">
        <f aca="false">D198+3</f>
        <v>16.75</v>
      </c>
      <c r="E221" s="177" t="s">
        <v>83</v>
      </c>
      <c r="F221" s="177" t="n">
        <f aca="false">D199+4.5</f>
        <v>14.25</v>
      </c>
      <c r="G221" s="177" t="s">
        <v>83</v>
      </c>
      <c r="H221" s="177" t="n">
        <v>0.5</v>
      </c>
      <c r="I221" s="27" t="s">
        <v>211</v>
      </c>
      <c r="J221" s="177" t="n">
        <f aca="false">B221*D221*F221*H221</f>
        <v>119.34375</v>
      </c>
      <c r="K221" s="127" t="s">
        <v>201</v>
      </c>
      <c r="N221" s="180"/>
      <c r="O221" s="129"/>
    </row>
    <row r="222" s="27" customFormat="true" ht="15" hidden="false" customHeight="true" outlineLevel="0" collapsed="false">
      <c r="A222" s="226" t="s">
        <v>325</v>
      </c>
      <c r="D222" s="177"/>
      <c r="E222" s="177"/>
      <c r="F222" s="177"/>
      <c r="G222" s="177"/>
      <c r="H222" s="177"/>
      <c r="J222" s="177"/>
      <c r="K222" s="127"/>
      <c r="N222" s="180"/>
      <c r="O222" s="129"/>
    </row>
    <row r="223" s="27" customFormat="true" ht="15" hidden="false" customHeight="true" outlineLevel="0" collapsed="false">
      <c r="A223" s="226" t="str">
        <f aca="false">A184</f>
        <v>Long Wall</v>
      </c>
      <c r="B223" s="27" t="n">
        <f aca="false">B184</f>
        <v>2</v>
      </c>
      <c r="C223" s="27" t="str">
        <f aca="false">C184</f>
        <v>x</v>
      </c>
      <c r="D223" s="27" t="n">
        <f aca="false">D184</f>
        <v>14.25</v>
      </c>
      <c r="E223" s="27" t="str">
        <f aca="false">E184</f>
        <v>x</v>
      </c>
      <c r="F223" s="27" t="n">
        <f aca="false">F184</f>
        <v>1.5</v>
      </c>
      <c r="G223" s="27" t="str">
        <f aca="false">G184</f>
        <v>x</v>
      </c>
      <c r="H223" s="27" t="n">
        <v>1</v>
      </c>
      <c r="I223" s="27" t="s">
        <v>211</v>
      </c>
      <c r="J223" s="177" t="n">
        <f aca="false">B223*D223*F223*H223</f>
        <v>42.75</v>
      </c>
      <c r="K223" s="127" t="s">
        <v>148</v>
      </c>
      <c r="N223" s="180"/>
      <c r="O223" s="129"/>
    </row>
    <row r="224" s="27" customFormat="true" ht="15" hidden="false" customHeight="true" outlineLevel="0" collapsed="false">
      <c r="A224" s="226" t="str">
        <f aca="false">A185</f>
        <v>S/Wall</v>
      </c>
      <c r="B224" s="27" t="n">
        <f aca="false">B185</f>
        <v>2</v>
      </c>
      <c r="C224" s="27" t="str">
        <f aca="false">C185</f>
        <v>x</v>
      </c>
      <c r="D224" s="27" t="n">
        <f aca="false">D185</f>
        <v>9.25</v>
      </c>
      <c r="E224" s="27" t="str">
        <f aca="false">E185</f>
        <v>x</v>
      </c>
      <c r="F224" s="27" t="n">
        <f aca="false">F185</f>
        <v>1.5</v>
      </c>
      <c r="G224" s="27" t="str">
        <f aca="false">G185</f>
        <v>x</v>
      </c>
      <c r="H224" s="27" t="n">
        <f aca="false">H223</f>
        <v>1</v>
      </c>
      <c r="I224" s="27" t="s">
        <v>211</v>
      </c>
      <c r="J224" s="177" t="n">
        <f aca="false">B224*D224*F224*H224</f>
        <v>27.75</v>
      </c>
      <c r="K224" s="127" t="s">
        <v>148</v>
      </c>
      <c r="N224" s="180"/>
      <c r="O224" s="129"/>
    </row>
    <row r="225" s="27" customFormat="true" ht="15" hidden="false" customHeight="true" outlineLevel="0" collapsed="false">
      <c r="A225" s="226" t="s">
        <v>326</v>
      </c>
      <c r="B225" s="226"/>
      <c r="C225" s="226"/>
      <c r="D225" s="226"/>
      <c r="E225" s="226"/>
      <c r="F225" s="226"/>
      <c r="G225" s="226"/>
      <c r="H225" s="226"/>
      <c r="J225" s="177"/>
      <c r="K225" s="127"/>
      <c r="N225" s="180"/>
      <c r="O225" s="129"/>
    </row>
    <row r="226" s="27" customFormat="true" ht="15" hidden="false" customHeight="true" outlineLevel="0" collapsed="false">
      <c r="A226" s="226" t="str">
        <f aca="false">A198</f>
        <v>L/Wall</v>
      </c>
      <c r="B226" s="27" t="n">
        <f aca="false">B198</f>
        <v>2</v>
      </c>
      <c r="C226" s="27" t="s">
        <v>83</v>
      </c>
      <c r="D226" s="177" t="n">
        <f aca="false">D198</f>
        <v>13.75</v>
      </c>
      <c r="E226" s="177" t="s">
        <v>83</v>
      </c>
      <c r="F226" s="177" t="n">
        <f aca="false">F198</f>
        <v>1</v>
      </c>
      <c r="G226" s="177" t="s">
        <v>83</v>
      </c>
      <c r="H226" s="177" t="n">
        <v>1</v>
      </c>
      <c r="I226" s="27" t="s">
        <v>211</v>
      </c>
      <c r="J226" s="177" t="n">
        <f aca="false">B226*D226*F226*H226</f>
        <v>27.5</v>
      </c>
      <c r="K226" s="127" t="s">
        <v>201</v>
      </c>
      <c r="L226" s="129"/>
      <c r="N226" s="180"/>
      <c r="O226" s="129"/>
    </row>
    <row r="227" s="27" customFormat="true" ht="15" hidden="false" customHeight="true" outlineLevel="0" collapsed="false">
      <c r="A227" s="226" t="str">
        <f aca="false">A199</f>
        <v>S/Wall</v>
      </c>
      <c r="B227" s="27" t="n">
        <f aca="false">B199</f>
        <v>2</v>
      </c>
      <c r="C227" s="27" t="s">
        <v>83</v>
      </c>
      <c r="D227" s="177" t="n">
        <f aca="false">D199</f>
        <v>9.75</v>
      </c>
      <c r="E227" s="177" t="s">
        <v>83</v>
      </c>
      <c r="F227" s="177" t="n">
        <f aca="false">F199</f>
        <v>1</v>
      </c>
      <c r="G227" s="177" t="s">
        <v>83</v>
      </c>
      <c r="H227" s="177" t="n">
        <f aca="false">H226</f>
        <v>1</v>
      </c>
      <c r="I227" s="27" t="s">
        <v>211</v>
      </c>
      <c r="J227" s="177" t="n">
        <f aca="false">B227*D227*F227*H227</f>
        <v>19.5</v>
      </c>
      <c r="K227" s="127" t="s">
        <v>201</v>
      </c>
      <c r="N227" s="180"/>
      <c r="O227" s="129"/>
    </row>
    <row r="228" s="27" customFormat="true" ht="15" hidden="false" customHeight="true" outlineLevel="0" collapsed="false">
      <c r="J228" s="177" t="n">
        <f aca="false">SUM(J221:J227)</f>
        <v>236.84375</v>
      </c>
      <c r="K228" s="127" t="s">
        <v>201</v>
      </c>
      <c r="L228" s="177"/>
      <c r="N228" s="180"/>
      <c r="O228" s="129"/>
    </row>
    <row r="229" s="27" customFormat="true" ht="15" hidden="false" customHeight="true" outlineLevel="0" collapsed="false">
      <c r="B229" s="27" t="n">
        <f aca="false">B211</f>
        <v>5</v>
      </c>
      <c r="C229" s="27" t="s">
        <v>83</v>
      </c>
      <c r="D229" s="227" t="n">
        <f aca="false">J228</f>
        <v>236.84375</v>
      </c>
      <c r="E229" s="227"/>
      <c r="I229" s="27" t="s">
        <v>84</v>
      </c>
      <c r="J229" s="177" t="n">
        <f aca="false">B229*D229</f>
        <v>1184.21875</v>
      </c>
      <c r="K229" s="127" t="s">
        <v>148</v>
      </c>
      <c r="N229" s="129"/>
      <c r="O229" s="129"/>
    </row>
    <row r="230" s="27" customFormat="true" ht="15" hidden="false" customHeight="true" outlineLevel="0" collapsed="false">
      <c r="A230" s="127"/>
      <c r="B230" s="210" t="n">
        <f aca="false">J229</f>
        <v>1184.21875</v>
      </c>
      <c r="C230" s="33" t="s">
        <v>201</v>
      </c>
      <c r="D230" s="33"/>
      <c r="E230" s="33"/>
      <c r="G230" s="219" t="str">
        <f aca="false">G212</f>
        <v> @Rs:</v>
      </c>
      <c r="H230" s="127" t="n">
        <v>337</v>
      </c>
      <c r="I230" s="127"/>
      <c r="J230" s="27" t="s">
        <v>222</v>
      </c>
      <c r="K230" s="27" t="s">
        <v>17</v>
      </c>
      <c r="L230" s="180" t="n">
        <f aca="false">B230*H230</f>
        <v>399081.71875</v>
      </c>
      <c r="N230" s="129"/>
    </row>
    <row r="231" s="27" customFormat="true" ht="15" hidden="false" customHeight="true" outlineLevel="0" collapsed="false">
      <c r="A231" s="127"/>
      <c r="F231" s="230"/>
      <c r="G231" s="230"/>
      <c r="K231" s="177"/>
      <c r="L231" s="127"/>
      <c r="O231" s="180"/>
      <c r="Q231" s="129"/>
    </row>
    <row r="232" s="27" customFormat="true" ht="15" hidden="false" customHeight="true" outlineLevel="0" collapsed="false">
      <c r="A232" s="76" t="n">
        <v>7</v>
      </c>
      <c r="B232" s="27" t="s">
        <v>223</v>
      </c>
      <c r="L232" s="127"/>
      <c r="O232" s="180"/>
      <c r="Q232" s="129"/>
    </row>
    <row r="233" s="27" customFormat="true" ht="15" hidden="false" customHeight="true" outlineLevel="0" collapsed="false">
      <c r="A233" s="76"/>
      <c r="B233" s="27" t="s">
        <v>224</v>
      </c>
      <c r="L233" s="127"/>
      <c r="O233" s="180"/>
      <c r="Q233" s="129"/>
    </row>
    <row r="234" s="27" customFormat="true" ht="15" hidden="false" customHeight="true" outlineLevel="0" collapsed="false">
      <c r="A234" s="76"/>
      <c r="B234" s="27" t="s">
        <v>225</v>
      </c>
      <c r="L234" s="127"/>
      <c r="O234" s="180"/>
      <c r="Q234" s="129"/>
    </row>
    <row r="235" s="27" customFormat="true" ht="15" hidden="false" customHeight="true" outlineLevel="0" collapsed="false">
      <c r="A235" s="127"/>
      <c r="B235" s="212" t="n">
        <f aca="false">B230</f>
        <v>1184.21875</v>
      </c>
      <c r="C235" s="27" t="s">
        <v>83</v>
      </c>
      <c r="D235" s="27" t="n">
        <v>5</v>
      </c>
      <c r="E235" s="27" t="s">
        <v>98</v>
      </c>
      <c r="F235" s="27" t="n">
        <v>112</v>
      </c>
      <c r="I235" s="27" t="s">
        <v>211</v>
      </c>
      <c r="J235" s="177" t="n">
        <f aca="false">(B235*D235)/112</f>
        <v>52.8669084821429</v>
      </c>
      <c r="K235" s="127" t="s">
        <v>99</v>
      </c>
      <c r="N235" s="180"/>
      <c r="O235" s="129"/>
    </row>
    <row r="236" s="27" customFormat="true" ht="15" hidden="false" customHeight="true" outlineLevel="0" collapsed="false">
      <c r="A236" s="127"/>
      <c r="B236" s="210" t="n">
        <f aca="false">J235</f>
        <v>52.8669084821429</v>
      </c>
      <c r="C236" s="33" t="s">
        <v>99</v>
      </c>
      <c r="D236" s="33"/>
      <c r="E236" s="33"/>
      <c r="G236" s="219" t="str">
        <f aca="false">G230</f>
        <v> @Rs:</v>
      </c>
      <c r="H236" s="127" t="n">
        <v>5001.7</v>
      </c>
      <c r="I236" s="127"/>
      <c r="J236" s="27" t="s">
        <v>100</v>
      </c>
      <c r="K236" s="27" t="s">
        <v>17</v>
      </c>
      <c r="L236" s="180" t="n">
        <f aca="false">B236*H236</f>
        <v>264424.416155134</v>
      </c>
      <c r="N236" s="129"/>
    </row>
    <row r="237" s="27" customFormat="true" ht="15" hidden="false" customHeight="true" outlineLevel="0" collapsed="false">
      <c r="A237" s="181"/>
      <c r="L237" s="127"/>
      <c r="O237" s="180"/>
      <c r="Q237" s="129"/>
    </row>
    <row r="238" s="27" customFormat="true" ht="15" hidden="false" customHeight="true" outlineLevel="0" collapsed="false">
      <c r="A238" s="181" t="n">
        <v>8</v>
      </c>
      <c r="B238" s="27" t="s">
        <v>327</v>
      </c>
      <c r="L238" s="127"/>
      <c r="O238" s="180"/>
      <c r="Q238" s="129"/>
    </row>
    <row r="239" s="27" customFormat="true" ht="15" hidden="false" customHeight="true" outlineLevel="0" collapsed="false">
      <c r="A239" s="127"/>
      <c r="B239" s="27" t="s">
        <v>328</v>
      </c>
      <c r="L239" s="127"/>
      <c r="O239" s="180"/>
      <c r="Q239" s="129"/>
    </row>
    <row r="240" s="27" customFormat="true" ht="15" hidden="false" customHeight="true" outlineLevel="0" collapsed="false">
      <c r="A240" s="177" t="s">
        <v>4</v>
      </c>
      <c r="B240" s="27" t="n">
        <f aca="false">B177</f>
        <v>1</v>
      </c>
      <c r="C240" s="27" t="s">
        <v>83</v>
      </c>
      <c r="D240" s="27" t="n">
        <f aca="false">D192</f>
        <v>12</v>
      </c>
      <c r="E240" s="27" t="s">
        <v>83</v>
      </c>
      <c r="F240" s="27" t="n">
        <f aca="false">F192</f>
        <v>10</v>
      </c>
      <c r="I240" s="27" t="s">
        <v>211</v>
      </c>
      <c r="J240" s="177" t="n">
        <f aca="false">B240*D240*F240</f>
        <v>120</v>
      </c>
      <c r="K240" s="127" t="s">
        <v>212</v>
      </c>
      <c r="N240" s="180"/>
      <c r="O240" s="129"/>
    </row>
    <row r="241" s="27" customFormat="true" ht="15" hidden="false" customHeight="true" outlineLevel="0" collapsed="false">
      <c r="B241" s="27" t="n">
        <f aca="false">B229</f>
        <v>5</v>
      </c>
      <c r="C241" s="27" t="s">
        <v>83</v>
      </c>
      <c r="D241" s="227" t="n">
        <f aca="false">J240</f>
        <v>120</v>
      </c>
      <c r="E241" s="227"/>
      <c r="I241" s="27" t="s">
        <v>84</v>
      </c>
      <c r="J241" s="177" t="n">
        <f aca="false">B241*D241</f>
        <v>600</v>
      </c>
      <c r="K241" s="127" t="s">
        <v>148</v>
      </c>
      <c r="N241" s="129"/>
      <c r="O241" s="129"/>
    </row>
    <row r="242" s="27" customFormat="true" ht="15" hidden="false" customHeight="true" outlineLevel="0" collapsed="false">
      <c r="A242" s="127"/>
      <c r="B242" s="210" t="n">
        <f aca="false">J241</f>
        <v>600</v>
      </c>
      <c r="C242" s="33" t="s">
        <v>212</v>
      </c>
      <c r="D242" s="33"/>
      <c r="E242" s="33"/>
      <c r="G242" s="219" t="str">
        <f aca="false">G236</f>
        <v> @Rs:</v>
      </c>
      <c r="H242" s="127" t="n">
        <v>4411.82</v>
      </c>
      <c r="I242" s="127"/>
      <c r="J242" s="27" t="s">
        <v>213</v>
      </c>
      <c r="K242" s="27" t="s">
        <v>17</v>
      </c>
      <c r="L242" s="180" t="n">
        <f aca="false">B242*H242/100</f>
        <v>26470.92</v>
      </c>
      <c r="N242" s="129"/>
    </row>
    <row r="243" s="27" customFormat="true" ht="15" hidden="false" customHeight="true" outlineLevel="0" collapsed="false">
      <c r="A243" s="127"/>
      <c r="L243" s="127"/>
      <c r="O243" s="180"/>
      <c r="Q243" s="129"/>
    </row>
    <row r="244" s="27" customFormat="true" ht="15" hidden="false" customHeight="true" outlineLevel="0" collapsed="false">
      <c r="A244" s="127" t="n">
        <v>9</v>
      </c>
      <c r="B244" s="27" t="s">
        <v>329</v>
      </c>
      <c r="L244" s="127"/>
      <c r="O244" s="180"/>
      <c r="Q244" s="129"/>
    </row>
    <row r="245" s="27" customFormat="true" ht="15" hidden="false" customHeight="true" outlineLevel="0" collapsed="false">
      <c r="A245" s="226" t="s">
        <v>330</v>
      </c>
      <c r="B245" s="27" t="n">
        <v>2</v>
      </c>
      <c r="C245" s="27" t="s">
        <v>83</v>
      </c>
      <c r="D245" s="27" t="n">
        <f aca="false">H160</f>
        <v>12</v>
      </c>
      <c r="E245" s="27" t="s">
        <v>83</v>
      </c>
      <c r="F245" s="27" t="n">
        <f aca="false">H198</f>
        <v>10</v>
      </c>
      <c r="G245" s="27" t="s">
        <v>4</v>
      </c>
      <c r="I245" s="27" t="s">
        <v>211</v>
      </c>
      <c r="J245" s="27" t="n">
        <f aca="false">B245*D245*F245</f>
        <v>240</v>
      </c>
      <c r="K245" s="127" t="s">
        <v>212</v>
      </c>
      <c r="N245" s="180"/>
      <c r="O245" s="129"/>
    </row>
    <row r="246" s="27" customFormat="true" ht="15" hidden="false" customHeight="true" outlineLevel="0" collapsed="false">
      <c r="A246" s="226" t="s">
        <v>331</v>
      </c>
      <c r="B246" s="27" t="n">
        <v>2</v>
      </c>
      <c r="C246" s="27" t="s">
        <v>83</v>
      </c>
      <c r="D246" s="27" t="n">
        <f aca="false">J160</f>
        <v>10</v>
      </c>
      <c r="E246" s="27" t="s">
        <v>83</v>
      </c>
      <c r="F246" s="27" t="n">
        <f aca="false">F245</f>
        <v>10</v>
      </c>
      <c r="I246" s="27" t="s">
        <v>211</v>
      </c>
      <c r="J246" s="27" t="n">
        <f aca="false">B246*D246*F246</f>
        <v>200</v>
      </c>
      <c r="K246" s="127" t="s">
        <v>212</v>
      </c>
      <c r="N246" s="180"/>
      <c r="O246" s="129"/>
    </row>
    <row r="247" s="27" customFormat="true" ht="15" hidden="false" customHeight="true" outlineLevel="0" collapsed="false">
      <c r="A247" s="226"/>
      <c r="J247" s="27" t="n">
        <f aca="false">J245+J246</f>
        <v>440</v>
      </c>
      <c r="K247" s="127" t="s">
        <v>212</v>
      </c>
      <c r="N247" s="180"/>
      <c r="O247" s="129"/>
    </row>
    <row r="248" s="27" customFormat="true" ht="15" hidden="false" customHeight="true" outlineLevel="0" collapsed="false">
      <c r="A248" s="226" t="s">
        <v>229</v>
      </c>
      <c r="K248" s="127"/>
      <c r="N248" s="180"/>
      <c r="O248" s="129"/>
    </row>
    <row r="249" s="27" customFormat="true" ht="15" hidden="false" customHeight="true" outlineLevel="0" collapsed="false">
      <c r="A249" s="226" t="s">
        <v>242</v>
      </c>
      <c r="B249" s="27" t="n">
        <f aca="false">B205</f>
        <v>1</v>
      </c>
      <c r="C249" s="27" t="s">
        <v>83</v>
      </c>
      <c r="D249" s="27" t="n">
        <f aca="false">D205</f>
        <v>3.5</v>
      </c>
      <c r="E249" s="27" t="s">
        <v>83</v>
      </c>
      <c r="F249" s="27" t="n">
        <f aca="false">H205</f>
        <v>7</v>
      </c>
      <c r="I249" s="27" t="s">
        <v>211</v>
      </c>
      <c r="J249" s="27" t="n">
        <f aca="false">B249*D249*F249</f>
        <v>24.5</v>
      </c>
      <c r="K249" s="127" t="s">
        <v>212</v>
      </c>
      <c r="N249" s="180"/>
      <c r="O249" s="129"/>
    </row>
    <row r="250" s="27" customFormat="true" ht="15" hidden="false" customHeight="true" outlineLevel="0" collapsed="false">
      <c r="A250" s="226" t="s">
        <v>320</v>
      </c>
      <c r="B250" s="27" t="n">
        <f aca="false">B206</f>
        <v>1</v>
      </c>
      <c r="C250" s="27" t="s">
        <v>83</v>
      </c>
      <c r="D250" s="27" t="n">
        <f aca="false">D206</f>
        <v>3</v>
      </c>
      <c r="E250" s="27" t="s">
        <v>83</v>
      </c>
      <c r="F250" s="27" t="n">
        <f aca="false">H206</f>
        <v>4</v>
      </c>
      <c r="I250" s="27" t="s">
        <v>211</v>
      </c>
      <c r="J250" s="27" t="n">
        <f aca="false">B250*D250*F250</f>
        <v>12</v>
      </c>
      <c r="K250" s="127" t="s">
        <v>212</v>
      </c>
      <c r="N250" s="180"/>
      <c r="O250" s="129"/>
    </row>
    <row r="251" s="27" customFormat="true" ht="15" hidden="false" customHeight="true" outlineLevel="0" collapsed="false">
      <c r="A251" s="226"/>
      <c r="J251" s="27" t="n">
        <f aca="false">J249+J250</f>
        <v>36.5</v>
      </c>
      <c r="K251" s="127" t="s">
        <v>212</v>
      </c>
      <c r="N251" s="180"/>
      <c r="O251" s="129"/>
    </row>
    <row r="252" s="27" customFormat="true" ht="15" hidden="false" customHeight="true" outlineLevel="0" collapsed="false">
      <c r="A252" s="226" t="s">
        <v>322</v>
      </c>
      <c r="B252" s="27" t="n">
        <f aca="false">J247</f>
        <v>440</v>
      </c>
      <c r="C252" s="27" t="s">
        <v>200</v>
      </c>
      <c r="D252" s="27" t="n">
        <f aca="false">J251</f>
        <v>36.5</v>
      </c>
      <c r="I252" s="27" t="s">
        <v>211</v>
      </c>
      <c r="J252" s="27" t="n">
        <f aca="false">B252-D252</f>
        <v>403.5</v>
      </c>
      <c r="K252" s="127" t="s">
        <v>212</v>
      </c>
      <c r="N252" s="180"/>
      <c r="O252" s="129"/>
    </row>
    <row r="253" s="27" customFormat="true" ht="15" hidden="false" customHeight="true" outlineLevel="0" collapsed="false">
      <c r="B253" s="27" t="n">
        <f aca="false">B241</f>
        <v>5</v>
      </c>
      <c r="C253" s="27" t="s">
        <v>83</v>
      </c>
      <c r="D253" s="227" t="n">
        <f aca="false">J252</f>
        <v>403.5</v>
      </c>
      <c r="E253" s="227"/>
      <c r="I253" s="27" t="s">
        <v>84</v>
      </c>
      <c r="J253" s="177" t="n">
        <f aca="false">B253*D253</f>
        <v>2017.5</v>
      </c>
      <c r="K253" s="127" t="s">
        <v>148</v>
      </c>
      <c r="N253" s="129"/>
      <c r="O253" s="129"/>
    </row>
    <row r="254" s="27" customFormat="true" ht="15" hidden="false" customHeight="true" outlineLevel="0" collapsed="false">
      <c r="A254" s="127"/>
      <c r="B254" s="210" t="n">
        <f aca="false">J253</f>
        <v>2017.5</v>
      </c>
      <c r="C254" s="33" t="s">
        <v>212</v>
      </c>
      <c r="D254" s="33"/>
      <c r="E254" s="33"/>
      <c r="G254" s="219" t="str">
        <f aca="false">G236</f>
        <v> @Rs:</v>
      </c>
      <c r="H254" s="127" t="n">
        <v>2206.6</v>
      </c>
      <c r="I254" s="127"/>
      <c r="J254" s="27" t="s">
        <v>213</v>
      </c>
      <c r="K254" s="27" t="s">
        <v>17</v>
      </c>
      <c r="L254" s="180" t="n">
        <f aca="false">B254*H254/100</f>
        <v>44518.155</v>
      </c>
      <c r="N254" s="129"/>
    </row>
    <row r="255" s="27" customFormat="true" ht="15" hidden="false" customHeight="true" outlineLevel="0" collapsed="false">
      <c r="A255" s="127"/>
      <c r="B255" s="217"/>
      <c r="C255" s="217"/>
      <c r="D255" s="217"/>
      <c r="E255" s="217"/>
      <c r="K255" s="219"/>
      <c r="L255" s="127"/>
      <c r="O255" s="180"/>
      <c r="Q255" s="129"/>
    </row>
    <row r="256" s="27" customFormat="true" ht="15" hidden="false" customHeight="true" outlineLevel="0" collapsed="false">
      <c r="A256" s="127" t="n">
        <v>10</v>
      </c>
      <c r="B256" s="27" t="s">
        <v>332</v>
      </c>
      <c r="C256" s="217"/>
      <c r="D256" s="217"/>
      <c r="E256" s="217"/>
      <c r="K256" s="219"/>
      <c r="L256" s="127"/>
      <c r="O256" s="180"/>
      <c r="Q256" s="129"/>
    </row>
    <row r="257" s="27" customFormat="true" ht="15" hidden="false" customHeight="true" outlineLevel="0" collapsed="false">
      <c r="A257" s="127"/>
      <c r="B257" s="33" t="n">
        <f aca="false">B254</f>
        <v>2017.5</v>
      </c>
      <c r="C257" s="33" t="s">
        <v>212</v>
      </c>
      <c r="D257" s="33"/>
      <c r="E257" s="33"/>
      <c r="G257" s="219" t="str">
        <f aca="false">G254</f>
        <v> @Rs:</v>
      </c>
      <c r="H257" s="127" t="n">
        <v>2197.52</v>
      </c>
      <c r="I257" s="127"/>
      <c r="J257" s="27" t="s">
        <v>213</v>
      </c>
      <c r="K257" s="27" t="s">
        <v>17</v>
      </c>
      <c r="L257" s="180" t="n">
        <f aca="false">B257*H257/100</f>
        <v>44334.966</v>
      </c>
      <c r="N257" s="129"/>
    </row>
    <row r="258" s="27" customFormat="true" ht="15" hidden="false" customHeight="true" outlineLevel="0" collapsed="false">
      <c r="A258" s="127"/>
      <c r="C258" s="217"/>
      <c r="D258" s="217"/>
      <c r="E258" s="217"/>
      <c r="K258" s="219"/>
      <c r="L258" s="127"/>
      <c r="O258" s="180"/>
      <c r="Q258" s="129"/>
    </row>
    <row r="259" s="27" customFormat="true" ht="15" hidden="false" customHeight="true" outlineLevel="0" collapsed="false">
      <c r="A259" s="127"/>
      <c r="C259" s="217"/>
      <c r="D259" s="217"/>
      <c r="E259" s="217"/>
      <c r="K259" s="219"/>
      <c r="L259" s="127"/>
      <c r="O259" s="180"/>
      <c r="Q259" s="129"/>
    </row>
    <row r="260" s="27" customFormat="true" ht="15" hidden="false" customHeight="true" outlineLevel="0" collapsed="false">
      <c r="A260" s="127"/>
      <c r="C260" s="217"/>
      <c r="D260" s="217"/>
      <c r="E260" s="217"/>
      <c r="K260" s="219"/>
      <c r="L260" s="127"/>
      <c r="O260" s="180"/>
      <c r="Q260" s="129"/>
    </row>
    <row r="261" s="27" customFormat="true" ht="15" hidden="false" customHeight="true" outlineLevel="0" collapsed="false">
      <c r="A261" s="127"/>
      <c r="C261" s="217"/>
      <c r="D261" s="217"/>
      <c r="E261" s="217"/>
      <c r="K261" s="219"/>
      <c r="L261" s="127"/>
      <c r="O261" s="180"/>
      <c r="Q261" s="129"/>
    </row>
    <row r="262" s="27" customFormat="true" ht="15" hidden="false" customHeight="true" outlineLevel="0" collapsed="false">
      <c r="A262" s="127"/>
      <c r="C262" s="217"/>
      <c r="D262" s="217"/>
      <c r="E262" s="217"/>
      <c r="K262" s="219"/>
      <c r="L262" s="127"/>
      <c r="O262" s="180"/>
      <c r="Q262" s="129"/>
    </row>
    <row r="263" s="27" customFormat="true" ht="15" hidden="false" customHeight="true" outlineLevel="0" collapsed="false">
      <c r="A263" s="127"/>
      <c r="C263" s="217"/>
      <c r="D263" s="217"/>
      <c r="E263" s="217"/>
      <c r="K263" s="219"/>
      <c r="L263" s="127"/>
      <c r="O263" s="180"/>
      <c r="Q263" s="129"/>
    </row>
    <row r="264" s="27" customFormat="true" ht="15" hidden="false" customHeight="true" outlineLevel="0" collapsed="false">
      <c r="A264" s="127"/>
      <c r="C264" s="217"/>
      <c r="D264" s="217"/>
      <c r="E264" s="217"/>
      <c r="K264" s="219"/>
      <c r="L264" s="127"/>
      <c r="O264" s="180"/>
      <c r="Q264" s="129"/>
    </row>
    <row r="265" s="27" customFormat="true" ht="15" hidden="false" customHeight="true" outlineLevel="0" collapsed="false">
      <c r="A265" s="127"/>
      <c r="C265" s="217"/>
      <c r="D265" s="217"/>
      <c r="E265" s="217"/>
      <c r="K265" s="219"/>
      <c r="L265" s="127"/>
      <c r="O265" s="180"/>
      <c r="Q265" s="129"/>
    </row>
    <row r="266" s="27" customFormat="true" ht="15" hidden="false" customHeight="true" outlineLevel="0" collapsed="false">
      <c r="A266" s="127"/>
      <c r="C266" s="217"/>
      <c r="D266" s="217"/>
      <c r="E266" s="217"/>
      <c r="K266" s="219"/>
      <c r="L266" s="127"/>
      <c r="O266" s="180"/>
      <c r="Q266" s="129"/>
    </row>
    <row r="267" s="27" customFormat="true" ht="15" hidden="false" customHeight="true" outlineLevel="0" collapsed="false">
      <c r="A267" s="127" t="n">
        <v>11</v>
      </c>
      <c r="B267" s="27" t="s">
        <v>333</v>
      </c>
      <c r="L267" s="127"/>
      <c r="O267" s="180"/>
      <c r="Q267" s="129"/>
    </row>
    <row r="268" s="27" customFormat="true" ht="15" hidden="false" customHeight="true" outlineLevel="0" collapsed="false">
      <c r="A268" s="226" t="s">
        <v>239</v>
      </c>
      <c r="B268" s="27" t="n">
        <v>2</v>
      </c>
      <c r="C268" s="27" t="s">
        <v>83</v>
      </c>
      <c r="D268" s="27" t="n">
        <f aca="false">D198</f>
        <v>13.75</v>
      </c>
      <c r="E268" s="27" t="s">
        <v>83</v>
      </c>
      <c r="F268" s="27" t="n">
        <f aca="false">H198</f>
        <v>10</v>
      </c>
      <c r="I268" s="27" t="s">
        <v>211</v>
      </c>
      <c r="J268" s="27" t="n">
        <f aca="false">B268*D268*F268</f>
        <v>275</v>
      </c>
      <c r="K268" s="127" t="s">
        <v>212</v>
      </c>
      <c r="N268" s="180"/>
      <c r="O268" s="129"/>
    </row>
    <row r="269" s="27" customFormat="true" ht="15" hidden="false" customHeight="true" outlineLevel="0" collapsed="false">
      <c r="A269" s="226"/>
      <c r="B269" s="27" t="n">
        <v>2</v>
      </c>
      <c r="C269" s="27" t="s">
        <v>83</v>
      </c>
      <c r="D269" s="27" t="n">
        <f aca="false">D199+1.5</f>
        <v>11.25</v>
      </c>
      <c r="E269" s="27" t="s">
        <v>83</v>
      </c>
      <c r="F269" s="27" t="n">
        <f aca="false">H198</f>
        <v>10</v>
      </c>
      <c r="I269" s="27" t="s">
        <v>211</v>
      </c>
      <c r="J269" s="27" t="n">
        <f aca="false">B269*D269*F269</f>
        <v>225</v>
      </c>
      <c r="K269" s="127" t="s">
        <v>212</v>
      </c>
      <c r="N269" s="180"/>
      <c r="O269" s="129"/>
    </row>
    <row r="270" s="27" customFormat="true" ht="15" hidden="false" customHeight="true" outlineLevel="0" collapsed="false">
      <c r="A270" s="226"/>
      <c r="J270" s="27" t="n">
        <f aca="false">J268+J269</f>
        <v>500</v>
      </c>
      <c r="K270" s="127" t="s">
        <v>212</v>
      </c>
      <c r="N270" s="180"/>
      <c r="O270" s="129"/>
    </row>
    <row r="271" s="27" customFormat="true" ht="15" hidden="false" customHeight="true" outlineLevel="0" collapsed="false">
      <c r="A271" s="226" t="s">
        <v>229</v>
      </c>
      <c r="K271" s="127"/>
      <c r="N271" s="180"/>
      <c r="O271" s="129"/>
    </row>
    <row r="272" s="27" customFormat="true" ht="15" hidden="false" customHeight="true" outlineLevel="0" collapsed="false">
      <c r="A272" s="226" t="s">
        <v>242</v>
      </c>
      <c r="B272" s="27" t="n">
        <f aca="false">B249</f>
        <v>1</v>
      </c>
      <c r="C272" s="27" t="s">
        <v>83</v>
      </c>
      <c r="D272" s="177" t="n">
        <f aca="false">D249</f>
        <v>3.5</v>
      </c>
      <c r="E272" s="27" t="s">
        <v>83</v>
      </c>
      <c r="F272" s="27" t="n">
        <f aca="false">F249</f>
        <v>7</v>
      </c>
      <c r="I272" s="27" t="s">
        <v>211</v>
      </c>
      <c r="J272" s="27" t="n">
        <f aca="false">B272*D272*F272</f>
        <v>24.5</v>
      </c>
      <c r="K272" s="127" t="s">
        <v>212</v>
      </c>
      <c r="N272" s="180"/>
      <c r="O272" s="129"/>
    </row>
    <row r="273" s="27" customFormat="true" ht="15" hidden="false" customHeight="true" outlineLevel="0" collapsed="false">
      <c r="A273" s="226" t="s">
        <v>320</v>
      </c>
      <c r="B273" s="27" t="n">
        <f aca="false">B250</f>
        <v>1</v>
      </c>
      <c r="C273" s="27" t="s">
        <v>83</v>
      </c>
      <c r="D273" s="27" t="n">
        <f aca="false">D250</f>
        <v>3</v>
      </c>
      <c r="E273" s="27" t="s">
        <v>83</v>
      </c>
      <c r="F273" s="27" t="n">
        <f aca="false">F250</f>
        <v>4</v>
      </c>
      <c r="I273" s="27" t="s">
        <v>211</v>
      </c>
      <c r="J273" s="27" t="n">
        <f aca="false">B273*D273*F273</f>
        <v>12</v>
      </c>
      <c r="K273" s="127" t="s">
        <v>212</v>
      </c>
      <c r="N273" s="180"/>
      <c r="O273" s="129"/>
    </row>
    <row r="274" s="27" customFormat="true" ht="15" hidden="false" customHeight="true" outlineLevel="0" collapsed="false">
      <c r="A274" s="226"/>
      <c r="J274" s="27" t="n">
        <f aca="false">J272+J273</f>
        <v>36.5</v>
      </c>
      <c r="K274" s="127" t="s">
        <v>212</v>
      </c>
      <c r="N274" s="180"/>
      <c r="O274" s="129"/>
    </row>
    <row r="275" s="27" customFormat="true" ht="15" hidden="false" customHeight="true" outlineLevel="0" collapsed="false">
      <c r="A275" s="226" t="s">
        <v>229</v>
      </c>
      <c r="B275" s="27" t="n">
        <f aca="false">J270</f>
        <v>500</v>
      </c>
      <c r="C275" s="27" t="s">
        <v>200</v>
      </c>
      <c r="D275" s="27" t="n">
        <f aca="false">J274</f>
        <v>36.5</v>
      </c>
      <c r="I275" s="27" t="s">
        <v>211</v>
      </c>
      <c r="J275" s="27" t="n">
        <f aca="false">B275-D275</f>
        <v>463.5</v>
      </c>
      <c r="K275" s="127" t="s">
        <v>212</v>
      </c>
      <c r="N275" s="180"/>
      <c r="O275" s="129"/>
    </row>
    <row r="276" s="27" customFormat="true" ht="15" hidden="false" customHeight="true" outlineLevel="0" collapsed="false">
      <c r="B276" s="27" t="n">
        <f aca="false">B253</f>
        <v>5</v>
      </c>
      <c r="C276" s="27" t="s">
        <v>83</v>
      </c>
      <c r="D276" s="227" t="n">
        <f aca="false">J275</f>
        <v>463.5</v>
      </c>
      <c r="E276" s="227"/>
      <c r="I276" s="27" t="s">
        <v>84</v>
      </c>
      <c r="J276" s="177" t="n">
        <f aca="false">B276*D276</f>
        <v>2317.5</v>
      </c>
      <c r="K276" s="127" t="s">
        <v>148</v>
      </c>
      <c r="N276" s="129"/>
      <c r="O276" s="129"/>
    </row>
    <row r="277" s="27" customFormat="true" ht="15" hidden="false" customHeight="true" outlineLevel="0" collapsed="false">
      <c r="A277" s="127"/>
      <c r="B277" s="210" t="n">
        <f aca="false">J276</f>
        <v>2317.5</v>
      </c>
      <c r="C277" s="33" t="s">
        <v>212</v>
      </c>
      <c r="D277" s="33"/>
      <c r="E277" s="33"/>
      <c r="G277" s="219" t="str">
        <f aca="false">G257</f>
        <v> @Rs:</v>
      </c>
      <c r="H277" s="127" t="n">
        <v>1758.08</v>
      </c>
      <c r="I277" s="127"/>
      <c r="J277" s="27" t="s">
        <v>213</v>
      </c>
      <c r="K277" s="27" t="s">
        <v>17</v>
      </c>
      <c r="L277" s="180" t="n">
        <f aca="false">B277*H277/100</f>
        <v>40743.504</v>
      </c>
      <c r="N277" s="129"/>
    </row>
    <row r="278" s="27" customFormat="true" ht="15" hidden="false" customHeight="true" outlineLevel="0" collapsed="false">
      <c r="A278" s="76"/>
      <c r="L278" s="127"/>
      <c r="O278" s="180"/>
      <c r="Q278" s="129"/>
    </row>
    <row r="279" s="27" customFormat="true" ht="15" hidden="false" customHeight="true" outlineLevel="0" collapsed="false">
      <c r="A279" s="76" t="n">
        <v>12</v>
      </c>
      <c r="B279" s="27" t="s">
        <v>334</v>
      </c>
      <c r="L279" s="127"/>
      <c r="O279" s="180"/>
      <c r="Q279" s="129"/>
    </row>
    <row r="280" s="27" customFormat="true" ht="15" hidden="false" customHeight="true" outlineLevel="0" collapsed="false">
      <c r="A280" s="76"/>
      <c r="B280" s="27" t="s">
        <v>335</v>
      </c>
      <c r="L280" s="127"/>
      <c r="O280" s="180"/>
      <c r="Q280" s="129"/>
    </row>
    <row r="281" s="27" customFormat="true" ht="15" hidden="false" customHeight="true" outlineLevel="0" collapsed="false">
      <c r="A281" s="127"/>
      <c r="B281" s="27" t="s">
        <v>336</v>
      </c>
      <c r="L281" s="127"/>
      <c r="O281" s="180"/>
      <c r="Q281" s="129"/>
    </row>
    <row r="282" s="27" customFormat="true" ht="15" hidden="false" customHeight="true" outlineLevel="0" collapsed="false">
      <c r="A282" s="226" t="s">
        <v>242</v>
      </c>
      <c r="B282" s="27" t="n">
        <f aca="false">B249</f>
        <v>1</v>
      </c>
      <c r="C282" s="27" t="s">
        <v>83</v>
      </c>
      <c r="D282" s="27" t="n">
        <v>4</v>
      </c>
      <c r="E282" s="27" t="s">
        <v>83</v>
      </c>
      <c r="F282" s="27" t="n">
        <f aca="false">F249</f>
        <v>7</v>
      </c>
      <c r="I282" s="27" t="s">
        <v>211</v>
      </c>
      <c r="J282" s="177" t="n">
        <f aca="false">B282*D282*F282</f>
        <v>28</v>
      </c>
      <c r="K282" s="127" t="s">
        <v>212</v>
      </c>
      <c r="N282" s="180"/>
      <c r="O282" s="129"/>
    </row>
    <row r="283" s="27" customFormat="true" ht="15" hidden="false" customHeight="true" outlineLevel="0" collapsed="false">
      <c r="B283" s="27" t="n">
        <f aca="false">B276</f>
        <v>5</v>
      </c>
      <c r="C283" s="27" t="s">
        <v>83</v>
      </c>
      <c r="D283" s="227" t="n">
        <f aca="false">J282</f>
        <v>28</v>
      </c>
      <c r="E283" s="227"/>
      <c r="I283" s="27" t="s">
        <v>84</v>
      </c>
      <c r="J283" s="177" t="n">
        <f aca="false">B283*D283</f>
        <v>140</v>
      </c>
      <c r="K283" s="127" t="s">
        <v>148</v>
      </c>
      <c r="N283" s="129"/>
      <c r="O283" s="129"/>
    </row>
    <row r="284" s="27" customFormat="true" ht="15" hidden="false" customHeight="true" outlineLevel="0" collapsed="false">
      <c r="A284" s="127"/>
      <c r="B284" s="210" t="n">
        <f aca="false">J283</f>
        <v>140</v>
      </c>
      <c r="C284" s="33" t="s">
        <v>212</v>
      </c>
      <c r="D284" s="33"/>
      <c r="E284" s="33"/>
      <c r="G284" s="219" t="str">
        <f aca="false">G277</f>
        <v> @Rs:</v>
      </c>
      <c r="H284" s="127" t="n">
        <v>726.72</v>
      </c>
      <c r="I284" s="127"/>
      <c r="J284" s="27" t="s">
        <v>243</v>
      </c>
      <c r="K284" s="27" t="s">
        <v>17</v>
      </c>
      <c r="L284" s="180" t="n">
        <f aca="false">B284*H284</f>
        <v>101740.8</v>
      </c>
      <c r="N284" s="129"/>
    </row>
    <row r="285" s="27" customFormat="true" ht="15" hidden="false" customHeight="true" outlineLevel="0" collapsed="false">
      <c r="A285" s="76"/>
      <c r="L285" s="127"/>
      <c r="O285" s="180"/>
      <c r="Q285" s="129"/>
    </row>
    <row r="286" s="27" customFormat="true" ht="15" hidden="false" customHeight="true" outlineLevel="0" collapsed="false">
      <c r="A286" s="76" t="n">
        <v>13</v>
      </c>
      <c r="B286" s="27" t="s">
        <v>337</v>
      </c>
      <c r="L286" s="127"/>
      <c r="O286" s="180"/>
      <c r="Q286" s="129"/>
    </row>
    <row r="287" s="27" customFormat="true" ht="15" hidden="false" customHeight="true" outlineLevel="0" collapsed="false">
      <c r="A287" s="76"/>
      <c r="B287" s="27" t="s">
        <v>338</v>
      </c>
      <c r="L287" s="127"/>
      <c r="O287" s="180"/>
      <c r="Q287" s="129"/>
    </row>
    <row r="288" s="27" customFormat="true" ht="15" hidden="false" customHeight="true" outlineLevel="0" collapsed="false">
      <c r="A288" s="127"/>
      <c r="B288" s="27" t="s">
        <v>339</v>
      </c>
      <c r="L288" s="127"/>
      <c r="O288" s="180"/>
      <c r="Q288" s="129"/>
    </row>
    <row r="289" s="27" customFormat="true" ht="15" hidden="false" customHeight="true" outlineLevel="0" collapsed="false">
      <c r="B289" s="27" t="n">
        <f aca="false">B206</f>
        <v>1</v>
      </c>
      <c r="C289" s="27" t="s">
        <v>83</v>
      </c>
      <c r="D289" s="27" t="n">
        <f aca="false">D206</f>
        <v>3</v>
      </c>
      <c r="E289" s="27" t="s">
        <v>83</v>
      </c>
      <c r="F289" s="27" t="n">
        <f aca="false">H206</f>
        <v>4</v>
      </c>
      <c r="G289" s="27" t="s">
        <v>83</v>
      </c>
      <c r="H289" s="27" t="s">
        <v>340</v>
      </c>
      <c r="I289" s="27" t="s">
        <v>84</v>
      </c>
      <c r="J289" s="177" t="n">
        <f aca="false">(B289*D289*F289*9.5)/112</f>
        <v>1.01785714285714</v>
      </c>
      <c r="K289" s="27" t="s">
        <v>99</v>
      </c>
      <c r="L289" s="180"/>
      <c r="N289" s="129"/>
    </row>
    <row r="290" s="27" customFormat="true" ht="15" hidden="false" customHeight="true" outlineLevel="0" collapsed="false">
      <c r="B290" s="27" t="n">
        <f aca="false">B283</f>
        <v>5</v>
      </c>
      <c r="C290" s="27" t="s">
        <v>83</v>
      </c>
      <c r="D290" s="227" t="n">
        <f aca="false">J289</f>
        <v>1.01785714285714</v>
      </c>
      <c r="E290" s="227"/>
      <c r="I290" s="27" t="s">
        <v>84</v>
      </c>
      <c r="J290" s="177" t="n">
        <f aca="false">B290*D290</f>
        <v>5.08928571428571</v>
      </c>
      <c r="K290" s="127" t="s">
        <v>99</v>
      </c>
      <c r="N290" s="129"/>
      <c r="O290" s="129"/>
    </row>
    <row r="291" s="27" customFormat="true" ht="15" hidden="false" customHeight="true" outlineLevel="0" collapsed="false">
      <c r="A291" s="127"/>
      <c r="B291" s="210" t="n">
        <f aca="false">J290</f>
        <v>5.08928571428571</v>
      </c>
      <c r="C291" s="33" t="s">
        <v>99</v>
      </c>
      <c r="D291" s="33"/>
      <c r="E291" s="33"/>
      <c r="G291" s="219" t="s">
        <v>52</v>
      </c>
      <c r="H291" s="127" t="n">
        <v>4928.49</v>
      </c>
      <c r="I291" s="127"/>
      <c r="J291" s="27" t="s">
        <v>100</v>
      </c>
      <c r="K291" s="27" t="s">
        <v>17</v>
      </c>
      <c r="L291" s="180" t="n">
        <f aca="false">B291*H291</f>
        <v>25082.49375</v>
      </c>
      <c r="N291" s="129"/>
      <c r="AA291" s="27" t="n">
        <v>15032</v>
      </c>
    </row>
    <row r="292" s="27" customFormat="true" ht="15" hidden="false" customHeight="true" outlineLevel="0" collapsed="false">
      <c r="A292" s="127"/>
      <c r="B292" s="27" t="s">
        <v>341</v>
      </c>
      <c r="L292" s="127"/>
      <c r="O292" s="180"/>
      <c r="Q292" s="129"/>
    </row>
    <row r="293" s="27" customFormat="true" ht="15" hidden="false" customHeight="true" outlineLevel="0" collapsed="false">
      <c r="A293" s="127" t="n">
        <v>14</v>
      </c>
      <c r="B293" s="27" t="s">
        <v>342</v>
      </c>
      <c r="L293" s="127"/>
      <c r="O293" s="180"/>
      <c r="Q293" s="129"/>
    </row>
    <row r="294" s="27" customFormat="true" ht="15" hidden="false" customHeight="true" outlineLevel="0" collapsed="false">
      <c r="A294" s="127"/>
      <c r="B294" s="27" t="s">
        <v>343</v>
      </c>
      <c r="L294" s="127"/>
      <c r="O294" s="180"/>
      <c r="Q294" s="129"/>
    </row>
    <row r="295" s="27" customFormat="true" ht="15" hidden="false" customHeight="true" outlineLevel="0" collapsed="false">
      <c r="A295" s="127"/>
      <c r="B295" s="27" t="s">
        <v>344</v>
      </c>
      <c r="G295" s="27" t="n">
        <f aca="false">A285</f>
        <v>0</v>
      </c>
      <c r="J295" s="177" t="n">
        <f aca="false">B291</f>
        <v>5.08928571428571</v>
      </c>
      <c r="K295" s="127" t="s">
        <v>345</v>
      </c>
      <c r="N295" s="180"/>
      <c r="O295" s="129"/>
    </row>
    <row r="296" s="27" customFormat="true" ht="15" hidden="false" customHeight="true" outlineLevel="0" collapsed="false">
      <c r="A296" s="127"/>
      <c r="B296" s="210" t="n">
        <f aca="false">B291</f>
        <v>5.08928571428571</v>
      </c>
      <c r="C296" s="33" t="s">
        <v>99</v>
      </c>
      <c r="D296" s="33"/>
      <c r="E296" s="33"/>
      <c r="G296" s="219" t="str">
        <f aca="false">G291</f>
        <v> @Rs:</v>
      </c>
      <c r="H296" s="127" t="n">
        <v>271.04</v>
      </c>
      <c r="I296" s="127"/>
      <c r="J296" s="27" t="s">
        <v>100</v>
      </c>
      <c r="K296" s="27" t="s">
        <v>214</v>
      </c>
      <c r="L296" s="180" t="n">
        <f aca="false">B296*H296</f>
        <v>1379.4</v>
      </c>
      <c r="N296" s="129"/>
      <c r="AA296" s="27" t="n">
        <v>827</v>
      </c>
    </row>
    <row r="297" s="27" customFormat="true" ht="15" hidden="false" customHeight="true" outlineLevel="0" collapsed="false">
      <c r="A297" s="76"/>
      <c r="B297" s="212"/>
      <c r="C297" s="217"/>
      <c r="D297" s="217"/>
      <c r="E297" s="217"/>
      <c r="K297" s="219"/>
      <c r="L297" s="127"/>
      <c r="O297" s="180"/>
      <c r="Q297" s="129"/>
    </row>
    <row r="298" s="27" customFormat="true" ht="15" hidden="false" customHeight="true" outlineLevel="0" collapsed="false">
      <c r="A298" s="76" t="n">
        <v>15</v>
      </c>
      <c r="B298" s="27" t="s">
        <v>346</v>
      </c>
      <c r="L298" s="127"/>
      <c r="O298" s="180"/>
      <c r="Q298" s="129"/>
    </row>
    <row r="299" s="27" customFormat="true" ht="15" hidden="false" customHeight="true" outlineLevel="0" collapsed="false">
      <c r="A299" s="76"/>
      <c r="B299" s="27" t="s">
        <v>347</v>
      </c>
      <c r="L299" s="127"/>
      <c r="O299" s="180"/>
      <c r="Q299" s="129"/>
    </row>
    <row r="300" s="27" customFormat="true" ht="15" hidden="false" customHeight="true" outlineLevel="0" collapsed="false">
      <c r="A300" s="127"/>
      <c r="B300" s="27" t="s">
        <v>348</v>
      </c>
      <c r="L300" s="127"/>
      <c r="O300" s="180"/>
      <c r="Q300" s="129"/>
    </row>
    <row r="301" s="27" customFormat="true" ht="15" hidden="false" customHeight="true" outlineLevel="0" collapsed="false">
      <c r="A301" s="127"/>
      <c r="B301" s="212" t="s">
        <v>320</v>
      </c>
      <c r="C301" s="27" t="n">
        <f aca="false">B289</f>
        <v>1</v>
      </c>
      <c r="D301" s="27" t="s">
        <v>83</v>
      </c>
      <c r="E301" s="27" t="n">
        <f aca="false">D289</f>
        <v>3</v>
      </c>
      <c r="F301" s="27" t="s">
        <v>83</v>
      </c>
      <c r="G301" s="27" t="n">
        <f aca="false">F289</f>
        <v>4</v>
      </c>
      <c r="I301" s="129" t="s">
        <v>84</v>
      </c>
      <c r="J301" s="177" t="n">
        <f aca="false">C301*E301*G301</f>
        <v>12</v>
      </c>
      <c r="K301" s="27" t="s">
        <v>212</v>
      </c>
      <c r="L301" s="180"/>
      <c r="O301" s="129"/>
    </row>
    <row r="302" s="27" customFormat="true" ht="15" hidden="false" customHeight="true" outlineLevel="0" collapsed="false">
      <c r="A302" s="127"/>
      <c r="C302" s="27" t="n">
        <f aca="false">B290</f>
        <v>5</v>
      </c>
      <c r="D302" s="27" t="s">
        <v>83</v>
      </c>
      <c r="E302" s="227" t="n">
        <f aca="false">J301</f>
        <v>12</v>
      </c>
      <c r="F302" s="227"/>
      <c r="I302" s="27" t="s">
        <v>84</v>
      </c>
      <c r="J302" s="177" t="n">
        <f aca="false">C302*E302</f>
        <v>60</v>
      </c>
      <c r="K302" s="127" t="s">
        <v>148</v>
      </c>
      <c r="N302" s="129"/>
      <c r="O302" s="129"/>
    </row>
    <row r="303" s="27" customFormat="true" ht="15" hidden="false" customHeight="true" outlineLevel="0" collapsed="false">
      <c r="A303" s="127"/>
      <c r="B303" s="210" t="n">
        <f aca="false">J302</f>
        <v>60</v>
      </c>
      <c r="C303" s="33" t="s">
        <v>212</v>
      </c>
      <c r="D303" s="33"/>
      <c r="E303" s="33"/>
      <c r="G303" s="219" t="s">
        <v>52</v>
      </c>
      <c r="H303" s="127" t="n">
        <v>180.5</v>
      </c>
      <c r="I303" s="127"/>
      <c r="J303" s="27" t="s">
        <v>243</v>
      </c>
      <c r="K303" s="27" t="s">
        <v>17</v>
      </c>
      <c r="L303" s="180" t="n">
        <f aca="false">B303*H303</f>
        <v>10830</v>
      </c>
      <c r="N303" s="129"/>
    </row>
    <row r="304" s="27" customFormat="true" ht="15" hidden="false" customHeight="true" outlineLevel="0" collapsed="false">
      <c r="A304" s="127"/>
      <c r="K304" s="178"/>
      <c r="L304" s="127"/>
      <c r="O304" s="180"/>
      <c r="Q304" s="129"/>
    </row>
    <row r="305" s="27" customFormat="true" ht="15" hidden="false" customHeight="true" outlineLevel="0" collapsed="false">
      <c r="A305" s="127" t="n">
        <v>16</v>
      </c>
      <c r="B305" s="27" t="s">
        <v>244</v>
      </c>
      <c r="L305" s="127"/>
      <c r="O305" s="180"/>
      <c r="Q305" s="129"/>
    </row>
    <row r="306" s="27" customFormat="true" ht="15" hidden="false" customHeight="true" outlineLevel="0" collapsed="false">
      <c r="A306" s="127"/>
      <c r="B306" s="27" t="s">
        <v>349</v>
      </c>
      <c r="L306" s="127"/>
      <c r="O306" s="180"/>
      <c r="Q306" s="129"/>
    </row>
    <row r="307" s="27" customFormat="true" ht="15" hidden="false" customHeight="true" outlineLevel="0" collapsed="false">
      <c r="A307" s="127"/>
      <c r="B307" s="27" t="s">
        <v>350</v>
      </c>
      <c r="L307" s="127"/>
      <c r="O307" s="180"/>
      <c r="Q307" s="129"/>
    </row>
    <row r="308" s="27" customFormat="true" ht="15" hidden="false" customHeight="true" outlineLevel="0" collapsed="false">
      <c r="A308" s="226" t="s">
        <v>242</v>
      </c>
      <c r="B308" s="27" t="n">
        <v>2</v>
      </c>
      <c r="C308" s="27" t="s">
        <v>83</v>
      </c>
      <c r="D308" s="27" t="n">
        <f aca="false">B282</f>
        <v>1</v>
      </c>
      <c r="E308" s="27" t="str">
        <f aca="false">C282</f>
        <v>x</v>
      </c>
      <c r="F308" s="27" t="n">
        <f aca="false">D282</f>
        <v>4</v>
      </c>
      <c r="G308" s="27" t="str">
        <f aca="false">E282</f>
        <v>x</v>
      </c>
      <c r="H308" s="27" t="n">
        <f aca="false">F282</f>
        <v>7</v>
      </c>
      <c r="I308" s="27" t="s">
        <v>84</v>
      </c>
      <c r="J308" s="177" t="n">
        <f aca="false">B308*D308*F308*H308</f>
        <v>56</v>
      </c>
      <c r="K308" s="27" t="s">
        <v>212</v>
      </c>
      <c r="L308" s="177"/>
      <c r="M308" s="127"/>
      <c r="O308" s="129"/>
      <c r="P308" s="180"/>
    </row>
    <row r="309" s="27" customFormat="true" ht="15" hidden="false" customHeight="true" outlineLevel="0" collapsed="false">
      <c r="A309" s="231" t="s">
        <v>320</v>
      </c>
      <c r="B309" s="232" t="n">
        <v>2</v>
      </c>
      <c r="C309" s="212" t="s">
        <v>83</v>
      </c>
      <c r="D309" s="27" t="n">
        <f aca="false">B289</f>
        <v>1</v>
      </c>
      <c r="E309" s="27" t="str">
        <f aca="false">C289</f>
        <v>x</v>
      </c>
      <c r="F309" s="27" t="n">
        <f aca="false">D289</f>
        <v>3</v>
      </c>
      <c r="G309" s="27" t="str">
        <f aca="false">E289</f>
        <v>x</v>
      </c>
      <c r="H309" s="27" t="n">
        <f aca="false">F289</f>
        <v>4</v>
      </c>
      <c r="I309" s="27" t="s">
        <v>84</v>
      </c>
      <c r="J309" s="177" t="n">
        <f aca="false">B309*D309*F309*H309</f>
        <v>24</v>
      </c>
      <c r="K309" s="27" t="s">
        <v>212</v>
      </c>
      <c r="L309" s="129"/>
      <c r="M309" s="177"/>
      <c r="O309" s="180"/>
    </row>
    <row r="310" s="27" customFormat="true" ht="15" hidden="false" customHeight="true" outlineLevel="0" collapsed="false">
      <c r="J310" s="177" t="n">
        <f aca="false">SUM(J308:J309)</f>
        <v>80</v>
      </c>
      <c r="K310" s="27" t="s">
        <v>212</v>
      </c>
      <c r="M310" s="180"/>
      <c r="O310" s="129"/>
    </row>
    <row r="311" s="27" customFormat="true" ht="15" hidden="false" customHeight="true" outlineLevel="0" collapsed="false">
      <c r="B311" s="27" t="n">
        <f aca="false">C302</f>
        <v>5</v>
      </c>
      <c r="C311" s="27" t="s">
        <v>83</v>
      </c>
      <c r="D311" s="227" t="n">
        <f aca="false">J310</f>
        <v>80</v>
      </c>
      <c r="E311" s="227"/>
      <c r="I311" s="27" t="s">
        <v>84</v>
      </c>
      <c r="J311" s="177" t="n">
        <f aca="false">B311*D311</f>
        <v>400</v>
      </c>
      <c r="K311" s="127" t="s">
        <v>148</v>
      </c>
      <c r="N311" s="129"/>
      <c r="O311" s="129"/>
    </row>
    <row r="312" s="27" customFormat="true" ht="15" hidden="false" customHeight="true" outlineLevel="0" collapsed="false">
      <c r="A312" s="127"/>
      <c r="B312" s="210" t="n">
        <f aca="false">J311</f>
        <v>400</v>
      </c>
      <c r="C312" s="33" t="s">
        <v>212</v>
      </c>
      <c r="D312" s="33"/>
      <c r="E312" s="33"/>
      <c r="G312" s="219" t="str">
        <f aca="false">G303</f>
        <v> @Rs:</v>
      </c>
      <c r="H312" s="127" t="n">
        <v>2116.41</v>
      </c>
      <c r="I312" s="127"/>
      <c r="J312" s="27" t="s">
        <v>213</v>
      </c>
      <c r="K312" s="27" t="s">
        <v>17</v>
      </c>
      <c r="L312" s="180" t="n">
        <f aca="false">B312*H312/100</f>
        <v>8465.64</v>
      </c>
      <c r="N312" s="129"/>
    </row>
    <row r="313" s="27" customFormat="true" ht="15" hidden="false" customHeight="true" outlineLevel="0" collapsed="false">
      <c r="A313" s="127"/>
      <c r="B313" s="217"/>
      <c r="C313" s="217"/>
      <c r="D313" s="217"/>
      <c r="E313" s="217"/>
      <c r="K313" s="177"/>
      <c r="L313" s="127"/>
      <c r="O313" s="180"/>
      <c r="Q313" s="129"/>
    </row>
    <row r="314" s="27" customFormat="true" ht="15" hidden="false" customHeight="true" outlineLevel="0" collapsed="false">
      <c r="A314" s="127" t="n">
        <v>17</v>
      </c>
      <c r="B314" s="27" t="s">
        <v>351</v>
      </c>
      <c r="L314" s="127"/>
      <c r="O314" s="180"/>
      <c r="Q314" s="129"/>
    </row>
    <row r="315" s="27" customFormat="true" ht="15" hidden="false" customHeight="true" outlineLevel="0" collapsed="false">
      <c r="A315" s="226" t="s">
        <v>352</v>
      </c>
      <c r="B315" s="27" t="n">
        <v>1</v>
      </c>
      <c r="C315" s="27" t="s">
        <v>83</v>
      </c>
      <c r="D315" s="27" t="n">
        <f aca="false">H160</f>
        <v>12</v>
      </c>
      <c r="E315" s="27" t="s">
        <v>83</v>
      </c>
      <c r="F315" s="27" t="n">
        <f aca="false">J160</f>
        <v>10</v>
      </c>
      <c r="I315" s="27" t="s">
        <v>211</v>
      </c>
      <c r="J315" s="177" t="n">
        <f aca="false">B315*D315*F315</f>
        <v>120</v>
      </c>
      <c r="K315" s="127" t="s">
        <v>212</v>
      </c>
      <c r="N315" s="180"/>
      <c r="O315" s="129"/>
    </row>
    <row r="316" s="27" customFormat="true" ht="15" hidden="false" customHeight="true" outlineLevel="0" collapsed="false">
      <c r="A316" s="226" t="s">
        <v>353</v>
      </c>
      <c r="B316" s="27" t="n">
        <v>2</v>
      </c>
      <c r="C316" s="27" t="s">
        <v>83</v>
      </c>
      <c r="D316" s="177" t="n">
        <f aca="false">D221</f>
        <v>16.75</v>
      </c>
      <c r="E316" s="27" t="s">
        <v>83</v>
      </c>
      <c r="F316" s="27" t="n">
        <v>1.5</v>
      </c>
      <c r="I316" s="27" t="s">
        <v>211</v>
      </c>
      <c r="J316" s="177" t="n">
        <f aca="false">B316*D316*F316</f>
        <v>50.25</v>
      </c>
      <c r="K316" s="127" t="s">
        <v>212</v>
      </c>
      <c r="N316" s="180"/>
      <c r="O316" s="129"/>
    </row>
    <row r="317" s="27" customFormat="true" ht="15" hidden="false" customHeight="true" outlineLevel="0" collapsed="false">
      <c r="A317" s="226" t="s">
        <v>353</v>
      </c>
      <c r="B317" s="27" t="n">
        <v>2</v>
      </c>
      <c r="C317" s="27" t="s">
        <v>83</v>
      </c>
      <c r="D317" s="177" t="n">
        <f aca="false">F221</f>
        <v>14.25</v>
      </c>
      <c r="E317" s="27" t="s">
        <v>83</v>
      </c>
      <c r="F317" s="27" t="n">
        <f aca="false">F316</f>
        <v>1.5</v>
      </c>
      <c r="I317" s="27" t="s">
        <v>211</v>
      </c>
      <c r="J317" s="177" t="n">
        <f aca="false">B317*D317*F317</f>
        <v>42.75</v>
      </c>
      <c r="K317" s="127" t="s">
        <v>212</v>
      </c>
      <c r="N317" s="180"/>
      <c r="O317" s="129"/>
    </row>
    <row r="318" s="27" customFormat="true" ht="15" hidden="false" customHeight="true" outlineLevel="0" collapsed="false">
      <c r="J318" s="177" t="n">
        <f aca="false">SUM(J315:J317)</f>
        <v>213</v>
      </c>
      <c r="K318" s="127" t="s">
        <v>212</v>
      </c>
      <c r="N318" s="180"/>
      <c r="O318" s="129"/>
    </row>
    <row r="319" s="27" customFormat="true" ht="15" hidden="false" customHeight="true" outlineLevel="0" collapsed="false">
      <c r="B319" s="27" t="n">
        <f aca="false">B311</f>
        <v>5</v>
      </c>
      <c r="C319" s="27" t="s">
        <v>83</v>
      </c>
      <c r="D319" s="227" t="n">
        <f aca="false">J318</f>
        <v>213</v>
      </c>
      <c r="E319" s="227"/>
      <c r="I319" s="27" t="s">
        <v>84</v>
      </c>
      <c r="J319" s="177" t="n">
        <f aca="false">B319*D319</f>
        <v>1065</v>
      </c>
      <c r="K319" s="127" t="s">
        <v>148</v>
      </c>
      <c r="N319" s="129"/>
      <c r="O319" s="129"/>
    </row>
    <row r="320" s="27" customFormat="true" ht="15" hidden="false" customHeight="true" outlineLevel="0" collapsed="false">
      <c r="A320" s="127"/>
      <c r="B320" s="210" t="n">
        <f aca="false">J319</f>
        <v>1065</v>
      </c>
      <c r="C320" s="33" t="s">
        <v>212</v>
      </c>
      <c r="D320" s="33"/>
      <c r="E320" s="33"/>
      <c r="G320" s="219" t="str">
        <f aca="false">G312</f>
        <v> @Rs:</v>
      </c>
      <c r="H320" s="127" t="n">
        <v>829.95</v>
      </c>
      <c r="I320" s="127"/>
      <c r="J320" s="27" t="s">
        <v>213</v>
      </c>
      <c r="K320" s="27" t="s">
        <v>17</v>
      </c>
      <c r="L320" s="180" t="n">
        <f aca="false">B320*H320/100</f>
        <v>8838.9675</v>
      </c>
      <c r="N320" s="129"/>
    </row>
    <row r="321" s="27" customFormat="true" ht="15" hidden="false" customHeight="true" outlineLevel="0" collapsed="false">
      <c r="A321" s="127"/>
      <c r="L321" s="127"/>
      <c r="O321" s="180"/>
      <c r="Q321" s="129"/>
    </row>
    <row r="322" s="27" customFormat="true" ht="15" hidden="false" customHeight="true" outlineLevel="0" collapsed="false">
      <c r="A322" s="127" t="n">
        <v>18</v>
      </c>
      <c r="B322" s="27" t="s">
        <v>354</v>
      </c>
      <c r="L322" s="127"/>
      <c r="O322" s="180"/>
      <c r="Q322" s="129"/>
    </row>
    <row r="323" s="27" customFormat="true" ht="15" hidden="false" customHeight="true" outlineLevel="0" collapsed="false">
      <c r="A323" s="127"/>
      <c r="B323" s="27" t="s">
        <v>252</v>
      </c>
      <c r="G323" s="27" t="n">
        <f aca="false">A255</f>
        <v>0</v>
      </c>
      <c r="J323" s="177" t="n">
        <f aca="false">B257</f>
        <v>2017.5</v>
      </c>
      <c r="K323" s="127" t="s">
        <v>212</v>
      </c>
      <c r="N323" s="180"/>
      <c r="O323" s="129"/>
    </row>
    <row r="324" s="27" customFormat="true" ht="15" hidden="false" customHeight="true" outlineLevel="0" collapsed="false">
      <c r="A324" s="127"/>
      <c r="B324" s="27" t="s">
        <v>252</v>
      </c>
      <c r="G324" s="27" t="n">
        <f aca="false">A261</f>
        <v>0</v>
      </c>
      <c r="J324" s="177" t="n">
        <f aca="false">B277</f>
        <v>2317.5</v>
      </c>
      <c r="K324" s="127" t="s">
        <v>212</v>
      </c>
      <c r="N324" s="180"/>
      <c r="O324" s="129"/>
    </row>
    <row r="325" s="27" customFormat="true" ht="15" hidden="false" customHeight="true" outlineLevel="0" collapsed="false">
      <c r="A325" s="127"/>
      <c r="J325" s="177" t="n">
        <f aca="false">SUM(J323:J324)</f>
        <v>4335</v>
      </c>
      <c r="K325" s="127" t="s">
        <v>212</v>
      </c>
      <c r="N325" s="180"/>
      <c r="O325" s="129"/>
    </row>
    <row r="326" s="27" customFormat="true" ht="15" hidden="false" customHeight="true" outlineLevel="0" collapsed="false">
      <c r="A326" s="127"/>
      <c r="B326" s="210" t="n">
        <f aca="false">J325</f>
        <v>4335</v>
      </c>
      <c r="C326" s="33" t="s">
        <v>212</v>
      </c>
      <c r="D326" s="33"/>
      <c r="E326" s="33"/>
      <c r="G326" s="219" t="str">
        <f aca="false">G320</f>
        <v> @Rs:</v>
      </c>
      <c r="H326" s="127" t="n">
        <v>859.9</v>
      </c>
      <c r="I326" s="127"/>
      <c r="J326" s="27" t="s">
        <v>213</v>
      </c>
      <c r="K326" s="27" t="s">
        <v>17</v>
      </c>
      <c r="L326" s="180" t="n">
        <f aca="false">B326*H326/100</f>
        <v>37276.665</v>
      </c>
      <c r="N326" s="129"/>
    </row>
    <row r="327" s="27" customFormat="true" ht="15" hidden="false" customHeight="true" outlineLevel="0" collapsed="false">
      <c r="A327" s="233"/>
      <c r="B327" s="33"/>
      <c r="C327" s="33"/>
      <c r="D327" s="33"/>
      <c r="E327" s="33"/>
      <c r="K327" s="219"/>
      <c r="L327" s="127"/>
      <c r="O327" s="180"/>
      <c r="Q327" s="129"/>
    </row>
    <row r="328" s="41" customFormat="true" ht="12.75" hidden="true" customHeight="false" outlineLevel="0" collapsed="false">
      <c r="A328" s="233"/>
      <c r="B328" s="41" t="s">
        <v>355</v>
      </c>
      <c r="L328" s="233"/>
      <c r="Q328" s="234"/>
    </row>
    <row r="329" s="41" customFormat="true" ht="12.75" hidden="true" customHeight="false" outlineLevel="0" collapsed="false">
      <c r="A329" s="233"/>
      <c r="B329" s="41" t="s">
        <v>356</v>
      </c>
      <c r="L329" s="233"/>
      <c r="Q329" s="234"/>
    </row>
    <row r="330" s="41" customFormat="true" ht="15.75" hidden="true" customHeight="false" outlineLevel="0" collapsed="false">
      <c r="A330" s="127"/>
      <c r="E330" s="41" t="n">
        <v>1</v>
      </c>
      <c r="F330" s="41" t="s">
        <v>83</v>
      </c>
      <c r="G330" s="41" t="n">
        <v>1</v>
      </c>
      <c r="K330" s="41" t="s">
        <v>84</v>
      </c>
      <c r="L330" s="235" t="n">
        <f aca="false">E330*G330</f>
        <v>1</v>
      </c>
      <c r="M330" s="41" t="s">
        <v>99</v>
      </c>
      <c r="Q330" s="234"/>
    </row>
    <row r="331" s="27" customFormat="true" ht="15" hidden="true" customHeight="true" outlineLevel="0" collapsed="false">
      <c r="A331" s="233"/>
      <c r="C331" s="27" t="n">
        <f aca="false">B319</f>
        <v>5</v>
      </c>
      <c r="D331" s="27" t="s">
        <v>83</v>
      </c>
      <c r="E331" s="227" t="n">
        <f aca="false">L330</f>
        <v>1</v>
      </c>
      <c r="F331" s="227"/>
      <c r="K331" s="27" t="s">
        <v>84</v>
      </c>
      <c r="L331" s="177" t="n">
        <f aca="false">C331*E331</f>
        <v>5</v>
      </c>
      <c r="M331" s="127" t="str">
        <f aca="false">M330</f>
        <v>Cwt</v>
      </c>
      <c r="P331" s="129"/>
      <c r="Q331" s="129"/>
    </row>
    <row r="332" s="41" customFormat="true" ht="15.75" hidden="true" customHeight="false" outlineLevel="0" collapsed="false">
      <c r="A332" s="233"/>
      <c r="B332" s="236"/>
      <c r="C332" s="41" t="s">
        <v>113</v>
      </c>
      <c r="K332" s="237" t="s">
        <v>52</v>
      </c>
      <c r="L332" s="238" t="n">
        <v>4318</v>
      </c>
      <c r="M332" s="41" t="s">
        <v>114</v>
      </c>
      <c r="N332" s="41" t="s">
        <v>17</v>
      </c>
      <c r="O332" s="239" t="n">
        <f aca="false">B332*L332</f>
        <v>0</v>
      </c>
      <c r="Q332" s="234"/>
      <c r="R332" s="27"/>
    </row>
    <row r="333" s="41" customFormat="true" ht="12.75" hidden="true" customHeight="false" outlineLevel="0" collapsed="false">
      <c r="A333" s="233" t="n">
        <v>20</v>
      </c>
      <c r="Q333" s="234"/>
    </row>
    <row r="334" s="41" customFormat="true" ht="12.75" hidden="false" customHeight="false" outlineLevel="0" collapsed="false">
      <c r="A334" s="233" t="n">
        <v>19</v>
      </c>
      <c r="B334" s="41" t="s">
        <v>357</v>
      </c>
      <c r="Q334" s="234"/>
    </row>
    <row r="335" s="41" customFormat="true" ht="12.75" hidden="false" customHeight="false" outlineLevel="0" collapsed="false">
      <c r="A335" s="233"/>
      <c r="B335" s="41" t="s">
        <v>358</v>
      </c>
      <c r="Q335" s="234"/>
    </row>
    <row r="336" s="41" customFormat="true" ht="15.75" hidden="false" customHeight="false" outlineLevel="0" collapsed="false">
      <c r="A336" s="127"/>
      <c r="D336" s="41" t="n">
        <f aca="false">H160+1.5</f>
        <v>13.5</v>
      </c>
      <c r="E336" s="41" t="s">
        <v>83</v>
      </c>
      <c r="F336" s="41" t="n">
        <v>10</v>
      </c>
      <c r="G336" s="41" t="s">
        <v>98</v>
      </c>
      <c r="H336" s="41" t="n">
        <v>112</v>
      </c>
      <c r="I336" s="41" t="s">
        <v>84</v>
      </c>
      <c r="J336" s="240" t="n">
        <f aca="false">(D336*F336)/H336</f>
        <v>1.20535714285714</v>
      </c>
      <c r="K336" s="41" t="s">
        <v>99</v>
      </c>
      <c r="O336" s="234"/>
    </row>
    <row r="337" s="27" customFormat="true" ht="15" hidden="false" customHeight="true" outlineLevel="0" collapsed="false">
      <c r="A337" s="233"/>
      <c r="C337" s="27" t="n">
        <f aca="false">C331</f>
        <v>5</v>
      </c>
      <c r="D337" s="27" t="s">
        <v>83</v>
      </c>
      <c r="E337" s="241" t="n">
        <f aca="false">J336</f>
        <v>1.20535714285714</v>
      </c>
      <c r="F337" s="241"/>
      <c r="I337" s="27" t="s">
        <v>84</v>
      </c>
      <c r="J337" s="242" t="n">
        <f aca="false">C337*E337</f>
        <v>6.02678571428571</v>
      </c>
      <c r="K337" s="127" t="str">
        <f aca="false">K336</f>
        <v>Cwt</v>
      </c>
      <c r="N337" s="129"/>
      <c r="O337" s="129"/>
    </row>
    <row r="338" s="41" customFormat="true" ht="15.75" hidden="false" customHeight="false" outlineLevel="0" collapsed="false">
      <c r="A338" s="127"/>
      <c r="B338" s="240" t="n">
        <f aca="false">J337</f>
        <v>6.02678571428571</v>
      </c>
      <c r="C338" s="41" t="s">
        <v>113</v>
      </c>
      <c r="G338" s="237" t="str">
        <f aca="false">K332</f>
        <v> @Rs:</v>
      </c>
      <c r="H338" s="238" t="n">
        <v>3575</v>
      </c>
      <c r="I338" s="238"/>
      <c r="J338" s="41" t="s">
        <v>114</v>
      </c>
      <c r="K338" s="41" t="s">
        <v>17</v>
      </c>
      <c r="L338" s="239" t="n">
        <f aca="false">B338*H338</f>
        <v>21545.7589285714</v>
      </c>
      <c r="N338" s="234"/>
      <c r="O338" s="27"/>
    </row>
    <row r="339" s="27" customFormat="true" ht="15" hidden="false" customHeight="true" outlineLevel="0" collapsed="false">
      <c r="A339" s="127" t="s">
        <v>4</v>
      </c>
      <c r="H339" s="127"/>
      <c r="I339" s="127"/>
      <c r="K339" s="27" t="s">
        <v>17</v>
      </c>
      <c r="L339" s="180" t="n">
        <f aca="false">SUM(L170:L338)</f>
        <v>2142454.84848371</v>
      </c>
    </row>
    <row r="340" s="27" customFormat="true" ht="15" hidden="false" customHeight="true" outlineLevel="0" collapsed="false">
      <c r="A340" s="127"/>
      <c r="L340" s="127"/>
    </row>
    <row r="341" s="27" customFormat="true" ht="15" hidden="false" customHeight="true" outlineLevel="0" collapsed="false">
      <c r="A341" s="127"/>
      <c r="L341" s="127"/>
      <c r="Q341" s="129"/>
    </row>
    <row r="342" s="27" customFormat="true" ht="15" hidden="false" customHeight="true" outlineLevel="0" collapsed="false">
      <c r="A342" s="127"/>
      <c r="L342" s="127"/>
    </row>
    <row r="343" s="27" customFormat="true" ht="15" hidden="false" customHeight="true" outlineLevel="0" collapsed="false">
      <c r="A343" s="127" t="n">
        <v>20</v>
      </c>
      <c r="B343" s="27" t="s">
        <v>305</v>
      </c>
      <c r="L343" s="127"/>
    </row>
    <row r="344" s="27" customFormat="true" ht="15" hidden="false" customHeight="true" outlineLevel="0" collapsed="false">
      <c r="A344" s="127"/>
      <c r="B344" s="27" t="str">
        <f aca="false">'lead (H)'!B11</f>
        <v>Hill Sand From Bolhari      </v>
      </c>
      <c r="L344" s="127"/>
    </row>
    <row r="345" s="27" customFormat="true" ht="15" hidden="false" customHeight="true" outlineLevel="0" collapsed="false">
      <c r="A345" s="127" t="s">
        <v>4</v>
      </c>
      <c r="B345" s="177" t="n">
        <f aca="false">'P.Mat (Hengan)'!G14</f>
        <v>2299.27125</v>
      </c>
      <c r="C345" s="27" t="s">
        <v>201</v>
      </c>
      <c r="G345" s="178" t="s">
        <v>52</v>
      </c>
      <c r="H345" s="179" t="n">
        <f aca="false">'lead (H)'!J15</f>
        <v>6600.2</v>
      </c>
      <c r="I345" s="179"/>
      <c r="J345" s="27" t="s">
        <v>147</v>
      </c>
      <c r="K345" s="27" t="s">
        <v>17</v>
      </c>
      <c r="L345" s="180" t="n">
        <f aca="false">B345*H345/100</f>
        <v>151756.5010425</v>
      </c>
    </row>
    <row r="346" s="27" customFormat="true" ht="15" hidden="false" customHeight="true" outlineLevel="0" collapsed="false">
      <c r="A346" s="127"/>
      <c r="B346" s="27" t="str">
        <f aca="false">'lead (H)'!B17</f>
        <v>Bajri Shingle from Laki  </v>
      </c>
      <c r="G346" s="178"/>
      <c r="H346" s="181"/>
      <c r="I346" s="181"/>
      <c r="L346" s="180"/>
    </row>
    <row r="347" s="27" customFormat="true" ht="15" hidden="false" customHeight="true" outlineLevel="0" collapsed="false">
      <c r="A347" s="127"/>
      <c r="B347" s="177" t="n">
        <f aca="false">'P.Mat (Hengan)'!H14</f>
        <v>1174.1125</v>
      </c>
      <c r="C347" s="27" t="s">
        <v>201</v>
      </c>
      <c r="G347" s="178" t="s">
        <v>52</v>
      </c>
      <c r="H347" s="179" t="n">
        <f aca="false">'lead (H)'!J21</f>
        <v>3930.28</v>
      </c>
      <c r="I347" s="179"/>
      <c r="J347" s="27" t="s">
        <v>147</v>
      </c>
      <c r="K347" s="27" t="s">
        <v>17</v>
      </c>
      <c r="L347" s="180" t="n">
        <f aca="false">B347*H347/100</f>
        <v>46145.908765</v>
      </c>
    </row>
    <row r="348" s="27" customFormat="true" ht="15" hidden="false" customHeight="true" outlineLevel="0" collapsed="false">
      <c r="A348" s="127"/>
      <c r="B348" s="27" t="str">
        <f aca="false">'lead (H)'!B23</f>
        <v>Stone From Amri    </v>
      </c>
      <c r="G348" s="178"/>
      <c r="H348" s="181"/>
      <c r="I348" s="181"/>
      <c r="L348" s="180"/>
    </row>
    <row r="349" s="27" customFormat="true" ht="15" hidden="false" customHeight="true" outlineLevel="0" collapsed="false">
      <c r="A349" s="127"/>
      <c r="B349" s="177" t="n">
        <f aca="false">'P.Mat (Hengan)'!I14</f>
        <v>8303.98</v>
      </c>
      <c r="C349" s="27" t="s">
        <v>201</v>
      </c>
      <c r="G349" s="178" t="s">
        <v>52</v>
      </c>
      <c r="H349" s="179" t="n">
        <f aca="false">'lead (H)'!J27</f>
        <v>4483.8</v>
      </c>
      <c r="I349" s="179"/>
      <c r="J349" s="27" t="s">
        <v>147</v>
      </c>
      <c r="K349" s="27" t="s">
        <v>17</v>
      </c>
      <c r="L349" s="180" t="n">
        <f aca="false">B349*H349/100</f>
        <v>372333.85524</v>
      </c>
    </row>
    <row r="350" s="27" customFormat="true" ht="15" hidden="true" customHeight="true" outlineLevel="0" collapsed="false">
      <c r="A350" s="127"/>
      <c r="B350" s="27" t="str">
        <f aca="false">'lead (H)'!B29</f>
        <v>Bricks 1000 No. </v>
      </c>
      <c r="G350" s="178"/>
      <c r="H350" s="181"/>
      <c r="I350" s="181"/>
      <c r="L350" s="180"/>
    </row>
    <row r="351" s="27" customFormat="true" ht="15" hidden="true" customHeight="true" outlineLevel="0" collapsed="false">
      <c r="A351" s="127"/>
      <c r="B351" s="177" t="n">
        <f aca="false">'P.Mat (Hengan)'!J14</f>
        <v>0</v>
      </c>
      <c r="C351" s="27" t="s">
        <v>93</v>
      </c>
      <c r="G351" s="178" t="s">
        <v>52</v>
      </c>
      <c r="H351" s="179" t="n">
        <f aca="false">'lead (H)'!J33</f>
        <v>2024.24</v>
      </c>
      <c r="I351" s="179"/>
      <c r="J351" s="27" t="s">
        <v>255</v>
      </c>
      <c r="K351" s="27" t="s">
        <v>17</v>
      </c>
      <c r="L351" s="180" t="n">
        <f aca="false">B351*H351/1000</f>
        <v>0</v>
      </c>
    </row>
    <row r="352" s="27" customFormat="true" ht="15.75" hidden="false" customHeight="false" outlineLevel="0" collapsed="false">
      <c r="A352" s="127"/>
      <c r="B352" s="27" t="str">
        <f aca="false">'lead (H)'!B35</f>
        <v>Cement From Zeel Pak Hyderabad  </v>
      </c>
      <c r="G352" s="178"/>
      <c r="H352" s="181"/>
      <c r="I352" s="181"/>
      <c r="L352" s="180"/>
    </row>
    <row r="353" s="27" customFormat="true" ht="15.75" hidden="false" customHeight="false" outlineLevel="0" collapsed="false">
      <c r="B353" s="177" t="n">
        <f aca="false">'P.Mat (Hengan)'!K14</f>
        <v>574.4575</v>
      </c>
      <c r="C353" s="27" t="s">
        <v>256</v>
      </c>
      <c r="G353" s="178" t="s">
        <v>52</v>
      </c>
      <c r="H353" s="179" t="n">
        <f aca="false">'lead (H)'!J39</f>
        <v>116.73</v>
      </c>
      <c r="I353" s="179"/>
      <c r="J353" s="27" t="s">
        <v>257</v>
      </c>
      <c r="K353" s="27" t="s">
        <v>17</v>
      </c>
      <c r="L353" s="180" t="n">
        <f aca="false">B353*H353</f>
        <v>67056.423975</v>
      </c>
    </row>
    <row r="354" s="27" customFormat="true" ht="15.75" hidden="false" customHeight="false" outlineLevel="0" collapsed="false">
      <c r="B354" s="27" t="str">
        <f aca="false">'lead (H)'!B41</f>
        <v>Steel Hyderabad  </v>
      </c>
      <c r="G354" s="178"/>
      <c r="H354" s="181"/>
      <c r="I354" s="181"/>
      <c r="L354" s="180"/>
    </row>
    <row r="355" s="27" customFormat="true" ht="15.75" hidden="false" customHeight="false" outlineLevel="0" collapsed="false">
      <c r="B355" s="177" t="n">
        <f aca="false">B236</f>
        <v>52.8669084821429</v>
      </c>
      <c r="C355" s="27" t="s">
        <v>99</v>
      </c>
      <c r="G355" s="178" t="s">
        <v>52</v>
      </c>
      <c r="H355" s="179" t="n">
        <f aca="false">'lead (H)'!J46</f>
        <v>65.6764</v>
      </c>
      <c r="I355" s="179"/>
      <c r="J355" s="27" t="s">
        <v>100</v>
      </c>
      <c r="K355" s="27" t="s">
        <v>17</v>
      </c>
      <c r="L355" s="180" t="n">
        <f aca="false">B355*H355</f>
        <v>3472.10822823661</v>
      </c>
    </row>
    <row r="356" s="27" customFormat="true" ht="15.75" hidden="false" customHeight="false" outlineLevel="0" collapsed="false">
      <c r="A356" s="75"/>
      <c r="J356" s="27" t="s">
        <v>253</v>
      </c>
      <c r="K356" s="27" t="s">
        <v>17</v>
      </c>
      <c r="L356" s="180" t="n">
        <f aca="false">SUM(L339:L355)</f>
        <v>2783219.64573444</v>
      </c>
    </row>
    <row r="357" s="5" customFormat="true" ht="17.25" hidden="false" customHeight="true" outlineLevel="0" collapsed="false">
      <c r="A357" s="91"/>
      <c r="B357" s="76"/>
      <c r="C357" s="204"/>
      <c r="D357" s="76"/>
      <c r="E357" s="76"/>
      <c r="F357" s="205"/>
      <c r="G357" s="76"/>
      <c r="H357" s="76"/>
      <c r="I357" s="76"/>
      <c r="J357" s="78"/>
      <c r="K357" s="208"/>
      <c r="L357" s="208"/>
    </row>
    <row r="358" customFormat="false" ht="15" hidden="false" customHeight="true" outlineLevel="0" collapsed="false">
      <c r="B358" s="46"/>
      <c r="C358" s="46"/>
      <c r="D358" s="46"/>
      <c r="E358" s="46"/>
      <c r="F358" s="46"/>
      <c r="G358" s="69" t="s">
        <v>447</v>
      </c>
      <c r="H358" s="46"/>
      <c r="I358" s="46"/>
      <c r="J358" s="94"/>
      <c r="K358" s="69" t="s">
        <v>17</v>
      </c>
      <c r="L358" s="70" t="n">
        <f aca="false">L356+L155+L137+L97+L46+L16</f>
        <v>17237343.0743059</v>
      </c>
    </row>
    <row r="359" customFormat="false" ht="15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  <c r="J359" s="47"/>
      <c r="K359" s="46"/>
      <c r="L359" s="71"/>
    </row>
    <row r="360" customFormat="false" ht="6.75" hidden="false" customHeight="true" outlineLevel="0" collapsed="false"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72"/>
    </row>
    <row r="361" customFormat="false" ht="15" hidden="false" customHeight="true" outlineLevel="0" collapsed="false">
      <c r="B361" s="46"/>
      <c r="C361" s="46"/>
      <c r="D361" s="73"/>
      <c r="E361" s="73"/>
      <c r="F361" s="46"/>
      <c r="G361" s="46"/>
      <c r="H361" s="46"/>
      <c r="I361" s="46"/>
      <c r="J361" s="46"/>
      <c r="K361" s="46"/>
      <c r="L361" s="70"/>
    </row>
    <row r="362" customFormat="false" ht="15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72"/>
    </row>
    <row r="363" customFormat="false" ht="15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72"/>
    </row>
    <row r="364" customFormat="false" ht="15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72"/>
    </row>
    <row r="365" customFormat="false" ht="15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72"/>
    </row>
    <row r="366" customFormat="false" ht="15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72"/>
    </row>
    <row r="367" customFormat="false" ht="15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72"/>
    </row>
    <row r="368" customFormat="false" ht="15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72"/>
    </row>
    <row r="369" customFormat="false" ht="15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72"/>
    </row>
    <row r="370" customFormat="false" ht="15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72"/>
    </row>
    <row r="371" customFormat="false" ht="15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72"/>
    </row>
    <row r="372" customFormat="false" ht="15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72"/>
    </row>
    <row r="373" customFormat="false" ht="15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72"/>
    </row>
    <row r="374" customFormat="false" ht="15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72"/>
    </row>
    <row r="375" customFormat="false" ht="15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72"/>
    </row>
    <row r="376" customFormat="false" ht="15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72"/>
    </row>
    <row r="377" customFormat="false" ht="15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72"/>
    </row>
    <row r="378" customFormat="false" ht="15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72"/>
    </row>
    <row r="379" customFormat="false" ht="15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  <c r="J379" s="46"/>
      <c r="K379" s="46"/>
    </row>
    <row r="380" customFormat="false" ht="15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  <c r="J380" s="46"/>
      <c r="K380" s="46"/>
    </row>
    <row r="381" customFormat="false" ht="15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  <c r="J381" s="46"/>
      <c r="K381" s="46"/>
    </row>
    <row r="382" customFormat="false" ht="15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  <c r="J382" s="46"/>
      <c r="K382" s="46"/>
    </row>
    <row r="383" customFormat="false" ht="15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  <c r="J383" s="46"/>
      <c r="K383" s="46"/>
    </row>
    <row r="384" customFormat="false" ht="15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  <c r="J384" s="46"/>
      <c r="K384" s="46"/>
    </row>
    <row r="385" customFormat="false" ht="15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  <c r="J385" s="46"/>
      <c r="K385" s="46"/>
    </row>
    <row r="386" customFormat="false" ht="15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  <c r="J386" s="46"/>
      <c r="K386" s="46"/>
    </row>
    <row r="387" customFormat="false" ht="15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  <c r="J387" s="46"/>
      <c r="K387" s="46"/>
    </row>
    <row r="388" customFormat="false" ht="15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  <c r="J388" s="46"/>
      <c r="K388" s="46"/>
    </row>
    <row r="389" customFormat="false" ht="15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  <c r="J389" s="46"/>
      <c r="K389" s="46"/>
    </row>
    <row r="390" customFormat="false" ht="15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  <c r="J390" s="46"/>
      <c r="K390" s="46"/>
    </row>
    <row r="391" customFormat="false" ht="15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  <c r="J391" s="46"/>
      <c r="K391" s="46"/>
    </row>
    <row r="392" customFormat="false" ht="15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  <c r="J392" s="46"/>
      <c r="K392" s="46"/>
    </row>
    <row r="393" customFormat="false" ht="15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  <c r="J393" s="46"/>
      <c r="K393" s="46"/>
    </row>
    <row r="394" customFormat="false" ht="15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  <c r="J394" s="46"/>
      <c r="K394" s="46"/>
    </row>
    <row r="395" customFormat="false" ht="15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  <c r="J395" s="46"/>
      <c r="K395" s="46"/>
    </row>
    <row r="396" customFormat="false" ht="15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  <c r="J396" s="46"/>
      <c r="K396" s="46"/>
    </row>
    <row r="397" customFormat="false" ht="15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  <c r="J397" s="46"/>
      <c r="K397" s="46"/>
    </row>
    <row r="398" customFormat="false" ht="15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  <c r="J398" s="46"/>
      <c r="K398" s="46"/>
    </row>
    <row r="399" customFormat="false" ht="15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  <c r="J399" s="46"/>
      <c r="K399" s="46"/>
    </row>
    <row r="400" customFormat="false" ht="15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  <c r="J400" s="46"/>
      <c r="K400" s="46"/>
    </row>
    <row r="401" customFormat="false" ht="15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  <c r="J401" s="46"/>
      <c r="K401" s="46"/>
    </row>
    <row r="402" customFormat="false" ht="15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  <c r="J402" s="46"/>
      <c r="K402" s="46"/>
    </row>
    <row r="403" customFormat="false" ht="15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  <c r="J403" s="46"/>
      <c r="K403" s="46"/>
    </row>
    <row r="404" customFormat="false" ht="15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  <c r="J404" s="46"/>
      <c r="K404" s="46"/>
    </row>
    <row r="405" customFormat="false" ht="15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  <c r="J405" s="46"/>
      <c r="K405" s="46"/>
    </row>
    <row r="406" customFormat="false" ht="15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  <c r="J406" s="46"/>
      <c r="K406" s="46"/>
    </row>
    <row r="407" customFormat="false" ht="15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  <c r="J407" s="46"/>
      <c r="K407" s="46"/>
    </row>
    <row r="408" customFormat="false" ht="15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  <c r="J408" s="46"/>
      <c r="K408" s="46"/>
    </row>
    <row r="409" customFormat="false" ht="15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  <c r="J409" s="46"/>
      <c r="K409" s="46"/>
    </row>
    <row r="410" customFormat="false" ht="15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  <c r="J410" s="46"/>
      <c r="K410" s="46"/>
    </row>
    <row r="411" customFormat="false" ht="15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  <c r="J411" s="46"/>
      <c r="K411" s="46"/>
    </row>
    <row r="412" customFormat="false" ht="15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  <c r="J412" s="46"/>
      <c r="K412" s="46"/>
    </row>
    <row r="413" customFormat="false" ht="15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  <c r="J413" s="46"/>
      <c r="K413" s="46"/>
    </row>
    <row r="414" customFormat="false" ht="15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  <c r="J414" s="46"/>
      <c r="K414" s="46"/>
    </row>
    <row r="415" customFormat="false" ht="15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  <c r="J415" s="46"/>
      <c r="K415" s="46"/>
    </row>
    <row r="416" customFormat="false" ht="15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  <c r="J416" s="46"/>
      <c r="K416" s="46"/>
    </row>
    <row r="417" customFormat="false" ht="15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  <c r="J417" s="46"/>
      <c r="K417" s="46"/>
    </row>
    <row r="418" customFormat="false" ht="15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  <c r="J418" s="46"/>
      <c r="K418" s="46"/>
    </row>
    <row r="419" customFormat="false" ht="15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  <c r="J419" s="46"/>
      <c r="K419" s="46"/>
    </row>
    <row r="420" customFormat="false" ht="15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  <c r="J420" s="46"/>
      <c r="K420" s="46"/>
    </row>
    <row r="421" customFormat="false" ht="15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  <c r="J421" s="46"/>
      <c r="K421" s="46"/>
    </row>
    <row r="422" customFormat="false" ht="15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  <c r="J422" s="46"/>
      <c r="K422" s="46"/>
    </row>
    <row r="423" customFormat="false" ht="15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  <c r="J423" s="46"/>
      <c r="K423" s="46"/>
    </row>
    <row r="424" customFormat="false" ht="15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  <c r="J424" s="46"/>
      <c r="K424" s="46"/>
    </row>
    <row r="425" customFormat="false" ht="15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  <c r="J425" s="46"/>
      <c r="K425" s="46"/>
    </row>
    <row r="426" customFormat="false" ht="15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  <c r="J426" s="46"/>
      <c r="K426" s="46"/>
    </row>
    <row r="427" customFormat="false" ht="15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  <c r="J427" s="46"/>
      <c r="K427" s="46"/>
    </row>
    <row r="428" customFormat="false" ht="15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  <c r="J428" s="46"/>
      <c r="K428" s="46"/>
    </row>
    <row r="429" customFormat="false" ht="15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  <c r="J429" s="46"/>
      <c r="K429" s="46"/>
    </row>
    <row r="430" customFormat="false" ht="15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  <c r="J430" s="46"/>
      <c r="K430" s="46"/>
    </row>
    <row r="431" customFormat="false" ht="15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  <c r="J431" s="46"/>
      <c r="K431" s="46"/>
    </row>
    <row r="432" customFormat="false" ht="15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  <c r="J432" s="46"/>
      <c r="K432" s="46"/>
    </row>
    <row r="433" customFormat="false" ht="15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  <c r="J433" s="46"/>
      <c r="K433" s="46"/>
    </row>
    <row r="434" customFormat="false" ht="15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  <c r="J434" s="46"/>
      <c r="K434" s="46"/>
    </row>
    <row r="435" customFormat="false" ht="15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  <c r="J435" s="46"/>
      <c r="K435" s="46"/>
    </row>
    <row r="436" customFormat="false" ht="15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  <c r="J436" s="46"/>
      <c r="K436" s="46"/>
    </row>
    <row r="437" customFormat="false" ht="15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  <c r="J437" s="46"/>
      <c r="K437" s="46"/>
    </row>
    <row r="438" customFormat="false" ht="15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  <c r="J438" s="46"/>
      <c r="K438" s="46"/>
    </row>
    <row r="439" customFormat="false" ht="15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  <c r="J439" s="46"/>
      <c r="K439" s="46"/>
    </row>
    <row r="440" customFormat="false" ht="15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  <c r="J440" s="46"/>
      <c r="K440" s="46"/>
    </row>
    <row r="441" customFormat="false" ht="15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  <c r="J441" s="46"/>
      <c r="K441" s="46"/>
    </row>
    <row r="442" customFormat="false" ht="15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  <c r="J442" s="46"/>
      <c r="K442" s="46"/>
    </row>
    <row r="443" customFormat="false" ht="15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  <c r="J443" s="46"/>
      <c r="K443" s="46"/>
    </row>
    <row r="444" customFormat="false" ht="15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  <c r="J444" s="46"/>
      <c r="K444" s="46"/>
    </row>
    <row r="445" customFormat="false" ht="15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  <c r="J445" s="46"/>
      <c r="K445" s="46"/>
    </row>
    <row r="446" customFormat="false" ht="15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  <c r="J446" s="46"/>
      <c r="K446" s="46"/>
    </row>
    <row r="447" customFormat="false" ht="15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  <c r="J447" s="46"/>
      <c r="K447" s="46"/>
    </row>
    <row r="448" customFormat="false" ht="15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  <c r="J448" s="46"/>
      <c r="K448" s="46"/>
    </row>
    <row r="449" customFormat="false" ht="15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  <c r="J449" s="46"/>
      <c r="K449" s="46"/>
    </row>
    <row r="450" customFormat="false" ht="15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  <c r="J450" s="46"/>
      <c r="K450" s="46"/>
    </row>
    <row r="451" customFormat="false" ht="15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  <c r="J451" s="46"/>
      <c r="K451" s="46"/>
    </row>
    <row r="452" customFormat="false" ht="15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  <c r="J452" s="46"/>
      <c r="K452" s="46"/>
    </row>
    <row r="453" customFormat="false" ht="15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  <c r="J453" s="46"/>
      <c r="K453" s="46"/>
    </row>
    <row r="454" customFormat="false" ht="15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  <c r="J454" s="46"/>
      <c r="K454" s="46"/>
    </row>
    <row r="455" customFormat="false" ht="15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  <c r="J455" s="46"/>
      <c r="K455" s="46"/>
    </row>
    <row r="456" customFormat="false" ht="15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  <c r="J456" s="46"/>
      <c r="K456" s="46"/>
    </row>
    <row r="457" customFormat="false" ht="15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  <c r="J457" s="46"/>
      <c r="K457" s="46"/>
    </row>
    <row r="458" customFormat="false" ht="15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  <c r="J458" s="46"/>
      <c r="K458" s="46"/>
    </row>
    <row r="459" customFormat="false" ht="15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  <c r="J459" s="46"/>
      <c r="K459" s="46"/>
    </row>
    <row r="460" customFormat="false" ht="15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  <c r="J460" s="46"/>
      <c r="K460" s="46"/>
    </row>
    <row r="461" customFormat="false" ht="15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  <c r="J461" s="46"/>
      <c r="K461" s="46"/>
    </row>
    <row r="462" customFormat="false" ht="15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  <c r="J462" s="46"/>
      <c r="K462" s="46"/>
    </row>
    <row r="463" customFormat="false" ht="15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  <c r="J463" s="46"/>
      <c r="K463" s="46"/>
    </row>
    <row r="464" customFormat="false" ht="15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  <c r="J464" s="46"/>
      <c r="K464" s="46"/>
    </row>
    <row r="465" customFormat="false" ht="15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  <c r="J465" s="46"/>
      <c r="K465" s="46"/>
    </row>
    <row r="466" customFormat="false" ht="15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  <c r="J466" s="46"/>
      <c r="K466" s="46"/>
    </row>
    <row r="467" customFormat="false" ht="15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  <c r="J467" s="46"/>
      <c r="K467" s="46"/>
    </row>
    <row r="468" customFormat="false" ht="15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  <c r="J468" s="46"/>
      <c r="K468" s="46"/>
    </row>
    <row r="469" customFormat="false" ht="15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  <c r="J469" s="46"/>
      <c r="K469" s="46"/>
    </row>
    <row r="470" customFormat="false" ht="15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  <c r="J470" s="46"/>
      <c r="K470" s="46"/>
    </row>
    <row r="471" customFormat="false" ht="15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  <c r="J471" s="46"/>
      <c r="K471" s="46"/>
    </row>
    <row r="472" customFormat="false" ht="15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  <c r="J472" s="46"/>
      <c r="K472" s="46"/>
    </row>
    <row r="473" customFormat="false" ht="15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  <c r="J473" s="46"/>
      <c r="K473" s="46"/>
    </row>
    <row r="474" customFormat="false" ht="15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  <c r="J474" s="46"/>
      <c r="K474" s="46"/>
    </row>
    <row r="475" customFormat="false" ht="15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  <c r="J475" s="46"/>
      <c r="K475" s="46"/>
    </row>
    <row r="476" customFormat="false" ht="15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  <c r="J476" s="46"/>
      <c r="K476" s="46"/>
    </row>
    <row r="477" customFormat="false" ht="15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  <c r="J477" s="46"/>
      <c r="K477" s="46"/>
    </row>
    <row r="478" customFormat="false" ht="15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  <c r="J478" s="46"/>
      <c r="K478" s="46"/>
    </row>
    <row r="479" customFormat="false" ht="15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  <c r="J479" s="46"/>
      <c r="K479" s="46"/>
    </row>
    <row r="480" customFormat="false" ht="15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  <c r="J480" s="46"/>
      <c r="K480" s="46"/>
    </row>
    <row r="481" customFormat="false" ht="15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  <c r="J481" s="46"/>
      <c r="K481" s="46"/>
    </row>
    <row r="482" customFormat="false" ht="15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  <c r="J482" s="46"/>
      <c r="K482" s="46"/>
    </row>
    <row r="483" customFormat="false" ht="15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  <c r="J483" s="46"/>
      <c r="K483" s="46"/>
    </row>
    <row r="484" customFormat="false" ht="15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  <c r="J484" s="46"/>
      <c r="K484" s="46"/>
    </row>
    <row r="485" customFormat="false" ht="15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  <c r="J485" s="46"/>
      <c r="K485" s="46"/>
    </row>
    <row r="486" customFormat="false" ht="15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  <c r="J486" s="46"/>
      <c r="K486" s="46"/>
    </row>
    <row r="487" customFormat="false" ht="15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  <c r="J487" s="46"/>
      <c r="K487" s="46"/>
    </row>
    <row r="488" customFormat="false" ht="15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  <c r="J488" s="46"/>
      <c r="K488" s="46"/>
    </row>
    <row r="489" customFormat="false" ht="15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  <c r="J489" s="46"/>
      <c r="K489" s="46"/>
    </row>
    <row r="490" customFormat="false" ht="15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  <c r="J490" s="46"/>
      <c r="K490" s="46"/>
    </row>
    <row r="491" customFormat="false" ht="15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  <c r="J491" s="46"/>
      <c r="K491" s="46"/>
    </row>
    <row r="492" customFormat="false" ht="15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  <c r="J492" s="46"/>
      <c r="K492" s="46"/>
    </row>
    <row r="493" customFormat="false" ht="15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  <c r="J493" s="46"/>
      <c r="K493" s="46"/>
    </row>
    <row r="494" customFormat="false" ht="15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  <c r="J494" s="46"/>
      <c r="K494" s="46"/>
    </row>
    <row r="495" customFormat="false" ht="15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  <c r="J495" s="46"/>
      <c r="K495" s="46"/>
    </row>
    <row r="496" customFormat="false" ht="15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  <c r="J496" s="46"/>
      <c r="K496" s="46"/>
    </row>
    <row r="497" customFormat="false" ht="15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  <c r="J497" s="46"/>
      <c r="K497" s="46"/>
    </row>
    <row r="498" customFormat="false" ht="15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  <c r="J498" s="46"/>
      <c r="K498" s="46"/>
    </row>
  </sheetData>
  <mergeCells count="19">
    <mergeCell ref="B1:L1"/>
    <mergeCell ref="B2:L2"/>
    <mergeCell ref="D169:E169"/>
    <mergeCell ref="D179:E179"/>
    <mergeCell ref="D187:E187"/>
    <mergeCell ref="D193:E193"/>
    <mergeCell ref="D211:E211"/>
    <mergeCell ref="D229:E229"/>
    <mergeCell ref="F231:G231"/>
    <mergeCell ref="D241:E241"/>
    <mergeCell ref="D253:E253"/>
    <mergeCell ref="D276:E276"/>
    <mergeCell ref="D283:E283"/>
    <mergeCell ref="D290:E290"/>
    <mergeCell ref="E302:F302"/>
    <mergeCell ref="D311:E311"/>
    <mergeCell ref="D319:E319"/>
    <mergeCell ref="E331:F331"/>
    <mergeCell ref="E337:F337"/>
  </mergeCells>
  <printOptions headings="false" gridLines="false" gridLinesSet="true" horizontalCentered="false" verticalCentered="false"/>
  <pageMargins left="0.7" right="0.170138888888889" top="0.32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8.41"/>
    <col collapsed="false" customWidth="true" hidden="false" outlineLevel="0" max="4" min="4" style="0" width="9.7"/>
    <col collapsed="false" customWidth="true" hidden="false" outlineLevel="0" max="9" min="9" style="0" width="3.99"/>
    <col collapsed="false" customWidth="true" hidden="false" outlineLevel="0" max="10" min="10" style="0" width="13.99"/>
    <col collapsed="false" customWidth="true" hidden="false" outlineLevel="0" max="11" min="11" style="0" width="0.7"/>
  </cols>
  <sheetData>
    <row r="1" customFormat="false" ht="15.75" hidden="false" customHeight="false" outlineLevel="0" collapsed="false">
      <c r="A1" s="24" t="s">
        <v>2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5.75" hidden="false" customHeight="false" outlineLevel="0" collapsed="false">
      <c r="A2" s="24" t="s">
        <v>3</v>
      </c>
      <c r="B2" s="25"/>
      <c r="C2" s="25"/>
      <c r="D2" s="25"/>
      <c r="E2" s="25"/>
      <c r="F2" s="25"/>
      <c r="G2" s="25"/>
      <c r="H2" s="25"/>
      <c r="I2" s="25"/>
      <c r="J2" s="25"/>
      <c r="K2" s="25"/>
    </row>
    <row r="4" customFormat="false" ht="12.75" hidden="false" customHeight="false" outlineLevel="0" collapsed="false">
      <c r="J4" s="0" t="s">
        <v>4</v>
      </c>
    </row>
    <row r="5" customFormat="false" ht="15.75" hidden="false" customHeight="false" outlineLevel="0" collapsed="false">
      <c r="B5" s="26" t="s">
        <v>5</v>
      </c>
      <c r="E5" s="27" t="s">
        <v>6</v>
      </c>
    </row>
    <row r="7" customFormat="false" ht="51" hidden="false" customHeight="true" outlineLevel="0" collapsed="false">
      <c r="B7" s="28" t="s">
        <v>7</v>
      </c>
      <c r="E7" s="29" t="s">
        <v>8</v>
      </c>
      <c r="F7" s="29"/>
      <c r="G7" s="29"/>
      <c r="H7" s="29"/>
      <c r="I7" s="29"/>
      <c r="J7" s="29"/>
    </row>
    <row r="8" customFormat="false" ht="11.25" hidden="false" customHeight="true" outlineLevel="0" collapsed="false">
      <c r="E8" s="30"/>
      <c r="F8" s="30"/>
      <c r="G8" s="30"/>
      <c r="H8" s="30"/>
      <c r="I8" s="30"/>
      <c r="J8" s="30"/>
    </row>
    <row r="9" customFormat="false" ht="12.75" hidden="false" customHeight="true" outlineLevel="0" collapsed="false">
      <c r="E9" s="30"/>
      <c r="F9" s="30"/>
      <c r="G9" s="30"/>
      <c r="H9" s="30"/>
      <c r="I9" s="30"/>
      <c r="J9" s="30"/>
    </row>
    <row r="11" customFormat="false" ht="94.5" hidden="false" customHeight="true" outlineLevel="0" collapsed="false">
      <c r="B11" s="28" t="s">
        <v>9</v>
      </c>
      <c r="E11" s="29" t="s">
        <v>10</v>
      </c>
      <c r="F11" s="29"/>
      <c r="G11" s="29"/>
      <c r="H11" s="29"/>
      <c r="I11" s="29"/>
      <c r="J11" s="29"/>
      <c r="K11" s="31"/>
    </row>
    <row r="12" customFormat="false" ht="10.5" hidden="false" customHeight="true" outlineLevel="0" collapsed="false">
      <c r="B12" s="28"/>
      <c r="E12" s="32"/>
      <c r="F12" s="32"/>
      <c r="G12" s="32"/>
      <c r="H12" s="32"/>
      <c r="I12" s="32"/>
      <c r="J12" s="32"/>
      <c r="K12" s="31"/>
    </row>
    <row r="13" customFormat="false" ht="15.75" hidden="false" customHeight="false" outlineLevel="0" collapsed="false">
      <c r="E13" s="27"/>
    </row>
    <row r="14" customFormat="false" ht="17.25" hidden="false" customHeight="true" outlineLevel="0" collapsed="false">
      <c r="B14" s="28" t="s">
        <v>11</v>
      </c>
      <c r="E14" s="29" t="s">
        <v>12</v>
      </c>
      <c r="F14" s="29"/>
      <c r="G14" s="29"/>
      <c r="H14" s="29"/>
      <c r="I14" s="29"/>
      <c r="J14" s="29"/>
    </row>
    <row r="15" customFormat="false" ht="93.75" hidden="false" customHeight="true" outlineLevel="0" collapsed="false">
      <c r="B15" s="28"/>
      <c r="E15" s="29" t="str">
        <f aca="false">E11</f>
        <v>PROVIDING LAYING JOINTING AND TESTING P.E PIPE 3", 4", 6" &amp; 8" DIA DELIVERY MAIN AND DISTRIBUTION SYSTEM AT WATER SUPPLY SCHEME KHAN PUR TALUKA K.N.SHAH DISTRICT DADU.</v>
      </c>
      <c r="F15" s="29"/>
      <c r="G15" s="29"/>
      <c r="H15" s="29"/>
      <c r="I15" s="29"/>
      <c r="J15" s="29"/>
    </row>
    <row r="16" customFormat="false" ht="15.75" hidden="false" customHeight="false" outlineLevel="0" collapsed="false">
      <c r="E16" s="33" t="s">
        <v>13</v>
      </c>
    </row>
    <row r="19" customFormat="false" ht="14.25" hidden="false" customHeight="true" outlineLevel="0" collapsed="false">
      <c r="C19" s="34" t="s">
        <v>14</v>
      </c>
      <c r="D19" s="34"/>
      <c r="E19" s="34"/>
      <c r="F19" s="34"/>
      <c r="G19" s="34"/>
      <c r="H19" s="34"/>
      <c r="I19" s="34"/>
      <c r="J19" s="34"/>
    </row>
    <row r="20" customFormat="false" ht="15.75" hidden="false" customHeight="true" outlineLevel="0" collapsed="false">
      <c r="B20" s="35" t="s">
        <v>15</v>
      </c>
      <c r="C20" s="35"/>
      <c r="D20" s="35"/>
      <c r="E20" s="35"/>
      <c r="F20" s="35"/>
      <c r="G20" s="35"/>
      <c r="H20" s="35"/>
      <c r="I20" s="35"/>
      <c r="J20" s="35"/>
      <c r="K20" s="35"/>
    </row>
    <row r="21" customFormat="false" ht="34.5" hidden="false" customHeight="true" outlineLevel="0" collapsed="false">
      <c r="B21" s="36" t="str">
        <f aca="false">E15</f>
        <v>PROVIDING LAYING JOINTING AND TESTING P.E PIPE 3", 4", 6" &amp; 8" DIA DELIVERY MAIN AND DISTRIBUTION SYSTEM AT WATER SUPPLY SCHEME KHAN PUR TALUKA K.N.SHAH DISTRICT DADU.</v>
      </c>
      <c r="C21" s="36"/>
      <c r="D21" s="36"/>
      <c r="E21" s="36"/>
      <c r="F21" s="36"/>
      <c r="G21" s="36"/>
      <c r="H21" s="36"/>
      <c r="I21" s="36"/>
      <c r="J21" s="36"/>
    </row>
    <row r="22" customFormat="false" ht="12.75" hidden="false" customHeight="false" outlineLevel="0" collapsed="false">
      <c r="B22" s="37"/>
      <c r="C22" s="35"/>
      <c r="D22" s="35"/>
      <c r="E22" s="35"/>
      <c r="F22" s="35"/>
      <c r="G22" s="35"/>
      <c r="H22" s="35"/>
      <c r="I22" s="35"/>
      <c r="J22" s="35"/>
    </row>
    <row r="24" customFormat="false" ht="15.75" hidden="false" customHeight="false" outlineLevel="0" collapsed="false">
      <c r="F24" s="25" t="s">
        <v>16</v>
      </c>
      <c r="I24" s="38" t="s">
        <v>17</v>
      </c>
      <c r="J24" s="39" t="e">
        <f aca="false">#REF!</f>
        <v>#REF!</v>
      </c>
    </row>
    <row r="25" customFormat="false" ht="15.75" hidden="false" customHeight="false" outlineLevel="0" collapsed="false">
      <c r="F25" s="25"/>
      <c r="I25" s="38"/>
      <c r="J25" s="39"/>
    </row>
    <row r="27" customFormat="false" ht="12.75" hidden="false" customHeight="false" outlineLevel="0" collapsed="false">
      <c r="B27" s="40"/>
      <c r="C27" s="41"/>
    </row>
    <row r="28" customFormat="false" ht="15.75" hidden="false" customHeight="false" outlineLevel="0" collapsed="false">
      <c r="C28" s="27" t="s">
        <v>18</v>
      </c>
    </row>
    <row r="29" customFormat="false" ht="12.75" hidden="false" customHeight="false" outlineLevel="0" collapsed="false">
      <c r="B29" s="0" t="s">
        <v>19</v>
      </c>
    </row>
    <row r="31" customFormat="false" ht="15.75" hidden="false" customHeight="false" outlineLevel="0" collapsed="false">
      <c r="C31" s="33" t="s">
        <v>20</v>
      </c>
      <c r="E31" s="33"/>
      <c r="F31" s="33"/>
      <c r="G31" s="33"/>
      <c r="H31" s="33"/>
      <c r="I31" s="33"/>
      <c r="J31" s="33"/>
    </row>
    <row r="32" customFormat="false" ht="15.75" hidden="false" customHeight="false" outlineLevel="0" collapsed="false">
      <c r="D32" s="42" t="s">
        <v>4</v>
      </c>
      <c r="F32" s="42"/>
    </row>
  </sheetData>
  <mergeCells count="8">
    <mergeCell ref="E7:J7"/>
    <mergeCell ref="E8:J8"/>
    <mergeCell ref="E9:J9"/>
    <mergeCell ref="E11:J11"/>
    <mergeCell ref="E14:J14"/>
    <mergeCell ref="E15:J15"/>
    <mergeCell ref="C19:J19"/>
    <mergeCell ref="B21:J21"/>
  </mergeCells>
  <printOptions headings="false" gridLines="false" gridLinesSet="true" horizontalCentered="false" verticalCentered="false"/>
  <pageMargins left="0.75" right="0.229861111111111" top="0.2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13"/>
    <col collapsed="false" customWidth="true" hidden="false" outlineLevel="0" max="3" min="3" style="0" width="5.85"/>
    <col collapsed="false" customWidth="true" hidden="false" outlineLevel="0" max="4" min="4" style="0" width="2.28"/>
    <col collapsed="false" customWidth="true" hidden="false" outlineLevel="0" max="5" min="5" style="0" width="6.41"/>
    <col collapsed="false" customWidth="true" hidden="false" outlineLevel="0" max="6" min="6" style="0" width="13.41"/>
    <col collapsed="false" customWidth="true" hidden="false" outlineLevel="0" max="7" min="7" style="0" width="15.13"/>
    <col collapsed="false" customWidth="true" hidden="false" outlineLevel="0" max="8" min="8" style="0" width="13.14"/>
    <col collapsed="false" customWidth="true" hidden="false" outlineLevel="0" max="9" min="9" style="0" width="13.7"/>
    <col collapsed="false" customWidth="true" hidden="true" outlineLevel="0" max="10" min="10" style="0" width="15.13"/>
    <col collapsed="false" customWidth="true" hidden="false" outlineLevel="0" max="11" min="11" style="0" width="13.7"/>
  </cols>
  <sheetData>
    <row r="1" customFormat="false" ht="15.75" hidden="false" customHeight="false" outlineLevel="0" collapsed="false">
      <c r="A1" s="243" t="s">
        <v>25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2.75" hidden="false" customHeight="false" outlineLevel="0" collapsed="false">
      <c r="A2" s="244" t="str">
        <f aca="false">'Motor (Hegan)'!B158</f>
        <v>CONSTRUCTION OF ADDITIONAL PUMP HOUSE (5 NOS:)</v>
      </c>
    </row>
    <row r="3" customFormat="false" ht="12.75" hidden="false" customHeight="false" outlineLevel="0" collapsed="false">
      <c r="A3" s="244"/>
    </row>
    <row r="4" customFormat="false" ht="30" hidden="false" customHeight="true" outlineLevel="0" collapsed="false">
      <c r="A4" s="245" t="s">
        <v>259</v>
      </c>
      <c r="B4" s="245" t="s">
        <v>260</v>
      </c>
      <c r="C4" s="245"/>
      <c r="D4" s="245"/>
      <c r="E4" s="245"/>
      <c r="F4" s="245" t="s">
        <v>261</v>
      </c>
      <c r="G4" s="245" t="s">
        <v>264</v>
      </c>
      <c r="H4" s="245" t="s">
        <v>262</v>
      </c>
      <c r="I4" s="245" t="s">
        <v>263</v>
      </c>
      <c r="J4" s="245" t="s">
        <v>266</v>
      </c>
      <c r="K4" s="245" t="s">
        <v>265</v>
      </c>
    </row>
    <row r="5" customFormat="false" ht="30" hidden="false" customHeight="true" outlineLevel="0" collapsed="false">
      <c r="A5" s="246"/>
      <c r="B5" s="247" t="s">
        <v>267</v>
      </c>
      <c r="C5" s="247"/>
      <c r="D5" s="247"/>
      <c r="E5" s="247"/>
      <c r="F5" s="248" t="n">
        <f aca="false">'Motor (Hegan)'!B180</f>
        <v>600.5</v>
      </c>
      <c r="G5" s="248" t="n">
        <f aca="false">F5*48%</f>
        <v>288.24</v>
      </c>
      <c r="H5" s="248" t="n">
        <v>0</v>
      </c>
      <c r="I5" s="248" t="n">
        <f aca="false">F5*96%</f>
        <v>576.48</v>
      </c>
      <c r="J5" s="248" t="n">
        <v>0</v>
      </c>
      <c r="K5" s="248" t="n">
        <f aca="false">F5*9.6%</f>
        <v>57.648</v>
      </c>
    </row>
    <row r="6" customFormat="false" ht="30" hidden="true" customHeight="true" outlineLevel="0" collapsed="false">
      <c r="A6" s="246"/>
      <c r="B6" s="247" t="s">
        <v>268</v>
      </c>
      <c r="C6" s="247"/>
      <c r="D6" s="247"/>
      <c r="E6" s="247"/>
      <c r="F6" s="248"/>
      <c r="G6" s="248" t="n">
        <f aca="false">F6*46%</f>
        <v>0</v>
      </c>
      <c r="H6" s="248" t="n">
        <f aca="false">F6*92%</f>
        <v>0</v>
      </c>
      <c r="I6" s="248" t="n">
        <v>0</v>
      </c>
      <c r="J6" s="248" t="n">
        <v>0</v>
      </c>
      <c r="K6" s="248" t="n">
        <f aca="false">F6*13%</f>
        <v>0</v>
      </c>
    </row>
    <row r="7" customFormat="false" ht="30" hidden="true" customHeight="true" outlineLevel="0" collapsed="false">
      <c r="A7" s="246"/>
      <c r="B7" s="247" t="s">
        <v>269</v>
      </c>
      <c r="C7" s="247"/>
      <c r="D7" s="247"/>
      <c r="E7" s="247"/>
      <c r="F7" s="248"/>
      <c r="G7" s="248" t="n">
        <f aca="false">F7*25.7%</f>
        <v>0</v>
      </c>
      <c r="H7" s="248" t="n">
        <v>0</v>
      </c>
      <c r="I7" s="248" t="n">
        <v>0</v>
      </c>
      <c r="J7" s="248" t="n">
        <f aca="false">F7*1350%</f>
        <v>0</v>
      </c>
      <c r="K7" s="248" t="n">
        <f aca="false">F7*3.44%</f>
        <v>0</v>
      </c>
    </row>
    <row r="8" customFormat="false" ht="30" hidden="false" customHeight="true" outlineLevel="0" collapsed="false">
      <c r="A8" s="246"/>
      <c r="B8" s="247" t="s">
        <v>362</v>
      </c>
      <c r="C8" s="247"/>
      <c r="D8" s="247"/>
      <c r="E8" s="247"/>
      <c r="F8" s="248" t="n">
        <f aca="false">'Motor (Hegan)'!B188+'Motor (Hegan)'!B212</f>
        <v>3863.75</v>
      </c>
      <c r="G8" s="248" t="n">
        <f aca="false">F8*32%</f>
        <v>1236.4</v>
      </c>
      <c r="H8" s="248" t="n">
        <v>0</v>
      </c>
      <c r="I8" s="248" t="n">
        <f aca="false">F8*100%</f>
        <v>3863.75</v>
      </c>
      <c r="J8" s="248" t="n">
        <v>0</v>
      </c>
      <c r="K8" s="248" t="n">
        <f aca="false">F8*6.4%</f>
        <v>247.28</v>
      </c>
    </row>
    <row r="9" customFormat="false" ht="30" hidden="false" customHeight="true" outlineLevel="0" collapsed="false">
      <c r="A9" s="246"/>
      <c r="B9" s="247" t="s">
        <v>270</v>
      </c>
      <c r="C9" s="247"/>
      <c r="D9" s="247"/>
      <c r="E9" s="247"/>
      <c r="F9" s="248" t="n">
        <f aca="false">'Motor (Hegan)'!B230</f>
        <v>1184.21875</v>
      </c>
      <c r="G9" s="248" t="n">
        <f aca="false">F9*44%</f>
        <v>521.05625</v>
      </c>
      <c r="H9" s="248" t="n">
        <f aca="false">F9*88%</f>
        <v>1042.1125</v>
      </c>
      <c r="I9" s="248" t="n">
        <v>0</v>
      </c>
      <c r="J9" s="248" t="n">
        <v>0</v>
      </c>
      <c r="K9" s="248" t="n">
        <f aca="false">F9*17.6%</f>
        <v>208.4225</v>
      </c>
    </row>
    <row r="10" customFormat="false" ht="30" hidden="false" customHeight="true" outlineLevel="0" collapsed="false">
      <c r="A10" s="246"/>
      <c r="B10" s="251" t="s">
        <v>363</v>
      </c>
      <c r="C10" s="251"/>
      <c r="D10" s="251"/>
      <c r="E10" s="251"/>
      <c r="F10" s="252" t="n">
        <f aca="false">'Motor (Hegan)'!B242</f>
        <v>600</v>
      </c>
      <c r="G10" s="252" t="n">
        <f aca="false">F10*11%</f>
        <v>66</v>
      </c>
      <c r="H10" s="252" t="n">
        <f aca="false">F10*22%</f>
        <v>132</v>
      </c>
      <c r="I10" s="252" t="n">
        <v>0</v>
      </c>
      <c r="J10" s="252" t="n">
        <v>0</v>
      </c>
      <c r="K10" s="252" t="n">
        <f aca="false">F10*4.4%</f>
        <v>26.4</v>
      </c>
    </row>
    <row r="11" customFormat="false" ht="30" hidden="false" customHeight="true" outlineLevel="0" collapsed="false">
      <c r="A11" s="246"/>
      <c r="B11" s="251" t="s">
        <v>271</v>
      </c>
      <c r="C11" s="251"/>
      <c r="D11" s="251"/>
      <c r="E11" s="251"/>
      <c r="F11" s="252" t="n">
        <f aca="false">'Motor (Hegan)'!B254</f>
        <v>2017.5</v>
      </c>
      <c r="G11" s="252" t="n">
        <f aca="false">F11*4%</f>
        <v>80.7</v>
      </c>
      <c r="H11" s="252" t="n">
        <v>0</v>
      </c>
      <c r="I11" s="252" t="n">
        <v>0</v>
      </c>
      <c r="J11" s="252" t="n">
        <v>0</v>
      </c>
      <c r="K11" s="252" t="n">
        <f aca="false">F11*0.53%</f>
        <v>10.69275</v>
      </c>
    </row>
    <row r="12" customFormat="false" ht="30" hidden="false" customHeight="true" outlineLevel="0" collapsed="false">
      <c r="A12" s="246"/>
      <c r="B12" s="251" t="s">
        <v>272</v>
      </c>
      <c r="C12" s="251"/>
      <c r="D12" s="251"/>
      <c r="E12" s="251"/>
      <c r="F12" s="252" t="n">
        <f aca="false">'Motor (Hegan)'!B257</f>
        <v>2017.5</v>
      </c>
      <c r="G12" s="252" t="n">
        <f aca="false">F12*3%</f>
        <v>60.525</v>
      </c>
      <c r="H12" s="252" t="s">
        <v>4</v>
      </c>
      <c r="I12" s="252" t="n">
        <f aca="false">SUM(I7:I11)</f>
        <v>3863.75</v>
      </c>
      <c r="J12" s="252" t="n">
        <v>0</v>
      </c>
      <c r="K12" s="252" t="n">
        <f aca="false">F12*0.57%</f>
        <v>11.49975</v>
      </c>
    </row>
    <row r="13" customFormat="false" ht="30" hidden="false" customHeight="true" outlineLevel="0" collapsed="false">
      <c r="A13" s="246"/>
      <c r="B13" s="251" t="s">
        <v>364</v>
      </c>
      <c r="C13" s="251"/>
      <c r="D13" s="251"/>
      <c r="E13" s="251"/>
      <c r="F13" s="252" t="n">
        <f aca="false">'Motor (Hegan)'!B277</f>
        <v>2317.5</v>
      </c>
      <c r="G13" s="252" t="n">
        <f aca="false">F13*2%</f>
        <v>46.35</v>
      </c>
      <c r="H13" s="252" t="n">
        <v>0</v>
      </c>
      <c r="I13" s="252" t="n">
        <v>0</v>
      </c>
      <c r="J13" s="252" t="n">
        <v>0</v>
      </c>
      <c r="K13" s="252" t="n">
        <f aca="false">F13*0.54%</f>
        <v>12.5145</v>
      </c>
    </row>
    <row r="14" customFormat="false" ht="30" hidden="false" customHeight="true" outlineLevel="0" collapsed="false">
      <c r="A14" s="249"/>
      <c r="B14" s="245" t="s">
        <v>253</v>
      </c>
      <c r="C14" s="245"/>
      <c r="D14" s="245"/>
      <c r="E14" s="245"/>
      <c r="F14" s="250"/>
      <c r="G14" s="250" t="n">
        <f aca="false">SUM(G5:G13)</f>
        <v>2299.27125</v>
      </c>
      <c r="H14" s="250" t="n">
        <f aca="false">SUM(H5:H13)</f>
        <v>1174.1125</v>
      </c>
      <c r="I14" s="250" t="n">
        <f aca="false">SUM(I5:I13)</f>
        <v>8303.98</v>
      </c>
      <c r="J14" s="250" t="n">
        <f aca="false">SUM(J5:J13)</f>
        <v>0</v>
      </c>
      <c r="K14" s="250" t="n">
        <f aca="false">SUM(K5:K13)</f>
        <v>574.4575</v>
      </c>
    </row>
    <row r="15" customFormat="false" ht="30" hidden="true" customHeight="true" outlineLevel="0" collapsed="false">
      <c r="A15" s="249"/>
      <c r="B15" s="245" t="s">
        <v>29</v>
      </c>
      <c r="C15" s="245"/>
      <c r="D15" s="245"/>
      <c r="E15" s="245"/>
      <c r="F15" s="250"/>
      <c r="G15" s="250" t="n">
        <f aca="false">G14</f>
        <v>2299.27125</v>
      </c>
      <c r="H15" s="250" t="n">
        <f aca="false">H14</f>
        <v>1174.1125</v>
      </c>
      <c r="I15" s="250" t="n">
        <f aca="false">I14</f>
        <v>8303.98</v>
      </c>
      <c r="J15" s="250" t="n">
        <f aca="false">J14</f>
        <v>0</v>
      </c>
      <c r="K15" s="250" t="n">
        <f aca="false">K14</f>
        <v>574.4575</v>
      </c>
    </row>
  </sheetData>
  <mergeCells count="12"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</mergeCells>
  <printOptions headings="false" gridLines="false" gridLinesSet="true" horizontalCentered="false" verticalCentered="false"/>
  <pageMargins left="0.75" right="0.75" top="0.4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56"/>
    <col collapsed="false" customWidth="true" hidden="false" outlineLevel="0" max="5" min="5" style="0" width="6.28"/>
    <col collapsed="false" customWidth="true" hidden="false" outlineLevel="0" max="6" min="6" style="0" width="8.56"/>
    <col collapsed="false" customWidth="true" hidden="false" outlineLevel="0" max="10" min="10" style="0" width="10.56"/>
    <col collapsed="false" customWidth="true" hidden="false" outlineLevel="0" max="11" min="11" style="0" width="3.28"/>
    <col collapsed="false" customWidth="true" hidden="false" outlineLevel="0" max="15" min="12" style="0" width="9.14"/>
  </cols>
  <sheetData>
    <row r="1" customFormat="false" ht="12.75" hidden="false" customHeight="false" outlineLevel="0" collapsed="false">
      <c r="A1" s="191" t="s">
        <v>274</v>
      </c>
      <c r="B1" s="191"/>
      <c r="C1" s="191"/>
      <c r="D1" s="191"/>
      <c r="E1" s="191"/>
      <c r="F1" s="191"/>
      <c r="G1" s="191"/>
      <c r="H1" s="191"/>
      <c r="I1" s="191"/>
      <c r="J1" s="191"/>
    </row>
    <row r="3" customFormat="false" ht="12.75" hidden="false" customHeight="false" outlineLevel="0" collapsed="false">
      <c r="A3" s="192" t="s">
        <v>275</v>
      </c>
      <c r="B3" s="192"/>
      <c r="C3" s="192"/>
      <c r="D3" s="192"/>
      <c r="E3" s="192"/>
      <c r="F3" s="192"/>
      <c r="G3" s="192"/>
      <c r="H3" s="192"/>
      <c r="I3" s="192"/>
      <c r="J3" s="192"/>
    </row>
    <row r="5" customFormat="false" ht="40.5" hidden="false" customHeight="true" outlineLevel="0" collapsed="false">
      <c r="A5" s="193" t="s">
        <v>276</v>
      </c>
      <c r="D5" s="194" t="s">
        <v>448</v>
      </c>
      <c r="E5" s="194"/>
      <c r="F5" s="194"/>
      <c r="G5" s="194"/>
      <c r="H5" s="194"/>
      <c r="I5" s="194"/>
      <c r="J5" s="194"/>
      <c r="K5" s="195"/>
    </row>
    <row r="6" customFormat="false" ht="15" hidden="false" customHeight="true" outlineLevel="0" collapsed="false">
      <c r="D6" s="195"/>
      <c r="E6" s="195"/>
      <c r="F6" s="195"/>
      <c r="G6" s="195"/>
      <c r="H6" s="195"/>
      <c r="I6" s="195"/>
      <c r="J6" s="195"/>
      <c r="K6" s="195"/>
    </row>
    <row r="7" customFormat="false" ht="12" hidden="false" customHeight="true" outlineLevel="0" collapsed="false">
      <c r="D7" s="196"/>
      <c r="E7" s="196"/>
      <c r="F7" s="196"/>
      <c r="G7" s="196"/>
      <c r="H7" s="196"/>
      <c r="I7" s="196"/>
      <c r="J7" s="196"/>
      <c r="K7" s="196"/>
    </row>
    <row r="8" customFormat="false" ht="63.75" hidden="false" customHeight="true" outlineLevel="0" collapsed="false">
      <c r="B8" s="197" t="s">
        <v>278</v>
      </c>
      <c r="C8" s="197"/>
      <c r="D8" s="197"/>
      <c r="E8" s="197"/>
      <c r="F8" s="197"/>
      <c r="G8" s="197"/>
      <c r="H8" s="197"/>
      <c r="I8" s="197"/>
      <c r="J8" s="197"/>
    </row>
    <row r="11" customFormat="false" ht="12.75" hidden="false" customHeight="false" outlineLevel="0" collapsed="false">
      <c r="A11" s="198" t="s">
        <v>279</v>
      </c>
      <c r="B11" s="38" t="s">
        <v>280</v>
      </c>
      <c r="E11" s="38" t="n">
        <f aca="false">L14</f>
        <v>185</v>
      </c>
      <c r="F11" s="38" t="s">
        <v>281</v>
      </c>
      <c r="L11" s="0" t="n">
        <v>118</v>
      </c>
    </row>
    <row r="12" customFormat="false" ht="12.75" hidden="false" customHeight="false" outlineLevel="0" collapsed="false">
      <c r="B12" s="0" t="s">
        <v>282</v>
      </c>
      <c r="I12" s="199" t="s">
        <v>17</v>
      </c>
      <c r="J12" s="200" t="n">
        <v>771.96</v>
      </c>
      <c r="L12" s="0" t="n">
        <v>7</v>
      </c>
    </row>
    <row r="13" customFormat="false" ht="12.75" hidden="false" customHeight="false" outlineLevel="0" collapsed="false">
      <c r="A13" s="198" t="s">
        <v>4</v>
      </c>
      <c r="I13" s="199"/>
      <c r="J13" s="200"/>
      <c r="L13" s="0" t="n">
        <v>60</v>
      </c>
      <c r="M13" s="0" t="n">
        <v>0</v>
      </c>
      <c r="N13" s="0" t="n">
        <f aca="false">L13+M13</f>
        <v>60</v>
      </c>
    </row>
    <row r="14" customFormat="false" ht="12.75" hidden="false" customHeight="false" outlineLevel="0" collapsed="false">
      <c r="A14" s="198"/>
      <c r="B14" s="0" t="s">
        <v>283</v>
      </c>
      <c r="C14" s="0" t="n">
        <f aca="false">E11-6</f>
        <v>179</v>
      </c>
      <c r="E14" s="0" t="s">
        <v>52</v>
      </c>
      <c r="F14" s="201" t="n">
        <v>32.56</v>
      </c>
      <c r="H14" s="0" t="s">
        <v>284</v>
      </c>
      <c r="I14" s="199" t="s">
        <v>17</v>
      </c>
      <c r="J14" s="201" t="n">
        <f aca="false">C14*F14</f>
        <v>5828.24</v>
      </c>
      <c r="L14" s="0" t="n">
        <f aca="false">SUM(L11:L13)</f>
        <v>185</v>
      </c>
    </row>
    <row r="15" customFormat="false" ht="12.75" hidden="false" customHeight="false" outlineLevel="0" collapsed="false">
      <c r="A15" s="198"/>
      <c r="I15" s="202" t="s">
        <v>253</v>
      </c>
      <c r="J15" s="203" t="n">
        <f aca="false">J14+J12</f>
        <v>6600.2</v>
      </c>
    </row>
    <row r="16" customFormat="false" ht="12.75" hidden="false" customHeight="false" outlineLevel="0" collapsed="false">
      <c r="A16" s="198"/>
      <c r="I16" s="198"/>
      <c r="J16" s="200"/>
    </row>
    <row r="17" customFormat="false" ht="12.75" hidden="false" customHeight="false" outlineLevel="0" collapsed="false">
      <c r="A17" s="198" t="s">
        <v>285</v>
      </c>
      <c r="B17" s="38" t="s">
        <v>286</v>
      </c>
      <c r="E17" s="38" t="n">
        <f aca="false">E11-82</f>
        <v>103</v>
      </c>
      <c r="F17" s="38" t="s">
        <v>287</v>
      </c>
      <c r="I17" s="198"/>
      <c r="J17" s="200"/>
    </row>
    <row r="18" customFormat="false" ht="12.75" hidden="false" customHeight="false" outlineLevel="0" collapsed="false">
      <c r="A18" s="198"/>
      <c r="B18" s="0" t="s">
        <v>282</v>
      </c>
      <c r="I18" s="199" t="s">
        <v>17</v>
      </c>
      <c r="J18" s="200" t="n">
        <f aca="false">J12</f>
        <v>771.96</v>
      </c>
    </row>
    <row r="19" customFormat="false" ht="12.75" hidden="false" customHeight="false" outlineLevel="0" collapsed="false">
      <c r="A19" s="198"/>
      <c r="I19" s="199"/>
      <c r="J19" s="200"/>
    </row>
    <row r="20" customFormat="false" ht="12.75" hidden="false" customHeight="false" outlineLevel="0" collapsed="false">
      <c r="A20" s="198"/>
      <c r="B20" s="0" t="s">
        <v>283</v>
      </c>
      <c r="C20" s="0" t="n">
        <f aca="false">E17-6</f>
        <v>97</v>
      </c>
      <c r="E20" s="0" t="s">
        <v>52</v>
      </c>
      <c r="F20" s="0" t="n">
        <f aca="false">F14</f>
        <v>32.56</v>
      </c>
      <c r="H20" s="0" t="s">
        <v>284</v>
      </c>
      <c r="I20" s="199" t="s">
        <v>17</v>
      </c>
      <c r="J20" s="201" t="n">
        <f aca="false">C20*F20</f>
        <v>3158.32</v>
      </c>
    </row>
    <row r="21" customFormat="false" ht="12.75" hidden="false" customHeight="false" outlineLevel="0" collapsed="false">
      <c r="A21" s="198"/>
      <c r="I21" s="202" t="s">
        <v>253</v>
      </c>
      <c r="J21" s="203" t="n">
        <f aca="false">J20+J18</f>
        <v>3930.28</v>
      </c>
    </row>
    <row r="22" customFormat="false" ht="12.75" hidden="false" customHeight="false" outlineLevel="0" collapsed="false">
      <c r="A22" s="198"/>
      <c r="I22" s="198"/>
      <c r="J22" s="200"/>
    </row>
    <row r="23" customFormat="false" ht="12.75" hidden="false" customHeight="false" outlineLevel="0" collapsed="false">
      <c r="A23" s="198" t="s">
        <v>288</v>
      </c>
      <c r="B23" s="38" t="s">
        <v>289</v>
      </c>
      <c r="D23" s="38" t="n">
        <f aca="false">E17+17</f>
        <v>120</v>
      </c>
      <c r="E23" s="38" t="s">
        <v>290</v>
      </c>
      <c r="I23" s="198"/>
      <c r="J23" s="200"/>
    </row>
    <row r="24" customFormat="false" ht="12.75" hidden="false" customHeight="false" outlineLevel="0" collapsed="false">
      <c r="A24" s="198"/>
      <c r="B24" s="0" t="s">
        <v>282</v>
      </c>
      <c r="I24" s="199" t="s">
        <v>17</v>
      </c>
      <c r="J24" s="200" t="n">
        <f aca="false">J18</f>
        <v>771.96</v>
      </c>
    </row>
    <row r="25" customFormat="false" ht="12.75" hidden="false" customHeight="false" outlineLevel="0" collapsed="false">
      <c r="A25" s="198"/>
      <c r="I25" s="199"/>
      <c r="J25" s="200"/>
    </row>
    <row r="26" customFormat="false" ht="12.75" hidden="false" customHeight="false" outlineLevel="0" collapsed="false">
      <c r="A26" s="198"/>
      <c r="B26" s="0" t="s">
        <v>283</v>
      </c>
      <c r="C26" s="0" t="n">
        <f aca="false">D23-6</f>
        <v>114</v>
      </c>
      <c r="E26" s="0" t="s">
        <v>52</v>
      </c>
      <c r="F26" s="0" t="n">
        <f aca="false">F20</f>
        <v>32.56</v>
      </c>
      <c r="H26" s="0" t="s">
        <v>284</v>
      </c>
      <c r="I26" s="199" t="s">
        <v>17</v>
      </c>
      <c r="J26" s="201" t="n">
        <f aca="false">C26*F26</f>
        <v>3711.84</v>
      </c>
    </row>
    <row r="27" customFormat="false" ht="12.75" hidden="false" customHeight="false" outlineLevel="0" collapsed="false">
      <c r="A27" s="198"/>
      <c r="I27" s="202" t="s">
        <v>253</v>
      </c>
      <c r="J27" s="203" t="n">
        <f aca="false">J26+J24</f>
        <v>4483.8</v>
      </c>
    </row>
    <row r="28" customFormat="false" ht="12.75" hidden="false" customHeight="false" outlineLevel="0" collapsed="false">
      <c r="A28" s="198"/>
      <c r="I28" s="198"/>
      <c r="J28" s="200"/>
    </row>
    <row r="29" customFormat="false" ht="12.75" hidden="false" customHeight="false" outlineLevel="0" collapsed="false">
      <c r="A29" s="198" t="s">
        <v>291</v>
      </c>
      <c r="B29" s="38" t="s">
        <v>292</v>
      </c>
      <c r="D29" s="38" t="n">
        <f aca="false">N13</f>
        <v>60</v>
      </c>
      <c r="E29" s="38" t="s">
        <v>287</v>
      </c>
      <c r="I29" s="198"/>
      <c r="J29" s="200"/>
    </row>
    <row r="30" customFormat="false" ht="12.75" hidden="false" customHeight="false" outlineLevel="0" collapsed="false">
      <c r="A30" s="198"/>
      <c r="B30" s="0" t="s">
        <v>282</v>
      </c>
      <c r="I30" s="199" t="s">
        <v>17</v>
      </c>
      <c r="J30" s="200" t="n">
        <v>617.54</v>
      </c>
    </row>
    <row r="31" customFormat="false" ht="12.75" hidden="false" customHeight="false" outlineLevel="0" collapsed="false">
      <c r="A31" s="198"/>
      <c r="I31" s="199"/>
      <c r="J31" s="200"/>
    </row>
    <row r="32" customFormat="false" ht="12.75" hidden="false" customHeight="false" outlineLevel="0" collapsed="false">
      <c r="A32" s="198"/>
      <c r="B32" s="0" t="s">
        <v>283</v>
      </c>
      <c r="C32" s="0" t="n">
        <f aca="false">D29-6</f>
        <v>54</v>
      </c>
      <c r="E32" s="0" t="s">
        <v>52</v>
      </c>
      <c r="F32" s="0" t="n">
        <v>26.05</v>
      </c>
      <c r="H32" s="0" t="s">
        <v>284</v>
      </c>
      <c r="I32" s="199" t="s">
        <v>17</v>
      </c>
      <c r="J32" s="201" t="n">
        <f aca="false">C32*F32</f>
        <v>1406.7</v>
      </c>
    </row>
    <row r="33" customFormat="false" ht="12.75" hidden="false" customHeight="false" outlineLevel="0" collapsed="false">
      <c r="A33" s="198"/>
      <c r="I33" s="202" t="s">
        <v>253</v>
      </c>
      <c r="J33" s="203" t="n">
        <f aca="false">J32+J30</f>
        <v>2024.24</v>
      </c>
    </row>
    <row r="34" customFormat="false" ht="12.75" hidden="false" customHeight="false" outlineLevel="0" collapsed="false">
      <c r="A34" s="198"/>
      <c r="I34" s="198"/>
      <c r="J34" s="200"/>
    </row>
    <row r="35" customFormat="false" ht="12.75" hidden="false" customHeight="false" outlineLevel="0" collapsed="false">
      <c r="A35" s="198" t="s">
        <v>293</v>
      </c>
      <c r="B35" s="38" t="s">
        <v>294</v>
      </c>
      <c r="F35" s="38" t="n">
        <f aca="false">E11-1</f>
        <v>184</v>
      </c>
      <c r="G35" s="38" t="s">
        <v>281</v>
      </c>
      <c r="I35" s="198"/>
      <c r="J35" s="200"/>
    </row>
    <row r="36" customFormat="false" ht="12.75" hidden="false" customHeight="false" outlineLevel="0" collapsed="false">
      <c r="A36" s="198"/>
      <c r="B36" s="0" t="s">
        <v>295</v>
      </c>
      <c r="I36" s="199" t="s">
        <v>17</v>
      </c>
      <c r="J36" s="200" t="n">
        <f aca="false">6.1+1.43</f>
        <v>7.53</v>
      </c>
    </row>
    <row r="37" customFormat="false" ht="12.75" hidden="false" customHeight="false" outlineLevel="0" collapsed="false">
      <c r="A37" s="198"/>
      <c r="I37" s="199"/>
      <c r="J37" s="200"/>
    </row>
    <row r="38" customFormat="false" ht="12.75" hidden="false" customHeight="false" outlineLevel="0" collapsed="false">
      <c r="A38" s="198"/>
      <c r="B38" s="0" t="s">
        <v>283</v>
      </c>
      <c r="C38" s="0" t="n">
        <f aca="false">F35-2</f>
        <v>182</v>
      </c>
      <c r="E38" s="0" t="s">
        <v>52</v>
      </c>
      <c r="F38" s="0" t="n">
        <v>0.6</v>
      </c>
      <c r="H38" s="0" t="s">
        <v>284</v>
      </c>
      <c r="I38" s="199" t="s">
        <v>17</v>
      </c>
      <c r="J38" s="201" t="n">
        <f aca="false">C38*F38</f>
        <v>109.2</v>
      </c>
    </row>
    <row r="39" customFormat="false" ht="12.75" hidden="false" customHeight="false" outlineLevel="0" collapsed="false">
      <c r="A39" s="198"/>
      <c r="I39" s="202" t="s">
        <v>253</v>
      </c>
      <c r="J39" s="203" t="n">
        <f aca="false">J38+J36</f>
        <v>116.73</v>
      </c>
    </row>
    <row r="40" customFormat="false" ht="12.75" hidden="false" customHeight="false" outlineLevel="0" collapsed="false">
      <c r="A40" s="198"/>
      <c r="I40" s="198"/>
      <c r="J40" s="198"/>
    </row>
    <row r="41" customFormat="false" ht="12.75" hidden="false" customHeight="false" outlineLevel="0" collapsed="false">
      <c r="A41" s="198" t="s">
        <v>293</v>
      </c>
      <c r="B41" s="38" t="s">
        <v>296</v>
      </c>
      <c r="F41" s="38" t="n">
        <f aca="false">F35</f>
        <v>184</v>
      </c>
      <c r="G41" s="38" t="s">
        <v>281</v>
      </c>
      <c r="I41" s="198"/>
      <c r="J41" s="200"/>
    </row>
    <row r="42" customFormat="false" ht="12.75" hidden="false" customHeight="false" outlineLevel="0" collapsed="false">
      <c r="A42" s="198"/>
      <c r="B42" s="0" t="s">
        <v>282</v>
      </c>
      <c r="I42" s="199" t="s">
        <v>17</v>
      </c>
      <c r="J42" s="200" t="n">
        <v>771.96</v>
      </c>
    </row>
    <row r="43" customFormat="false" ht="12.75" hidden="false" customHeight="false" outlineLevel="0" collapsed="false">
      <c r="A43" s="198"/>
      <c r="I43" s="199"/>
      <c r="J43" s="200"/>
    </row>
    <row r="44" customFormat="false" ht="12.75" hidden="false" customHeight="false" outlineLevel="0" collapsed="false">
      <c r="A44" s="198"/>
      <c r="B44" s="0" t="s">
        <v>283</v>
      </c>
      <c r="C44" s="0" t="n">
        <f aca="false">F41-6</f>
        <v>178</v>
      </c>
      <c r="E44" s="0" t="s">
        <v>52</v>
      </c>
      <c r="F44" s="201" t="n">
        <v>32.56</v>
      </c>
      <c r="H44" s="0" t="s">
        <v>284</v>
      </c>
      <c r="I44" s="199" t="s">
        <v>17</v>
      </c>
      <c r="J44" s="201" t="n">
        <f aca="false">C44*F44</f>
        <v>5795.68</v>
      </c>
    </row>
    <row r="45" customFormat="false" ht="12.75" hidden="false" customHeight="false" outlineLevel="0" collapsed="false">
      <c r="A45" s="198"/>
      <c r="I45" s="202" t="s">
        <v>253</v>
      </c>
      <c r="J45" s="203" t="n">
        <f aca="false">J44+J42</f>
        <v>6567.64</v>
      </c>
    </row>
    <row r="46" customFormat="false" ht="12.75" hidden="false" customHeight="false" outlineLevel="0" collapsed="false">
      <c r="A46" s="198"/>
      <c r="I46" s="198" t="s">
        <v>100</v>
      </c>
      <c r="J46" s="198" t="n">
        <f aca="false">J45/5/20</f>
        <v>65.6764</v>
      </c>
    </row>
    <row r="47" customFormat="false" ht="12.75" hidden="false" customHeight="false" outlineLevel="0" collapsed="false">
      <c r="A47" s="198"/>
      <c r="I47" s="198"/>
      <c r="J47" s="198"/>
    </row>
    <row r="48" customFormat="false" ht="12.75" hidden="false" customHeight="false" outlineLevel="0" collapsed="false">
      <c r="A48" s="198"/>
      <c r="I48" s="198"/>
      <c r="J48" s="198"/>
    </row>
    <row r="49" customFormat="false" ht="12.75" hidden="false" customHeight="false" outlineLevel="0" collapsed="false">
      <c r="A49" s="198"/>
      <c r="I49" s="198"/>
      <c r="J49" s="198"/>
    </row>
    <row r="50" customFormat="false" ht="12.75" hidden="false" customHeight="false" outlineLevel="0" collapsed="false">
      <c r="A50" s="198"/>
      <c r="I50" s="198"/>
      <c r="J50" s="198"/>
    </row>
    <row r="51" customFormat="false" ht="12.75" hidden="false" customHeight="false" outlineLevel="0" collapsed="false">
      <c r="A51" s="198"/>
      <c r="I51" s="198"/>
      <c r="J51" s="198"/>
    </row>
    <row r="52" customFormat="false" ht="12.75" hidden="false" customHeight="false" outlineLevel="0" collapsed="false">
      <c r="A52" s="198"/>
      <c r="I52" s="198"/>
      <c r="J52" s="198"/>
    </row>
    <row r="53" customFormat="false" ht="12.75" hidden="false" customHeight="false" outlineLevel="0" collapsed="false">
      <c r="A53" s="198"/>
      <c r="I53" s="198"/>
      <c r="J53" s="198"/>
    </row>
    <row r="54" customFormat="false" ht="12.75" hidden="false" customHeight="false" outlineLevel="0" collapsed="false">
      <c r="A54" s="198"/>
      <c r="I54" s="198"/>
      <c r="J54" s="198"/>
    </row>
    <row r="55" customFormat="false" ht="12.75" hidden="false" customHeight="false" outlineLevel="0" collapsed="false">
      <c r="A55" s="198"/>
      <c r="I55" s="198"/>
      <c r="J55" s="198"/>
    </row>
    <row r="56" customFormat="false" ht="12.75" hidden="false" customHeight="false" outlineLevel="0" collapsed="false">
      <c r="A56" s="198"/>
      <c r="I56" s="198"/>
      <c r="J56" s="198"/>
    </row>
    <row r="57" customFormat="false" ht="12.75" hidden="false" customHeight="false" outlineLevel="0" collapsed="false">
      <c r="A57" s="198"/>
      <c r="I57" s="198"/>
      <c r="J57" s="198"/>
    </row>
    <row r="58" customFormat="false" ht="12.75" hidden="false" customHeight="false" outlineLevel="0" collapsed="false">
      <c r="A58" s="198"/>
      <c r="I58" s="198"/>
      <c r="J58" s="198"/>
    </row>
    <row r="59" customFormat="false" ht="12.75" hidden="false" customHeight="false" outlineLevel="0" collapsed="false">
      <c r="A59" s="198"/>
      <c r="I59" s="198"/>
      <c r="J59" s="198"/>
    </row>
    <row r="60" customFormat="false" ht="12.75" hidden="false" customHeight="false" outlineLevel="0" collapsed="false">
      <c r="A60" s="198"/>
      <c r="I60" s="198"/>
      <c r="J60" s="198"/>
    </row>
    <row r="61" customFormat="false" ht="12.75" hidden="false" customHeight="false" outlineLevel="0" collapsed="false">
      <c r="A61" s="198"/>
      <c r="I61" s="198"/>
      <c r="J61" s="198"/>
    </row>
    <row r="62" customFormat="false" ht="12.75" hidden="false" customHeight="false" outlineLevel="0" collapsed="false">
      <c r="A62" s="198"/>
      <c r="I62" s="198"/>
      <c r="J62" s="198"/>
    </row>
    <row r="63" customFormat="false" ht="12.75" hidden="false" customHeight="false" outlineLevel="0" collapsed="false">
      <c r="A63" s="198"/>
      <c r="I63" s="198"/>
      <c r="J63" s="198"/>
    </row>
    <row r="64" customFormat="false" ht="12.75" hidden="false" customHeight="false" outlineLevel="0" collapsed="false">
      <c r="A64" s="198"/>
      <c r="I64" s="198"/>
      <c r="J64" s="198"/>
    </row>
    <row r="65" customFormat="false" ht="12.75" hidden="false" customHeight="false" outlineLevel="0" collapsed="false">
      <c r="A65" s="198"/>
      <c r="I65" s="198"/>
      <c r="J65" s="198"/>
    </row>
    <row r="66" customFormat="false" ht="12.75" hidden="false" customHeight="false" outlineLevel="0" collapsed="false">
      <c r="A66" s="198"/>
      <c r="I66" s="198"/>
      <c r="J66" s="198"/>
    </row>
    <row r="67" customFormat="false" ht="12.75" hidden="false" customHeight="false" outlineLevel="0" collapsed="false">
      <c r="A67" s="198"/>
      <c r="I67" s="198"/>
      <c r="J67" s="198"/>
    </row>
    <row r="68" customFormat="false" ht="12.75" hidden="false" customHeight="false" outlineLevel="0" collapsed="false">
      <c r="A68" s="198"/>
      <c r="I68" s="198"/>
      <c r="J68" s="198"/>
    </row>
    <row r="69" customFormat="false" ht="12.75" hidden="false" customHeight="false" outlineLevel="0" collapsed="false">
      <c r="A69" s="198"/>
      <c r="I69" s="198"/>
      <c r="J69" s="198"/>
    </row>
    <row r="70" customFormat="false" ht="12.75" hidden="false" customHeight="false" outlineLevel="0" collapsed="false">
      <c r="A70" s="198"/>
      <c r="I70" s="198"/>
      <c r="J70" s="198"/>
    </row>
    <row r="71" customFormat="false" ht="12.75" hidden="false" customHeight="false" outlineLevel="0" collapsed="false">
      <c r="A71" s="198"/>
      <c r="I71" s="198"/>
      <c r="J71" s="198"/>
    </row>
    <row r="72" customFormat="false" ht="12.75" hidden="false" customHeight="false" outlineLevel="0" collapsed="false">
      <c r="A72" s="198"/>
      <c r="I72" s="198"/>
      <c r="J72" s="198"/>
    </row>
    <row r="73" customFormat="false" ht="12.75" hidden="false" customHeight="false" outlineLevel="0" collapsed="false">
      <c r="A73" s="198"/>
      <c r="I73" s="198"/>
      <c r="J73" s="198"/>
    </row>
    <row r="74" customFormat="false" ht="12.75" hidden="false" customHeight="false" outlineLevel="0" collapsed="false">
      <c r="A74" s="198"/>
      <c r="I74" s="198"/>
      <c r="J74" s="198"/>
    </row>
    <row r="75" customFormat="false" ht="12.75" hidden="false" customHeight="false" outlineLevel="0" collapsed="false">
      <c r="A75" s="198"/>
      <c r="I75" s="198"/>
      <c r="J75" s="198"/>
    </row>
    <row r="76" customFormat="false" ht="12.75" hidden="false" customHeight="false" outlineLevel="0" collapsed="false">
      <c r="A76" s="198"/>
      <c r="I76" s="198"/>
      <c r="J76" s="198"/>
    </row>
    <row r="77" customFormat="false" ht="12.75" hidden="false" customHeight="false" outlineLevel="0" collapsed="false">
      <c r="A77" s="198"/>
      <c r="I77" s="198"/>
      <c r="J77" s="198"/>
    </row>
    <row r="78" customFormat="false" ht="12.75" hidden="false" customHeight="false" outlineLevel="0" collapsed="false">
      <c r="A78" s="198"/>
      <c r="I78" s="198"/>
      <c r="J78" s="198"/>
    </row>
    <row r="79" customFormat="false" ht="12.75" hidden="false" customHeight="false" outlineLevel="0" collapsed="false">
      <c r="A79" s="198"/>
      <c r="I79" s="198"/>
      <c r="J79" s="198"/>
    </row>
    <row r="80" customFormat="false" ht="12.75" hidden="false" customHeight="false" outlineLevel="0" collapsed="false">
      <c r="A80" s="198"/>
      <c r="I80" s="198"/>
      <c r="J80" s="198"/>
    </row>
    <row r="81" customFormat="false" ht="12.75" hidden="false" customHeight="false" outlineLevel="0" collapsed="false">
      <c r="A81" s="198"/>
      <c r="I81" s="198"/>
      <c r="J81" s="198"/>
    </row>
    <row r="82" customFormat="false" ht="12.75" hidden="false" customHeight="false" outlineLevel="0" collapsed="false">
      <c r="A82" s="198"/>
      <c r="I82" s="198"/>
      <c r="J82" s="198"/>
    </row>
    <row r="83" customFormat="false" ht="12.75" hidden="false" customHeight="false" outlineLevel="0" collapsed="false">
      <c r="A83" s="198"/>
      <c r="I83" s="198"/>
      <c r="J83" s="198"/>
    </row>
    <row r="84" customFormat="false" ht="12.75" hidden="false" customHeight="false" outlineLevel="0" collapsed="false">
      <c r="A84" s="198"/>
      <c r="I84" s="198"/>
      <c r="J84" s="198"/>
    </row>
    <row r="85" customFormat="false" ht="12.75" hidden="false" customHeight="false" outlineLevel="0" collapsed="false">
      <c r="A85" s="198"/>
      <c r="I85" s="198"/>
      <c r="J85" s="198"/>
    </row>
    <row r="86" customFormat="false" ht="12.75" hidden="false" customHeight="false" outlineLevel="0" collapsed="false">
      <c r="A86" s="198"/>
      <c r="I86" s="198"/>
      <c r="J86" s="198"/>
    </row>
    <row r="87" customFormat="false" ht="12.75" hidden="false" customHeight="false" outlineLevel="0" collapsed="false">
      <c r="A87" s="198"/>
      <c r="I87" s="198"/>
      <c r="J87" s="198"/>
    </row>
    <row r="88" customFormat="false" ht="12.75" hidden="false" customHeight="false" outlineLevel="0" collapsed="false">
      <c r="A88" s="198"/>
      <c r="I88" s="198"/>
      <c r="J88" s="198"/>
    </row>
  </sheetData>
  <mergeCells count="4">
    <mergeCell ref="A1:J1"/>
    <mergeCell ref="A3:J3"/>
    <mergeCell ref="D5:J5"/>
    <mergeCell ref="B8:J8"/>
  </mergeCells>
  <printOptions headings="false" gridLines="false" gridLinesSet="true" horizontalCentered="false" verticalCentered="false"/>
  <pageMargins left="0.759722222222222" right="0.2" top="0.370138888888889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3" activeCellId="0" sqref="F8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7.99"/>
    <col collapsed="false" customWidth="false" hidden="false" outlineLevel="0" max="2" min="2" style="43" width="9.14"/>
    <col collapsed="false" customWidth="true" hidden="false" outlineLevel="0" max="3" min="3" style="43" width="9.28"/>
    <col collapsed="false" customWidth="false" hidden="false" outlineLevel="0" max="4" min="4" style="43" width="9.14"/>
    <col collapsed="false" customWidth="true" hidden="false" outlineLevel="0" max="5" min="5" style="43" width="4.85"/>
    <col collapsed="false" customWidth="true" hidden="false" outlineLevel="0" max="6" min="6" style="43" width="9.99"/>
    <col collapsed="false" customWidth="true" hidden="false" outlineLevel="0" max="7" min="7" style="43" width="3.42"/>
    <col collapsed="false" customWidth="true" hidden="false" outlineLevel="0" max="8" min="8" style="43" width="10.56"/>
    <col collapsed="false" customWidth="true" hidden="false" outlineLevel="0" max="9" min="9" style="43" width="3.42"/>
    <col collapsed="false" customWidth="true" hidden="false" outlineLevel="0" max="10" min="10" style="43" width="11.85"/>
    <col collapsed="false" customWidth="true" hidden="false" outlineLevel="0" max="11" min="11" style="43" width="3.7"/>
    <col collapsed="false" customWidth="true" hidden="false" outlineLevel="0" max="12" min="12" style="43" width="9.85"/>
    <col collapsed="false" customWidth="true" hidden="false" outlineLevel="0" max="13" min="13" style="43" width="0.41"/>
    <col collapsed="false" customWidth="true" hidden="true" outlineLevel="0" max="14" min="14" style="43" width="9.06"/>
    <col collapsed="false" customWidth="false" hidden="false" outlineLevel="0" max="257" min="15" style="43" width="9.14"/>
  </cols>
  <sheetData>
    <row r="1" customFormat="false" ht="13.5" hidden="false" customHeight="true" outlineLevel="0" collapsed="false">
      <c r="B1" s="44" t="str">
        <f aca="false">'[1]F.Sheet'!E13</f>
        <v>DETAILED WORKING ESTIMATE FOR </v>
      </c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37.5" hidden="false" customHeight="true" outlineLevel="0" collapsed="false">
      <c r="B2" s="44" t="s">
        <v>449</v>
      </c>
      <c r="C2" s="44"/>
      <c r="D2" s="44"/>
      <c r="E2" s="44"/>
      <c r="F2" s="44"/>
      <c r="G2" s="44"/>
      <c r="H2" s="44"/>
      <c r="I2" s="44"/>
      <c r="J2" s="44"/>
      <c r="K2" s="44"/>
      <c r="L2" s="44"/>
    </row>
    <row r="3" s="63" customFormat="true" ht="18.75" hidden="false" customHeight="true" outlineLevel="0" collapsed="false">
      <c r="A3" s="59" t="n">
        <v>1</v>
      </c>
      <c r="B3" s="60" t="s">
        <v>55</v>
      </c>
      <c r="C3" s="61"/>
      <c r="D3" s="61"/>
      <c r="E3" s="61"/>
      <c r="F3" s="61"/>
      <c r="G3" s="61"/>
      <c r="H3" s="61"/>
      <c r="I3" s="61"/>
      <c r="J3" s="61"/>
      <c r="K3" s="62"/>
    </row>
    <row r="4" s="63" customFormat="true" ht="18.75" hidden="false" customHeight="true" outlineLevel="0" collapsed="false">
      <c r="A4" s="59"/>
      <c r="B4" s="74" t="s">
        <v>177</v>
      </c>
      <c r="C4" s="61"/>
      <c r="D4" s="61"/>
      <c r="E4" s="61"/>
      <c r="F4" s="61"/>
      <c r="G4" s="61"/>
      <c r="H4" s="61"/>
      <c r="I4" s="61"/>
      <c r="J4" s="61"/>
      <c r="K4" s="62"/>
    </row>
    <row r="5" s="63" customFormat="true" ht="18.75" hidden="false" customHeight="true" outlineLevel="0" collapsed="false">
      <c r="A5" s="59"/>
      <c r="B5" s="74" t="s">
        <v>178</v>
      </c>
      <c r="C5" s="61"/>
      <c r="D5" s="61"/>
      <c r="E5" s="61"/>
      <c r="F5" s="61"/>
      <c r="G5" s="61"/>
      <c r="H5" s="61"/>
      <c r="I5" s="61"/>
      <c r="J5" s="61"/>
      <c r="K5" s="62"/>
    </row>
    <row r="6" s="63" customFormat="true" ht="18.75" hidden="false" customHeight="true" outlineLevel="0" collapsed="false">
      <c r="A6" s="59"/>
      <c r="B6" s="74" t="s">
        <v>179</v>
      </c>
      <c r="C6" s="61"/>
      <c r="D6" s="61"/>
      <c r="E6" s="61"/>
      <c r="F6" s="61"/>
      <c r="G6" s="61"/>
      <c r="H6" s="61"/>
      <c r="I6" s="61"/>
      <c r="J6" s="61"/>
      <c r="K6" s="62"/>
    </row>
    <row r="7" s="63" customFormat="true" ht="18.75" hidden="false" customHeight="true" outlineLevel="0" collapsed="false">
      <c r="A7" s="59"/>
      <c r="B7" s="74" t="s">
        <v>180</v>
      </c>
      <c r="C7" s="61"/>
      <c r="D7" s="61"/>
      <c r="E7" s="61"/>
      <c r="F7" s="61"/>
      <c r="G7" s="61"/>
      <c r="H7" s="61"/>
      <c r="I7" s="61"/>
      <c r="J7" s="61"/>
      <c r="K7" s="62"/>
    </row>
    <row r="8" s="63" customFormat="true" ht="18.75" hidden="false" customHeight="true" outlineLevel="0" collapsed="false">
      <c r="A8" s="59"/>
      <c r="B8" s="74" t="s">
        <v>60</v>
      </c>
      <c r="C8" s="61"/>
      <c r="D8" s="61"/>
      <c r="E8" s="61"/>
      <c r="F8" s="61"/>
      <c r="G8" s="61"/>
      <c r="H8" s="61"/>
      <c r="I8" s="61"/>
      <c r="J8" s="61"/>
      <c r="K8" s="62"/>
    </row>
    <row r="9" s="63" customFormat="true" ht="18.75" hidden="false" customHeight="true" outlineLevel="0" collapsed="false">
      <c r="A9" s="59"/>
      <c r="B9" s="74" t="s">
        <v>61</v>
      </c>
      <c r="C9" s="61"/>
      <c r="D9" s="61"/>
      <c r="E9" s="61"/>
      <c r="F9" s="61"/>
      <c r="G9" s="61"/>
      <c r="H9" s="61"/>
      <c r="I9" s="61"/>
      <c r="J9" s="61"/>
      <c r="K9" s="62"/>
    </row>
    <row r="10" customFormat="false" ht="14.25" hidden="false" customHeight="true" outlineLevel="0" collapsed="false">
      <c r="A10" s="75"/>
      <c r="B10" s="76" t="s">
        <v>62</v>
      </c>
      <c r="C10" s="76"/>
      <c r="D10" s="76"/>
      <c r="E10" s="76"/>
      <c r="F10" s="76"/>
      <c r="G10" s="76"/>
      <c r="H10" s="76"/>
      <c r="I10" s="76"/>
      <c r="J10" s="31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true" outlineLevel="0" collapsed="false">
      <c r="A11" s="75"/>
      <c r="B11" s="77" t="s">
        <v>136</v>
      </c>
      <c r="C11" s="76"/>
      <c r="D11" s="76"/>
      <c r="E11" s="76"/>
      <c r="F11" s="76"/>
      <c r="G11" s="76"/>
      <c r="H11" s="76"/>
      <c r="I11" s="76"/>
      <c r="J11" s="31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true" outlineLevel="0" collapsed="false">
      <c r="A12" s="75"/>
      <c r="B12" s="76" t="s">
        <v>64</v>
      </c>
      <c r="C12" s="76"/>
      <c r="D12" s="76"/>
      <c r="E12" s="76"/>
      <c r="F12" s="76"/>
      <c r="G12" s="76"/>
      <c r="H12" s="76"/>
      <c r="I12" s="78"/>
      <c r="J12" s="31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true" outlineLevel="0" collapsed="false">
      <c r="A13" s="75"/>
      <c r="B13" s="76" t="s">
        <v>65</v>
      </c>
      <c r="C13" s="76"/>
      <c r="D13" s="76"/>
      <c r="E13" s="76"/>
      <c r="F13" s="76"/>
      <c r="G13" s="76"/>
      <c r="H13" s="76"/>
      <c r="I13" s="78"/>
      <c r="J13" s="31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true" outlineLevel="0" collapsed="false">
      <c r="A14" s="75"/>
      <c r="B14" s="76" t="s">
        <v>137</v>
      </c>
      <c r="C14" s="76"/>
      <c r="D14" s="76"/>
      <c r="E14" s="76"/>
      <c r="F14" s="76"/>
      <c r="G14" s="76"/>
      <c r="H14" s="76"/>
      <c r="I14" s="78"/>
      <c r="J14" s="31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63" customFormat="true" ht="18.75" hidden="false" customHeight="true" outlineLevel="0" collapsed="false">
      <c r="A15" s="59"/>
      <c r="B15" s="74" t="s">
        <v>67</v>
      </c>
      <c r="C15" s="61"/>
      <c r="D15" s="61"/>
      <c r="E15" s="61"/>
      <c r="F15" s="61"/>
      <c r="G15" s="61"/>
      <c r="H15" s="61"/>
      <c r="I15" s="61"/>
      <c r="J15" s="61"/>
      <c r="K15" s="62"/>
    </row>
    <row r="16" s="63" customFormat="true" ht="18.75" hidden="false" customHeight="true" outlineLevel="0" collapsed="false">
      <c r="A16" s="59"/>
      <c r="B16" s="74" t="s">
        <v>68</v>
      </c>
      <c r="C16" s="61"/>
      <c r="D16" s="61"/>
      <c r="E16" s="61"/>
      <c r="F16" s="61"/>
      <c r="G16" s="61"/>
      <c r="H16" s="61"/>
      <c r="I16" s="61"/>
      <c r="J16" s="61"/>
      <c r="K16" s="62"/>
    </row>
    <row r="17" s="63" customFormat="true" ht="18.75" hidden="false" customHeight="true" outlineLevel="0" collapsed="false">
      <c r="A17" s="59"/>
      <c r="B17" s="74" t="s">
        <v>69</v>
      </c>
      <c r="C17" s="61"/>
      <c r="D17" s="61"/>
      <c r="E17" s="61"/>
      <c r="F17" s="61"/>
      <c r="G17" s="61"/>
      <c r="H17" s="61"/>
      <c r="I17" s="61"/>
      <c r="J17" s="61"/>
      <c r="K17" s="62"/>
    </row>
    <row r="18" s="63" customFormat="true" ht="18.75" hidden="false" customHeight="true" outlineLevel="0" collapsed="false">
      <c r="A18" s="59"/>
      <c r="B18" s="74" t="s">
        <v>70</v>
      </c>
      <c r="C18" s="61"/>
      <c r="D18" s="61"/>
      <c r="E18" s="61"/>
      <c r="F18" s="61"/>
      <c r="G18" s="61"/>
      <c r="H18" s="61"/>
      <c r="I18" s="61"/>
      <c r="J18" s="61"/>
      <c r="K18" s="62"/>
    </row>
    <row r="19" s="63" customFormat="true" ht="18.75" hidden="false" customHeight="true" outlineLevel="0" collapsed="false">
      <c r="A19" s="59"/>
      <c r="B19" s="74" t="s">
        <v>71</v>
      </c>
      <c r="C19" s="61"/>
      <c r="D19" s="61"/>
      <c r="E19" s="61"/>
      <c r="F19" s="61"/>
      <c r="G19" s="61"/>
      <c r="H19" s="61"/>
      <c r="I19" s="61"/>
      <c r="J19" s="61"/>
      <c r="K19" s="62"/>
    </row>
    <row r="20" s="63" customFormat="true" ht="18.75" hidden="false" customHeight="true" outlineLevel="0" collapsed="false">
      <c r="A20" s="59"/>
      <c r="B20" s="74" t="s">
        <v>72</v>
      </c>
      <c r="C20" s="61"/>
      <c r="D20" s="61"/>
      <c r="E20" s="61"/>
      <c r="F20" s="61"/>
      <c r="G20" s="61"/>
      <c r="H20" s="61"/>
      <c r="I20" s="61"/>
      <c r="J20" s="61"/>
      <c r="K20" s="62"/>
    </row>
    <row r="21" customFormat="false" ht="15" hidden="false" customHeight="true" outlineLevel="0" collapsed="false">
      <c r="A21" s="59"/>
      <c r="B21" s="46"/>
      <c r="C21" s="64" t="n">
        <v>2</v>
      </c>
      <c r="D21" s="46" t="s">
        <v>73</v>
      </c>
      <c r="E21" s="46"/>
      <c r="F21" s="65" t="s">
        <v>52</v>
      </c>
      <c r="G21" s="65"/>
      <c r="H21" s="67" t="e">
        <f aca="false">#REF!</f>
        <v>#REF!</v>
      </c>
      <c r="I21" s="67"/>
      <c r="J21" s="46" t="s">
        <v>53</v>
      </c>
      <c r="K21" s="46" t="s">
        <v>17</v>
      </c>
      <c r="L21" s="68" t="e">
        <f aca="false">C21*H21</f>
        <v>#REF!</v>
      </c>
      <c r="N21" s="43" t="n">
        <v>14416</v>
      </c>
    </row>
    <row r="22" customFormat="false" ht="19.5" hidden="false" customHeight="true" outlineLevel="0" collapsed="false">
      <c r="A22" s="79"/>
      <c r="B22" s="80" t="s">
        <v>74</v>
      </c>
      <c r="C22" s="81"/>
      <c r="D22" s="81"/>
      <c r="E22" s="81"/>
      <c r="F22" s="81"/>
      <c r="G22" s="81"/>
      <c r="H22" s="81"/>
      <c r="I22" s="81"/>
      <c r="J22" s="81"/>
      <c r="K22" s="81"/>
      <c r="L22" s="82"/>
      <c r="M22" s="83"/>
    </row>
    <row r="23" customFormat="false" ht="15" hidden="false" customHeight="true" outlineLevel="0" collapsed="false">
      <c r="A23" s="73" t="n">
        <v>2</v>
      </c>
      <c r="B23" s="46" t="s">
        <v>75</v>
      </c>
      <c r="C23" s="46"/>
      <c r="D23" s="46"/>
      <c r="E23" s="46"/>
      <c r="F23" s="46"/>
      <c r="G23" s="46"/>
      <c r="H23" s="46"/>
      <c r="I23" s="46"/>
      <c r="J23" s="46"/>
      <c r="K23" s="46"/>
      <c r="L23" s="72"/>
    </row>
    <row r="24" customFormat="false" ht="15" hidden="false" customHeight="true" outlineLevel="0" collapsed="false">
      <c r="A24" s="73"/>
      <c r="B24" s="84" t="s">
        <v>76</v>
      </c>
      <c r="C24" s="46"/>
      <c r="D24" s="46"/>
      <c r="E24" s="46"/>
      <c r="F24" s="46"/>
      <c r="G24" s="46"/>
      <c r="H24" s="46"/>
      <c r="I24" s="46"/>
      <c r="J24" s="46"/>
      <c r="K24" s="46"/>
      <c r="L24" s="72"/>
    </row>
    <row r="25" customFormat="false" ht="15" hidden="false" customHeight="true" outlineLevel="0" collapsed="false">
      <c r="A25" s="73"/>
      <c r="B25" s="84" t="s">
        <v>77</v>
      </c>
      <c r="C25" s="46"/>
      <c r="D25" s="46"/>
      <c r="E25" s="46"/>
      <c r="F25" s="46"/>
      <c r="G25" s="46"/>
      <c r="H25" s="46"/>
      <c r="I25" s="46"/>
      <c r="J25" s="46"/>
      <c r="K25" s="46"/>
      <c r="L25" s="72"/>
    </row>
    <row r="26" customFormat="false" ht="15" hidden="false" customHeight="true" outlineLevel="0" collapsed="false">
      <c r="A26" s="73"/>
      <c r="B26" s="46" t="s">
        <v>78</v>
      </c>
      <c r="C26" s="46"/>
      <c r="D26" s="46"/>
      <c r="E26" s="46"/>
      <c r="F26" s="46"/>
      <c r="G26" s="46"/>
      <c r="H26" s="46"/>
      <c r="I26" s="46"/>
      <c r="J26" s="46"/>
      <c r="K26" s="46"/>
      <c r="L26" s="72"/>
    </row>
    <row r="27" customFormat="false" ht="15" hidden="false" customHeight="true" outlineLevel="0" collapsed="false">
      <c r="A27" s="73"/>
      <c r="B27" s="46" t="s">
        <v>79</v>
      </c>
      <c r="C27" s="46"/>
      <c r="D27" s="46"/>
      <c r="E27" s="46"/>
      <c r="F27" s="46"/>
      <c r="G27" s="46"/>
      <c r="H27" s="46"/>
      <c r="I27" s="46"/>
      <c r="J27" s="46"/>
      <c r="K27" s="46"/>
      <c r="L27" s="72"/>
    </row>
    <row r="28" customFormat="false" ht="15" hidden="false" customHeight="true" outlineLevel="0" collapsed="false">
      <c r="A28" s="73"/>
      <c r="B28" s="46" t="s">
        <v>80</v>
      </c>
      <c r="C28" s="46"/>
      <c r="D28" s="46"/>
      <c r="E28" s="46"/>
      <c r="F28" s="46"/>
      <c r="G28" s="46"/>
      <c r="H28" s="46"/>
      <c r="I28" s="46"/>
      <c r="J28" s="46"/>
      <c r="K28" s="46"/>
      <c r="L28" s="72"/>
    </row>
    <row r="29" customFormat="false" ht="15" hidden="false" customHeight="true" outlineLevel="0" collapsed="false">
      <c r="A29" s="73"/>
      <c r="B29" s="46" t="s">
        <v>81</v>
      </c>
      <c r="C29" s="46"/>
      <c r="D29" s="46"/>
      <c r="E29" s="46"/>
      <c r="F29" s="46"/>
      <c r="G29" s="46"/>
      <c r="H29" s="46"/>
      <c r="I29" s="46"/>
      <c r="J29" s="46"/>
      <c r="K29" s="46"/>
      <c r="L29" s="72"/>
    </row>
    <row r="30" customFormat="false" ht="15" hidden="false" customHeight="true" outlineLevel="0" collapsed="false">
      <c r="A30" s="73"/>
      <c r="B30" s="46" t="s">
        <v>181</v>
      </c>
      <c r="C30" s="46"/>
      <c r="D30" s="43" t="n">
        <v>1</v>
      </c>
      <c r="E30" s="73" t="s">
        <v>83</v>
      </c>
      <c r="F30" s="46" t="n">
        <v>500</v>
      </c>
      <c r="G30" s="73"/>
      <c r="H30" s="73"/>
      <c r="I30" s="73" t="s">
        <v>84</v>
      </c>
      <c r="J30" s="65" t="n">
        <f aca="false">D30*F30</f>
        <v>500</v>
      </c>
      <c r="K30" s="46" t="s">
        <v>85</v>
      </c>
      <c r="L30" s="72"/>
    </row>
    <row r="31" customFormat="false" ht="15" hidden="false" customHeight="true" outlineLevel="0" collapsed="false">
      <c r="A31" s="73"/>
      <c r="B31" s="46" t="s">
        <v>182</v>
      </c>
      <c r="C31" s="46"/>
      <c r="D31" s="85" t="n">
        <f aca="false">C21</f>
        <v>2</v>
      </c>
      <c r="E31" s="73" t="s">
        <v>83</v>
      </c>
      <c r="F31" s="73" t="n">
        <v>15</v>
      </c>
      <c r="G31" s="73"/>
      <c r="H31" s="73"/>
      <c r="I31" s="73" t="s">
        <v>84</v>
      </c>
      <c r="J31" s="65" t="n">
        <f aca="false">D31*F31</f>
        <v>30</v>
      </c>
      <c r="K31" s="46" t="s">
        <v>85</v>
      </c>
      <c r="L31" s="72"/>
    </row>
    <row r="32" customFormat="false" ht="15" hidden="false" customHeight="true" outlineLevel="0" collapsed="false">
      <c r="A32" s="73"/>
      <c r="B32" s="46"/>
      <c r="C32" s="46"/>
      <c r="D32" s="85"/>
      <c r="E32" s="73"/>
      <c r="F32" s="73"/>
      <c r="G32" s="73"/>
      <c r="H32" s="73"/>
      <c r="I32" s="73"/>
      <c r="J32" s="65" t="n">
        <f aca="false">SUM(J30:J31)</f>
        <v>530</v>
      </c>
      <c r="K32" s="46" t="s">
        <v>85</v>
      </c>
      <c r="L32" s="72"/>
    </row>
    <row r="33" customFormat="false" ht="15" hidden="false" customHeight="true" outlineLevel="0" collapsed="false">
      <c r="A33" s="59"/>
      <c r="B33" s="46" t="s">
        <v>90</v>
      </c>
      <c r="C33" s="64" t="n">
        <f aca="false">J32</f>
        <v>530</v>
      </c>
      <c r="D33" s="46" t="s">
        <v>87</v>
      </c>
      <c r="E33" s="46"/>
      <c r="F33" s="65" t="s">
        <v>52</v>
      </c>
      <c r="G33" s="65"/>
      <c r="H33" s="67" t="n">
        <v>355.47</v>
      </c>
      <c r="I33" s="67"/>
      <c r="J33" s="46" t="s">
        <v>88</v>
      </c>
      <c r="K33" s="46" t="s">
        <v>17</v>
      </c>
      <c r="L33" s="68" t="n">
        <f aca="false">C33*H33</f>
        <v>188399.1</v>
      </c>
      <c r="N33" s="43" t="n">
        <v>14416</v>
      </c>
    </row>
    <row r="34" customFormat="false" ht="18" hidden="false" customHeight="true" outlineLevel="0" collapsed="false"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72"/>
    </row>
    <row r="35" customFormat="false" ht="15" hidden="false" customHeight="true" outlineLevel="0" collapsed="false">
      <c r="A35" s="73" t="n">
        <v>3</v>
      </c>
      <c r="B35" s="46" t="s">
        <v>91</v>
      </c>
      <c r="C35" s="46"/>
      <c r="D35" s="46"/>
      <c r="E35" s="46"/>
      <c r="F35" s="46"/>
      <c r="G35" s="46"/>
      <c r="H35" s="46"/>
      <c r="I35" s="46"/>
      <c r="J35" s="46"/>
      <c r="K35" s="46"/>
      <c r="L35" s="72"/>
    </row>
    <row r="36" customFormat="false" ht="15" hidden="false" customHeight="true" outlineLevel="0" collapsed="false">
      <c r="A36" s="73"/>
      <c r="B36" s="46" t="s">
        <v>92</v>
      </c>
      <c r="C36" s="46"/>
      <c r="D36" s="46"/>
      <c r="E36" s="46"/>
      <c r="F36" s="46"/>
      <c r="G36" s="46"/>
      <c r="H36" s="46"/>
      <c r="I36" s="46"/>
      <c r="J36" s="46"/>
      <c r="K36" s="46"/>
      <c r="L36" s="72"/>
    </row>
    <row r="37" customFormat="false" ht="15" hidden="false" customHeight="true" outlineLevel="0" collapsed="false">
      <c r="A37" s="73"/>
      <c r="B37" s="46" t="str">
        <f aca="false">B30</f>
        <v>Delivery line</v>
      </c>
      <c r="C37" s="46"/>
      <c r="D37" s="65" t="n">
        <f aca="false">D30</f>
        <v>1</v>
      </c>
      <c r="E37" s="73" t="s">
        <v>83</v>
      </c>
      <c r="F37" s="73" t="n">
        <v>50</v>
      </c>
      <c r="G37" s="73"/>
      <c r="H37" s="73"/>
      <c r="I37" s="73" t="s">
        <v>84</v>
      </c>
      <c r="J37" s="65" t="n">
        <f aca="false">(F37+H37)*D37</f>
        <v>50</v>
      </c>
      <c r="K37" s="46" t="s">
        <v>93</v>
      </c>
      <c r="L37" s="72"/>
    </row>
    <row r="38" customFormat="false" ht="15" hidden="false" customHeight="true" outlineLevel="0" collapsed="false">
      <c r="A38" s="73"/>
      <c r="B38" s="46" t="str">
        <f aca="false">B31</f>
        <v>Suction line</v>
      </c>
      <c r="C38" s="46"/>
      <c r="D38" s="85" t="n">
        <f aca="false">D31</f>
        <v>2</v>
      </c>
      <c r="E38" s="73" t="s">
        <v>83</v>
      </c>
      <c r="F38" s="73" t="n">
        <v>6</v>
      </c>
      <c r="G38" s="73"/>
      <c r="H38" s="73"/>
      <c r="I38" s="73" t="s">
        <v>84</v>
      </c>
      <c r="J38" s="65" t="n">
        <f aca="false">(F38+H38)*D38</f>
        <v>12</v>
      </c>
      <c r="K38" s="46" t="s">
        <v>93</v>
      </c>
      <c r="L38" s="72"/>
    </row>
    <row r="39" customFormat="false" ht="15" hidden="false" customHeight="true" outlineLevel="0" collapsed="false">
      <c r="A39" s="73"/>
      <c r="B39" s="46"/>
      <c r="C39" s="46"/>
      <c r="D39" s="85"/>
      <c r="E39" s="73"/>
      <c r="F39" s="73"/>
      <c r="G39" s="73"/>
      <c r="H39" s="73"/>
      <c r="I39" s="73"/>
      <c r="J39" s="65" t="n">
        <f aca="false">SUM(J37:J38)</f>
        <v>62</v>
      </c>
      <c r="K39" s="46" t="s">
        <v>93</v>
      </c>
      <c r="L39" s="72"/>
    </row>
    <row r="40" customFormat="false" ht="15" hidden="false" customHeight="true" outlineLevel="0" collapsed="false">
      <c r="A40" s="59"/>
      <c r="B40" s="46" t="str">
        <f aca="false">B33</f>
        <v>3" dia</v>
      </c>
      <c r="C40" s="64" t="n">
        <f aca="false">J39</f>
        <v>62</v>
      </c>
      <c r="D40" s="46" t="s">
        <v>93</v>
      </c>
      <c r="E40" s="46"/>
      <c r="F40" s="65" t="s">
        <v>52</v>
      </c>
      <c r="G40" s="65"/>
      <c r="H40" s="67" t="n">
        <v>500.89</v>
      </c>
      <c r="I40" s="67"/>
      <c r="J40" s="46" t="s">
        <v>94</v>
      </c>
      <c r="K40" s="46" t="s">
        <v>17</v>
      </c>
      <c r="L40" s="68" t="n">
        <f aca="false">C40*H40</f>
        <v>31055.18</v>
      </c>
      <c r="N40" s="43" t="n">
        <v>14416</v>
      </c>
    </row>
    <row r="41" customFormat="false" ht="16.5" hidden="false" customHeight="true" outlineLevel="0" collapsed="false"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72"/>
    </row>
    <row r="42" customFormat="false" ht="15" hidden="false" customHeight="true" outlineLevel="0" collapsed="false">
      <c r="A42" s="86" t="n">
        <v>4</v>
      </c>
      <c r="B42" s="46" t="s">
        <v>95</v>
      </c>
      <c r="C42" s="46"/>
      <c r="D42" s="46"/>
      <c r="E42" s="46"/>
      <c r="F42" s="46"/>
      <c r="G42" s="46"/>
      <c r="H42" s="46"/>
      <c r="I42" s="46"/>
      <c r="J42" s="46"/>
      <c r="K42" s="46"/>
      <c r="L42" s="72"/>
    </row>
    <row r="43" customFormat="false" ht="15" hidden="false" customHeight="true" outlineLevel="0" collapsed="false">
      <c r="A43" s="86"/>
      <c r="B43" s="46" t="s">
        <v>96</v>
      </c>
      <c r="C43" s="46"/>
      <c r="D43" s="46"/>
      <c r="E43" s="46"/>
      <c r="F43" s="46"/>
      <c r="G43" s="46"/>
      <c r="H43" s="46"/>
      <c r="I43" s="46"/>
      <c r="J43" s="46"/>
      <c r="K43" s="46"/>
      <c r="L43" s="72"/>
    </row>
    <row r="44" customFormat="false" ht="15" hidden="false" customHeight="true" outlineLevel="0" collapsed="false">
      <c r="A44" s="86"/>
      <c r="B44" s="46" t="str">
        <f aca="false">B37</f>
        <v>Delivery line</v>
      </c>
      <c r="C44" s="46"/>
      <c r="D44" s="47" t="s">
        <v>97</v>
      </c>
      <c r="E44" s="85"/>
      <c r="F44" s="73" t="n">
        <f aca="false">D37</f>
        <v>1</v>
      </c>
      <c r="G44" s="73" t="s">
        <v>83</v>
      </c>
      <c r="H44" s="73" t="n">
        <v>4</v>
      </c>
      <c r="I44" s="73"/>
      <c r="J44" s="65" t="n">
        <f aca="false">F44*H44</f>
        <v>4</v>
      </c>
      <c r="K44" s="46"/>
      <c r="L44" s="72"/>
    </row>
    <row r="45" customFormat="false" ht="15" hidden="false" customHeight="true" outlineLevel="0" collapsed="false">
      <c r="A45" s="86"/>
      <c r="B45" s="46" t="n">
        <f aca="false">J44</f>
        <v>4</v>
      </c>
      <c r="C45" s="46" t="s">
        <v>83</v>
      </c>
      <c r="D45" s="64" t="n">
        <v>45</v>
      </c>
      <c r="E45" s="64"/>
      <c r="F45" s="73" t="s">
        <v>98</v>
      </c>
      <c r="G45" s="73"/>
      <c r="H45" s="73" t="n">
        <v>112</v>
      </c>
      <c r="I45" s="73"/>
      <c r="J45" s="87" t="n">
        <f aca="false">(B45*D45)/112</f>
        <v>1.60714285714286</v>
      </c>
      <c r="K45" s="46" t="s">
        <v>99</v>
      </c>
      <c r="L45" s="72"/>
    </row>
    <row r="46" customFormat="false" ht="15" hidden="false" customHeight="true" outlineLevel="0" collapsed="false">
      <c r="A46" s="86"/>
      <c r="B46" s="46" t="str">
        <f aca="false">B38</f>
        <v>Suction line</v>
      </c>
      <c r="C46" s="46"/>
      <c r="D46" s="47" t="s">
        <v>97</v>
      </c>
      <c r="E46" s="85"/>
      <c r="F46" s="88" t="n">
        <v>1</v>
      </c>
      <c r="G46" s="73" t="s">
        <v>83</v>
      </c>
      <c r="H46" s="73" t="n">
        <v>4</v>
      </c>
      <c r="I46" s="73"/>
      <c r="J46" s="65" t="n">
        <f aca="false">F46*H46</f>
        <v>4</v>
      </c>
      <c r="K46" s="46"/>
      <c r="L46" s="72"/>
    </row>
    <row r="47" customFormat="false" ht="15" hidden="false" customHeight="true" outlineLevel="0" collapsed="false">
      <c r="A47" s="86"/>
      <c r="B47" s="46" t="n">
        <f aca="false">J46</f>
        <v>4</v>
      </c>
      <c r="C47" s="46" t="s">
        <v>83</v>
      </c>
      <c r="D47" s="64" t="n">
        <f aca="false">D45</f>
        <v>45</v>
      </c>
      <c r="E47" s="64"/>
      <c r="F47" s="73" t="s">
        <v>98</v>
      </c>
      <c r="G47" s="73"/>
      <c r="H47" s="73" t="n">
        <v>112</v>
      </c>
      <c r="I47" s="73"/>
      <c r="J47" s="87" t="n">
        <f aca="false">(B47*D47)/112</f>
        <v>1.60714285714286</v>
      </c>
      <c r="K47" s="46" t="s">
        <v>99</v>
      </c>
      <c r="L47" s="72"/>
    </row>
    <row r="48" customFormat="false" ht="15" hidden="false" customHeight="true" outlineLevel="0" collapsed="false">
      <c r="A48" s="86"/>
      <c r="B48" s="46"/>
      <c r="C48" s="46"/>
      <c r="D48" s="64"/>
      <c r="E48" s="64"/>
      <c r="F48" s="73"/>
      <c r="G48" s="73"/>
      <c r="H48" s="73"/>
      <c r="I48" s="73"/>
      <c r="J48" s="87" t="n">
        <f aca="false">J45+J47</f>
        <v>3.21428571428571</v>
      </c>
      <c r="K48" s="46" t="s">
        <v>99</v>
      </c>
      <c r="L48" s="72"/>
    </row>
    <row r="49" s="89" customFormat="true" ht="15" hidden="false" customHeight="true" outlineLevel="0" collapsed="false">
      <c r="A49" s="59"/>
      <c r="B49" s="46"/>
      <c r="C49" s="87" t="n">
        <f aca="false">J48</f>
        <v>3.21428571428571</v>
      </c>
      <c r="D49" s="46" t="s">
        <v>99</v>
      </c>
      <c r="E49" s="46"/>
      <c r="F49" s="65" t="s">
        <v>52</v>
      </c>
      <c r="G49" s="65"/>
      <c r="H49" s="46" t="n">
        <v>6096</v>
      </c>
      <c r="I49" s="46"/>
      <c r="J49" s="46" t="s">
        <v>100</v>
      </c>
      <c r="K49" s="46" t="s">
        <v>17</v>
      </c>
      <c r="L49" s="68" t="n">
        <f aca="false">C49*H49-0.4</f>
        <v>19593.8857142857</v>
      </c>
      <c r="M49" s="62"/>
      <c r="N49" s="62" t="n">
        <v>4007</v>
      </c>
    </row>
    <row r="50" s="89" customFormat="true" ht="14.25" hidden="false" customHeight="true" outlineLevel="0" collapsed="false">
      <c r="A50" s="59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68"/>
      <c r="M50" s="62"/>
      <c r="N50" s="62"/>
    </row>
    <row r="51" customFormat="false" ht="15" hidden="false" customHeight="true" outlineLevel="0" collapsed="false">
      <c r="A51" s="86" t="n">
        <v>5</v>
      </c>
      <c r="B51" s="46" t="s">
        <v>101</v>
      </c>
      <c r="C51" s="46"/>
      <c r="D51" s="46"/>
      <c r="E51" s="46"/>
      <c r="F51" s="46"/>
      <c r="G51" s="46"/>
      <c r="H51" s="46"/>
      <c r="I51" s="46"/>
      <c r="J51" s="46"/>
      <c r="K51" s="46"/>
      <c r="L51" s="72"/>
    </row>
    <row r="52" customFormat="false" ht="15" hidden="false" customHeight="true" outlineLevel="0" collapsed="false">
      <c r="A52" s="86"/>
      <c r="B52" s="46" t="s">
        <v>96</v>
      </c>
      <c r="C52" s="46"/>
      <c r="D52" s="46"/>
      <c r="E52" s="46"/>
      <c r="F52" s="46"/>
      <c r="G52" s="46"/>
      <c r="H52" s="46"/>
      <c r="I52" s="46"/>
      <c r="J52" s="46"/>
      <c r="K52" s="46"/>
      <c r="L52" s="72"/>
    </row>
    <row r="53" customFormat="false" ht="15" hidden="false" customHeight="true" outlineLevel="0" collapsed="false">
      <c r="A53" s="86"/>
      <c r="B53" s="46"/>
      <c r="C53" s="46"/>
      <c r="D53" s="47"/>
      <c r="E53" s="85"/>
      <c r="F53" s="73" t="n">
        <f aca="false">F44</f>
        <v>1</v>
      </c>
      <c r="G53" s="73" t="s">
        <v>83</v>
      </c>
      <c r="H53" s="73" t="n">
        <v>2</v>
      </c>
      <c r="I53" s="73"/>
      <c r="J53" s="65" t="n">
        <f aca="false">F53*H53</f>
        <v>2</v>
      </c>
      <c r="K53" s="46"/>
      <c r="L53" s="72"/>
    </row>
    <row r="54" customFormat="false" ht="15" hidden="false" customHeight="true" outlineLevel="0" collapsed="false">
      <c r="A54" s="86"/>
      <c r="B54" s="46" t="n">
        <f aca="false">J53</f>
        <v>2</v>
      </c>
      <c r="C54" s="46" t="s">
        <v>83</v>
      </c>
      <c r="D54" s="64" t="n">
        <v>55</v>
      </c>
      <c r="E54" s="64"/>
      <c r="F54" s="73" t="s">
        <v>98</v>
      </c>
      <c r="G54" s="73"/>
      <c r="H54" s="73" t="n">
        <v>112</v>
      </c>
      <c r="I54" s="73"/>
      <c r="J54" s="87" t="n">
        <f aca="false">(B54*D54)/112</f>
        <v>0.982142857142857</v>
      </c>
      <c r="K54" s="46" t="s">
        <v>99</v>
      </c>
      <c r="L54" s="72"/>
    </row>
    <row r="55" s="89" customFormat="true" ht="15" hidden="false" customHeight="true" outlineLevel="0" collapsed="false">
      <c r="A55" s="59"/>
      <c r="B55" s="46"/>
      <c r="C55" s="87" t="n">
        <f aca="false">J54</f>
        <v>0.982142857142857</v>
      </c>
      <c r="D55" s="46" t="s">
        <v>99</v>
      </c>
      <c r="E55" s="46"/>
      <c r="F55" s="65" t="s">
        <v>52</v>
      </c>
      <c r="G55" s="65"/>
      <c r="H55" s="46" t="n">
        <v>6096</v>
      </c>
      <c r="I55" s="46"/>
      <c r="J55" s="46" t="s">
        <v>100</v>
      </c>
      <c r="K55" s="46" t="s">
        <v>17</v>
      </c>
      <c r="L55" s="68" t="n">
        <f aca="false">C55*H55-0.4</f>
        <v>5986.74285714286</v>
      </c>
      <c r="M55" s="62"/>
      <c r="N55" s="62" t="n">
        <v>4007</v>
      </c>
    </row>
    <row r="56" s="89" customFormat="true" ht="6.75" hidden="false" customHeight="true" outlineLevel="0" collapsed="false">
      <c r="A56" s="59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68"/>
      <c r="M56" s="62"/>
      <c r="N56" s="62"/>
    </row>
    <row r="57" customFormat="false" ht="15" hidden="true" customHeight="true" outlineLevel="0" collapsed="false">
      <c r="A57" s="86"/>
      <c r="B57" s="46" t="s">
        <v>102</v>
      </c>
      <c r="C57" s="46"/>
      <c r="D57" s="46"/>
      <c r="E57" s="46"/>
      <c r="F57" s="46"/>
      <c r="G57" s="46"/>
      <c r="H57" s="46"/>
      <c r="I57" s="46"/>
      <c r="J57" s="46"/>
      <c r="K57" s="46"/>
      <c r="L57" s="72"/>
    </row>
    <row r="58" customFormat="false" ht="15" hidden="true" customHeight="true" outlineLevel="0" collapsed="false">
      <c r="A58" s="86"/>
      <c r="B58" s="90" t="s">
        <v>103</v>
      </c>
      <c r="C58" s="46"/>
      <c r="D58" s="85" t="n">
        <v>6</v>
      </c>
      <c r="E58" s="85"/>
      <c r="F58" s="73" t="s">
        <v>83</v>
      </c>
      <c r="G58" s="73"/>
      <c r="H58" s="73" t="n">
        <v>1</v>
      </c>
      <c r="I58" s="73"/>
      <c r="J58" s="65" t="n">
        <f aca="false">D58*H58</f>
        <v>6</v>
      </c>
      <c r="K58" s="46" t="s">
        <v>93</v>
      </c>
      <c r="L58" s="72"/>
    </row>
    <row r="59" s="89" customFormat="true" ht="15" hidden="true" customHeight="true" outlineLevel="0" collapsed="false">
      <c r="A59" s="59"/>
      <c r="B59" s="46"/>
      <c r="C59" s="64"/>
      <c r="D59" s="46" t="s">
        <v>93</v>
      </c>
      <c r="E59" s="46"/>
      <c r="F59" s="65" t="s">
        <v>52</v>
      </c>
      <c r="G59" s="65"/>
      <c r="H59" s="67" t="n">
        <v>1397</v>
      </c>
      <c r="I59" s="67"/>
      <c r="J59" s="46" t="s">
        <v>94</v>
      </c>
      <c r="K59" s="46" t="s">
        <v>17</v>
      </c>
      <c r="L59" s="68" t="n">
        <f aca="false">C59*H59</f>
        <v>0</v>
      </c>
      <c r="M59" s="62"/>
      <c r="N59" s="62" t="n">
        <v>1585</v>
      </c>
    </row>
    <row r="60" customFormat="false" ht="6.75" hidden="true" customHeight="true" outlineLevel="0" collapsed="false">
      <c r="A60" s="8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72"/>
    </row>
    <row r="61" customFormat="false" ht="15" hidden="true" customHeight="true" outlineLevel="0" collapsed="false">
      <c r="A61" s="86"/>
      <c r="B61" s="46" t="s">
        <v>104</v>
      </c>
      <c r="C61" s="46"/>
      <c r="D61" s="46"/>
      <c r="E61" s="46"/>
      <c r="F61" s="46"/>
      <c r="G61" s="46"/>
      <c r="H61" s="46"/>
      <c r="I61" s="46"/>
      <c r="J61" s="46"/>
      <c r="K61" s="46"/>
      <c r="L61" s="72"/>
    </row>
    <row r="62" customFormat="false" ht="15" hidden="true" customHeight="true" outlineLevel="0" collapsed="false">
      <c r="A62" s="86"/>
      <c r="B62" s="90" t="s">
        <v>103</v>
      </c>
      <c r="C62" s="46"/>
      <c r="D62" s="85" t="n">
        <v>1</v>
      </c>
      <c r="E62" s="85"/>
      <c r="F62" s="73" t="s">
        <v>83</v>
      </c>
      <c r="G62" s="73"/>
      <c r="H62" s="73" t="n">
        <v>1</v>
      </c>
      <c r="I62" s="73"/>
      <c r="J62" s="65" t="n">
        <f aca="false">D62*H62</f>
        <v>1</v>
      </c>
      <c r="K62" s="46" t="s">
        <v>93</v>
      </c>
      <c r="L62" s="72"/>
    </row>
    <row r="63" s="89" customFormat="true" ht="15" hidden="true" customHeight="true" outlineLevel="0" collapsed="false">
      <c r="A63" s="59"/>
      <c r="B63" s="46"/>
      <c r="C63" s="64"/>
      <c r="D63" s="46" t="s">
        <v>93</v>
      </c>
      <c r="E63" s="46"/>
      <c r="F63" s="65" t="s">
        <v>52</v>
      </c>
      <c r="G63" s="65"/>
      <c r="H63" s="67" t="n">
        <v>1676</v>
      </c>
      <c r="I63" s="67"/>
      <c r="J63" s="46" t="s">
        <v>94</v>
      </c>
      <c r="K63" s="46" t="s">
        <v>17</v>
      </c>
      <c r="L63" s="68" t="n">
        <f aca="false">C63*H63</f>
        <v>0</v>
      </c>
      <c r="M63" s="62"/>
      <c r="N63" s="62" t="n">
        <v>1585</v>
      </c>
    </row>
    <row r="64" customFormat="false" ht="6.75" hidden="true" customHeight="true" outlineLevel="0" collapsed="false">
      <c r="A64" s="8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72"/>
    </row>
    <row r="65" customFormat="false" ht="15" hidden="false" customHeight="true" outlineLevel="0" collapsed="false">
      <c r="A65" s="86" t="n">
        <v>6</v>
      </c>
      <c r="B65" s="46" t="s">
        <v>183</v>
      </c>
      <c r="C65" s="46"/>
      <c r="D65" s="46"/>
      <c r="E65" s="46"/>
      <c r="F65" s="46"/>
      <c r="G65" s="46"/>
      <c r="H65" s="46"/>
      <c r="I65" s="46"/>
      <c r="J65" s="46"/>
      <c r="K65" s="46"/>
      <c r="L65" s="72"/>
    </row>
    <row r="66" customFormat="false" ht="15" hidden="false" customHeight="true" outlineLevel="0" collapsed="false">
      <c r="A66" s="86"/>
      <c r="B66" s="46" t="s">
        <v>184</v>
      </c>
      <c r="C66" s="46"/>
      <c r="D66" s="46"/>
      <c r="E66" s="46"/>
      <c r="F66" s="46"/>
      <c r="G66" s="46"/>
      <c r="H66" s="46"/>
      <c r="I66" s="46"/>
      <c r="J66" s="46"/>
      <c r="K66" s="46"/>
      <c r="L66" s="72"/>
    </row>
    <row r="67" s="89" customFormat="true" ht="15" hidden="true" customHeight="true" outlineLevel="0" collapsed="false">
      <c r="A67" s="59"/>
      <c r="B67" s="46" t="s">
        <v>107</v>
      </c>
      <c r="C67" s="65"/>
      <c r="D67" s="46" t="s">
        <v>93</v>
      </c>
      <c r="E67" s="46"/>
      <c r="F67" s="65" t="s">
        <v>52</v>
      </c>
      <c r="G67" s="46"/>
      <c r="H67" s="46" t="n">
        <v>9360</v>
      </c>
      <c r="I67" s="46"/>
      <c r="J67" s="46" t="s">
        <v>108</v>
      </c>
      <c r="K67" s="46" t="s">
        <v>17</v>
      </c>
      <c r="L67" s="68" t="n">
        <f aca="false">C67*H67</f>
        <v>0</v>
      </c>
      <c r="M67" s="62"/>
      <c r="N67" s="62"/>
    </row>
    <row r="68" s="89" customFormat="true" ht="15" hidden="false" customHeight="true" outlineLevel="0" collapsed="false">
      <c r="A68" s="59"/>
      <c r="B68" s="46" t="s">
        <v>90</v>
      </c>
      <c r="C68" s="64" t="n">
        <v>2</v>
      </c>
      <c r="D68" s="46" t="s">
        <v>93</v>
      </c>
      <c r="E68" s="46"/>
      <c r="F68" s="65" t="s">
        <v>52</v>
      </c>
      <c r="G68" s="46"/>
      <c r="H68" s="46" t="n">
        <v>4290</v>
      </c>
      <c r="I68" s="46"/>
      <c r="J68" s="46" t="s">
        <v>108</v>
      </c>
      <c r="K68" s="46" t="s">
        <v>17</v>
      </c>
      <c r="L68" s="68" t="n">
        <f aca="false">C68*H68</f>
        <v>8580</v>
      </c>
      <c r="M68" s="62"/>
      <c r="N68" s="62"/>
    </row>
    <row r="69" customFormat="false" ht="15" hidden="false" customHeight="true" outlineLevel="0" collapsed="false">
      <c r="A69" s="8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72"/>
    </row>
    <row r="70" customFormat="false" ht="15" hidden="false" customHeight="true" outlineLevel="0" collapsed="false">
      <c r="A70" s="86" t="n">
        <v>7</v>
      </c>
      <c r="B70" s="46" t="s">
        <v>185</v>
      </c>
      <c r="C70" s="46"/>
      <c r="D70" s="46"/>
      <c r="E70" s="46"/>
      <c r="F70" s="46"/>
      <c r="G70" s="46"/>
      <c r="H70" s="46"/>
      <c r="I70" s="46"/>
      <c r="J70" s="46"/>
      <c r="K70" s="46"/>
      <c r="L70" s="72"/>
    </row>
    <row r="71" customFormat="false" ht="15" hidden="false" customHeight="true" outlineLevel="0" collapsed="false">
      <c r="A71" s="86"/>
      <c r="B71" s="46" t="s">
        <v>186</v>
      </c>
      <c r="C71" s="46"/>
      <c r="D71" s="46"/>
      <c r="E71" s="46"/>
      <c r="F71" s="46"/>
      <c r="G71" s="46"/>
      <c r="H71" s="46"/>
      <c r="I71" s="46"/>
      <c r="J71" s="46"/>
      <c r="K71" s="46"/>
      <c r="L71" s="72"/>
    </row>
    <row r="72" s="89" customFormat="true" ht="15" hidden="false" customHeight="true" outlineLevel="0" collapsed="false">
      <c r="A72" s="59"/>
      <c r="B72" s="46" t="s">
        <v>116</v>
      </c>
      <c r="C72" s="64" t="n">
        <f aca="false">C68</f>
        <v>2</v>
      </c>
      <c r="D72" s="46" t="s">
        <v>93</v>
      </c>
      <c r="E72" s="46"/>
      <c r="F72" s="65" t="s">
        <v>52</v>
      </c>
      <c r="G72" s="65"/>
      <c r="H72" s="46" t="n">
        <v>1543.75</v>
      </c>
      <c r="I72" s="46"/>
      <c r="J72" s="46" t="s">
        <v>108</v>
      </c>
      <c r="K72" s="46" t="s">
        <v>17</v>
      </c>
      <c r="L72" s="68" t="n">
        <f aca="false">C72*H72</f>
        <v>3087.5</v>
      </c>
      <c r="M72" s="62"/>
      <c r="N72" s="62" t="n">
        <v>3088</v>
      </c>
    </row>
    <row r="73" s="89" customFormat="true" ht="15" hidden="false" customHeight="true" outlineLevel="0" collapsed="false">
      <c r="A73" s="59"/>
      <c r="B73" s="46"/>
      <c r="C73" s="64"/>
      <c r="D73" s="46"/>
      <c r="E73" s="46"/>
      <c r="F73" s="65"/>
      <c r="G73" s="65"/>
      <c r="H73" s="46"/>
      <c r="I73" s="46"/>
      <c r="J73" s="46"/>
      <c r="K73" s="46"/>
      <c r="L73" s="68"/>
      <c r="M73" s="62"/>
      <c r="N73" s="62"/>
    </row>
    <row r="74" customFormat="false" ht="15" hidden="false" customHeight="true" outlineLevel="0" collapsed="false">
      <c r="A74" s="86" t="n">
        <v>8</v>
      </c>
      <c r="B74" s="46" t="s">
        <v>110</v>
      </c>
      <c r="C74" s="46"/>
      <c r="D74" s="46"/>
      <c r="E74" s="46"/>
      <c r="F74" s="46"/>
      <c r="G74" s="46"/>
      <c r="H74" s="46"/>
      <c r="I74" s="46"/>
      <c r="J74" s="46"/>
      <c r="K74" s="46"/>
      <c r="L74" s="72"/>
    </row>
    <row r="75" customFormat="false" ht="15" hidden="false" customHeight="true" outlineLevel="0" collapsed="false">
      <c r="A75" s="86"/>
      <c r="B75" s="46" t="s">
        <v>111</v>
      </c>
      <c r="C75" s="46"/>
      <c r="D75" s="46"/>
      <c r="E75" s="46"/>
      <c r="F75" s="46"/>
      <c r="G75" s="46"/>
      <c r="H75" s="46"/>
      <c r="I75" s="46"/>
      <c r="J75" s="46"/>
      <c r="K75" s="46"/>
      <c r="L75" s="72"/>
    </row>
    <row r="76" customFormat="false" ht="15" hidden="false" customHeight="true" outlineLevel="0" collapsed="false">
      <c r="A76" s="86"/>
      <c r="B76" s="46" t="s">
        <v>112</v>
      </c>
      <c r="C76" s="46"/>
      <c r="D76" s="91"/>
      <c r="E76" s="91"/>
      <c r="F76" s="91" t="n">
        <v>1</v>
      </c>
      <c r="G76" s="65" t="s">
        <v>83</v>
      </c>
      <c r="H76" s="73" t="n">
        <v>2</v>
      </c>
      <c r="I76" s="73" t="s">
        <v>84</v>
      </c>
      <c r="J76" s="65" t="n">
        <f aca="false">F76*H76</f>
        <v>2</v>
      </c>
      <c r="K76" s="46" t="s">
        <v>93</v>
      </c>
      <c r="L76" s="72"/>
      <c r="T76" s="92"/>
    </row>
    <row r="77" customFormat="false" ht="15" hidden="false" customHeight="true" outlineLevel="0" collapsed="false">
      <c r="A77" s="86"/>
      <c r="B77" s="73" t="n">
        <f aca="false">J76</f>
        <v>2</v>
      </c>
      <c r="C77" s="73" t="s">
        <v>83</v>
      </c>
      <c r="D77" s="46" t="n">
        <v>35</v>
      </c>
      <c r="E77" s="46"/>
      <c r="F77" s="46" t="s">
        <v>98</v>
      </c>
      <c r="G77" s="46"/>
      <c r="H77" s="46" t="n">
        <v>112</v>
      </c>
      <c r="I77" s="46"/>
      <c r="J77" s="67" t="n">
        <f aca="false">(B77*D77)/H77</f>
        <v>0.625</v>
      </c>
      <c r="K77" s="46" t="s">
        <v>99</v>
      </c>
      <c r="L77" s="72"/>
    </row>
    <row r="78" s="89" customFormat="true" ht="15" hidden="false" customHeight="true" outlineLevel="0" collapsed="false">
      <c r="A78" s="59"/>
      <c r="B78" s="46"/>
      <c r="C78" s="64" t="n">
        <f aca="false">J77</f>
        <v>0.625</v>
      </c>
      <c r="D78" s="46" t="s">
        <v>113</v>
      </c>
      <c r="E78" s="46"/>
      <c r="F78" s="65" t="s">
        <v>52</v>
      </c>
      <c r="G78" s="65"/>
      <c r="H78" s="46" t="n">
        <v>6096</v>
      </c>
      <c r="I78" s="46"/>
      <c r="J78" s="46" t="s">
        <v>114</v>
      </c>
      <c r="K78" s="46" t="s">
        <v>17</v>
      </c>
      <c r="L78" s="68" t="n">
        <f aca="false">C78*H78</f>
        <v>3810</v>
      </c>
      <c r="M78" s="62"/>
      <c r="N78" s="62" t="n">
        <v>5669</v>
      </c>
    </row>
    <row r="79" customFormat="false" ht="15" hidden="false" customHeight="true" outlineLevel="0" collapsed="false">
      <c r="A79" s="8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72"/>
    </row>
    <row r="80" customFormat="false" ht="15" hidden="false" customHeight="true" outlineLevel="0" collapsed="false">
      <c r="A80" s="86" t="n">
        <v>9</v>
      </c>
      <c r="B80" s="46" t="s">
        <v>115</v>
      </c>
      <c r="C80" s="46"/>
      <c r="D80" s="46"/>
      <c r="E80" s="46"/>
      <c r="F80" s="46"/>
      <c r="G80" s="46"/>
      <c r="H80" s="46"/>
      <c r="I80" s="46"/>
      <c r="J80" s="46"/>
      <c r="K80" s="46"/>
      <c r="L80" s="72"/>
    </row>
    <row r="81" customFormat="false" ht="15" hidden="false" customHeight="true" outlineLevel="0" collapsed="false">
      <c r="A81" s="86"/>
      <c r="B81" s="46" t="s">
        <v>187</v>
      </c>
      <c r="C81" s="46"/>
      <c r="D81" s="46"/>
      <c r="E81" s="46"/>
      <c r="F81" s="46"/>
      <c r="G81" s="46"/>
      <c r="H81" s="46"/>
      <c r="I81" s="46"/>
      <c r="J81" s="46"/>
      <c r="K81" s="46"/>
      <c r="L81" s="72"/>
    </row>
    <row r="82" s="89" customFormat="true" ht="15" hidden="false" customHeight="true" outlineLevel="0" collapsed="false">
      <c r="A82" s="59"/>
      <c r="B82" s="46" t="s">
        <v>116</v>
      </c>
      <c r="C82" s="64" t="n">
        <v>2</v>
      </c>
      <c r="D82" s="46" t="s">
        <v>93</v>
      </c>
      <c r="E82" s="46"/>
      <c r="F82" s="65" t="s">
        <v>52</v>
      </c>
      <c r="G82" s="65"/>
      <c r="H82" s="46" t="n">
        <v>731.25</v>
      </c>
      <c r="I82" s="46"/>
      <c r="J82" s="46" t="s">
        <v>108</v>
      </c>
      <c r="K82" s="46" t="s">
        <v>17</v>
      </c>
      <c r="L82" s="68" t="n">
        <f aca="false">C82*H82</f>
        <v>1462.5</v>
      </c>
      <c r="M82" s="62"/>
      <c r="N82" s="62" t="n">
        <v>3088</v>
      </c>
    </row>
    <row r="83" customFormat="false" ht="14.25" hidden="false" customHeight="true" outlineLevel="0" collapsed="false">
      <c r="A83" s="86"/>
      <c r="B83" s="46"/>
      <c r="C83" s="46"/>
      <c r="D83" s="46"/>
      <c r="E83" s="46"/>
      <c r="F83" s="46"/>
      <c r="G83" s="46"/>
      <c r="H83" s="46"/>
      <c r="I83" s="72"/>
    </row>
    <row r="84" customFormat="false" ht="15" hidden="false" customHeight="true" outlineLevel="0" collapsed="false">
      <c r="A84" s="86" t="n">
        <v>11</v>
      </c>
      <c r="B84" s="46" t="s">
        <v>117</v>
      </c>
      <c r="C84" s="46"/>
      <c r="D84" s="46"/>
      <c r="E84" s="46"/>
      <c r="F84" s="46"/>
      <c r="G84" s="46"/>
      <c r="H84" s="46"/>
      <c r="I84" s="46"/>
      <c r="J84" s="46"/>
      <c r="K84" s="46"/>
      <c r="L84" s="72"/>
    </row>
    <row r="85" customFormat="false" ht="15" hidden="false" customHeight="true" outlineLevel="0" collapsed="false">
      <c r="B85" s="46" t="s">
        <v>118</v>
      </c>
      <c r="C85" s="46"/>
      <c r="D85" s="46"/>
      <c r="E85" s="46"/>
      <c r="F85" s="46"/>
      <c r="G85" s="46"/>
      <c r="H85" s="46"/>
      <c r="I85" s="46"/>
      <c r="J85" s="46"/>
      <c r="K85" s="46"/>
      <c r="L85" s="72"/>
    </row>
    <row r="86" customFormat="false" ht="15" hidden="false" customHeight="true" outlineLevel="0" collapsed="false">
      <c r="B86" s="46" t="s">
        <v>119</v>
      </c>
      <c r="C86" s="46"/>
      <c r="D86" s="46"/>
      <c r="E86" s="46"/>
      <c r="F86" s="46"/>
      <c r="G86" s="46"/>
      <c r="H86" s="46"/>
      <c r="I86" s="46"/>
      <c r="J86" s="46"/>
      <c r="K86" s="46"/>
      <c r="L86" s="72"/>
    </row>
    <row r="87" customFormat="false" ht="15" hidden="false" customHeight="true" outlineLevel="0" collapsed="false">
      <c r="B87" s="46" t="s">
        <v>120</v>
      </c>
      <c r="C87" s="46"/>
      <c r="D87" s="46"/>
      <c r="E87" s="46"/>
      <c r="F87" s="46"/>
      <c r="G87" s="46"/>
      <c r="H87" s="46"/>
      <c r="I87" s="46"/>
      <c r="J87" s="46"/>
      <c r="K87" s="46"/>
      <c r="L87" s="72"/>
    </row>
    <row r="88" s="89" customFormat="true" ht="15" hidden="false" customHeight="true" outlineLevel="0" collapsed="false">
      <c r="A88" s="59"/>
      <c r="B88" s="46" t="s">
        <v>121</v>
      </c>
      <c r="C88" s="64" t="n">
        <f aca="false">12+25</f>
        <v>37</v>
      </c>
      <c r="D88" s="46" t="s">
        <v>93</v>
      </c>
      <c r="E88" s="46"/>
      <c r="F88" s="65" t="s">
        <v>52</v>
      </c>
      <c r="G88" s="65"/>
      <c r="H88" s="46" t="n">
        <v>499</v>
      </c>
      <c r="I88" s="46"/>
      <c r="J88" s="46" t="s">
        <v>122</v>
      </c>
      <c r="K88" s="46" t="s">
        <v>17</v>
      </c>
      <c r="L88" s="68" t="n">
        <f aca="false">C88*H88-0.4</f>
        <v>18462.6</v>
      </c>
      <c r="M88" s="62"/>
      <c r="N88" s="62" t="n">
        <v>7984</v>
      </c>
    </row>
    <row r="89" customFormat="false" ht="15" hidden="false" customHeight="true" outlineLevel="0" collapsed="false">
      <c r="B89" s="46"/>
      <c r="C89" s="46"/>
      <c r="D89" s="46"/>
      <c r="E89" s="46"/>
      <c r="F89" s="46"/>
      <c r="G89" s="46"/>
      <c r="H89" s="46"/>
      <c r="I89" s="46"/>
      <c r="J89" s="46"/>
      <c r="K89" s="69" t="s">
        <v>17</v>
      </c>
      <c r="L89" s="70" t="e">
        <f aca="false">SUM(L21:L88)</f>
        <v>#REF!</v>
      </c>
      <c r="N89" s="71" t="n">
        <f aca="false">SUM(N17:N88)</f>
        <v>74261</v>
      </c>
    </row>
    <row r="90" customFormat="false" ht="15" hidden="false" customHeight="true" outlineLevel="0" collapsed="false"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71"/>
    </row>
    <row r="91" customFormat="false" ht="15" hidden="false" customHeight="true" outlineLevel="0" collapsed="false">
      <c r="B91" s="46" t="s">
        <v>124</v>
      </c>
      <c r="C91" s="93" t="n">
        <v>0.1</v>
      </c>
      <c r="D91" s="46" t="s">
        <v>125</v>
      </c>
      <c r="E91" s="73"/>
      <c r="F91" s="73"/>
      <c r="G91" s="73"/>
      <c r="H91" s="46"/>
      <c r="I91" s="46"/>
      <c r="J91" s="47" t="n">
        <f aca="false">L49+L55+L68+L72+L78+L82</f>
        <v>42520.6285714286</v>
      </c>
      <c r="K91" s="46" t="s">
        <v>17</v>
      </c>
      <c r="L91" s="71" t="n">
        <f aca="false">J91*C91</f>
        <v>4252.06285714286</v>
      </c>
    </row>
    <row r="92" customFormat="false" ht="15" hidden="false" customHeight="true" outlineLevel="0" collapsed="false">
      <c r="A92" s="91"/>
      <c r="B92" s="46"/>
      <c r="C92" s="46"/>
      <c r="D92" s="46"/>
      <c r="E92" s="46"/>
      <c r="F92" s="46"/>
      <c r="G92" s="46"/>
      <c r="H92" s="46"/>
      <c r="I92" s="46"/>
      <c r="J92" s="94" t="s">
        <v>37</v>
      </c>
      <c r="K92" s="69" t="s">
        <v>17</v>
      </c>
      <c r="L92" s="70" t="e">
        <f aca="false">SUM(L89:L91)</f>
        <v>#REF!</v>
      </c>
    </row>
    <row r="93" customFormat="false" ht="15" hidden="false" customHeight="true" outlineLevel="0" collapsed="false">
      <c r="B93" s="46"/>
      <c r="C93" s="46"/>
      <c r="D93" s="46"/>
      <c r="E93" s="46"/>
      <c r="F93" s="46"/>
      <c r="G93" s="46"/>
      <c r="H93" s="46"/>
      <c r="I93" s="46"/>
      <c r="J93" s="47"/>
      <c r="K93" s="46"/>
      <c r="L93" s="71"/>
    </row>
    <row r="94" customFormat="false" ht="6.75" hidden="false" customHeight="true" outlineLevel="0" collapsed="false"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72"/>
    </row>
    <row r="95" customFormat="false" ht="15" hidden="false" customHeight="true" outlineLevel="0" collapsed="false">
      <c r="B95" s="46"/>
      <c r="C95" s="46"/>
      <c r="D95" s="73"/>
      <c r="E95" s="73"/>
      <c r="F95" s="46"/>
      <c r="G95" s="46"/>
      <c r="H95" s="46"/>
      <c r="I95" s="46"/>
      <c r="J95" s="46"/>
      <c r="K95" s="46"/>
      <c r="L95" s="70"/>
    </row>
    <row r="96" customFormat="false" ht="15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72"/>
    </row>
    <row r="97" customFormat="false" ht="15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72"/>
    </row>
    <row r="98" customFormat="false" ht="15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72"/>
    </row>
    <row r="99" customFormat="false" ht="15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72"/>
    </row>
    <row r="100" customFormat="false" ht="15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72"/>
    </row>
    <row r="101" customFormat="false" ht="15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72"/>
    </row>
    <row r="102" customFormat="false" ht="15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72"/>
    </row>
    <row r="103" customFormat="false" ht="15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72"/>
    </row>
    <row r="104" customFormat="false" ht="15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72"/>
    </row>
    <row r="105" customFormat="false" ht="15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72"/>
    </row>
    <row r="106" customFormat="false" ht="15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72"/>
    </row>
    <row r="107" customFormat="false" ht="15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72"/>
    </row>
    <row r="108" customFormat="false" ht="15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72"/>
    </row>
    <row r="109" customFormat="false" ht="15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72"/>
    </row>
    <row r="110" customFormat="false" ht="15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72"/>
    </row>
    <row r="111" customFormat="false" ht="15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72"/>
    </row>
    <row r="112" customFormat="false" ht="15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72"/>
    </row>
    <row r="113" customFormat="false" ht="15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  <c r="J113" s="46"/>
      <c r="K113" s="46"/>
    </row>
    <row r="114" customFormat="false" ht="15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  <c r="J114" s="46"/>
      <c r="K114" s="46"/>
    </row>
    <row r="115" customFormat="false" ht="15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  <c r="J115" s="46"/>
      <c r="K115" s="46"/>
    </row>
    <row r="116" customFormat="false" ht="15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  <c r="J116" s="46"/>
      <c r="K116" s="46"/>
    </row>
    <row r="117" customFormat="false" ht="15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  <c r="J117" s="46"/>
      <c r="K117" s="46"/>
    </row>
    <row r="118" customFormat="false" ht="15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  <c r="J118" s="46"/>
      <c r="K118" s="46"/>
    </row>
    <row r="119" customFormat="false" ht="15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  <c r="J119" s="46"/>
      <c r="K119" s="46"/>
    </row>
    <row r="120" customFormat="false" ht="15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  <c r="J120" s="46"/>
      <c r="K120" s="46"/>
    </row>
    <row r="121" customFormat="false" ht="15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  <c r="J121" s="46"/>
      <c r="K121" s="46"/>
    </row>
    <row r="122" customFormat="false" ht="15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  <c r="J122" s="46"/>
      <c r="K122" s="46"/>
    </row>
    <row r="123" customFormat="false" ht="15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  <c r="J123" s="46"/>
      <c r="K123" s="46"/>
    </row>
    <row r="124" customFormat="false" ht="15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  <c r="J124" s="46"/>
      <c r="K124" s="46"/>
    </row>
    <row r="125" customFormat="false" ht="15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  <c r="J125" s="46"/>
      <c r="K125" s="46"/>
    </row>
    <row r="126" customFormat="false" ht="15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  <c r="J126" s="46"/>
      <c r="K126" s="46"/>
    </row>
    <row r="127" customFormat="false" ht="15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  <c r="J127" s="46"/>
      <c r="K127" s="46"/>
    </row>
    <row r="128" customFormat="false" ht="15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  <c r="J128" s="46"/>
      <c r="K128" s="46"/>
    </row>
    <row r="129" customFormat="false" ht="15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  <c r="J129" s="46"/>
      <c r="K129" s="46"/>
    </row>
    <row r="130" customFormat="false" ht="15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  <c r="J130" s="46"/>
      <c r="K130" s="46"/>
    </row>
    <row r="131" customFormat="false" ht="15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  <c r="J131" s="46"/>
      <c r="K131" s="46"/>
    </row>
    <row r="132" customFormat="false" ht="15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  <c r="J132" s="46"/>
      <c r="K132" s="46"/>
    </row>
    <row r="133" customFormat="false" ht="15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  <c r="J133" s="46"/>
      <c r="K133" s="46"/>
    </row>
    <row r="134" customFormat="false" ht="15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  <c r="J134" s="46"/>
      <c r="K134" s="46"/>
    </row>
    <row r="135" customFormat="false" ht="15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  <c r="J135" s="46"/>
      <c r="K135" s="46"/>
    </row>
    <row r="136" customFormat="false" ht="15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  <c r="J136" s="46"/>
      <c r="K136" s="46"/>
    </row>
    <row r="137" customFormat="false" ht="15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  <c r="J137" s="46"/>
      <c r="K137" s="46"/>
    </row>
    <row r="138" customFormat="false" ht="15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  <c r="J138" s="46"/>
      <c r="K138" s="46"/>
    </row>
    <row r="139" customFormat="false" ht="15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  <c r="J139" s="46"/>
      <c r="K139" s="46"/>
    </row>
    <row r="140" customFormat="false" ht="15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  <c r="J140" s="46"/>
      <c r="K140" s="46"/>
    </row>
    <row r="141" customFormat="false" ht="15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  <c r="J141" s="46"/>
      <c r="K141" s="46"/>
    </row>
    <row r="142" customFormat="false" ht="15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  <c r="J142" s="46"/>
      <c r="K142" s="46"/>
    </row>
    <row r="143" customFormat="false" ht="15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  <c r="J143" s="46"/>
      <c r="K143" s="46"/>
    </row>
    <row r="144" customFormat="false" ht="15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  <c r="J144" s="46"/>
      <c r="K144" s="46"/>
    </row>
    <row r="145" customFormat="false" ht="15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  <c r="J145" s="46"/>
      <c r="K145" s="46"/>
    </row>
    <row r="146" customFormat="false" ht="15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  <c r="J146" s="46"/>
      <c r="K146" s="46"/>
    </row>
    <row r="147" customFormat="false" ht="15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  <c r="J147" s="46"/>
      <c r="K147" s="46"/>
    </row>
    <row r="148" customFormat="false" ht="15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  <c r="J148" s="46"/>
      <c r="K148" s="46"/>
    </row>
    <row r="149" customFormat="false" ht="15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  <c r="J149" s="46"/>
      <c r="K149" s="46"/>
    </row>
    <row r="150" customFormat="false" ht="15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  <c r="J150" s="46"/>
      <c r="K150" s="46"/>
    </row>
    <row r="151" customFormat="false" ht="15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  <c r="J151" s="46"/>
      <c r="K151" s="46"/>
    </row>
    <row r="152" customFormat="false" ht="15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  <c r="J152" s="46"/>
      <c r="K152" s="46"/>
    </row>
    <row r="153" customFormat="false" ht="15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  <c r="J153" s="46"/>
      <c r="K153" s="46"/>
    </row>
    <row r="154" customFormat="false" ht="15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  <c r="J154" s="46"/>
      <c r="K154" s="46"/>
    </row>
    <row r="155" customFormat="false" ht="15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  <c r="J155" s="46"/>
      <c r="K155" s="46"/>
    </row>
    <row r="156" customFormat="false" ht="15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  <c r="J156" s="46"/>
      <c r="K156" s="46"/>
    </row>
    <row r="157" customFormat="false" ht="15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  <c r="J157" s="46"/>
      <c r="K157" s="46"/>
    </row>
    <row r="158" customFormat="false" ht="15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  <c r="J158" s="46"/>
      <c r="K158" s="46"/>
    </row>
    <row r="159" customFormat="false" ht="15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  <c r="J159" s="46"/>
      <c r="K159" s="46"/>
    </row>
    <row r="160" customFormat="false" ht="15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  <c r="J160" s="46"/>
      <c r="K160" s="46"/>
    </row>
    <row r="161" customFormat="false" ht="15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  <c r="J161" s="46"/>
      <c r="K161" s="46"/>
    </row>
    <row r="162" customFormat="false" ht="15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  <c r="J162" s="46"/>
      <c r="K162" s="46"/>
    </row>
    <row r="163" customFormat="false" ht="15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  <c r="J163" s="46"/>
      <c r="K163" s="46"/>
    </row>
    <row r="164" customFormat="false" ht="15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  <c r="J164" s="46"/>
      <c r="K164" s="46"/>
    </row>
    <row r="165" customFormat="false" ht="15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  <c r="J165" s="46"/>
      <c r="K165" s="46"/>
    </row>
    <row r="166" customFormat="false" ht="15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  <c r="J166" s="46"/>
      <c r="K166" s="46"/>
    </row>
    <row r="167" customFormat="false" ht="15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  <c r="J167" s="46"/>
      <c r="K167" s="46"/>
    </row>
    <row r="168" customFormat="false" ht="15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  <c r="J168" s="46"/>
      <c r="K168" s="46"/>
    </row>
    <row r="169" customFormat="false" ht="15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  <c r="J169" s="46"/>
      <c r="K169" s="46"/>
    </row>
    <row r="170" customFormat="false" ht="15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  <c r="J170" s="46"/>
      <c r="K170" s="46"/>
    </row>
    <row r="171" customFormat="false" ht="15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  <c r="J171" s="46"/>
      <c r="K171" s="46"/>
    </row>
    <row r="172" customFormat="false" ht="15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  <c r="J172" s="46"/>
      <c r="K172" s="46"/>
    </row>
    <row r="173" customFormat="false" ht="15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  <c r="J173" s="46"/>
      <c r="K173" s="46"/>
    </row>
    <row r="174" customFormat="false" ht="15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  <c r="J174" s="46"/>
      <c r="K174" s="46"/>
    </row>
    <row r="175" customFormat="false" ht="15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  <c r="J175" s="46"/>
      <c r="K175" s="46"/>
    </row>
    <row r="176" customFormat="false" ht="15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  <c r="J176" s="46"/>
      <c r="K176" s="46"/>
    </row>
    <row r="177" customFormat="false" ht="15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  <c r="J177" s="46"/>
      <c r="K177" s="46"/>
    </row>
    <row r="178" customFormat="false" ht="15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  <c r="J178" s="46"/>
      <c r="K178" s="46"/>
    </row>
    <row r="179" customFormat="false" ht="15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  <c r="J179" s="46"/>
      <c r="K179" s="46"/>
    </row>
    <row r="180" customFormat="false" ht="15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  <c r="J180" s="46"/>
      <c r="K180" s="46"/>
    </row>
    <row r="181" customFormat="false" ht="15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  <c r="J181" s="46"/>
      <c r="K181" s="46"/>
    </row>
    <row r="182" customFormat="false" ht="15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  <c r="J182" s="46"/>
      <c r="K182" s="46"/>
    </row>
    <row r="183" customFormat="false" ht="15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  <c r="J183" s="46"/>
      <c r="K183" s="46"/>
    </row>
    <row r="184" customFormat="false" ht="15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  <c r="J184" s="46"/>
      <c r="K184" s="46"/>
    </row>
    <row r="185" customFormat="false" ht="15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  <c r="J185" s="46"/>
      <c r="K185" s="46"/>
    </row>
    <row r="186" customFormat="false" ht="15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  <c r="J186" s="46"/>
      <c r="K186" s="46"/>
    </row>
    <row r="187" customFormat="false" ht="15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  <c r="J187" s="46"/>
      <c r="K187" s="46"/>
    </row>
    <row r="188" customFormat="false" ht="15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  <c r="J188" s="46"/>
      <c r="K188" s="46"/>
    </row>
    <row r="189" customFormat="false" ht="15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  <c r="J189" s="46"/>
      <c r="K189" s="46"/>
    </row>
    <row r="190" customFormat="false" ht="15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  <c r="J190" s="46"/>
      <c r="K190" s="46"/>
    </row>
    <row r="191" customFormat="false" ht="15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  <c r="J191" s="46"/>
      <c r="K191" s="46"/>
    </row>
    <row r="192" customFormat="false" ht="15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  <c r="J192" s="46"/>
      <c r="K192" s="46"/>
    </row>
    <row r="193" customFormat="false" ht="15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  <c r="J193" s="46"/>
      <c r="K193" s="46"/>
    </row>
    <row r="194" customFormat="false" ht="15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  <c r="J194" s="46"/>
      <c r="K194" s="46"/>
    </row>
    <row r="195" customFormat="false" ht="15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  <c r="J195" s="46"/>
      <c r="K195" s="46"/>
    </row>
    <row r="196" customFormat="false" ht="15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  <c r="J196" s="46"/>
      <c r="K196" s="46"/>
    </row>
    <row r="197" customFormat="false" ht="15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  <c r="J197" s="46"/>
      <c r="K197" s="46"/>
    </row>
    <row r="198" customFormat="false" ht="15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  <c r="J198" s="46"/>
      <c r="K198" s="46"/>
    </row>
    <row r="199" customFormat="false" ht="15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  <c r="J199" s="46"/>
      <c r="K199" s="46"/>
    </row>
    <row r="200" customFormat="false" ht="15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  <c r="J200" s="46"/>
      <c r="K200" s="46"/>
    </row>
    <row r="201" customFormat="false" ht="15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  <c r="J201" s="46"/>
      <c r="K201" s="46"/>
    </row>
    <row r="202" customFormat="false" ht="15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  <c r="J202" s="46"/>
      <c r="K202" s="46"/>
    </row>
    <row r="203" customFormat="false" ht="15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  <c r="J203" s="46"/>
      <c r="K203" s="46"/>
    </row>
    <row r="204" customFormat="false" ht="15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  <c r="J204" s="46"/>
      <c r="K204" s="46"/>
    </row>
    <row r="205" customFormat="false" ht="15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  <c r="J205" s="46"/>
      <c r="K205" s="46"/>
    </row>
    <row r="206" customFormat="false" ht="15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  <c r="J206" s="46"/>
      <c r="K206" s="46"/>
    </row>
    <row r="207" customFormat="false" ht="15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  <c r="J207" s="46"/>
      <c r="K207" s="46"/>
    </row>
    <row r="208" customFormat="false" ht="15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  <c r="J208" s="46"/>
      <c r="K208" s="46"/>
    </row>
    <row r="209" customFormat="false" ht="15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  <c r="J209" s="46"/>
      <c r="K209" s="46"/>
    </row>
    <row r="210" customFormat="false" ht="15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  <c r="J210" s="46"/>
      <c r="K210" s="46"/>
    </row>
    <row r="211" customFormat="false" ht="15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  <c r="J211" s="46"/>
      <c r="K211" s="46"/>
    </row>
    <row r="212" customFormat="false" ht="15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  <c r="J212" s="46"/>
      <c r="K212" s="46"/>
    </row>
    <row r="213" customFormat="false" ht="15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  <c r="J213" s="46"/>
      <c r="K213" s="46"/>
    </row>
    <row r="214" customFormat="false" ht="15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  <c r="J214" s="46"/>
      <c r="K214" s="46"/>
    </row>
    <row r="215" customFormat="false" ht="15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  <c r="J215" s="46"/>
      <c r="K215" s="46"/>
    </row>
    <row r="216" customFormat="false" ht="15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  <c r="J216" s="46"/>
      <c r="K216" s="46"/>
    </row>
    <row r="217" customFormat="false" ht="15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  <c r="J217" s="46"/>
      <c r="K217" s="46"/>
    </row>
    <row r="218" customFormat="false" ht="15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  <c r="J218" s="46"/>
      <c r="K218" s="46"/>
    </row>
    <row r="219" customFormat="false" ht="15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  <c r="J219" s="46"/>
      <c r="K219" s="46"/>
    </row>
    <row r="220" customFormat="false" ht="15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  <c r="J220" s="46"/>
      <c r="K220" s="46"/>
    </row>
    <row r="221" customFormat="false" ht="15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  <c r="J221" s="46"/>
      <c r="K221" s="46"/>
    </row>
    <row r="222" customFormat="false" ht="15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  <c r="J222" s="46"/>
      <c r="K222" s="46"/>
    </row>
    <row r="223" customFormat="false" ht="15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  <c r="J223" s="46"/>
      <c r="K223" s="46"/>
    </row>
    <row r="224" customFormat="false" ht="15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  <c r="J224" s="46"/>
      <c r="K224" s="46"/>
    </row>
    <row r="225" customFormat="false" ht="15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  <c r="J225" s="46"/>
      <c r="K225" s="46"/>
    </row>
    <row r="226" customFormat="false" ht="15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  <c r="J226" s="46"/>
      <c r="K226" s="46"/>
    </row>
    <row r="227" customFormat="false" ht="15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  <c r="J227" s="46"/>
      <c r="K227" s="46"/>
    </row>
    <row r="228" customFormat="false" ht="15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  <c r="J228" s="46"/>
      <c r="K228" s="46"/>
    </row>
    <row r="229" customFormat="false" ht="15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  <c r="J229" s="46"/>
      <c r="K229" s="46"/>
    </row>
    <row r="230" customFormat="false" ht="15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  <c r="J230" s="46"/>
      <c r="K230" s="46"/>
    </row>
    <row r="231" customFormat="false" ht="15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  <c r="J231" s="46"/>
      <c r="K231" s="46"/>
    </row>
    <row r="232" customFormat="false" ht="15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  <c r="J232" s="46"/>
      <c r="K232" s="46"/>
    </row>
  </sheetData>
  <mergeCells count="2">
    <mergeCell ref="B1:L1"/>
    <mergeCell ref="B2:L2"/>
  </mergeCells>
  <printOptions headings="false" gridLines="false" gridLinesSet="true" horizontalCentered="false" verticalCentered="false"/>
  <pageMargins left="0.7" right="0.170138888888889" top="0.32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7.99"/>
    <col collapsed="false" customWidth="true" hidden="false" outlineLevel="0" max="2" min="2" style="43" width="11.85"/>
    <col collapsed="false" customWidth="true" hidden="false" outlineLevel="0" max="3" min="3" style="43" width="9.28"/>
    <col collapsed="false" customWidth="false" hidden="false" outlineLevel="0" max="4" min="4" style="43" width="9.14"/>
    <col collapsed="false" customWidth="true" hidden="false" outlineLevel="0" max="5" min="5" style="43" width="4.85"/>
    <col collapsed="false" customWidth="true" hidden="false" outlineLevel="0" max="6" min="6" style="43" width="9.99"/>
    <col collapsed="false" customWidth="true" hidden="false" outlineLevel="0" max="7" min="7" style="43" width="3.42"/>
    <col collapsed="false" customWidth="true" hidden="false" outlineLevel="0" max="8" min="8" style="43" width="10.56"/>
    <col collapsed="false" customWidth="true" hidden="false" outlineLevel="0" max="9" min="9" style="43" width="3.42"/>
    <col collapsed="false" customWidth="true" hidden="false" outlineLevel="0" max="10" min="10" style="43" width="11.85"/>
    <col collapsed="false" customWidth="true" hidden="false" outlineLevel="0" max="11" min="11" style="43" width="3.7"/>
    <col collapsed="false" customWidth="true" hidden="false" outlineLevel="0" max="12" min="12" style="43" width="12.28"/>
    <col collapsed="false" customWidth="true" hidden="false" outlineLevel="0" max="13" min="13" style="43" width="0.41"/>
    <col collapsed="false" customWidth="true" hidden="true" outlineLevel="0" max="14" min="14" style="43" width="9.06"/>
    <col collapsed="false" customWidth="false" hidden="false" outlineLevel="0" max="257" min="15" style="43" width="9.14"/>
  </cols>
  <sheetData>
    <row r="1" customFormat="false" ht="18.75" hidden="false" customHeight="true" outlineLevel="0" collapsed="false">
      <c r="B1" s="44" t="str">
        <f aca="false">'[1]F.Sheet'!E13</f>
        <v>DETAILED WORKING ESTIMATE FOR </v>
      </c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48" hidden="false" customHeight="true" outlineLevel="0" collapsed="false">
      <c r="B2" s="44" t="s">
        <v>450</v>
      </c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17.25" hidden="false" customHeight="true" outlineLevel="0" collapsed="false">
      <c r="A3" s="60" t="s">
        <v>298</v>
      </c>
      <c r="B3" s="80" t="s">
        <v>366</v>
      </c>
      <c r="C3" s="45"/>
      <c r="D3" s="45"/>
      <c r="E3" s="45"/>
      <c r="F3" s="45"/>
      <c r="G3" s="45"/>
      <c r="H3" s="45"/>
      <c r="I3" s="45"/>
      <c r="J3" s="45"/>
      <c r="K3" s="45"/>
      <c r="L3" s="45"/>
    </row>
    <row r="4" s="63" customFormat="true" ht="18.75" hidden="false" customHeight="true" outlineLevel="0" collapsed="false">
      <c r="A4" s="59" t="n">
        <v>1</v>
      </c>
      <c r="B4" s="74" t="s">
        <v>367</v>
      </c>
      <c r="C4" s="61"/>
      <c r="D4" s="61"/>
      <c r="E4" s="61"/>
      <c r="F4" s="61"/>
      <c r="G4" s="61"/>
      <c r="H4" s="61"/>
      <c r="I4" s="61"/>
      <c r="J4" s="61"/>
      <c r="K4" s="62"/>
    </row>
    <row r="5" s="63" customFormat="true" ht="18.75" hidden="false" customHeight="true" outlineLevel="0" collapsed="false">
      <c r="A5" s="59"/>
      <c r="B5" s="74" t="s">
        <v>368</v>
      </c>
      <c r="C5" s="253" t="s">
        <v>451</v>
      </c>
      <c r="D5" s="61"/>
      <c r="E5" s="61"/>
      <c r="F5" s="61" t="n">
        <v>1</v>
      </c>
      <c r="G5" s="253" t="s">
        <v>142</v>
      </c>
      <c r="H5" s="254"/>
      <c r="I5" s="61"/>
      <c r="J5" s="61"/>
      <c r="K5" s="62"/>
    </row>
    <row r="6" s="63" customFormat="true" ht="18.75" hidden="false" customHeight="true" outlineLevel="0" collapsed="false">
      <c r="A6" s="59"/>
      <c r="B6" s="74" t="s">
        <v>370</v>
      </c>
      <c r="C6" s="253" t="s">
        <v>452</v>
      </c>
      <c r="D6" s="61"/>
      <c r="E6" s="61"/>
      <c r="F6" s="61" t="n">
        <v>2</v>
      </c>
      <c r="G6" s="253" t="s">
        <v>93</v>
      </c>
      <c r="H6" s="254"/>
      <c r="I6" s="61"/>
      <c r="J6" s="61"/>
      <c r="K6" s="62"/>
    </row>
    <row r="7" s="63" customFormat="true" ht="18.75" hidden="false" customHeight="true" outlineLevel="0" collapsed="false">
      <c r="A7" s="59"/>
      <c r="B7" s="74" t="s">
        <v>453</v>
      </c>
      <c r="C7" s="253" t="s">
        <v>454</v>
      </c>
      <c r="D7" s="61"/>
      <c r="E7" s="61"/>
      <c r="F7" s="61" t="n">
        <v>1</v>
      </c>
      <c r="G7" s="253" t="s">
        <v>142</v>
      </c>
      <c r="H7" s="254"/>
      <c r="I7" s="61"/>
      <c r="J7" s="61"/>
      <c r="K7" s="62"/>
    </row>
    <row r="8" s="63" customFormat="true" ht="18.75" hidden="false" customHeight="true" outlineLevel="0" collapsed="false">
      <c r="A8" s="59"/>
      <c r="B8" s="74" t="s">
        <v>455</v>
      </c>
      <c r="C8" s="253" t="s">
        <v>456</v>
      </c>
      <c r="D8" s="61"/>
      <c r="E8" s="61"/>
      <c r="F8" s="61" t="n">
        <v>1</v>
      </c>
      <c r="G8" s="253" t="s">
        <v>142</v>
      </c>
      <c r="H8" s="254"/>
      <c r="I8" s="61"/>
      <c r="J8" s="61"/>
      <c r="K8" s="62"/>
    </row>
    <row r="9" s="63" customFormat="true" ht="18.75" hidden="false" customHeight="true" outlineLevel="0" collapsed="false">
      <c r="A9" s="59"/>
      <c r="B9" s="74" t="s">
        <v>457</v>
      </c>
      <c r="C9" s="253" t="s">
        <v>458</v>
      </c>
      <c r="D9" s="61"/>
      <c r="E9" s="61"/>
      <c r="F9" s="61" t="n">
        <v>1</v>
      </c>
      <c r="G9" s="253" t="s">
        <v>142</v>
      </c>
      <c r="H9" s="254"/>
      <c r="I9" s="61"/>
      <c r="J9" s="61"/>
      <c r="K9" s="62"/>
    </row>
    <row r="10" s="63" customFormat="true" ht="18.75" hidden="false" customHeight="true" outlineLevel="0" collapsed="false">
      <c r="A10" s="59"/>
      <c r="B10" s="74"/>
      <c r="C10" s="253"/>
      <c r="D10" s="61"/>
      <c r="E10" s="61"/>
      <c r="F10" s="61" t="n">
        <f aca="false">SUM(F5:F9)</f>
        <v>6</v>
      </c>
      <c r="G10" s="253" t="s">
        <v>93</v>
      </c>
      <c r="H10" s="254"/>
      <c r="I10" s="61"/>
      <c r="J10" s="61"/>
      <c r="K10" s="62"/>
    </row>
    <row r="11" customFormat="false" ht="15" hidden="false" customHeight="true" outlineLevel="0" collapsed="false">
      <c r="A11" s="59"/>
      <c r="B11" s="46"/>
      <c r="C11" s="85" t="n">
        <f aca="false">F10</f>
        <v>6</v>
      </c>
      <c r="D11" s="46" t="s">
        <v>93</v>
      </c>
      <c r="E11" s="46"/>
      <c r="F11" s="65"/>
      <c r="G11" s="65" t="s">
        <v>52</v>
      </c>
      <c r="H11" s="67" t="n">
        <v>657700</v>
      </c>
      <c r="I11" s="67"/>
      <c r="J11" s="73"/>
      <c r="K11" s="46"/>
      <c r="L11" s="68"/>
      <c r="N11" s="43" t="n">
        <v>14416</v>
      </c>
      <c r="P11" s="255"/>
    </row>
    <row r="12" customFormat="false" ht="15" hidden="false" customHeight="true" outlineLevel="0" collapsed="false">
      <c r="A12" s="59"/>
      <c r="B12" s="65" t="s">
        <v>124</v>
      </c>
      <c r="C12" s="256" t="n">
        <v>0.18</v>
      </c>
      <c r="D12" s="46" t="s">
        <v>131</v>
      </c>
      <c r="E12" s="46"/>
      <c r="F12" s="65"/>
      <c r="G12" s="65" t="s">
        <v>17</v>
      </c>
      <c r="H12" s="67" t="n">
        <f aca="false">H11*C12</f>
        <v>118386</v>
      </c>
      <c r="I12" s="67"/>
      <c r="J12" s="73"/>
      <c r="K12" s="46"/>
      <c r="L12" s="68"/>
      <c r="P12" s="255"/>
    </row>
    <row r="13" customFormat="false" ht="15" hidden="false" customHeight="true" outlineLevel="0" collapsed="false">
      <c r="A13" s="59"/>
      <c r="B13" s="46"/>
      <c r="C13" s="85"/>
      <c r="D13" s="46"/>
      <c r="E13" s="46"/>
      <c r="F13" s="65"/>
      <c r="G13" s="65" t="s">
        <v>17</v>
      </c>
      <c r="H13" s="67" t="n">
        <f aca="false">SUM(H11:H12)</f>
        <v>776086</v>
      </c>
      <c r="I13" s="67"/>
      <c r="J13" s="73" t="s">
        <v>53</v>
      </c>
      <c r="K13" s="46" t="s">
        <v>17</v>
      </c>
      <c r="L13" s="68" t="n">
        <f aca="false">C11*H13</f>
        <v>4656516</v>
      </c>
      <c r="P13" s="255"/>
    </row>
    <row r="14" customFormat="false" ht="15" hidden="false" customHeight="true" outlineLevel="0" collapsed="false">
      <c r="A14" s="59"/>
      <c r="B14" s="46"/>
      <c r="C14" s="85"/>
      <c r="D14" s="46"/>
      <c r="E14" s="46"/>
      <c r="F14" s="65"/>
      <c r="G14" s="65"/>
      <c r="H14" s="67"/>
      <c r="I14" s="67"/>
      <c r="J14" s="73"/>
      <c r="K14" s="46"/>
      <c r="L14" s="68"/>
      <c r="P14" s="255"/>
    </row>
    <row r="15" s="63" customFormat="true" ht="18.75" hidden="false" customHeight="true" outlineLevel="0" collapsed="false">
      <c r="A15" s="59" t="n">
        <v>2</v>
      </c>
      <c r="B15" s="255" t="s">
        <v>372</v>
      </c>
      <c r="C15" s="61"/>
      <c r="D15" s="61"/>
      <c r="E15" s="61"/>
      <c r="F15" s="61"/>
      <c r="G15" s="61"/>
      <c r="H15" s="61"/>
      <c r="I15" s="61"/>
      <c r="J15" s="61"/>
      <c r="K15" s="62"/>
    </row>
    <row r="16" s="63" customFormat="true" ht="18.75" hidden="false" customHeight="true" outlineLevel="0" collapsed="false">
      <c r="A16" s="59"/>
      <c r="B16" s="255" t="s">
        <v>373</v>
      </c>
      <c r="C16" s="61"/>
      <c r="D16" s="61"/>
      <c r="E16" s="61"/>
      <c r="F16" s="61"/>
      <c r="G16" s="61"/>
      <c r="H16" s="61"/>
      <c r="I16" s="61"/>
      <c r="J16" s="61"/>
      <c r="K16" s="62"/>
    </row>
    <row r="17" s="63" customFormat="true" ht="18.75" hidden="false" customHeight="true" outlineLevel="0" collapsed="false">
      <c r="A17" s="59"/>
      <c r="B17" s="255" t="s">
        <v>374</v>
      </c>
      <c r="C17" s="61"/>
      <c r="D17" s="61"/>
      <c r="E17" s="61"/>
      <c r="F17" s="61"/>
      <c r="G17" s="61"/>
      <c r="H17" s="61"/>
      <c r="I17" s="61"/>
      <c r="J17" s="61"/>
      <c r="K17" s="62"/>
    </row>
    <row r="18" customFormat="false" ht="15" hidden="false" customHeight="true" outlineLevel="0" collapsed="false">
      <c r="A18" s="59"/>
      <c r="B18" s="46"/>
      <c r="C18" s="85" t="n">
        <v>3</v>
      </c>
      <c r="D18" s="46" t="s">
        <v>93</v>
      </c>
      <c r="E18" s="46"/>
      <c r="F18" s="65"/>
      <c r="G18" s="65" t="s">
        <v>52</v>
      </c>
      <c r="H18" s="67" t="n">
        <v>375000</v>
      </c>
      <c r="I18" s="67"/>
      <c r="J18" s="73" t="s">
        <v>94</v>
      </c>
      <c r="K18" s="46" t="s">
        <v>17</v>
      </c>
      <c r="L18" s="68" t="n">
        <f aca="false">C18*H18</f>
        <v>1125000</v>
      </c>
      <c r="N18" s="43" t="n">
        <v>14416</v>
      </c>
    </row>
    <row r="19" customFormat="false" ht="15" hidden="false" customHeight="true" outlineLevel="0" collapsed="false">
      <c r="A19" s="59"/>
      <c r="B19" s="46"/>
      <c r="C19" s="64"/>
      <c r="D19" s="46"/>
      <c r="E19" s="46"/>
      <c r="F19" s="65"/>
      <c r="G19" s="65"/>
      <c r="H19" s="67"/>
      <c r="I19" s="67"/>
      <c r="J19" s="257" t="s">
        <v>459</v>
      </c>
      <c r="K19" s="69" t="s">
        <v>17</v>
      </c>
      <c r="L19" s="258" t="n">
        <f aca="false">SUM(L14:L18)</f>
        <v>1125000</v>
      </c>
    </row>
    <row r="20" customFormat="false" ht="15" hidden="false" customHeight="true" outlineLevel="0" collapsed="false">
      <c r="A20" s="59"/>
      <c r="B20" s="46"/>
      <c r="C20" s="64"/>
      <c r="D20" s="46"/>
      <c r="E20" s="46"/>
      <c r="F20" s="65"/>
      <c r="G20" s="65"/>
      <c r="H20" s="67"/>
      <c r="I20" s="67"/>
      <c r="J20" s="73"/>
      <c r="K20" s="46"/>
      <c r="L20" s="68"/>
    </row>
    <row r="21" customFormat="false" ht="15" hidden="false" customHeight="true" outlineLevel="0" collapsed="false">
      <c r="A21" s="60" t="s">
        <v>306</v>
      </c>
      <c r="B21" s="80" t="s">
        <v>41</v>
      </c>
      <c r="C21" s="64"/>
      <c r="D21" s="46"/>
      <c r="E21" s="46"/>
      <c r="F21" s="65"/>
      <c r="G21" s="65"/>
      <c r="H21" s="67"/>
      <c r="I21" s="67"/>
      <c r="J21" s="73"/>
      <c r="K21" s="46"/>
      <c r="L21" s="68"/>
    </row>
    <row r="22" s="27" customFormat="true" ht="15" hidden="false" customHeight="true" outlineLevel="0" collapsed="false">
      <c r="A22" s="75" t="n">
        <v>1</v>
      </c>
      <c r="B22" s="128" t="s">
        <v>376</v>
      </c>
      <c r="C22" s="128"/>
      <c r="D22" s="128"/>
      <c r="E22" s="128"/>
      <c r="F22" s="128"/>
      <c r="G22" s="128"/>
      <c r="H22" s="213"/>
      <c r="I22" s="128"/>
      <c r="J22" s="214"/>
      <c r="K22" s="128"/>
      <c r="L22" s="128"/>
      <c r="M22" s="128"/>
      <c r="N22" s="128"/>
    </row>
    <row r="23" s="27" customFormat="true" ht="15" hidden="false" customHeight="true" outlineLevel="0" collapsed="false">
      <c r="A23" s="75"/>
      <c r="B23" s="128" t="s">
        <v>377</v>
      </c>
      <c r="C23" s="128"/>
      <c r="D23" s="128"/>
      <c r="E23" s="128"/>
      <c r="F23" s="128"/>
      <c r="G23" s="128"/>
      <c r="H23" s="213"/>
      <c r="I23" s="128"/>
      <c r="J23" s="214"/>
      <c r="K23" s="128"/>
      <c r="L23" s="128"/>
      <c r="M23" s="128"/>
      <c r="N23" s="128"/>
    </row>
    <row r="24" s="27" customFormat="true" ht="15" hidden="false" customHeight="true" outlineLevel="0" collapsed="false">
      <c r="A24" s="75"/>
      <c r="B24" s="128" t="s">
        <v>378</v>
      </c>
      <c r="C24" s="128"/>
      <c r="D24" s="128"/>
      <c r="E24" s="128"/>
      <c r="F24" s="128"/>
      <c r="G24" s="128"/>
      <c r="H24" s="213"/>
      <c r="I24" s="128"/>
      <c r="J24" s="214"/>
      <c r="K24" s="128"/>
      <c r="L24" s="128"/>
      <c r="M24" s="128"/>
      <c r="N24" s="128"/>
      <c r="O24" s="128"/>
    </row>
    <row r="25" s="27" customFormat="true" ht="15" hidden="false" customHeight="true" outlineLevel="0" collapsed="false">
      <c r="B25" s="210" t="n">
        <v>6</v>
      </c>
      <c r="C25" s="27" t="s">
        <v>142</v>
      </c>
      <c r="F25" s="178"/>
      <c r="G25" s="178" t="s">
        <v>52</v>
      </c>
      <c r="H25" s="146" t="n">
        <v>15000</v>
      </c>
      <c r="I25" s="216"/>
      <c r="J25" s="217" t="s">
        <v>108</v>
      </c>
      <c r="K25" s="178" t="s">
        <v>17</v>
      </c>
      <c r="L25" s="180" t="n">
        <f aca="false">B25*H25</f>
        <v>90000</v>
      </c>
    </row>
    <row r="26" s="27" customFormat="true" ht="15" hidden="false" customHeight="true" outlineLevel="0" collapsed="false">
      <c r="B26" s="218"/>
      <c r="C26" s="212"/>
      <c r="D26" s="212"/>
      <c r="E26" s="212"/>
      <c r="H26" s="177"/>
      <c r="J26" s="217"/>
      <c r="P26" s="178"/>
      <c r="Q26" s="211"/>
      <c r="S26" s="178"/>
      <c r="T26" s="180"/>
    </row>
    <row r="27" customFormat="false" ht="15" hidden="false" customHeight="true" outlineLevel="0" collapsed="false">
      <c r="A27" s="75" t="n">
        <v>2</v>
      </c>
      <c r="B27" s="76" t="s">
        <v>379</v>
      </c>
      <c r="C27" s="76"/>
      <c r="D27" s="76"/>
      <c r="E27" s="76"/>
      <c r="F27" s="31"/>
      <c r="G27" s="31"/>
      <c r="H27" s="259"/>
      <c r="I27" s="0"/>
      <c r="J27" s="198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75"/>
      <c r="B28" s="76" t="s">
        <v>380</v>
      </c>
      <c r="C28" s="76"/>
      <c r="D28" s="76"/>
      <c r="E28" s="76"/>
      <c r="F28" s="31"/>
      <c r="G28" s="31"/>
      <c r="H28" s="259"/>
      <c r="I28" s="0"/>
      <c r="J28" s="198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75"/>
      <c r="B29" s="76" t="s">
        <v>381</v>
      </c>
      <c r="C29" s="76"/>
      <c r="D29" s="76"/>
      <c r="E29" s="76"/>
      <c r="F29" s="31"/>
      <c r="G29" s="31"/>
      <c r="H29" s="259"/>
      <c r="I29" s="0"/>
      <c r="J29" s="198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75"/>
      <c r="B30" s="76" t="s">
        <v>382</v>
      </c>
      <c r="C30" s="76"/>
      <c r="D30" s="76"/>
      <c r="E30" s="76"/>
      <c r="F30" s="31"/>
      <c r="G30" s="31"/>
      <c r="H30" s="259"/>
      <c r="I30" s="0"/>
      <c r="J30" s="198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75"/>
      <c r="B31" s="76" t="s">
        <v>383</v>
      </c>
      <c r="C31" s="76"/>
      <c r="D31" s="75" t="n">
        <v>6</v>
      </c>
      <c r="E31" s="75" t="s">
        <v>83</v>
      </c>
      <c r="F31" s="261" t="n">
        <v>13</v>
      </c>
      <c r="G31" s="0" t="s">
        <v>84</v>
      </c>
      <c r="H31" s="262" t="n">
        <f aca="false">D31*F31</f>
        <v>78</v>
      </c>
      <c r="I31" s="0" t="s">
        <v>384</v>
      </c>
      <c r="J31" s="198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5" customFormat="true" ht="17.25" hidden="false" customHeight="true" outlineLevel="0" collapsed="false">
      <c r="A32" s="75"/>
      <c r="B32" s="76"/>
      <c r="C32" s="263" t="n">
        <f aca="false">H31</f>
        <v>78</v>
      </c>
      <c r="D32" s="76" t="s">
        <v>384</v>
      </c>
      <c r="E32" s="76"/>
      <c r="F32" s="205"/>
      <c r="G32" s="205" t="s">
        <v>52</v>
      </c>
      <c r="H32" s="146" t="n">
        <v>15000</v>
      </c>
      <c r="I32" s="216"/>
      <c r="J32" s="75" t="s">
        <v>94</v>
      </c>
      <c r="K32" s="76" t="s">
        <v>17</v>
      </c>
      <c r="L32" s="78" t="n">
        <f aca="false">C32*H32</f>
        <v>1170000</v>
      </c>
      <c r="M32" s="208"/>
      <c r="N32" s="208"/>
    </row>
    <row r="33" s="5" customFormat="true" ht="17.25" hidden="false" customHeight="true" outlineLevel="0" collapsed="false">
      <c r="A33" s="75"/>
      <c r="B33" s="76"/>
      <c r="C33" s="204"/>
      <c r="D33" s="76"/>
      <c r="E33" s="76"/>
      <c r="F33" s="205"/>
      <c r="G33" s="205"/>
      <c r="H33" s="146"/>
      <c r="I33" s="76"/>
      <c r="J33" s="75"/>
      <c r="K33" s="76"/>
      <c r="L33" s="76"/>
      <c r="M33" s="76"/>
      <c r="N33" s="78"/>
      <c r="O33" s="208"/>
      <c r="P33" s="208"/>
    </row>
    <row r="34" s="266" customFormat="true" ht="15" hidden="false" customHeight="true" outlineLevel="0" collapsed="false">
      <c r="A34" s="264" t="n">
        <v>3</v>
      </c>
      <c r="B34" s="128" t="s">
        <v>385</v>
      </c>
      <c r="C34" s="128"/>
      <c r="D34" s="128"/>
      <c r="E34" s="128"/>
      <c r="F34" s="128"/>
      <c r="G34" s="128"/>
      <c r="H34" s="213"/>
      <c r="I34" s="128"/>
      <c r="J34" s="214"/>
      <c r="K34" s="128"/>
      <c r="L34" s="128"/>
      <c r="M34" s="265"/>
      <c r="N34" s="265"/>
    </row>
    <row r="35" s="266" customFormat="true" ht="15" hidden="false" customHeight="true" outlineLevel="0" collapsed="false">
      <c r="A35" s="264"/>
      <c r="B35" s="128" t="s">
        <v>386</v>
      </c>
      <c r="C35" s="128"/>
      <c r="D35" s="128"/>
      <c r="E35" s="128"/>
      <c r="F35" s="128"/>
      <c r="G35" s="128"/>
      <c r="H35" s="213"/>
      <c r="I35" s="128"/>
      <c r="J35" s="214"/>
      <c r="K35" s="128"/>
      <c r="L35" s="128"/>
      <c r="M35" s="265"/>
      <c r="N35" s="265"/>
    </row>
    <row r="36" s="266" customFormat="true" ht="15" hidden="false" customHeight="true" outlineLevel="0" collapsed="false">
      <c r="A36" s="264"/>
      <c r="B36" s="128" t="s">
        <v>387</v>
      </c>
      <c r="C36" s="128"/>
      <c r="D36" s="128"/>
      <c r="E36" s="128"/>
      <c r="F36" s="128"/>
      <c r="G36" s="128"/>
      <c r="H36" s="213"/>
      <c r="I36" s="128"/>
      <c r="J36" s="214"/>
      <c r="K36" s="128"/>
      <c r="L36" s="128"/>
      <c r="M36" s="265"/>
      <c r="N36" s="265"/>
    </row>
    <row r="37" s="266" customFormat="true" ht="15" hidden="false" customHeight="true" outlineLevel="0" collapsed="false">
      <c r="A37" s="264"/>
      <c r="B37" s="128"/>
      <c r="C37" s="128"/>
      <c r="D37" s="214" t="n">
        <v>6</v>
      </c>
      <c r="E37" s="214" t="s">
        <v>83</v>
      </c>
      <c r="F37" s="214" t="n">
        <v>30</v>
      </c>
      <c r="G37" s="214" t="s">
        <v>84</v>
      </c>
      <c r="H37" s="267" t="n">
        <f aca="false">D37*F37</f>
        <v>180</v>
      </c>
      <c r="I37" s="128" t="s">
        <v>388</v>
      </c>
      <c r="J37" s="214"/>
      <c r="K37" s="128"/>
      <c r="L37" s="128"/>
      <c r="M37" s="265"/>
      <c r="N37" s="265"/>
    </row>
    <row r="38" s="27" customFormat="true" ht="15" hidden="false" customHeight="true" outlineLevel="0" collapsed="false">
      <c r="B38" s="218"/>
      <c r="C38" s="210" t="n">
        <f aca="false">H37</f>
        <v>180</v>
      </c>
      <c r="D38" s="27" t="s">
        <v>139</v>
      </c>
      <c r="F38" s="178"/>
      <c r="G38" s="205" t="s">
        <v>52</v>
      </c>
      <c r="H38" s="146" t="n">
        <v>858</v>
      </c>
      <c r="I38" s="216"/>
      <c r="J38" s="217" t="s">
        <v>140</v>
      </c>
      <c r="K38" s="178" t="s">
        <v>17</v>
      </c>
      <c r="L38" s="180" t="n">
        <f aca="false">C38*H38</f>
        <v>154440</v>
      </c>
    </row>
    <row r="39" s="27" customFormat="true" ht="15" hidden="false" customHeight="true" outlineLevel="0" collapsed="false">
      <c r="B39" s="218"/>
      <c r="C39" s="210"/>
      <c r="F39" s="178"/>
      <c r="G39" s="178"/>
      <c r="H39" s="211"/>
      <c r="I39" s="211"/>
      <c r="J39" s="212"/>
      <c r="M39" s="178"/>
      <c r="N39" s="180"/>
    </row>
    <row r="40" s="266" customFormat="true" ht="15" hidden="false" customHeight="true" outlineLevel="0" collapsed="false">
      <c r="A40" s="264" t="n">
        <v>4</v>
      </c>
      <c r="B40" s="128" t="s">
        <v>385</v>
      </c>
      <c r="C40" s="128"/>
      <c r="D40" s="128"/>
      <c r="E40" s="128"/>
      <c r="F40" s="128"/>
      <c r="G40" s="128"/>
      <c r="H40" s="213"/>
      <c r="I40" s="128"/>
      <c r="J40" s="214"/>
      <c r="K40" s="128"/>
      <c r="L40" s="128"/>
      <c r="M40" s="265"/>
      <c r="N40" s="265"/>
    </row>
    <row r="41" s="266" customFormat="true" ht="15" hidden="false" customHeight="true" outlineLevel="0" collapsed="false">
      <c r="A41" s="264"/>
      <c r="B41" s="128" t="s">
        <v>389</v>
      </c>
      <c r="C41" s="128"/>
      <c r="D41" s="128"/>
      <c r="E41" s="128"/>
      <c r="F41" s="128"/>
      <c r="G41" s="128"/>
      <c r="H41" s="213"/>
      <c r="I41" s="128"/>
      <c r="J41" s="214"/>
      <c r="K41" s="128"/>
      <c r="L41" s="128"/>
      <c r="M41" s="265"/>
      <c r="N41" s="265"/>
    </row>
    <row r="42" s="266" customFormat="true" ht="15" hidden="false" customHeight="true" outlineLevel="0" collapsed="false">
      <c r="A42" s="264"/>
      <c r="B42" s="128" t="s">
        <v>390</v>
      </c>
      <c r="C42" s="128"/>
      <c r="D42" s="128"/>
      <c r="E42" s="128"/>
      <c r="F42" s="128"/>
      <c r="G42" s="128"/>
      <c r="H42" s="213"/>
      <c r="I42" s="128"/>
      <c r="J42" s="214"/>
      <c r="K42" s="128"/>
      <c r="L42" s="128"/>
      <c r="M42" s="265"/>
      <c r="N42" s="265"/>
    </row>
    <row r="43" s="266" customFormat="true" ht="15" hidden="false" customHeight="true" outlineLevel="0" collapsed="false">
      <c r="A43" s="264"/>
      <c r="B43" s="128" t="s">
        <v>460</v>
      </c>
      <c r="C43" s="128"/>
      <c r="D43" s="214" t="n">
        <v>1</v>
      </c>
      <c r="E43" s="214" t="s">
        <v>83</v>
      </c>
      <c r="F43" s="214" t="n">
        <v>150</v>
      </c>
      <c r="G43" s="214" t="s">
        <v>84</v>
      </c>
      <c r="H43" s="267" t="n">
        <f aca="false">D43*F43</f>
        <v>150</v>
      </c>
      <c r="I43" s="128" t="s">
        <v>388</v>
      </c>
      <c r="J43" s="214"/>
      <c r="K43" s="128"/>
      <c r="L43" s="128"/>
      <c r="M43" s="265"/>
      <c r="N43" s="265"/>
    </row>
    <row r="44" s="27" customFormat="true" ht="15" hidden="false" customHeight="true" outlineLevel="0" collapsed="false">
      <c r="B44" s="218"/>
      <c r="C44" s="210" t="n">
        <f aca="false">H43</f>
        <v>150</v>
      </c>
      <c r="D44" s="27" t="s">
        <v>139</v>
      </c>
      <c r="F44" s="178"/>
      <c r="G44" s="205" t="s">
        <v>52</v>
      </c>
      <c r="H44" s="146" t="n">
        <v>1909</v>
      </c>
      <c r="I44" s="216"/>
      <c r="J44" s="217" t="s">
        <v>140</v>
      </c>
      <c r="K44" s="178" t="s">
        <v>17</v>
      </c>
      <c r="L44" s="180" t="n">
        <f aca="false">C44*H44</f>
        <v>286350</v>
      </c>
    </row>
    <row r="45" s="27" customFormat="true" ht="15" hidden="false" customHeight="true" outlineLevel="0" collapsed="false">
      <c r="B45" s="218"/>
      <c r="C45" s="210"/>
      <c r="F45" s="178"/>
      <c r="G45" s="178"/>
      <c r="H45" s="146"/>
      <c r="I45" s="216"/>
      <c r="J45" s="217"/>
      <c r="K45" s="178"/>
      <c r="L45" s="180"/>
    </row>
    <row r="46" s="266" customFormat="true" ht="15" hidden="false" customHeight="true" outlineLevel="0" collapsed="false">
      <c r="A46" s="264" t="n">
        <v>5</v>
      </c>
      <c r="B46" s="128" t="s">
        <v>392</v>
      </c>
      <c r="C46" s="268"/>
      <c r="D46" s="128"/>
      <c r="E46" s="128"/>
      <c r="F46" s="128"/>
      <c r="G46" s="128"/>
      <c r="H46" s="213"/>
      <c r="I46" s="128"/>
      <c r="J46" s="214"/>
      <c r="K46" s="128"/>
      <c r="L46" s="128"/>
      <c r="M46" s="265"/>
      <c r="N46" s="265"/>
    </row>
    <row r="47" s="266" customFormat="true" ht="15" hidden="false" customHeight="true" outlineLevel="0" collapsed="false">
      <c r="A47" s="264"/>
      <c r="B47" s="128" t="s">
        <v>393</v>
      </c>
      <c r="C47" s="268"/>
      <c r="D47" s="128"/>
      <c r="E47" s="128"/>
      <c r="F47" s="128"/>
      <c r="G47" s="128"/>
      <c r="H47" s="213"/>
      <c r="I47" s="128"/>
      <c r="J47" s="214"/>
      <c r="K47" s="128"/>
      <c r="L47" s="128"/>
      <c r="M47" s="265"/>
      <c r="N47" s="265"/>
    </row>
    <row r="48" s="27" customFormat="true" ht="15" hidden="false" customHeight="true" outlineLevel="0" collapsed="false">
      <c r="B48" s="218"/>
      <c r="C48" s="220" t="n">
        <v>6</v>
      </c>
      <c r="D48" s="27" t="s">
        <v>93</v>
      </c>
      <c r="F48" s="178"/>
      <c r="G48" s="205" t="s">
        <v>52</v>
      </c>
      <c r="H48" s="146" t="n">
        <v>34588</v>
      </c>
      <c r="I48" s="216"/>
      <c r="J48" s="217" t="s">
        <v>94</v>
      </c>
      <c r="K48" s="178" t="s">
        <v>17</v>
      </c>
      <c r="L48" s="180" t="n">
        <f aca="false">C48*H48</f>
        <v>207528</v>
      </c>
    </row>
    <row r="49" s="27" customFormat="true" ht="15" hidden="false" customHeight="true" outlineLevel="0" collapsed="false">
      <c r="B49" s="218"/>
      <c r="C49" s="220"/>
      <c r="F49" s="178"/>
      <c r="G49" s="178"/>
      <c r="H49" s="146"/>
      <c r="I49" s="216"/>
      <c r="J49" s="257" t="s">
        <v>461</v>
      </c>
      <c r="K49" s="269" t="s">
        <v>17</v>
      </c>
      <c r="L49" s="270" t="n">
        <f aca="false">SUM(L25:L48)</f>
        <v>1908318</v>
      </c>
    </row>
    <row r="50" s="27" customFormat="true" ht="15" hidden="false" customHeight="true" outlineLevel="0" collapsed="false">
      <c r="B50" s="218"/>
      <c r="C50" s="220"/>
      <c r="F50" s="178"/>
      <c r="G50" s="178"/>
      <c r="H50" s="146"/>
      <c r="I50" s="216"/>
      <c r="J50" s="217"/>
      <c r="K50" s="178"/>
      <c r="L50" s="180"/>
    </row>
    <row r="51" s="27" customFormat="true" ht="15" hidden="false" customHeight="true" outlineLevel="0" collapsed="false">
      <c r="A51" s="27" t="s">
        <v>394</v>
      </c>
      <c r="B51" s="209" t="s">
        <v>42</v>
      </c>
      <c r="C51" s="220"/>
      <c r="F51" s="178"/>
      <c r="G51" s="178"/>
      <c r="H51" s="211"/>
      <c r="I51" s="211"/>
      <c r="J51" s="212"/>
      <c r="M51" s="178"/>
      <c r="N51" s="180"/>
    </row>
    <row r="52" s="266" customFormat="true" ht="15" hidden="false" customHeight="true" outlineLevel="0" collapsed="false">
      <c r="A52" s="264" t="n">
        <v>1</v>
      </c>
      <c r="B52" s="128" t="s">
        <v>395</v>
      </c>
      <c r="C52" s="268"/>
      <c r="D52" s="128"/>
      <c r="E52" s="128"/>
      <c r="F52" s="128"/>
      <c r="G52" s="128"/>
      <c r="H52" s="213"/>
      <c r="I52" s="128"/>
      <c r="J52" s="214"/>
      <c r="K52" s="128"/>
      <c r="L52" s="128"/>
      <c r="M52" s="265"/>
      <c r="N52" s="265"/>
    </row>
    <row r="53" s="266" customFormat="true" ht="15" hidden="false" customHeight="true" outlineLevel="0" collapsed="false">
      <c r="A53" s="264"/>
      <c r="B53" s="128" t="s">
        <v>396</v>
      </c>
      <c r="C53" s="268"/>
      <c r="D53" s="128"/>
      <c r="E53" s="128"/>
      <c r="F53" s="128"/>
      <c r="G53" s="128"/>
      <c r="H53" s="213"/>
      <c r="I53" s="128"/>
      <c r="J53" s="214"/>
      <c r="K53" s="128"/>
      <c r="L53" s="128"/>
      <c r="M53" s="265"/>
      <c r="N53" s="265"/>
    </row>
    <row r="54" s="266" customFormat="true" ht="15" hidden="false" customHeight="true" outlineLevel="0" collapsed="false">
      <c r="A54" s="264"/>
      <c r="B54" s="128" t="s">
        <v>397</v>
      </c>
      <c r="C54" s="268"/>
      <c r="D54" s="128"/>
      <c r="E54" s="128"/>
      <c r="F54" s="128"/>
      <c r="G54" s="128"/>
      <c r="H54" s="213"/>
      <c r="I54" s="128"/>
      <c r="J54" s="214"/>
      <c r="K54" s="128"/>
      <c r="L54" s="128"/>
      <c r="M54" s="265"/>
      <c r="N54" s="265"/>
    </row>
    <row r="55" s="27" customFormat="true" ht="15" hidden="false" customHeight="true" outlineLevel="0" collapsed="false">
      <c r="B55" s="218"/>
      <c r="C55" s="220" t="n">
        <v>6</v>
      </c>
      <c r="D55" s="27" t="s">
        <v>93</v>
      </c>
      <c r="F55" s="178"/>
      <c r="G55" s="205" t="s">
        <v>52</v>
      </c>
      <c r="H55" s="146" t="n">
        <v>25541</v>
      </c>
      <c r="I55" s="216"/>
      <c r="J55" s="217" t="s">
        <v>94</v>
      </c>
      <c r="K55" s="178" t="s">
        <v>17</v>
      </c>
      <c r="L55" s="180" t="n">
        <f aca="false">C55*H55</f>
        <v>153246</v>
      </c>
    </row>
    <row r="56" s="27" customFormat="true" ht="15" hidden="false" customHeight="true" outlineLevel="0" collapsed="false">
      <c r="B56" s="218"/>
      <c r="C56" s="220"/>
      <c r="F56" s="178"/>
      <c r="G56" s="178"/>
      <c r="H56" s="211"/>
      <c r="I56" s="211"/>
      <c r="J56" s="212"/>
      <c r="M56" s="178"/>
      <c r="N56" s="180"/>
    </row>
    <row r="57" s="266" customFormat="true" ht="15" hidden="false" customHeight="true" outlineLevel="0" collapsed="false">
      <c r="A57" s="264" t="n">
        <v>2</v>
      </c>
      <c r="B57" s="128" t="s">
        <v>398</v>
      </c>
      <c r="C57" s="268"/>
      <c r="D57" s="128"/>
      <c r="E57" s="128"/>
      <c r="F57" s="128"/>
      <c r="G57" s="128"/>
      <c r="H57" s="213"/>
      <c r="I57" s="128"/>
      <c r="J57" s="214"/>
      <c r="K57" s="128"/>
      <c r="L57" s="128"/>
      <c r="M57" s="265"/>
      <c r="N57" s="265"/>
    </row>
    <row r="58" s="266" customFormat="true" ht="15" hidden="false" customHeight="true" outlineLevel="0" collapsed="false">
      <c r="A58" s="264"/>
      <c r="B58" s="128" t="s">
        <v>399</v>
      </c>
      <c r="C58" s="268"/>
      <c r="D58" s="128"/>
      <c r="E58" s="128"/>
      <c r="F58" s="128"/>
      <c r="G58" s="128"/>
      <c r="H58" s="213"/>
      <c r="I58" s="128"/>
      <c r="J58" s="214"/>
      <c r="K58" s="128"/>
      <c r="L58" s="128"/>
      <c r="M58" s="265"/>
      <c r="N58" s="265"/>
    </row>
    <row r="59" s="27" customFormat="true" ht="15" hidden="false" customHeight="true" outlineLevel="0" collapsed="false">
      <c r="B59" s="218"/>
      <c r="C59" s="220" t="n">
        <v>6</v>
      </c>
      <c r="D59" s="27" t="s">
        <v>93</v>
      </c>
      <c r="F59" s="178"/>
      <c r="G59" s="205" t="s">
        <v>52</v>
      </c>
      <c r="H59" s="146" t="n">
        <v>43310</v>
      </c>
      <c r="I59" s="216"/>
      <c r="J59" s="217" t="s">
        <v>94</v>
      </c>
      <c r="K59" s="178" t="s">
        <v>17</v>
      </c>
      <c r="L59" s="180" t="n">
        <f aca="false">C59*H59</f>
        <v>259860</v>
      </c>
    </row>
    <row r="60" s="27" customFormat="true" ht="15" hidden="false" customHeight="true" outlineLevel="0" collapsed="false">
      <c r="B60" s="218"/>
      <c r="C60" s="220"/>
      <c r="F60" s="178"/>
      <c r="G60" s="178"/>
      <c r="H60" s="211"/>
      <c r="I60" s="211"/>
      <c r="J60" s="212"/>
      <c r="M60" s="178"/>
      <c r="N60" s="180"/>
    </row>
    <row r="61" s="266" customFormat="true" ht="15" hidden="false" customHeight="true" outlineLevel="0" collapsed="false">
      <c r="A61" s="264" t="n">
        <v>3</v>
      </c>
      <c r="B61" s="128" t="s">
        <v>400</v>
      </c>
      <c r="C61" s="268"/>
      <c r="D61" s="128"/>
      <c r="E61" s="128"/>
      <c r="F61" s="128"/>
      <c r="G61" s="128"/>
      <c r="H61" s="213"/>
      <c r="I61" s="128"/>
      <c r="J61" s="214"/>
      <c r="K61" s="128"/>
      <c r="L61" s="128"/>
      <c r="M61" s="265"/>
      <c r="N61" s="265"/>
    </row>
    <row r="62" s="266" customFormat="true" ht="15" hidden="false" customHeight="true" outlineLevel="0" collapsed="false">
      <c r="A62" s="264"/>
      <c r="B62" s="128" t="s">
        <v>401</v>
      </c>
      <c r="C62" s="268"/>
      <c r="D62" s="128"/>
      <c r="E62" s="128"/>
      <c r="F62" s="128"/>
      <c r="G62" s="128"/>
      <c r="H62" s="213"/>
      <c r="I62" s="128"/>
      <c r="J62" s="214"/>
      <c r="K62" s="128"/>
      <c r="L62" s="128"/>
      <c r="M62" s="265"/>
      <c r="N62" s="265"/>
    </row>
    <row r="63" s="266" customFormat="true" ht="15" hidden="false" customHeight="true" outlineLevel="0" collapsed="false">
      <c r="A63" s="264"/>
      <c r="B63" s="128" t="s">
        <v>402</v>
      </c>
      <c r="C63" s="268"/>
      <c r="D63" s="128"/>
      <c r="E63" s="128"/>
      <c r="F63" s="128"/>
      <c r="G63" s="128"/>
      <c r="H63" s="213"/>
      <c r="I63" s="128"/>
      <c r="J63" s="214"/>
      <c r="K63" s="128"/>
      <c r="L63" s="128"/>
      <c r="M63" s="265"/>
      <c r="N63" s="265"/>
    </row>
    <row r="64" s="266" customFormat="true" ht="15" hidden="false" customHeight="true" outlineLevel="0" collapsed="false">
      <c r="A64" s="264"/>
      <c r="B64" s="128" t="s">
        <v>403</v>
      </c>
      <c r="C64" s="268"/>
      <c r="D64" s="128"/>
      <c r="E64" s="128"/>
      <c r="F64" s="128"/>
      <c r="G64" s="128"/>
      <c r="H64" s="213"/>
      <c r="I64" s="128"/>
      <c r="J64" s="214"/>
      <c r="K64" s="128"/>
      <c r="L64" s="128"/>
      <c r="M64" s="265"/>
      <c r="N64" s="265"/>
    </row>
    <row r="65" s="266" customFormat="true" ht="15" hidden="false" customHeight="true" outlineLevel="0" collapsed="false">
      <c r="A65" s="264"/>
      <c r="B65" s="128" t="s">
        <v>404</v>
      </c>
      <c r="C65" s="268"/>
      <c r="D65" s="128"/>
      <c r="E65" s="128"/>
      <c r="F65" s="128"/>
      <c r="G65" s="128"/>
      <c r="H65" s="213"/>
      <c r="I65" s="128"/>
      <c r="J65" s="214"/>
      <c r="K65" s="128"/>
      <c r="L65" s="128"/>
      <c r="M65" s="265"/>
      <c r="N65" s="265"/>
    </row>
    <row r="66" s="266" customFormat="true" ht="15" hidden="false" customHeight="true" outlineLevel="0" collapsed="false">
      <c r="A66" s="264"/>
      <c r="B66" s="128"/>
      <c r="C66" s="268"/>
      <c r="D66" s="214" t="n">
        <v>2</v>
      </c>
      <c r="E66" s="214" t="s">
        <v>83</v>
      </c>
      <c r="F66" s="214" t="n">
        <v>4</v>
      </c>
      <c r="G66" s="214" t="s">
        <v>84</v>
      </c>
      <c r="H66" s="271" t="n">
        <f aca="false">D66*F66</f>
        <v>8</v>
      </c>
      <c r="I66" s="128" t="s">
        <v>93</v>
      </c>
      <c r="J66" s="214"/>
      <c r="K66" s="128"/>
      <c r="L66" s="128"/>
      <c r="M66" s="265"/>
      <c r="N66" s="265"/>
    </row>
    <row r="67" s="27" customFormat="true" ht="15" hidden="false" customHeight="true" outlineLevel="0" collapsed="false">
      <c r="B67" s="218"/>
      <c r="C67" s="220" t="n">
        <f aca="false">H66</f>
        <v>8</v>
      </c>
      <c r="D67" s="27" t="s">
        <v>93</v>
      </c>
      <c r="F67" s="178"/>
      <c r="G67" s="205" t="s">
        <v>52</v>
      </c>
      <c r="H67" s="146" t="n">
        <v>2825</v>
      </c>
      <c r="I67" s="216"/>
      <c r="J67" s="217" t="s">
        <v>94</v>
      </c>
      <c r="K67" s="178" t="s">
        <v>17</v>
      </c>
      <c r="L67" s="180" t="n">
        <f aca="false">C67*H67</f>
        <v>22600</v>
      </c>
    </row>
    <row r="68" s="27" customFormat="true" ht="15" hidden="false" customHeight="true" outlineLevel="0" collapsed="false">
      <c r="B68" s="218"/>
      <c r="C68" s="220"/>
      <c r="F68" s="178"/>
      <c r="G68" s="178"/>
      <c r="H68" s="211"/>
      <c r="I68" s="211"/>
      <c r="J68" s="212"/>
      <c r="M68" s="178"/>
      <c r="N68" s="180"/>
    </row>
    <row r="69" s="266" customFormat="true" ht="15" hidden="false" customHeight="true" outlineLevel="0" collapsed="false">
      <c r="A69" s="264" t="n">
        <v>4</v>
      </c>
      <c r="B69" s="128" t="s">
        <v>405</v>
      </c>
      <c r="C69" s="268"/>
      <c r="D69" s="128"/>
      <c r="E69" s="128"/>
      <c r="F69" s="128"/>
      <c r="G69" s="128"/>
      <c r="H69" s="213"/>
      <c r="I69" s="128"/>
      <c r="J69" s="214"/>
      <c r="K69" s="128"/>
      <c r="L69" s="128"/>
      <c r="M69" s="265"/>
      <c r="N69" s="265"/>
    </row>
    <row r="70" s="266" customFormat="true" ht="15" hidden="false" customHeight="true" outlineLevel="0" collapsed="false">
      <c r="A70" s="264"/>
      <c r="B70" s="128" t="s">
        <v>406</v>
      </c>
      <c r="C70" s="268"/>
      <c r="D70" s="128"/>
      <c r="E70" s="128"/>
      <c r="F70" s="128"/>
      <c r="G70" s="128"/>
      <c r="H70" s="213"/>
      <c r="I70" s="128"/>
      <c r="J70" s="214"/>
      <c r="K70" s="128"/>
      <c r="L70" s="128"/>
      <c r="M70" s="265"/>
      <c r="N70" s="265"/>
    </row>
    <row r="71" s="266" customFormat="true" ht="15" hidden="false" customHeight="true" outlineLevel="0" collapsed="false">
      <c r="A71" s="264"/>
      <c r="B71" s="128" t="s">
        <v>407</v>
      </c>
      <c r="C71" s="268"/>
      <c r="D71" s="128"/>
      <c r="E71" s="128"/>
      <c r="F71" s="128"/>
      <c r="G71" s="128"/>
      <c r="H71" s="213"/>
      <c r="I71" s="128"/>
      <c r="J71" s="214"/>
      <c r="K71" s="128"/>
      <c r="L71" s="128"/>
      <c r="M71" s="265"/>
      <c r="N71" s="265"/>
    </row>
    <row r="72" s="27" customFormat="true" ht="15" hidden="false" customHeight="true" outlineLevel="0" collapsed="false">
      <c r="B72" s="218"/>
      <c r="C72" s="220" t="n">
        <v>3</v>
      </c>
      <c r="D72" s="27" t="s">
        <v>93</v>
      </c>
      <c r="F72" s="178"/>
      <c r="G72" s="205" t="s">
        <v>52</v>
      </c>
      <c r="H72" s="146" t="n">
        <v>15861</v>
      </c>
      <c r="I72" s="216"/>
      <c r="J72" s="217" t="s">
        <v>94</v>
      </c>
      <c r="K72" s="178" t="s">
        <v>17</v>
      </c>
      <c r="L72" s="180" t="n">
        <f aca="false">C72*H72</f>
        <v>47583</v>
      </c>
    </row>
    <row r="73" s="27" customFormat="true" ht="15" hidden="false" customHeight="true" outlineLevel="0" collapsed="false">
      <c r="B73" s="218"/>
      <c r="C73" s="220"/>
      <c r="F73" s="178"/>
      <c r="G73" s="178"/>
      <c r="H73" s="211"/>
      <c r="I73" s="211"/>
      <c r="J73" s="212"/>
      <c r="M73" s="178"/>
      <c r="N73" s="180"/>
    </row>
    <row r="74" s="266" customFormat="true" ht="15" hidden="false" customHeight="true" outlineLevel="0" collapsed="false">
      <c r="A74" s="264" t="n">
        <v>5</v>
      </c>
      <c r="B74" s="128" t="s">
        <v>408</v>
      </c>
      <c r="C74" s="268"/>
      <c r="D74" s="128"/>
      <c r="E74" s="128"/>
      <c r="F74" s="128"/>
      <c r="G74" s="128"/>
      <c r="H74" s="213"/>
      <c r="I74" s="128"/>
      <c r="J74" s="214"/>
      <c r="K74" s="128"/>
      <c r="L74" s="128"/>
      <c r="M74" s="265"/>
      <c r="N74" s="265"/>
    </row>
    <row r="75" s="266" customFormat="true" ht="15" hidden="false" customHeight="true" outlineLevel="0" collapsed="false">
      <c r="A75" s="264"/>
      <c r="B75" s="128" t="s">
        <v>409</v>
      </c>
      <c r="C75" s="268"/>
      <c r="D75" s="128"/>
      <c r="E75" s="128"/>
      <c r="F75" s="128"/>
      <c r="G75" s="128"/>
      <c r="H75" s="213"/>
      <c r="I75" s="128"/>
      <c r="J75" s="214"/>
      <c r="K75" s="128"/>
      <c r="L75" s="128"/>
      <c r="M75" s="265"/>
      <c r="N75" s="265"/>
    </row>
    <row r="76" s="266" customFormat="true" ht="15" hidden="false" customHeight="true" outlineLevel="0" collapsed="false">
      <c r="A76" s="264"/>
      <c r="B76" s="128" t="s">
        <v>410</v>
      </c>
      <c r="C76" s="268"/>
      <c r="D76" s="128"/>
      <c r="E76" s="128"/>
      <c r="F76" s="128"/>
      <c r="G76" s="128"/>
      <c r="H76" s="213"/>
      <c r="I76" s="128"/>
      <c r="J76" s="214"/>
      <c r="K76" s="128"/>
      <c r="L76" s="128"/>
      <c r="M76" s="265"/>
      <c r="N76" s="265"/>
    </row>
    <row r="77" s="27" customFormat="true" ht="15" hidden="false" customHeight="true" outlineLevel="0" collapsed="false">
      <c r="B77" s="218"/>
      <c r="C77" s="220" t="n">
        <v>6</v>
      </c>
      <c r="D77" s="27" t="s">
        <v>93</v>
      </c>
      <c r="F77" s="178"/>
      <c r="G77" s="205" t="s">
        <v>52</v>
      </c>
      <c r="H77" s="146" t="n">
        <v>1054</v>
      </c>
      <c r="I77" s="216"/>
      <c r="J77" s="217" t="s">
        <v>94</v>
      </c>
      <c r="K77" s="178" t="s">
        <v>17</v>
      </c>
      <c r="L77" s="180" t="n">
        <f aca="false">C77*H77</f>
        <v>6324</v>
      </c>
    </row>
    <row r="78" s="27" customFormat="true" ht="15" hidden="false" customHeight="true" outlineLevel="0" collapsed="false">
      <c r="B78" s="218"/>
      <c r="C78" s="220"/>
      <c r="F78" s="178"/>
      <c r="G78" s="178"/>
      <c r="H78" s="211"/>
      <c r="I78" s="211"/>
      <c r="J78" s="212"/>
      <c r="M78" s="178"/>
      <c r="N78" s="180"/>
    </row>
    <row r="79" s="266" customFormat="true" ht="15" hidden="false" customHeight="true" outlineLevel="0" collapsed="false">
      <c r="A79" s="264" t="n">
        <v>6</v>
      </c>
      <c r="B79" s="128" t="s">
        <v>411</v>
      </c>
      <c r="C79" s="268"/>
      <c r="D79" s="128"/>
      <c r="E79" s="128"/>
      <c r="F79" s="128"/>
      <c r="G79" s="128"/>
      <c r="H79" s="213"/>
      <c r="I79" s="128"/>
      <c r="J79" s="214"/>
      <c r="K79" s="128"/>
      <c r="L79" s="128"/>
      <c r="M79" s="265"/>
      <c r="N79" s="265"/>
    </row>
    <row r="80" s="266" customFormat="true" ht="15" hidden="false" customHeight="true" outlineLevel="0" collapsed="false">
      <c r="A80" s="264"/>
      <c r="B80" s="128" t="s">
        <v>412</v>
      </c>
      <c r="C80" s="268"/>
      <c r="D80" s="128"/>
      <c r="E80" s="128"/>
      <c r="F80" s="128"/>
      <c r="G80" s="128"/>
      <c r="H80" s="213"/>
      <c r="I80" s="128"/>
      <c r="J80" s="214"/>
      <c r="K80" s="128"/>
      <c r="L80" s="128"/>
      <c r="M80" s="265"/>
      <c r="N80" s="265"/>
    </row>
    <row r="81" s="266" customFormat="true" ht="15" hidden="false" customHeight="true" outlineLevel="0" collapsed="false">
      <c r="A81" s="264"/>
      <c r="B81" s="128" t="s">
        <v>413</v>
      </c>
      <c r="C81" s="268"/>
      <c r="D81" s="128"/>
      <c r="E81" s="128"/>
      <c r="F81" s="128"/>
      <c r="G81" s="128"/>
      <c r="H81" s="213"/>
      <c r="I81" s="128"/>
      <c r="J81" s="214"/>
      <c r="K81" s="128"/>
      <c r="L81" s="128"/>
      <c r="M81" s="265"/>
      <c r="N81" s="265"/>
    </row>
    <row r="82" s="27" customFormat="true" ht="15" hidden="false" customHeight="true" outlineLevel="0" collapsed="false">
      <c r="B82" s="218"/>
      <c r="C82" s="220" t="n">
        <v>6</v>
      </c>
      <c r="D82" s="27" t="s">
        <v>93</v>
      </c>
      <c r="F82" s="178"/>
      <c r="G82" s="205" t="s">
        <v>52</v>
      </c>
      <c r="H82" s="146" t="n">
        <v>999</v>
      </c>
      <c r="I82" s="216"/>
      <c r="J82" s="217" t="s">
        <v>94</v>
      </c>
      <c r="K82" s="178" t="s">
        <v>17</v>
      </c>
      <c r="L82" s="180" t="n">
        <f aca="false">C82*H82</f>
        <v>5994</v>
      </c>
    </row>
    <row r="83" s="27" customFormat="true" ht="15" hidden="false" customHeight="true" outlineLevel="0" collapsed="false">
      <c r="B83" s="218"/>
      <c r="C83" s="220"/>
      <c r="F83" s="178"/>
      <c r="G83" s="178"/>
      <c r="H83" s="211"/>
      <c r="I83" s="211"/>
      <c r="J83" s="212"/>
      <c r="M83" s="178"/>
      <c r="N83" s="180"/>
    </row>
    <row r="84" s="266" customFormat="true" ht="15" hidden="false" customHeight="true" outlineLevel="0" collapsed="false">
      <c r="A84" s="264" t="n">
        <v>7</v>
      </c>
      <c r="B84" s="128" t="s">
        <v>414</v>
      </c>
      <c r="C84" s="268"/>
      <c r="D84" s="128"/>
      <c r="E84" s="128"/>
      <c r="F84" s="128"/>
      <c r="G84" s="128"/>
      <c r="H84" s="213"/>
      <c r="I84" s="128"/>
      <c r="J84" s="214"/>
      <c r="K84" s="128"/>
      <c r="L84" s="128"/>
      <c r="M84" s="265"/>
      <c r="N84" s="265"/>
    </row>
    <row r="85" s="266" customFormat="true" ht="15" hidden="false" customHeight="true" outlineLevel="0" collapsed="false">
      <c r="A85" s="264"/>
      <c r="B85" s="128" t="s">
        <v>415</v>
      </c>
      <c r="C85" s="268"/>
      <c r="D85" s="128"/>
      <c r="E85" s="128"/>
      <c r="F85" s="128"/>
      <c r="G85" s="128"/>
      <c r="H85" s="213"/>
      <c r="I85" s="128"/>
      <c r="J85" s="214"/>
      <c r="K85" s="128"/>
      <c r="L85" s="128"/>
      <c r="M85" s="265"/>
      <c r="N85" s="265"/>
    </row>
    <row r="86" s="266" customFormat="true" ht="15" hidden="false" customHeight="true" outlineLevel="0" collapsed="false">
      <c r="A86" s="264"/>
      <c r="B86" s="128" t="s">
        <v>416</v>
      </c>
      <c r="C86" s="268"/>
      <c r="D86" s="128"/>
      <c r="E86" s="128"/>
      <c r="F86" s="128"/>
      <c r="G86" s="128"/>
      <c r="H86" s="213"/>
      <c r="I86" s="128"/>
      <c r="J86" s="214"/>
      <c r="K86" s="128"/>
      <c r="L86" s="128"/>
      <c r="M86" s="265"/>
      <c r="N86" s="265"/>
    </row>
    <row r="87" s="266" customFormat="true" ht="15" hidden="false" customHeight="true" outlineLevel="0" collapsed="false">
      <c r="A87" s="264"/>
      <c r="B87" s="128" t="s">
        <v>417</v>
      </c>
      <c r="C87" s="268"/>
      <c r="D87" s="128"/>
      <c r="E87" s="128"/>
      <c r="F87" s="128"/>
      <c r="G87" s="128"/>
      <c r="H87" s="213"/>
      <c r="I87" s="128"/>
      <c r="J87" s="214"/>
      <c r="K87" s="128"/>
      <c r="L87" s="128"/>
      <c r="M87" s="265"/>
      <c r="N87" s="265"/>
    </row>
    <row r="88" s="266" customFormat="true" ht="15" hidden="false" customHeight="true" outlineLevel="0" collapsed="false">
      <c r="A88" s="264"/>
      <c r="B88" s="128" t="s">
        <v>418</v>
      </c>
      <c r="C88" s="268"/>
      <c r="D88" s="128"/>
      <c r="E88" s="128"/>
      <c r="F88" s="128"/>
      <c r="G88" s="128"/>
      <c r="H88" s="213"/>
      <c r="I88" s="128"/>
      <c r="J88" s="214"/>
      <c r="K88" s="128"/>
      <c r="L88" s="128"/>
      <c r="M88" s="265"/>
      <c r="N88" s="265"/>
    </row>
    <row r="89" s="27" customFormat="true" ht="15" hidden="false" customHeight="true" outlineLevel="0" collapsed="false">
      <c r="B89" s="218"/>
      <c r="C89" s="220" t="n">
        <v>6</v>
      </c>
      <c r="D89" s="27" t="s">
        <v>93</v>
      </c>
      <c r="F89" s="178"/>
      <c r="G89" s="205" t="s">
        <v>52</v>
      </c>
      <c r="H89" s="146" t="n">
        <v>4494</v>
      </c>
      <c r="I89" s="216"/>
      <c r="J89" s="217" t="s">
        <v>94</v>
      </c>
      <c r="K89" s="178" t="s">
        <v>17</v>
      </c>
      <c r="L89" s="180" t="n">
        <f aca="false">C89*H89</f>
        <v>26964</v>
      </c>
    </row>
    <row r="90" s="27" customFormat="true" ht="15" hidden="false" customHeight="true" outlineLevel="0" collapsed="false">
      <c r="B90" s="218"/>
      <c r="C90" s="220"/>
      <c r="F90" s="178"/>
      <c r="G90" s="178"/>
      <c r="H90" s="211"/>
      <c r="I90" s="211"/>
      <c r="J90" s="212"/>
      <c r="M90" s="178"/>
      <c r="N90" s="180"/>
    </row>
    <row r="91" s="266" customFormat="true" ht="15" hidden="false" customHeight="true" outlineLevel="0" collapsed="false">
      <c r="A91" s="264" t="n">
        <v>8</v>
      </c>
      <c r="B91" s="128" t="s">
        <v>419</v>
      </c>
      <c r="C91" s="268"/>
      <c r="D91" s="128"/>
      <c r="E91" s="128"/>
      <c r="F91" s="128"/>
      <c r="G91" s="128"/>
      <c r="H91" s="213"/>
      <c r="I91" s="128"/>
      <c r="J91" s="214"/>
      <c r="K91" s="128"/>
      <c r="L91" s="128"/>
      <c r="M91" s="265"/>
      <c r="N91" s="265"/>
    </row>
    <row r="92" s="266" customFormat="true" ht="15" hidden="false" customHeight="true" outlineLevel="0" collapsed="false">
      <c r="A92" s="264"/>
      <c r="B92" s="128" t="s">
        <v>420</v>
      </c>
      <c r="C92" s="268"/>
      <c r="D92" s="128"/>
      <c r="E92" s="128"/>
      <c r="F92" s="128"/>
      <c r="G92" s="128"/>
      <c r="H92" s="213"/>
      <c r="I92" s="128"/>
      <c r="J92" s="214"/>
      <c r="K92" s="128"/>
      <c r="L92" s="128"/>
      <c r="M92" s="265"/>
      <c r="N92" s="265"/>
    </row>
    <row r="93" s="266" customFormat="true" ht="15" hidden="false" customHeight="true" outlineLevel="0" collapsed="false">
      <c r="A93" s="264"/>
      <c r="B93" s="128" t="s">
        <v>421</v>
      </c>
      <c r="C93" s="268"/>
      <c r="D93" s="128"/>
      <c r="E93" s="128"/>
      <c r="F93" s="128"/>
      <c r="G93" s="128"/>
      <c r="H93" s="213"/>
      <c r="I93" s="128"/>
      <c r="J93" s="214"/>
      <c r="K93" s="128"/>
      <c r="L93" s="128"/>
      <c r="M93" s="265"/>
      <c r="N93" s="265"/>
    </row>
    <row r="94" s="266" customFormat="true" ht="15" hidden="false" customHeight="true" outlineLevel="0" collapsed="false">
      <c r="A94" s="264"/>
      <c r="B94" s="128" t="s">
        <v>422</v>
      </c>
      <c r="C94" s="268"/>
      <c r="D94" s="128"/>
      <c r="E94" s="128"/>
      <c r="F94" s="128"/>
      <c r="G94" s="128"/>
      <c r="H94" s="213"/>
      <c r="I94" s="128"/>
      <c r="J94" s="214"/>
      <c r="K94" s="128"/>
      <c r="L94" s="128"/>
      <c r="M94" s="265"/>
      <c r="N94" s="265"/>
    </row>
    <row r="95" s="266" customFormat="true" ht="15" hidden="false" customHeight="true" outlineLevel="0" collapsed="false">
      <c r="A95" s="264"/>
      <c r="B95" s="128" t="s">
        <v>423</v>
      </c>
      <c r="C95" s="268"/>
      <c r="D95" s="128"/>
      <c r="E95" s="128"/>
      <c r="F95" s="128"/>
      <c r="G95" s="128"/>
      <c r="H95" s="213"/>
      <c r="I95" s="128"/>
      <c r="J95" s="214"/>
      <c r="K95" s="128"/>
      <c r="L95" s="128"/>
      <c r="M95" s="265"/>
      <c r="N95" s="265"/>
    </row>
    <row r="96" s="27" customFormat="true" ht="15" hidden="false" customHeight="true" outlineLevel="0" collapsed="false">
      <c r="B96" s="218"/>
      <c r="C96" s="220" t="n">
        <v>6</v>
      </c>
      <c r="D96" s="27" t="s">
        <v>93</v>
      </c>
      <c r="F96" s="178"/>
      <c r="G96" s="205" t="s">
        <v>52</v>
      </c>
      <c r="H96" s="146" t="n">
        <v>9609</v>
      </c>
      <c r="I96" s="216"/>
      <c r="J96" s="217" t="s">
        <v>94</v>
      </c>
      <c r="K96" s="178" t="s">
        <v>17</v>
      </c>
      <c r="L96" s="180" t="n">
        <f aca="false">C96*H96</f>
        <v>57654</v>
      </c>
    </row>
    <row r="97" customFormat="false" ht="15" hidden="false" customHeight="true" outlineLevel="0" collapsed="false">
      <c r="B97" s="46"/>
      <c r="C97" s="46"/>
      <c r="D97" s="46"/>
      <c r="E97" s="46"/>
      <c r="F97" s="46"/>
      <c r="G97" s="46"/>
      <c r="H97" s="67"/>
      <c r="I97" s="46"/>
      <c r="J97" s="257" t="s">
        <v>462</v>
      </c>
      <c r="K97" s="69" t="s">
        <v>17</v>
      </c>
      <c r="L97" s="70" t="n">
        <f aca="false">SUM(L55:L96)</f>
        <v>580225</v>
      </c>
      <c r="N97" s="71" t="e">
        <f aca="false">SUM(#REF!)</f>
        <v>#REF!</v>
      </c>
    </row>
    <row r="98" customFormat="false" ht="15" hidden="false" customHeight="true" outlineLevel="0" collapsed="false">
      <c r="B98" s="46"/>
      <c r="C98" s="46"/>
      <c r="D98" s="46"/>
      <c r="E98" s="46"/>
      <c r="F98" s="46"/>
      <c r="G98" s="46"/>
      <c r="H98" s="67"/>
      <c r="I98" s="46"/>
      <c r="J98" s="257"/>
      <c r="K98" s="69"/>
      <c r="L98" s="70"/>
      <c r="N98" s="71"/>
    </row>
    <row r="99" customFormat="false" ht="15" hidden="false" customHeight="true" outlineLevel="0" collapsed="false">
      <c r="B99" s="46"/>
      <c r="C99" s="46"/>
      <c r="D99" s="46"/>
      <c r="E99" s="46"/>
      <c r="F99" s="46"/>
      <c r="G99" s="46"/>
      <c r="H99" s="67"/>
      <c r="I99" s="46"/>
      <c r="J99" s="257"/>
      <c r="K99" s="69"/>
      <c r="L99" s="70"/>
      <c r="N99" s="71"/>
    </row>
    <row r="100" customFormat="false" ht="15" hidden="false" customHeight="true" outlineLevel="0" collapsed="false">
      <c r="B100" s="46"/>
      <c r="C100" s="46"/>
      <c r="D100" s="46"/>
      <c r="E100" s="46"/>
      <c r="F100" s="46"/>
      <c r="G100" s="46"/>
      <c r="H100" s="67"/>
      <c r="I100" s="46"/>
      <c r="J100" s="257"/>
      <c r="K100" s="69"/>
      <c r="L100" s="70"/>
      <c r="N100" s="71"/>
    </row>
    <row r="101" customFormat="false" ht="15" hidden="false" customHeight="true" outlineLevel="0" collapsed="false">
      <c r="B101" s="46"/>
      <c r="C101" s="46"/>
      <c r="D101" s="46"/>
      <c r="E101" s="46"/>
      <c r="F101" s="46"/>
      <c r="G101" s="46"/>
      <c r="H101" s="67"/>
      <c r="I101" s="46"/>
      <c r="J101" s="257"/>
      <c r="K101" s="69"/>
      <c r="L101" s="70"/>
      <c r="N101" s="71"/>
    </row>
    <row r="102" customFormat="false" ht="15" hidden="false" customHeight="true" outlineLevel="0" collapsed="false">
      <c r="B102" s="46"/>
      <c r="C102" s="46"/>
      <c r="D102" s="46"/>
      <c r="E102" s="46"/>
      <c r="F102" s="46"/>
      <c r="G102" s="46"/>
      <c r="H102" s="67"/>
      <c r="I102" s="46"/>
      <c r="J102" s="257"/>
      <c r="K102" s="69"/>
      <c r="L102" s="70"/>
      <c r="N102" s="71"/>
    </row>
    <row r="103" customFormat="false" ht="15" hidden="false" customHeight="true" outlineLevel="0" collapsed="false">
      <c r="B103" s="46"/>
      <c r="C103" s="46"/>
      <c r="D103" s="46"/>
      <c r="E103" s="46"/>
      <c r="F103" s="46"/>
      <c r="G103" s="46"/>
      <c r="H103" s="67"/>
      <c r="I103" s="46"/>
      <c r="J103" s="257"/>
      <c r="K103" s="69"/>
      <c r="L103" s="70"/>
      <c r="N103" s="71"/>
    </row>
    <row r="104" s="27" customFormat="true" ht="15" hidden="false" customHeight="true" outlineLevel="0" collapsed="false">
      <c r="A104" s="27" t="s">
        <v>424</v>
      </c>
      <c r="B104" s="209" t="s">
        <v>43</v>
      </c>
      <c r="C104" s="210"/>
      <c r="F104" s="178"/>
      <c r="G104" s="178"/>
      <c r="H104" s="211"/>
      <c r="I104" s="211"/>
      <c r="J104" s="212"/>
      <c r="M104" s="178"/>
      <c r="N104" s="180"/>
    </row>
    <row r="105" customFormat="false" ht="15" hidden="false" customHeight="true" outlineLevel="0" collapsed="false">
      <c r="A105" s="73" t="n">
        <v>1</v>
      </c>
      <c r="B105" s="46" t="s">
        <v>75</v>
      </c>
      <c r="C105" s="46"/>
      <c r="D105" s="46"/>
      <c r="E105" s="46"/>
      <c r="F105" s="46"/>
      <c r="G105" s="46"/>
      <c r="H105" s="67"/>
      <c r="I105" s="46"/>
      <c r="J105" s="73"/>
      <c r="K105" s="46"/>
      <c r="L105" s="72"/>
    </row>
    <row r="106" customFormat="false" ht="15" hidden="false" customHeight="true" outlineLevel="0" collapsed="false">
      <c r="A106" s="73"/>
      <c r="B106" s="84" t="s">
        <v>76</v>
      </c>
      <c r="C106" s="46"/>
      <c r="D106" s="46"/>
      <c r="E106" s="46"/>
      <c r="F106" s="46"/>
      <c r="G106" s="46"/>
      <c r="H106" s="67"/>
      <c r="I106" s="46"/>
      <c r="J106" s="73"/>
      <c r="K106" s="46"/>
      <c r="L106" s="72"/>
    </row>
    <row r="107" customFormat="false" ht="15" hidden="false" customHeight="true" outlineLevel="0" collapsed="false">
      <c r="A107" s="73"/>
      <c r="B107" s="84" t="s">
        <v>77</v>
      </c>
      <c r="C107" s="46"/>
      <c r="D107" s="46"/>
      <c r="E107" s="46"/>
      <c r="F107" s="46"/>
      <c r="G107" s="46"/>
      <c r="H107" s="67"/>
      <c r="I107" s="46"/>
      <c r="J107" s="73"/>
      <c r="K107" s="46"/>
      <c r="L107" s="72"/>
    </row>
    <row r="108" customFormat="false" ht="15" hidden="false" customHeight="true" outlineLevel="0" collapsed="false">
      <c r="A108" s="73"/>
      <c r="B108" s="46" t="s">
        <v>78</v>
      </c>
      <c r="C108" s="46"/>
      <c r="D108" s="46"/>
      <c r="E108" s="46"/>
      <c r="F108" s="46"/>
      <c r="G108" s="46"/>
      <c r="H108" s="67"/>
      <c r="I108" s="46"/>
      <c r="J108" s="73"/>
      <c r="K108" s="46"/>
      <c r="L108" s="72"/>
    </row>
    <row r="109" customFormat="false" ht="15" hidden="false" customHeight="true" outlineLevel="0" collapsed="false">
      <c r="A109" s="73"/>
      <c r="B109" s="46" t="s">
        <v>79</v>
      </c>
      <c r="C109" s="46"/>
      <c r="D109" s="46"/>
      <c r="E109" s="46"/>
      <c r="F109" s="46"/>
      <c r="G109" s="46"/>
      <c r="H109" s="67"/>
      <c r="I109" s="46"/>
      <c r="J109" s="73"/>
      <c r="K109" s="46"/>
      <c r="L109" s="72"/>
    </row>
    <row r="110" customFormat="false" ht="15" hidden="false" customHeight="true" outlineLevel="0" collapsed="false">
      <c r="A110" s="73"/>
      <c r="B110" s="46" t="s">
        <v>80</v>
      </c>
      <c r="C110" s="46"/>
      <c r="D110" s="46"/>
      <c r="E110" s="46"/>
      <c r="F110" s="46"/>
      <c r="G110" s="46"/>
      <c r="H110" s="67"/>
      <c r="I110" s="46"/>
      <c r="J110" s="73"/>
      <c r="K110" s="46"/>
      <c r="L110" s="72"/>
    </row>
    <row r="111" customFormat="false" ht="15" hidden="false" customHeight="true" outlineLevel="0" collapsed="false">
      <c r="A111" s="73"/>
      <c r="B111" s="46" t="s">
        <v>81</v>
      </c>
      <c r="C111" s="46"/>
      <c r="D111" s="46"/>
      <c r="E111" s="46"/>
      <c r="F111" s="46"/>
      <c r="G111" s="46"/>
      <c r="H111" s="67"/>
      <c r="I111" s="46"/>
      <c r="J111" s="73"/>
      <c r="K111" s="46"/>
      <c r="L111" s="72"/>
    </row>
    <row r="112" customFormat="false" ht="15" hidden="false" customHeight="true" outlineLevel="0" collapsed="false">
      <c r="A112" s="59"/>
      <c r="B112" s="46" t="s">
        <v>86</v>
      </c>
      <c r="C112" s="64" t="n">
        <v>3000</v>
      </c>
      <c r="D112" s="46" t="s">
        <v>87</v>
      </c>
      <c r="E112" s="46"/>
      <c r="F112" s="65"/>
      <c r="G112" s="205" t="s">
        <v>52</v>
      </c>
      <c r="H112" s="67" t="n">
        <v>887.24</v>
      </c>
      <c r="I112" s="67"/>
      <c r="J112" s="73" t="s">
        <v>88</v>
      </c>
      <c r="K112" s="46" t="s">
        <v>17</v>
      </c>
      <c r="L112" s="68" t="n">
        <f aca="false">C112*H112</f>
        <v>2661720</v>
      </c>
      <c r="N112" s="43" t="n">
        <v>14416</v>
      </c>
    </row>
    <row r="113" customFormat="false" ht="18" hidden="false" customHeight="true" outlineLevel="0" collapsed="false">
      <c r="B113" s="46" t="s">
        <v>107</v>
      </c>
      <c r="C113" s="64" t="n">
        <v>2000</v>
      </c>
      <c r="D113" s="46" t="s">
        <v>87</v>
      </c>
      <c r="E113" s="46"/>
      <c r="F113" s="65"/>
      <c r="G113" s="205" t="s">
        <v>52</v>
      </c>
      <c r="H113" s="67" t="n">
        <v>835.39</v>
      </c>
      <c r="I113" s="46"/>
      <c r="J113" s="73" t="s">
        <v>88</v>
      </c>
      <c r="K113" s="46" t="s">
        <v>17</v>
      </c>
      <c r="L113" s="68" t="n">
        <f aca="false">C113*H113</f>
        <v>1670780</v>
      </c>
    </row>
    <row r="114" customFormat="false" ht="18" hidden="false" customHeight="true" outlineLevel="0" collapsed="false">
      <c r="B114" s="46"/>
      <c r="C114" s="64"/>
      <c r="D114" s="46"/>
      <c r="E114" s="46"/>
      <c r="F114" s="65"/>
      <c r="G114" s="205"/>
      <c r="H114" s="67"/>
      <c r="I114" s="46"/>
      <c r="J114" s="73"/>
      <c r="K114" s="46"/>
      <c r="L114" s="68"/>
    </row>
    <row r="115" customFormat="false" ht="15" hidden="false" customHeight="true" outlineLevel="0" collapsed="false">
      <c r="A115" s="86" t="n">
        <v>2</v>
      </c>
      <c r="B115" s="46" t="s">
        <v>425</v>
      </c>
      <c r="C115" s="46"/>
      <c r="D115" s="46"/>
      <c r="E115" s="46"/>
      <c r="F115" s="46"/>
      <c r="G115" s="46"/>
      <c r="H115" s="46"/>
      <c r="I115" s="46"/>
      <c r="J115" s="46"/>
      <c r="K115" s="46"/>
      <c r="L115" s="72"/>
    </row>
    <row r="116" customFormat="false" ht="15" hidden="false" customHeight="true" outlineLevel="0" collapsed="false">
      <c r="A116" s="86"/>
      <c r="B116" s="46" t="s">
        <v>106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72"/>
    </row>
    <row r="117" customFormat="false" ht="15" hidden="false" customHeight="true" outlineLevel="0" collapsed="false">
      <c r="A117" s="59"/>
      <c r="B117" s="46" t="s">
        <v>86</v>
      </c>
      <c r="C117" s="64" t="n">
        <v>20</v>
      </c>
      <c r="D117" s="46" t="s">
        <v>93</v>
      </c>
      <c r="E117" s="46"/>
      <c r="F117" s="65"/>
      <c r="G117" s="205" t="s">
        <v>52</v>
      </c>
      <c r="H117" s="67" t="n">
        <v>35000</v>
      </c>
      <c r="I117" s="67"/>
      <c r="J117" s="73" t="s">
        <v>94</v>
      </c>
      <c r="K117" s="46" t="s">
        <v>17</v>
      </c>
      <c r="L117" s="68" t="n">
        <f aca="false">C117*H117</f>
        <v>700000</v>
      </c>
      <c r="N117" s="43" t="n">
        <v>14416</v>
      </c>
    </row>
    <row r="118" customFormat="false" ht="15" hidden="false" customHeight="true" outlineLevel="0" collapsed="false">
      <c r="A118" s="59"/>
      <c r="B118" s="46" t="s">
        <v>107</v>
      </c>
      <c r="C118" s="64" t="n">
        <v>10</v>
      </c>
      <c r="D118" s="46" t="s">
        <v>93</v>
      </c>
      <c r="E118" s="46"/>
      <c r="F118" s="65"/>
      <c r="G118" s="205" t="s">
        <v>52</v>
      </c>
      <c r="H118" s="67" t="n">
        <v>45000</v>
      </c>
      <c r="I118" s="67"/>
      <c r="J118" s="73" t="s">
        <v>94</v>
      </c>
      <c r="K118" s="46" t="s">
        <v>17</v>
      </c>
      <c r="L118" s="68" t="n">
        <f aca="false">C118*H118</f>
        <v>450000</v>
      </c>
      <c r="N118" s="43" t="n">
        <v>14416</v>
      </c>
    </row>
    <row r="119" customFormat="false" ht="15" hidden="false" customHeight="true" outlineLevel="0" collapsed="false">
      <c r="A119" s="59"/>
      <c r="B119" s="46"/>
      <c r="C119" s="64"/>
      <c r="D119" s="46"/>
      <c r="E119" s="46"/>
      <c r="F119" s="65"/>
      <c r="G119" s="205"/>
      <c r="H119" s="67"/>
      <c r="I119" s="67"/>
      <c r="J119" s="73"/>
      <c r="K119" s="46"/>
      <c r="L119" s="68"/>
    </row>
    <row r="120" s="91" customFormat="true" ht="15" hidden="false" customHeight="true" outlineLevel="0" collapsed="false">
      <c r="A120" s="48" t="n">
        <v>3</v>
      </c>
      <c r="B120" s="91" t="s">
        <v>426</v>
      </c>
      <c r="L120" s="67"/>
      <c r="O120" s="47"/>
    </row>
    <row r="121" s="91" customFormat="true" ht="15" hidden="false" customHeight="true" outlineLevel="0" collapsed="false">
      <c r="A121" s="48"/>
      <c r="D121" s="73" t="n">
        <v>2</v>
      </c>
      <c r="E121" s="73" t="s">
        <v>83</v>
      </c>
      <c r="F121" s="73" t="n">
        <v>30</v>
      </c>
      <c r="G121" s="73" t="s">
        <v>84</v>
      </c>
      <c r="H121" s="91" t="n">
        <f aca="false">D121*F121</f>
        <v>60</v>
      </c>
      <c r="I121" s="91" t="s">
        <v>93</v>
      </c>
      <c r="L121" s="67"/>
      <c r="O121" s="47"/>
    </row>
    <row r="122" s="91" customFormat="true" ht="15" hidden="false" customHeight="true" outlineLevel="0" collapsed="false">
      <c r="A122" s="48"/>
      <c r="B122" s="91" t="s">
        <v>427</v>
      </c>
      <c r="C122" s="91" t="n">
        <f aca="false">H121</f>
        <v>60</v>
      </c>
      <c r="D122" s="91" t="s">
        <v>93</v>
      </c>
      <c r="G122" s="65" t="s">
        <v>428</v>
      </c>
      <c r="H122" s="67" t="n">
        <v>6000</v>
      </c>
      <c r="I122" s="67"/>
      <c r="J122" s="91" t="s">
        <v>94</v>
      </c>
      <c r="K122" s="91" t="s">
        <v>214</v>
      </c>
      <c r="L122" s="47" t="n">
        <f aca="false">H122*C122</f>
        <v>360000</v>
      </c>
    </row>
    <row r="123" s="91" customFormat="true" ht="15" hidden="false" customHeight="true" outlineLevel="0" collapsed="false">
      <c r="A123" s="48"/>
      <c r="G123" s="65"/>
      <c r="H123" s="67"/>
      <c r="I123" s="67"/>
      <c r="L123" s="47"/>
    </row>
    <row r="124" s="91" customFormat="true" ht="15" hidden="false" customHeight="true" outlineLevel="0" collapsed="false">
      <c r="A124" s="48" t="n">
        <v>4</v>
      </c>
      <c r="B124" s="91" t="s">
        <v>429</v>
      </c>
      <c r="L124" s="67"/>
      <c r="O124" s="47"/>
    </row>
    <row r="125" s="91" customFormat="true" ht="15" hidden="false" customHeight="true" outlineLevel="0" collapsed="false">
      <c r="A125" s="48"/>
      <c r="B125" s="91" t="s">
        <v>430</v>
      </c>
      <c r="L125" s="67"/>
      <c r="O125" s="47"/>
    </row>
    <row r="126" s="91" customFormat="true" ht="15" hidden="false" customHeight="true" outlineLevel="0" collapsed="false">
      <c r="A126" s="48"/>
      <c r="B126" s="91" t="s">
        <v>431</v>
      </c>
      <c r="D126" s="73" t="n">
        <v>2</v>
      </c>
      <c r="E126" s="73" t="s">
        <v>83</v>
      </c>
      <c r="F126" s="73" t="n">
        <v>30</v>
      </c>
      <c r="G126" s="73" t="s">
        <v>84</v>
      </c>
      <c r="H126" s="91" t="n">
        <f aca="false">D126*F126</f>
        <v>60</v>
      </c>
      <c r="I126" s="91" t="s">
        <v>93</v>
      </c>
      <c r="L126" s="67"/>
      <c r="O126" s="47"/>
    </row>
    <row r="127" s="91" customFormat="true" ht="15" hidden="false" customHeight="true" outlineLevel="0" collapsed="false">
      <c r="A127" s="48"/>
      <c r="B127" s="73" t="n">
        <f aca="false">H126</f>
        <v>60</v>
      </c>
      <c r="C127" s="73" t="s">
        <v>83</v>
      </c>
      <c r="D127" s="73" t="n">
        <v>115</v>
      </c>
      <c r="E127" s="73" t="s">
        <v>84</v>
      </c>
      <c r="F127" s="91" t="n">
        <f aca="false">B127*D127</f>
        <v>6900</v>
      </c>
      <c r="G127" s="91" t="s">
        <v>98</v>
      </c>
      <c r="H127" s="91" t="n">
        <v>112</v>
      </c>
      <c r="I127" s="91" t="s">
        <v>84</v>
      </c>
      <c r="J127" s="64" t="n">
        <f aca="false">F127/H127</f>
        <v>61.6071428571429</v>
      </c>
      <c r="K127" s="91" t="s">
        <v>99</v>
      </c>
      <c r="M127" s="47"/>
    </row>
    <row r="128" s="91" customFormat="true" ht="15" hidden="false" customHeight="true" outlineLevel="0" collapsed="false">
      <c r="A128" s="48"/>
      <c r="B128" s="91" t="s">
        <v>427</v>
      </c>
      <c r="C128" s="272" t="n">
        <f aca="false">J127</f>
        <v>61.6071428571429</v>
      </c>
      <c r="D128" s="91" t="s">
        <v>99</v>
      </c>
      <c r="G128" s="65" t="s">
        <v>428</v>
      </c>
      <c r="H128" s="67" t="n">
        <v>6096</v>
      </c>
      <c r="I128" s="67"/>
      <c r="J128" s="91" t="s">
        <v>100</v>
      </c>
      <c r="K128" s="91" t="s">
        <v>214</v>
      </c>
      <c r="L128" s="47" t="n">
        <f aca="false">H128*C128</f>
        <v>375557.142857143</v>
      </c>
    </row>
    <row r="129" s="91" customFormat="true" ht="15" hidden="false" customHeight="true" outlineLevel="0" collapsed="false">
      <c r="A129" s="48"/>
      <c r="C129" s="272"/>
      <c r="G129" s="65"/>
      <c r="H129" s="67"/>
      <c r="I129" s="67"/>
      <c r="K129" s="91" t="s">
        <v>17</v>
      </c>
      <c r="L129" s="47" t="n">
        <f aca="false">SUM(L112:L128)</f>
        <v>6218057.14285714</v>
      </c>
    </row>
    <row r="130" s="91" customFormat="true" ht="15" hidden="false" customHeight="true" outlineLevel="0" collapsed="false">
      <c r="A130" s="273" t="n">
        <v>10</v>
      </c>
      <c r="B130" s="274" t="s">
        <v>432</v>
      </c>
      <c r="C130" s="274"/>
      <c r="D130" s="274"/>
      <c r="E130" s="274"/>
      <c r="F130" s="274"/>
      <c r="G130" s="274"/>
      <c r="H130" s="274"/>
      <c r="I130" s="274"/>
      <c r="J130" s="274"/>
      <c r="K130" s="274"/>
      <c r="L130" s="274"/>
      <c r="M130" s="275"/>
      <c r="N130" s="276"/>
      <c r="O130" s="276"/>
      <c r="P130" s="276"/>
      <c r="Q130" s="276"/>
      <c r="R130" s="276"/>
      <c r="S130" s="276"/>
      <c r="T130" s="276"/>
      <c r="U130" s="276"/>
      <c r="V130" s="276"/>
      <c r="W130" s="276"/>
      <c r="X130" s="276"/>
      <c r="Y130" s="276"/>
      <c r="Z130" s="276"/>
      <c r="AA130" s="276"/>
      <c r="AB130" s="276"/>
      <c r="AC130" s="276"/>
      <c r="AD130" s="276"/>
      <c r="AE130" s="276"/>
      <c r="AF130" s="276"/>
      <c r="AG130" s="276"/>
      <c r="AH130" s="276"/>
      <c r="AI130" s="276"/>
      <c r="AJ130" s="276"/>
      <c r="AK130" s="276"/>
      <c r="AL130" s="276"/>
      <c r="AM130" s="276"/>
      <c r="AN130" s="276"/>
      <c r="AO130" s="276"/>
      <c r="AP130" s="276"/>
      <c r="AQ130" s="276"/>
      <c r="AR130" s="276"/>
      <c r="AS130" s="276"/>
      <c r="AT130" s="276"/>
      <c r="AU130" s="276"/>
      <c r="AV130" s="276"/>
      <c r="AW130" s="276"/>
      <c r="AX130" s="276"/>
      <c r="AY130" s="276"/>
      <c r="AZ130" s="276"/>
      <c r="BA130" s="276"/>
      <c r="BB130" s="276"/>
      <c r="BC130" s="276"/>
      <c r="BD130" s="276"/>
      <c r="BE130" s="276"/>
      <c r="BF130" s="276"/>
      <c r="BG130" s="276"/>
      <c r="BH130" s="276"/>
      <c r="BI130" s="276"/>
      <c r="BJ130" s="276"/>
      <c r="BK130" s="276"/>
      <c r="BL130" s="276"/>
      <c r="BM130" s="276"/>
      <c r="BN130" s="276"/>
      <c r="BO130" s="276"/>
      <c r="BP130" s="276"/>
      <c r="BQ130" s="276"/>
      <c r="BR130" s="276"/>
      <c r="BS130" s="276"/>
      <c r="BT130" s="276"/>
      <c r="BU130" s="276"/>
      <c r="BV130" s="276"/>
      <c r="BW130" s="276"/>
      <c r="BX130" s="276"/>
      <c r="BY130" s="276"/>
      <c r="BZ130" s="276"/>
      <c r="CA130" s="276"/>
      <c r="CB130" s="276"/>
      <c r="CC130" s="276"/>
      <c r="CD130" s="276"/>
      <c r="CE130" s="276"/>
      <c r="CF130" s="276"/>
      <c r="CG130" s="276"/>
      <c r="CH130" s="276"/>
      <c r="CI130" s="276"/>
      <c r="CJ130" s="276"/>
      <c r="CK130" s="276"/>
      <c r="CL130" s="276"/>
      <c r="CM130" s="276"/>
      <c r="CN130" s="276"/>
      <c r="CO130" s="276"/>
      <c r="CP130" s="276"/>
      <c r="CQ130" s="276"/>
      <c r="CR130" s="276"/>
      <c r="CS130" s="276"/>
      <c r="CT130" s="276"/>
      <c r="CU130" s="276"/>
      <c r="CV130" s="276"/>
      <c r="CW130" s="276"/>
      <c r="CX130" s="276"/>
      <c r="CY130" s="276"/>
      <c r="CZ130" s="276"/>
      <c r="DA130" s="276"/>
      <c r="DB130" s="276"/>
      <c r="DC130" s="276"/>
      <c r="DD130" s="276"/>
      <c r="DE130" s="276"/>
      <c r="DF130" s="276"/>
      <c r="DG130" s="276"/>
      <c r="DH130" s="276"/>
      <c r="DI130" s="276"/>
      <c r="DJ130" s="276"/>
      <c r="DK130" s="276"/>
      <c r="DL130" s="276"/>
      <c r="DM130" s="276"/>
      <c r="DN130" s="276"/>
      <c r="DO130" s="276"/>
      <c r="DP130" s="276"/>
      <c r="DQ130" s="276"/>
      <c r="DR130" s="276"/>
      <c r="DS130" s="276"/>
      <c r="DT130" s="276"/>
      <c r="DU130" s="276"/>
      <c r="DV130" s="276"/>
      <c r="DW130" s="276"/>
      <c r="DX130" s="276"/>
      <c r="DY130" s="276"/>
      <c r="DZ130" s="276"/>
      <c r="EA130" s="276"/>
      <c r="EB130" s="276"/>
      <c r="EC130" s="276"/>
      <c r="ED130" s="276"/>
      <c r="EE130" s="276"/>
      <c r="EF130" s="276"/>
      <c r="EG130" s="276"/>
      <c r="EH130" s="276"/>
      <c r="EI130" s="276"/>
      <c r="EJ130" s="276"/>
      <c r="EK130" s="276"/>
      <c r="EL130" s="276"/>
      <c r="EM130" s="276"/>
      <c r="EN130" s="276"/>
      <c r="EO130" s="276"/>
      <c r="EP130" s="276"/>
      <c r="EQ130" s="276"/>
      <c r="ER130" s="276"/>
      <c r="ES130" s="276"/>
      <c r="ET130" s="276"/>
      <c r="EU130" s="276"/>
      <c r="EV130" s="276"/>
      <c r="EW130" s="276"/>
      <c r="EX130" s="276"/>
      <c r="EY130" s="276"/>
      <c r="EZ130" s="276"/>
      <c r="FA130" s="276"/>
      <c r="FB130" s="276"/>
      <c r="FC130" s="276"/>
      <c r="FD130" s="276"/>
      <c r="FE130" s="276"/>
      <c r="FF130" s="276"/>
      <c r="FG130" s="276"/>
      <c r="FH130" s="276"/>
      <c r="FI130" s="276"/>
      <c r="FJ130" s="276"/>
      <c r="FK130" s="276"/>
      <c r="FL130" s="276"/>
      <c r="FM130" s="276"/>
      <c r="FN130" s="276"/>
      <c r="FO130" s="276"/>
      <c r="FP130" s="276"/>
      <c r="FQ130" s="276"/>
      <c r="FR130" s="276"/>
      <c r="FS130" s="276"/>
      <c r="FT130" s="276"/>
      <c r="FU130" s="276"/>
      <c r="FV130" s="276"/>
      <c r="FW130" s="276"/>
      <c r="FX130" s="276"/>
      <c r="FY130" s="276"/>
      <c r="FZ130" s="276"/>
      <c r="GA130" s="276"/>
      <c r="GB130" s="276"/>
      <c r="GC130" s="276"/>
      <c r="GD130" s="276"/>
      <c r="GE130" s="276"/>
      <c r="GF130" s="276"/>
      <c r="GG130" s="276"/>
      <c r="GH130" s="276"/>
      <c r="GI130" s="276"/>
      <c r="GJ130" s="276"/>
      <c r="GK130" s="276"/>
      <c r="GL130" s="276"/>
      <c r="GM130" s="276"/>
      <c r="GN130" s="276"/>
      <c r="GO130" s="276"/>
      <c r="GP130" s="276"/>
      <c r="GQ130" s="276"/>
      <c r="GR130" s="276"/>
      <c r="GS130" s="276"/>
      <c r="GT130" s="276"/>
      <c r="GU130" s="276"/>
      <c r="GV130" s="276"/>
      <c r="GW130" s="276"/>
      <c r="GX130" s="276"/>
      <c r="GY130" s="276"/>
      <c r="GZ130" s="276"/>
      <c r="HA130" s="276"/>
      <c r="HB130" s="276"/>
      <c r="HC130" s="276"/>
      <c r="HD130" s="276"/>
      <c r="HE130" s="276"/>
      <c r="HF130" s="276"/>
      <c r="HG130" s="276"/>
      <c r="HH130" s="276"/>
      <c r="HI130" s="276"/>
      <c r="HJ130" s="276"/>
      <c r="HK130" s="276"/>
      <c r="HL130" s="276"/>
      <c r="HM130" s="276"/>
      <c r="HN130" s="276"/>
      <c r="HO130" s="276"/>
      <c r="HP130" s="276"/>
      <c r="HQ130" s="276"/>
      <c r="HR130" s="276"/>
      <c r="HS130" s="276"/>
      <c r="HT130" s="276"/>
      <c r="HU130" s="276"/>
      <c r="HV130" s="276"/>
      <c r="HW130" s="276"/>
      <c r="HX130" s="276"/>
      <c r="HY130" s="276"/>
      <c r="HZ130" s="276"/>
      <c r="IA130" s="276"/>
      <c r="IB130" s="276"/>
      <c r="IC130" s="276"/>
      <c r="ID130" s="276"/>
      <c r="IE130" s="276"/>
      <c r="IF130" s="276"/>
      <c r="IG130" s="276"/>
      <c r="IH130" s="276"/>
      <c r="II130" s="276"/>
      <c r="IJ130" s="276"/>
      <c r="IK130" s="276"/>
      <c r="IL130" s="276"/>
      <c r="IM130" s="276"/>
      <c r="IN130" s="276"/>
      <c r="IO130" s="276"/>
      <c r="IP130" s="276"/>
      <c r="IQ130" s="276"/>
      <c r="IR130" s="276"/>
      <c r="IS130" s="276"/>
      <c r="IT130" s="276"/>
      <c r="IU130" s="276"/>
      <c r="IV130" s="276"/>
    </row>
    <row r="131" s="91" customFormat="true" ht="15" hidden="false" customHeight="true" outlineLevel="0" collapsed="false">
      <c r="A131" s="276"/>
      <c r="B131" s="274" t="s">
        <v>433</v>
      </c>
      <c r="C131" s="274"/>
      <c r="D131" s="274"/>
      <c r="E131" s="274"/>
      <c r="F131" s="274"/>
      <c r="G131" s="274"/>
      <c r="H131" s="274"/>
      <c r="I131" s="274"/>
      <c r="J131" s="274"/>
      <c r="K131" s="274"/>
      <c r="L131" s="274"/>
      <c r="M131" s="275"/>
      <c r="N131" s="276"/>
      <c r="O131" s="276"/>
      <c r="P131" s="276"/>
      <c r="Q131" s="276"/>
      <c r="R131" s="276"/>
      <c r="S131" s="276"/>
      <c r="T131" s="276"/>
      <c r="U131" s="276"/>
      <c r="V131" s="276"/>
      <c r="W131" s="276"/>
      <c r="X131" s="276"/>
      <c r="Y131" s="276"/>
      <c r="Z131" s="276"/>
      <c r="AA131" s="276"/>
      <c r="AB131" s="276"/>
      <c r="AC131" s="276"/>
      <c r="AD131" s="276"/>
      <c r="AE131" s="276"/>
      <c r="AF131" s="276"/>
      <c r="AG131" s="276"/>
      <c r="AH131" s="276"/>
      <c r="AI131" s="276"/>
      <c r="AJ131" s="276"/>
      <c r="AK131" s="276"/>
      <c r="AL131" s="276"/>
      <c r="AM131" s="276"/>
      <c r="AN131" s="276"/>
      <c r="AO131" s="276"/>
      <c r="AP131" s="276"/>
      <c r="AQ131" s="276"/>
      <c r="AR131" s="276"/>
      <c r="AS131" s="276"/>
      <c r="AT131" s="276"/>
      <c r="AU131" s="276"/>
      <c r="AV131" s="276"/>
      <c r="AW131" s="276"/>
      <c r="AX131" s="276"/>
      <c r="AY131" s="276"/>
      <c r="AZ131" s="276"/>
      <c r="BA131" s="276"/>
      <c r="BB131" s="276"/>
      <c r="BC131" s="276"/>
      <c r="BD131" s="276"/>
      <c r="BE131" s="276"/>
      <c r="BF131" s="276"/>
      <c r="BG131" s="276"/>
      <c r="BH131" s="276"/>
      <c r="BI131" s="276"/>
      <c r="BJ131" s="276"/>
      <c r="BK131" s="276"/>
      <c r="BL131" s="276"/>
      <c r="BM131" s="276"/>
      <c r="BN131" s="276"/>
      <c r="BO131" s="276"/>
      <c r="BP131" s="276"/>
      <c r="BQ131" s="276"/>
      <c r="BR131" s="276"/>
      <c r="BS131" s="276"/>
      <c r="BT131" s="276"/>
      <c r="BU131" s="276"/>
      <c r="BV131" s="276"/>
      <c r="BW131" s="276"/>
      <c r="BX131" s="276"/>
      <c r="BY131" s="276"/>
      <c r="BZ131" s="276"/>
      <c r="CA131" s="276"/>
      <c r="CB131" s="276"/>
      <c r="CC131" s="276"/>
      <c r="CD131" s="276"/>
      <c r="CE131" s="276"/>
      <c r="CF131" s="276"/>
      <c r="CG131" s="276"/>
      <c r="CH131" s="276"/>
      <c r="CI131" s="276"/>
      <c r="CJ131" s="276"/>
      <c r="CK131" s="276"/>
      <c r="CL131" s="276"/>
      <c r="CM131" s="276"/>
      <c r="CN131" s="276"/>
      <c r="CO131" s="276"/>
      <c r="CP131" s="276"/>
      <c r="CQ131" s="276"/>
      <c r="CR131" s="276"/>
      <c r="CS131" s="276"/>
      <c r="CT131" s="276"/>
      <c r="CU131" s="276"/>
      <c r="CV131" s="276"/>
      <c r="CW131" s="276"/>
      <c r="CX131" s="276"/>
      <c r="CY131" s="276"/>
      <c r="CZ131" s="276"/>
      <c r="DA131" s="276"/>
      <c r="DB131" s="276"/>
      <c r="DC131" s="276"/>
      <c r="DD131" s="276"/>
      <c r="DE131" s="276"/>
      <c r="DF131" s="276"/>
      <c r="DG131" s="276"/>
      <c r="DH131" s="276"/>
      <c r="DI131" s="276"/>
      <c r="DJ131" s="276"/>
      <c r="DK131" s="276"/>
      <c r="DL131" s="276"/>
      <c r="DM131" s="276"/>
      <c r="DN131" s="276"/>
      <c r="DO131" s="276"/>
      <c r="DP131" s="276"/>
      <c r="DQ131" s="276"/>
      <c r="DR131" s="276"/>
      <c r="DS131" s="276"/>
      <c r="DT131" s="276"/>
      <c r="DU131" s="276"/>
      <c r="DV131" s="276"/>
      <c r="DW131" s="276"/>
      <c r="DX131" s="276"/>
      <c r="DY131" s="276"/>
      <c r="DZ131" s="276"/>
      <c r="EA131" s="276"/>
      <c r="EB131" s="276"/>
      <c r="EC131" s="276"/>
      <c r="ED131" s="276"/>
      <c r="EE131" s="276"/>
      <c r="EF131" s="276"/>
      <c r="EG131" s="276"/>
      <c r="EH131" s="276"/>
      <c r="EI131" s="276"/>
      <c r="EJ131" s="276"/>
      <c r="EK131" s="276"/>
      <c r="EL131" s="276"/>
      <c r="EM131" s="276"/>
      <c r="EN131" s="276"/>
      <c r="EO131" s="276"/>
      <c r="EP131" s="276"/>
      <c r="EQ131" s="276"/>
      <c r="ER131" s="276"/>
      <c r="ES131" s="276"/>
      <c r="ET131" s="276"/>
      <c r="EU131" s="276"/>
      <c r="EV131" s="276"/>
      <c r="EW131" s="276"/>
      <c r="EX131" s="276"/>
      <c r="EY131" s="276"/>
      <c r="EZ131" s="276"/>
      <c r="FA131" s="276"/>
      <c r="FB131" s="276"/>
      <c r="FC131" s="276"/>
      <c r="FD131" s="276"/>
      <c r="FE131" s="276"/>
      <c r="FF131" s="276"/>
      <c r="FG131" s="276"/>
      <c r="FH131" s="276"/>
      <c r="FI131" s="276"/>
      <c r="FJ131" s="276"/>
      <c r="FK131" s="276"/>
      <c r="FL131" s="276"/>
      <c r="FM131" s="276"/>
      <c r="FN131" s="276"/>
      <c r="FO131" s="276"/>
      <c r="FP131" s="276"/>
      <c r="FQ131" s="276"/>
      <c r="FR131" s="276"/>
      <c r="FS131" s="276"/>
      <c r="FT131" s="276"/>
      <c r="FU131" s="276"/>
      <c r="FV131" s="276"/>
      <c r="FW131" s="276"/>
      <c r="FX131" s="276"/>
      <c r="FY131" s="276"/>
      <c r="FZ131" s="276"/>
      <c r="GA131" s="276"/>
      <c r="GB131" s="276"/>
      <c r="GC131" s="276"/>
      <c r="GD131" s="276"/>
      <c r="GE131" s="276"/>
      <c r="GF131" s="276"/>
      <c r="GG131" s="276"/>
      <c r="GH131" s="276"/>
      <c r="GI131" s="276"/>
      <c r="GJ131" s="276"/>
      <c r="GK131" s="276"/>
      <c r="GL131" s="276"/>
      <c r="GM131" s="276"/>
      <c r="GN131" s="276"/>
      <c r="GO131" s="276"/>
      <c r="GP131" s="276"/>
      <c r="GQ131" s="276"/>
      <c r="GR131" s="276"/>
      <c r="GS131" s="276"/>
      <c r="GT131" s="276"/>
      <c r="GU131" s="276"/>
      <c r="GV131" s="276"/>
      <c r="GW131" s="276"/>
      <c r="GX131" s="276"/>
      <c r="GY131" s="276"/>
      <c r="GZ131" s="276"/>
      <c r="HA131" s="276"/>
      <c r="HB131" s="276"/>
      <c r="HC131" s="276"/>
      <c r="HD131" s="276"/>
      <c r="HE131" s="276"/>
      <c r="HF131" s="276"/>
      <c r="HG131" s="276"/>
      <c r="HH131" s="276"/>
      <c r="HI131" s="276"/>
      <c r="HJ131" s="276"/>
      <c r="HK131" s="276"/>
      <c r="HL131" s="276"/>
      <c r="HM131" s="276"/>
      <c r="HN131" s="276"/>
      <c r="HO131" s="276"/>
      <c r="HP131" s="276"/>
      <c r="HQ131" s="276"/>
      <c r="HR131" s="276"/>
      <c r="HS131" s="276"/>
      <c r="HT131" s="276"/>
      <c r="HU131" s="276"/>
      <c r="HV131" s="276"/>
      <c r="HW131" s="276"/>
      <c r="HX131" s="276"/>
      <c r="HY131" s="276"/>
      <c r="HZ131" s="276"/>
      <c r="IA131" s="276"/>
      <c r="IB131" s="276"/>
      <c r="IC131" s="276"/>
      <c r="ID131" s="276"/>
      <c r="IE131" s="276"/>
      <c r="IF131" s="276"/>
      <c r="IG131" s="276"/>
      <c r="IH131" s="276"/>
      <c r="II131" s="276"/>
      <c r="IJ131" s="276"/>
      <c r="IK131" s="276"/>
      <c r="IL131" s="276"/>
      <c r="IM131" s="276"/>
      <c r="IN131" s="276"/>
      <c r="IO131" s="276"/>
      <c r="IP131" s="276"/>
      <c r="IQ131" s="276"/>
      <c r="IR131" s="276"/>
      <c r="IS131" s="276"/>
      <c r="IT131" s="276"/>
      <c r="IU131" s="276"/>
      <c r="IV131" s="276"/>
    </row>
    <row r="132" s="91" customFormat="true" ht="15" hidden="false" customHeight="true" outlineLevel="0" collapsed="false">
      <c r="A132" s="276"/>
      <c r="B132" s="274" t="s">
        <v>434</v>
      </c>
      <c r="C132" s="274"/>
      <c r="D132" s="274"/>
      <c r="E132" s="274"/>
      <c r="F132" s="274"/>
      <c r="G132" s="274"/>
      <c r="H132" s="274"/>
      <c r="I132" s="274"/>
      <c r="J132" s="274"/>
      <c r="K132" s="274"/>
      <c r="L132" s="274"/>
      <c r="M132" s="275"/>
      <c r="N132" s="276"/>
      <c r="O132" s="276"/>
      <c r="P132" s="276"/>
      <c r="Q132" s="276"/>
      <c r="R132" s="276"/>
      <c r="S132" s="276"/>
      <c r="T132" s="276"/>
      <c r="U132" s="276"/>
      <c r="V132" s="276"/>
      <c r="W132" s="276"/>
      <c r="X132" s="276"/>
      <c r="Y132" s="276"/>
      <c r="Z132" s="276"/>
      <c r="AA132" s="276"/>
      <c r="AB132" s="276"/>
      <c r="AC132" s="276"/>
      <c r="AD132" s="276"/>
      <c r="AE132" s="276"/>
      <c r="AF132" s="276"/>
      <c r="AG132" s="276"/>
      <c r="AH132" s="276"/>
      <c r="AI132" s="276"/>
      <c r="AJ132" s="276"/>
      <c r="AK132" s="276"/>
      <c r="AL132" s="276"/>
      <c r="AM132" s="276"/>
      <c r="AN132" s="276"/>
      <c r="AO132" s="276"/>
      <c r="AP132" s="276"/>
      <c r="AQ132" s="276"/>
      <c r="AR132" s="276"/>
      <c r="AS132" s="276"/>
      <c r="AT132" s="276"/>
      <c r="AU132" s="276"/>
      <c r="AV132" s="276"/>
      <c r="AW132" s="276"/>
      <c r="AX132" s="276"/>
      <c r="AY132" s="276"/>
      <c r="AZ132" s="276"/>
      <c r="BA132" s="276"/>
      <c r="BB132" s="276"/>
      <c r="BC132" s="276"/>
      <c r="BD132" s="276"/>
      <c r="BE132" s="276"/>
      <c r="BF132" s="276"/>
      <c r="BG132" s="276"/>
      <c r="BH132" s="276"/>
      <c r="BI132" s="276"/>
      <c r="BJ132" s="276"/>
      <c r="BK132" s="276"/>
      <c r="BL132" s="276"/>
      <c r="BM132" s="276"/>
      <c r="BN132" s="276"/>
      <c r="BO132" s="276"/>
      <c r="BP132" s="276"/>
      <c r="BQ132" s="276"/>
      <c r="BR132" s="276"/>
      <c r="BS132" s="276"/>
      <c r="BT132" s="276"/>
      <c r="BU132" s="276"/>
      <c r="BV132" s="276"/>
      <c r="BW132" s="276"/>
      <c r="BX132" s="276"/>
      <c r="BY132" s="276"/>
      <c r="BZ132" s="276"/>
      <c r="CA132" s="276"/>
      <c r="CB132" s="276"/>
      <c r="CC132" s="276"/>
      <c r="CD132" s="276"/>
      <c r="CE132" s="276"/>
      <c r="CF132" s="276"/>
      <c r="CG132" s="276"/>
      <c r="CH132" s="276"/>
      <c r="CI132" s="276"/>
      <c r="CJ132" s="276"/>
      <c r="CK132" s="276"/>
      <c r="CL132" s="276"/>
      <c r="CM132" s="276"/>
      <c r="CN132" s="276"/>
      <c r="CO132" s="276"/>
      <c r="CP132" s="276"/>
      <c r="CQ132" s="276"/>
      <c r="CR132" s="276"/>
      <c r="CS132" s="276"/>
      <c r="CT132" s="276"/>
      <c r="CU132" s="276"/>
      <c r="CV132" s="276"/>
      <c r="CW132" s="276"/>
      <c r="CX132" s="276"/>
      <c r="CY132" s="276"/>
      <c r="CZ132" s="276"/>
      <c r="DA132" s="276"/>
      <c r="DB132" s="276"/>
      <c r="DC132" s="276"/>
      <c r="DD132" s="276"/>
      <c r="DE132" s="276"/>
      <c r="DF132" s="276"/>
      <c r="DG132" s="276"/>
      <c r="DH132" s="276"/>
      <c r="DI132" s="276"/>
      <c r="DJ132" s="276"/>
      <c r="DK132" s="276"/>
      <c r="DL132" s="276"/>
      <c r="DM132" s="276"/>
      <c r="DN132" s="276"/>
      <c r="DO132" s="276"/>
      <c r="DP132" s="276"/>
      <c r="DQ132" s="276"/>
      <c r="DR132" s="276"/>
      <c r="DS132" s="276"/>
      <c r="DT132" s="276"/>
      <c r="DU132" s="276"/>
      <c r="DV132" s="276"/>
      <c r="DW132" s="276"/>
      <c r="DX132" s="276"/>
      <c r="DY132" s="276"/>
      <c r="DZ132" s="276"/>
      <c r="EA132" s="276"/>
      <c r="EB132" s="276"/>
      <c r="EC132" s="276"/>
      <c r="ED132" s="276"/>
      <c r="EE132" s="276"/>
      <c r="EF132" s="276"/>
      <c r="EG132" s="276"/>
      <c r="EH132" s="276"/>
      <c r="EI132" s="276"/>
      <c r="EJ132" s="276"/>
      <c r="EK132" s="276"/>
      <c r="EL132" s="276"/>
      <c r="EM132" s="276"/>
      <c r="EN132" s="276"/>
      <c r="EO132" s="276"/>
      <c r="EP132" s="276"/>
      <c r="EQ132" s="276"/>
      <c r="ER132" s="276"/>
      <c r="ES132" s="276"/>
      <c r="ET132" s="276"/>
      <c r="EU132" s="276"/>
      <c r="EV132" s="276"/>
      <c r="EW132" s="276"/>
      <c r="EX132" s="276"/>
      <c r="EY132" s="276"/>
      <c r="EZ132" s="276"/>
      <c r="FA132" s="276"/>
      <c r="FB132" s="276"/>
      <c r="FC132" s="276"/>
      <c r="FD132" s="276"/>
      <c r="FE132" s="276"/>
      <c r="FF132" s="276"/>
      <c r="FG132" s="276"/>
      <c r="FH132" s="276"/>
      <c r="FI132" s="276"/>
      <c r="FJ132" s="276"/>
      <c r="FK132" s="276"/>
      <c r="FL132" s="276"/>
      <c r="FM132" s="276"/>
      <c r="FN132" s="276"/>
      <c r="FO132" s="276"/>
      <c r="FP132" s="276"/>
      <c r="FQ132" s="276"/>
      <c r="FR132" s="276"/>
      <c r="FS132" s="276"/>
      <c r="FT132" s="276"/>
      <c r="FU132" s="276"/>
      <c r="FV132" s="276"/>
      <c r="FW132" s="276"/>
      <c r="FX132" s="276"/>
      <c r="FY132" s="276"/>
      <c r="FZ132" s="276"/>
      <c r="GA132" s="276"/>
      <c r="GB132" s="276"/>
      <c r="GC132" s="276"/>
      <c r="GD132" s="276"/>
      <c r="GE132" s="276"/>
      <c r="GF132" s="276"/>
      <c r="GG132" s="276"/>
      <c r="GH132" s="276"/>
      <c r="GI132" s="276"/>
      <c r="GJ132" s="276"/>
      <c r="GK132" s="276"/>
      <c r="GL132" s="276"/>
      <c r="GM132" s="276"/>
      <c r="GN132" s="276"/>
      <c r="GO132" s="276"/>
      <c r="GP132" s="276"/>
      <c r="GQ132" s="276"/>
      <c r="GR132" s="276"/>
      <c r="GS132" s="276"/>
      <c r="GT132" s="276"/>
      <c r="GU132" s="276"/>
      <c r="GV132" s="276"/>
      <c r="GW132" s="276"/>
      <c r="GX132" s="276"/>
      <c r="GY132" s="276"/>
      <c r="GZ132" s="276"/>
      <c r="HA132" s="276"/>
      <c r="HB132" s="276"/>
      <c r="HC132" s="276"/>
      <c r="HD132" s="276"/>
      <c r="HE132" s="276"/>
      <c r="HF132" s="276"/>
      <c r="HG132" s="276"/>
      <c r="HH132" s="276"/>
      <c r="HI132" s="276"/>
      <c r="HJ132" s="276"/>
      <c r="HK132" s="276"/>
      <c r="HL132" s="276"/>
      <c r="HM132" s="276"/>
      <c r="HN132" s="276"/>
      <c r="HO132" s="276"/>
      <c r="HP132" s="276"/>
      <c r="HQ132" s="276"/>
      <c r="HR132" s="276"/>
      <c r="HS132" s="276"/>
      <c r="HT132" s="276"/>
      <c r="HU132" s="276"/>
      <c r="HV132" s="276"/>
      <c r="HW132" s="276"/>
      <c r="HX132" s="276"/>
      <c r="HY132" s="276"/>
      <c r="HZ132" s="276"/>
      <c r="IA132" s="276"/>
      <c r="IB132" s="276"/>
      <c r="IC132" s="276"/>
      <c r="ID132" s="276"/>
      <c r="IE132" s="276"/>
      <c r="IF132" s="276"/>
      <c r="IG132" s="276"/>
      <c r="IH132" s="276"/>
      <c r="II132" s="276"/>
      <c r="IJ132" s="276"/>
      <c r="IK132" s="276"/>
      <c r="IL132" s="276"/>
      <c r="IM132" s="276"/>
      <c r="IN132" s="276"/>
      <c r="IO132" s="276"/>
      <c r="IP132" s="276"/>
      <c r="IQ132" s="276"/>
      <c r="IR132" s="276"/>
      <c r="IS132" s="276"/>
      <c r="IT132" s="276"/>
      <c r="IU132" s="276"/>
      <c r="IV132" s="276"/>
    </row>
    <row r="133" s="91" customFormat="true" ht="15" hidden="false" customHeight="true" outlineLevel="0" collapsed="false">
      <c r="A133" s="276"/>
      <c r="B133" s="277" t="s">
        <v>435</v>
      </c>
      <c r="C133" s="273" t="n">
        <v>15</v>
      </c>
      <c r="D133" s="274" t="s">
        <v>157</v>
      </c>
      <c r="E133" s="274"/>
      <c r="F133" s="274"/>
      <c r="G133" s="274"/>
      <c r="H133" s="274"/>
      <c r="I133" s="274"/>
      <c r="J133" s="274"/>
      <c r="K133" s="274"/>
      <c r="L133" s="274"/>
      <c r="M133" s="275"/>
      <c r="N133" s="276"/>
      <c r="O133" s="276"/>
      <c r="P133" s="276"/>
      <c r="Q133" s="276"/>
      <c r="R133" s="276"/>
      <c r="S133" s="276"/>
      <c r="T133" s="276"/>
      <c r="U133" s="276"/>
      <c r="V133" s="276"/>
      <c r="W133" s="276"/>
      <c r="X133" s="276"/>
      <c r="Y133" s="276"/>
      <c r="Z133" s="276"/>
      <c r="AA133" s="276"/>
      <c r="AB133" s="276"/>
      <c r="AC133" s="276"/>
      <c r="AD133" s="276"/>
      <c r="AE133" s="276"/>
      <c r="AF133" s="276"/>
      <c r="AG133" s="276"/>
      <c r="AH133" s="276"/>
      <c r="AI133" s="276"/>
      <c r="AJ133" s="276"/>
      <c r="AK133" s="276"/>
      <c r="AL133" s="276"/>
      <c r="AM133" s="276"/>
      <c r="AN133" s="276"/>
      <c r="AO133" s="276"/>
      <c r="AP133" s="276"/>
      <c r="AQ133" s="276"/>
      <c r="AR133" s="276"/>
      <c r="AS133" s="276"/>
      <c r="AT133" s="276"/>
      <c r="AU133" s="276"/>
      <c r="AV133" s="276"/>
      <c r="AW133" s="276"/>
      <c r="AX133" s="276"/>
      <c r="AY133" s="276"/>
      <c r="AZ133" s="276"/>
      <c r="BA133" s="276"/>
      <c r="BB133" s="276"/>
      <c r="BC133" s="276"/>
      <c r="BD133" s="276"/>
      <c r="BE133" s="276"/>
      <c r="BF133" s="276"/>
      <c r="BG133" s="276"/>
      <c r="BH133" s="276"/>
      <c r="BI133" s="276"/>
      <c r="BJ133" s="276"/>
      <c r="BK133" s="276"/>
      <c r="BL133" s="276"/>
      <c r="BM133" s="276"/>
      <c r="BN133" s="276"/>
      <c r="BO133" s="276"/>
      <c r="BP133" s="276"/>
      <c r="BQ133" s="276"/>
      <c r="BR133" s="276"/>
      <c r="BS133" s="276"/>
      <c r="BT133" s="276"/>
      <c r="BU133" s="276"/>
      <c r="BV133" s="276"/>
      <c r="BW133" s="276"/>
      <c r="BX133" s="276"/>
      <c r="BY133" s="276"/>
      <c r="BZ133" s="276"/>
      <c r="CA133" s="276"/>
      <c r="CB133" s="276"/>
      <c r="CC133" s="276"/>
      <c r="CD133" s="276"/>
      <c r="CE133" s="276"/>
      <c r="CF133" s="276"/>
      <c r="CG133" s="276"/>
      <c r="CH133" s="276"/>
      <c r="CI133" s="276"/>
      <c r="CJ133" s="276"/>
      <c r="CK133" s="276"/>
      <c r="CL133" s="276"/>
      <c r="CM133" s="276"/>
      <c r="CN133" s="276"/>
      <c r="CO133" s="276"/>
      <c r="CP133" s="276"/>
      <c r="CQ133" s="276"/>
      <c r="CR133" s="276"/>
      <c r="CS133" s="276"/>
      <c r="CT133" s="276"/>
      <c r="CU133" s="276"/>
      <c r="CV133" s="276"/>
      <c r="CW133" s="276"/>
      <c r="CX133" s="276"/>
      <c r="CY133" s="276"/>
      <c r="CZ133" s="276"/>
      <c r="DA133" s="276"/>
      <c r="DB133" s="276"/>
      <c r="DC133" s="276"/>
      <c r="DD133" s="276"/>
      <c r="DE133" s="276"/>
      <c r="DF133" s="276"/>
      <c r="DG133" s="276"/>
      <c r="DH133" s="276"/>
      <c r="DI133" s="276"/>
      <c r="DJ133" s="276"/>
      <c r="DK133" s="276"/>
      <c r="DL133" s="276"/>
      <c r="DM133" s="276"/>
      <c r="DN133" s="276"/>
      <c r="DO133" s="276"/>
      <c r="DP133" s="276"/>
      <c r="DQ133" s="276"/>
      <c r="DR133" s="276"/>
      <c r="DS133" s="276"/>
      <c r="DT133" s="276"/>
      <c r="DU133" s="276"/>
      <c r="DV133" s="276"/>
      <c r="DW133" s="276"/>
      <c r="DX133" s="276"/>
      <c r="DY133" s="276"/>
      <c r="DZ133" s="276"/>
      <c r="EA133" s="276"/>
      <c r="EB133" s="276"/>
      <c r="EC133" s="276"/>
      <c r="ED133" s="276"/>
      <c r="EE133" s="276"/>
      <c r="EF133" s="276"/>
      <c r="EG133" s="276"/>
      <c r="EH133" s="276"/>
      <c r="EI133" s="276"/>
      <c r="EJ133" s="276"/>
      <c r="EK133" s="276"/>
      <c r="EL133" s="276"/>
      <c r="EM133" s="276"/>
      <c r="EN133" s="276"/>
      <c r="EO133" s="276"/>
      <c r="EP133" s="276"/>
      <c r="EQ133" s="276"/>
      <c r="ER133" s="276"/>
      <c r="ES133" s="276"/>
      <c r="ET133" s="276"/>
      <c r="EU133" s="276"/>
      <c r="EV133" s="276"/>
      <c r="EW133" s="276"/>
      <c r="EX133" s="276"/>
      <c r="EY133" s="276"/>
      <c r="EZ133" s="276"/>
      <c r="FA133" s="276"/>
      <c r="FB133" s="276"/>
      <c r="FC133" s="276"/>
      <c r="FD133" s="276"/>
      <c r="FE133" s="276"/>
      <c r="FF133" s="276"/>
      <c r="FG133" s="276"/>
      <c r="FH133" s="276"/>
      <c r="FI133" s="276"/>
      <c r="FJ133" s="276"/>
      <c r="FK133" s="276"/>
      <c r="FL133" s="276"/>
      <c r="FM133" s="276"/>
      <c r="FN133" s="276"/>
      <c r="FO133" s="276"/>
      <c r="FP133" s="276"/>
      <c r="FQ133" s="276"/>
      <c r="FR133" s="276"/>
      <c r="FS133" s="276"/>
      <c r="FT133" s="276"/>
      <c r="FU133" s="276"/>
      <c r="FV133" s="276"/>
      <c r="FW133" s="276"/>
      <c r="FX133" s="276"/>
      <c r="FY133" s="276"/>
      <c r="FZ133" s="276"/>
      <c r="GA133" s="276"/>
      <c r="GB133" s="276"/>
      <c r="GC133" s="276"/>
      <c r="GD133" s="276"/>
      <c r="GE133" s="276"/>
      <c r="GF133" s="276"/>
      <c r="GG133" s="276"/>
      <c r="GH133" s="276"/>
      <c r="GI133" s="276"/>
      <c r="GJ133" s="276"/>
      <c r="GK133" s="276"/>
      <c r="GL133" s="276"/>
      <c r="GM133" s="276"/>
      <c r="GN133" s="276"/>
      <c r="GO133" s="276"/>
      <c r="GP133" s="276"/>
      <c r="GQ133" s="276"/>
      <c r="GR133" s="276"/>
      <c r="GS133" s="276"/>
      <c r="GT133" s="276"/>
      <c r="GU133" s="276"/>
      <c r="GV133" s="276"/>
      <c r="GW133" s="276"/>
      <c r="GX133" s="276"/>
      <c r="GY133" s="276"/>
      <c r="GZ133" s="276"/>
      <c r="HA133" s="276"/>
      <c r="HB133" s="276"/>
      <c r="HC133" s="276"/>
      <c r="HD133" s="276"/>
      <c r="HE133" s="276"/>
      <c r="HF133" s="276"/>
      <c r="HG133" s="276"/>
      <c r="HH133" s="276"/>
      <c r="HI133" s="276"/>
      <c r="HJ133" s="276"/>
      <c r="HK133" s="276"/>
      <c r="HL133" s="276"/>
      <c r="HM133" s="276"/>
      <c r="HN133" s="276"/>
      <c r="HO133" s="276"/>
      <c r="HP133" s="276"/>
      <c r="HQ133" s="276"/>
      <c r="HR133" s="276"/>
      <c r="HS133" s="276"/>
      <c r="HT133" s="276"/>
      <c r="HU133" s="276"/>
      <c r="HV133" s="276"/>
      <c r="HW133" s="276"/>
      <c r="HX133" s="276"/>
      <c r="HY133" s="276"/>
      <c r="HZ133" s="276"/>
      <c r="IA133" s="276"/>
      <c r="IB133" s="276"/>
      <c r="IC133" s="276"/>
      <c r="ID133" s="276"/>
      <c r="IE133" s="276"/>
      <c r="IF133" s="276"/>
      <c r="IG133" s="276"/>
      <c r="IH133" s="276"/>
      <c r="II133" s="276"/>
      <c r="IJ133" s="276"/>
      <c r="IK133" s="276"/>
      <c r="IL133" s="276"/>
      <c r="IM133" s="276"/>
      <c r="IN133" s="276"/>
      <c r="IO133" s="276"/>
      <c r="IP133" s="276"/>
      <c r="IQ133" s="276"/>
      <c r="IR133" s="276"/>
      <c r="IS133" s="276"/>
      <c r="IT133" s="276"/>
      <c r="IU133" s="276"/>
      <c r="IV133" s="276"/>
    </row>
    <row r="134" s="91" customFormat="true" ht="15" hidden="false" customHeight="true" outlineLevel="0" collapsed="false">
      <c r="A134" s="276"/>
      <c r="B134" s="274" t="str">
        <f aca="false">B112</f>
        <v>4" dia</v>
      </c>
      <c r="C134" s="274"/>
      <c r="D134" s="278" t="n">
        <f aca="false">C112</f>
        <v>3000</v>
      </c>
      <c r="E134" s="274" t="s">
        <v>85</v>
      </c>
      <c r="F134" s="274"/>
      <c r="G134" s="274"/>
      <c r="H134" s="274"/>
      <c r="I134" s="274"/>
      <c r="J134" s="274"/>
      <c r="K134" s="274"/>
      <c r="L134" s="274"/>
      <c r="M134" s="274"/>
      <c r="N134" s="275"/>
      <c r="O134" s="276"/>
      <c r="P134" s="276"/>
      <c r="Q134" s="276"/>
      <c r="R134" s="276"/>
      <c r="S134" s="276"/>
      <c r="T134" s="276"/>
      <c r="U134" s="276"/>
      <c r="V134" s="276"/>
      <c r="W134" s="276"/>
      <c r="X134" s="276"/>
      <c r="Y134" s="276"/>
      <c r="Z134" s="276"/>
      <c r="AA134" s="276"/>
      <c r="AB134" s="276"/>
      <c r="AC134" s="276"/>
      <c r="AD134" s="276"/>
      <c r="AE134" s="276"/>
      <c r="AF134" s="276"/>
      <c r="AG134" s="276"/>
      <c r="AH134" s="276"/>
      <c r="AI134" s="276"/>
      <c r="AJ134" s="276"/>
      <c r="AK134" s="276"/>
      <c r="AL134" s="276"/>
      <c r="AM134" s="276"/>
      <c r="AN134" s="276"/>
      <c r="AO134" s="276"/>
      <c r="AP134" s="276"/>
      <c r="AQ134" s="276"/>
      <c r="AR134" s="276"/>
      <c r="AS134" s="276"/>
      <c r="AT134" s="276"/>
      <c r="AU134" s="276"/>
      <c r="AV134" s="276"/>
      <c r="AW134" s="276"/>
      <c r="AX134" s="276"/>
      <c r="AY134" s="276"/>
      <c r="AZ134" s="276"/>
      <c r="BA134" s="276"/>
      <c r="BB134" s="276"/>
      <c r="BC134" s="276"/>
      <c r="BD134" s="276"/>
      <c r="BE134" s="276"/>
      <c r="BF134" s="276"/>
      <c r="BG134" s="276"/>
      <c r="BH134" s="276"/>
      <c r="BI134" s="276"/>
      <c r="BJ134" s="276"/>
      <c r="BK134" s="276"/>
      <c r="BL134" s="276"/>
      <c r="BM134" s="276"/>
      <c r="BN134" s="276"/>
      <c r="BO134" s="276"/>
      <c r="BP134" s="276"/>
      <c r="BQ134" s="276"/>
      <c r="BR134" s="276"/>
      <c r="BS134" s="276"/>
      <c r="BT134" s="276"/>
      <c r="BU134" s="276"/>
      <c r="BV134" s="276"/>
      <c r="BW134" s="276"/>
      <c r="BX134" s="276"/>
      <c r="BY134" s="276"/>
      <c r="BZ134" s="276"/>
      <c r="CA134" s="276"/>
      <c r="CB134" s="276"/>
      <c r="CC134" s="276"/>
      <c r="CD134" s="276"/>
      <c r="CE134" s="276"/>
      <c r="CF134" s="276"/>
      <c r="CG134" s="276"/>
      <c r="CH134" s="276"/>
      <c r="CI134" s="276"/>
      <c r="CJ134" s="276"/>
      <c r="CK134" s="276"/>
      <c r="CL134" s="276"/>
      <c r="CM134" s="276"/>
      <c r="CN134" s="276"/>
      <c r="CO134" s="276"/>
      <c r="CP134" s="276"/>
      <c r="CQ134" s="276"/>
      <c r="CR134" s="276"/>
      <c r="CS134" s="276"/>
      <c r="CT134" s="276"/>
      <c r="CU134" s="276"/>
      <c r="CV134" s="276"/>
      <c r="CW134" s="276"/>
      <c r="CX134" s="276"/>
      <c r="CY134" s="276"/>
      <c r="CZ134" s="276"/>
      <c r="DA134" s="276"/>
      <c r="DB134" s="276"/>
      <c r="DC134" s="276"/>
      <c r="DD134" s="276"/>
      <c r="DE134" s="276"/>
      <c r="DF134" s="276"/>
      <c r="DG134" s="276"/>
      <c r="DH134" s="276"/>
      <c r="DI134" s="276"/>
      <c r="DJ134" s="276"/>
      <c r="DK134" s="276"/>
      <c r="DL134" s="276"/>
      <c r="DM134" s="276"/>
      <c r="DN134" s="276"/>
      <c r="DO134" s="276"/>
      <c r="DP134" s="276"/>
      <c r="DQ134" s="276"/>
      <c r="DR134" s="276"/>
      <c r="DS134" s="276"/>
      <c r="DT134" s="276"/>
      <c r="DU134" s="276"/>
      <c r="DV134" s="276"/>
      <c r="DW134" s="276"/>
      <c r="DX134" s="276"/>
      <c r="DY134" s="276"/>
      <c r="DZ134" s="276"/>
      <c r="EA134" s="276"/>
      <c r="EB134" s="276"/>
      <c r="EC134" s="276"/>
      <c r="ED134" s="276"/>
      <c r="EE134" s="276"/>
      <c r="EF134" s="276"/>
      <c r="EG134" s="276"/>
      <c r="EH134" s="276"/>
      <c r="EI134" s="276"/>
      <c r="EJ134" s="276"/>
      <c r="EK134" s="276"/>
      <c r="EL134" s="276"/>
      <c r="EM134" s="276"/>
      <c r="EN134" s="276"/>
      <c r="EO134" s="276"/>
      <c r="EP134" s="276"/>
      <c r="EQ134" s="276"/>
      <c r="ER134" s="276"/>
      <c r="ES134" s="276"/>
      <c r="ET134" s="276"/>
      <c r="EU134" s="276"/>
      <c r="EV134" s="276"/>
      <c r="EW134" s="276"/>
      <c r="EX134" s="276"/>
      <c r="EY134" s="276"/>
      <c r="EZ134" s="276"/>
      <c r="FA134" s="276"/>
      <c r="FB134" s="276"/>
      <c r="FC134" s="276"/>
      <c r="FD134" s="276"/>
      <c r="FE134" s="276"/>
      <c r="FF134" s="276"/>
      <c r="FG134" s="276"/>
      <c r="FH134" s="276"/>
      <c r="FI134" s="276"/>
      <c r="FJ134" s="276"/>
      <c r="FK134" s="276"/>
      <c r="FL134" s="276"/>
      <c r="FM134" s="276"/>
      <c r="FN134" s="276"/>
      <c r="FO134" s="276"/>
      <c r="FP134" s="276"/>
      <c r="FQ134" s="276"/>
      <c r="FR134" s="276"/>
      <c r="FS134" s="276"/>
      <c r="FT134" s="276"/>
      <c r="FU134" s="276"/>
      <c r="FV134" s="276"/>
      <c r="FW134" s="276"/>
      <c r="FX134" s="276"/>
      <c r="FY134" s="276"/>
      <c r="FZ134" s="276"/>
      <c r="GA134" s="276"/>
      <c r="GB134" s="276"/>
      <c r="GC134" s="276"/>
      <c r="GD134" s="276"/>
      <c r="GE134" s="276"/>
      <c r="GF134" s="276"/>
      <c r="GG134" s="276"/>
      <c r="GH134" s="276"/>
      <c r="GI134" s="276"/>
      <c r="GJ134" s="276"/>
      <c r="GK134" s="276"/>
      <c r="GL134" s="276"/>
      <c r="GM134" s="276"/>
      <c r="GN134" s="276"/>
      <c r="GO134" s="276"/>
      <c r="GP134" s="276"/>
      <c r="GQ134" s="276"/>
      <c r="GR134" s="276"/>
      <c r="GS134" s="276"/>
      <c r="GT134" s="276"/>
      <c r="GU134" s="276"/>
      <c r="GV134" s="276"/>
      <c r="GW134" s="276"/>
      <c r="GX134" s="276"/>
      <c r="GY134" s="276"/>
      <c r="GZ134" s="276"/>
      <c r="HA134" s="276"/>
      <c r="HB134" s="276"/>
      <c r="HC134" s="276"/>
      <c r="HD134" s="276"/>
      <c r="HE134" s="276"/>
      <c r="HF134" s="276"/>
      <c r="HG134" s="276"/>
      <c r="HH134" s="276"/>
      <c r="HI134" s="276"/>
      <c r="HJ134" s="276"/>
      <c r="HK134" s="276"/>
      <c r="HL134" s="276"/>
      <c r="HM134" s="276"/>
      <c r="HN134" s="276"/>
      <c r="HO134" s="276"/>
      <c r="HP134" s="276"/>
      <c r="HQ134" s="276"/>
      <c r="HR134" s="276"/>
      <c r="HS134" s="276"/>
      <c r="HT134" s="276"/>
      <c r="HU134" s="276"/>
      <c r="HV134" s="276"/>
      <c r="HW134" s="276"/>
      <c r="HX134" s="276"/>
      <c r="HY134" s="276"/>
      <c r="HZ134" s="276"/>
      <c r="IA134" s="276"/>
      <c r="IB134" s="276"/>
      <c r="IC134" s="276"/>
      <c r="ID134" s="276"/>
      <c r="IE134" s="276"/>
      <c r="IF134" s="276"/>
      <c r="IG134" s="276"/>
      <c r="IH134" s="276"/>
      <c r="II134" s="276"/>
      <c r="IJ134" s="276"/>
      <c r="IK134" s="276"/>
      <c r="IL134" s="276"/>
      <c r="IM134" s="276"/>
      <c r="IN134" s="276"/>
      <c r="IO134" s="276"/>
      <c r="IP134" s="276"/>
      <c r="IQ134" s="276"/>
      <c r="IR134" s="276"/>
      <c r="IS134" s="276"/>
      <c r="IT134" s="276"/>
      <c r="IU134" s="276"/>
      <c r="IV134" s="276"/>
    </row>
    <row r="135" s="91" customFormat="true" ht="15" hidden="false" customHeight="true" outlineLevel="0" collapsed="false">
      <c r="A135" s="276"/>
      <c r="B135" s="274" t="str">
        <f aca="false">B113</f>
        <v>6" dia</v>
      </c>
      <c r="C135" s="274"/>
      <c r="D135" s="278" t="n">
        <f aca="false">C113</f>
        <v>2000</v>
      </c>
      <c r="E135" s="274" t="s">
        <v>85</v>
      </c>
      <c r="F135" s="274"/>
      <c r="G135" s="274"/>
      <c r="H135" s="274"/>
      <c r="I135" s="274"/>
      <c r="J135" s="274"/>
      <c r="K135" s="274"/>
      <c r="L135" s="274"/>
      <c r="M135" s="274"/>
      <c r="N135" s="275"/>
      <c r="O135" s="276"/>
      <c r="P135" s="276"/>
      <c r="Q135" s="276"/>
      <c r="R135" s="276"/>
      <c r="S135" s="276"/>
      <c r="T135" s="276"/>
      <c r="U135" s="276"/>
      <c r="V135" s="276"/>
      <c r="W135" s="276"/>
      <c r="X135" s="276"/>
      <c r="Y135" s="276"/>
      <c r="Z135" s="276"/>
      <c r="AA135" s="276"/>
      <c r="AB135" s="276"/>
      <c r="AC135" s="276"/>
      <c r="AD135" s="276"/>
      <c r="AE135" s="276"/>
      <c r="AF135" s="276"/>
      <c r="AG135" s="276"/>
      <c r="AH135" s="276"/>
      <c r="AI135" s="276"/>
      <c r="AJ135" s="276"/>
      <c r="AK135" s="276"/>
      <c r="AL135" s="276"/>
      <c r="AM135" s="276"/>
      <c r="AN135" s="276"/>
      <c r="AO135" s="276"/>
      <c r="AP135" s="276"/>
      <c r="AQ135" s="276"/>
      <c r="AR135" s="276"/>
      <c r="AS135" s="276"/>
      <c r="AT135" s="276"/>
      <c r="AU135" s="276"/>
      <c r="AV135" s="276"/>
      <c r="AW135" s="276"/>
      <c r="AX135" s="276"/>
      <c r="AY135" s="276"/>
      <c r="AZ135" s="276"/>
      <c r="BA135" s="276"/>
      <c r="BB135" s="276"/>
      <c r="BC135" s="276"/>
      <c r="BD135" s="276"/>
      <c r="BE135" s="276"/>
      <c r="BF135" s="276"/>
      <c r="BG135" s="276"/>
      <c r="BH135" s="276"/>
      <c r="BI135" s="276"/>
      <c r="BJ135" s="276"/>
      <c r="BK135" s="276"/>
      <c r="BL135" s="276"/>
      <c r="BM135" s="276"/>
      <c r="BN135" s="276"/>
      <c r="BO135" s="276"/>
      <c r="BP135" s="276"/>
      <c r="BQ135" s="276"/>
      <c r="BR135" s="276"/>
      <c r="BS135" s="276"/>
      <c r="BT135" s="276"/>
      <c r="BU135" s="276"/>
      <c r="BV135" s="276"/>
      <c r="BW135" s="276"/>
      <c r="BX135" s="276"/>
      <c r="BY135" s="276"/>
      <c r="BZ135" s="276"/>
      <c r="CA135" s="276"/>
      <c r="CB135" s="276"/>
      <c r="CC135" s="276"/>
      <c r="CD135" s="276"/>
      <c r="CE135" s="276"/>
      <c r="CF135" s="276"/>
      <c r="CG135" s="276"/>
      <c r="CH135" s="276"/>
      <c r="CI135" s="276"/>
      <c r="CJ135" s="276"/>
      <c r="CK135" s="276"/>
      <c r="CL135" s="276"/>
      <c r="CM135" s="276"/>
      <c r="CN135" s="276"/>
      <c r="CO135" s="276"/>
      <c r="CP135" s="276"/>
      <c r="CQ135" s="276"/>
      <c r="CR135" s="276"/>
      <c r="CS135" s="276"/>
      <c r="CT135" s="276"/>
      <c r="CU135" s="276"/>
      <c r="CV135" s="276"/>
      <c r="CW135" s="276"/>
      <c r="CX135" s="276"/>
      <c r="CY135" s="276"/>
      <c r="CZ135" s="276"/>
      <c r="DA135" s="276"/>
      <c r="DB135" s="276"/>
      <c r="DC135" s="276"/>
      <c r="DD135" s="276"/>
      <c r="DE135" s="276"/>
      <c r="DF135" s="276"/>
      <c r="DG135" s="276"/>
      <c r="DH135" s="276"/>
      <c r="DI135" s="276"/>
      <c r="DJ135" s="276"/>
      <c r="DK135" s="276"/>
      <c r="DL135" s="276"/>
      <c r="DM135" s="276"/>
      <c r="DN135" s="276"/>
      <c r="DO135" s="276"/>
      <c r="DP135" s="276"/>
      <c r="DQ135" s="276"/>
      <c r="DR135" s="276"/>
      <c r="DS135" s="276"/>
      <c r="DT135" s="276"/>
      <c r="DU135" s="276"/>
      <c r="DV135" s="276"/>
      <c r="DW135" s="276"/>
      <c r="DX135" s="276"/>
      <c r="DY135" s="276"/>
      <c r="DZ135" s="276"/>
      <c r="EA135" s="276"/>
      <c r="EB135" s="276"/>
      <c r="EC135" s="276"/>
      <c r="ED135" s="276"/>
      <c r="EE135" s="276"/>
      <c r="EF135" s="276"/>
      <c r="EG135" s="276"/>
      <c r="EH135" s="276"/>
      <c r="EI135" s="276"/>
      <c r="EJ135" s="276"/>
      <c r="EK135" s="276"/>
      <c r="EL135" s="276"/>
      <c r="EM135" s="276"/>
      <c r="EN135" s="276"/>
      <c r="EO135" s="276"/>
      <c r="EP135" s="276"/>
      <c r="EQ135" s="276"/>
      <c r="ER135" s="276"/>
      <c r="ES135" s="276"/>
      <c r="ET135" s="276"/>
      <c r="EU135" s="276"/>
      <c r="EV135" s="276"/>
      <c r="EW135" s="276"/>
      <c r="EX135" s="276"/>
      <c r="EY135" s="276"/>
      <c r="EZ135" s="276"/>
      <c r="FA135" s="276"/>
      <c r="FB135" s="276"/>
      <c r="FC135" s="276"/>
      <c r="FD135" s="276"/>
      <c r="FE135" s="276"/>
      <c r="FF135" s="276"/>
      <c r="FG135" s="276"/>
      <c r="FH135" s="276"/>
      <c r="FI135" s="276"/>
      <c r="FJ135" s="276"/>
      <c r="FK135" s="276"/>
      <c r="FL135" s="276"/>
      <c r="FM135" s="276"/>
      <c r="FN135" s="276"/>
      <c r="FO135" s="276"/>
      <c r="FP135" s="276"/>
      <c r="FQ135" s="276"/>
      <c r="FR135" s="276"/>
      <c r="FS135" s="276"/>
      <c r="FT135" s="276"/>
      <c r="FU135" s="276"/>
      <c r="FV135" s="276"/>
      <c r="FW135" s="276"/>
      <c r="FX135" s="276"/>
      <c r="FY135" s="276"/>
      <c r="FZ135" s="276"/>
      <c r="GA135" s="276"/>
      <c r="GB135" s="276"/>
      <c r="GC135" s="276"/>
      <c r="GD135" s="276"/>
      <c r="GE135" s="276"/>
      <c r="GF135" s="276"/>
      <c r="GG135" s="276"/>
      <c r="GH135" s="276"/>
      <c r="GI135" s="276"/>
      <c r="GJ135" s="276"/>
      <c r="GK135" s="276"/>
      <c r="GL135" s="276"/>
      <c r="GM135" s="276"/>
      <c r="GN135" s="276"/>
      <c r="GO135" s="276"/>
      <c r="GP135" s="276"/>
      <c r="GQ135" s="276"/>
      <c r="GR135" s="276"/>
      <c r="GS135" s="276"/>
      <c r="GT135" s="276"/>
      <c r="GU135" s="276"/>
      <c r="GV135" s="276"/>
      <c r="GW135" s="276"/>
      <c r="GX135" s="276"/>
      <c r="GY135" s="276"/>
      <c r="GZ135" s="276"/>
      <c r="HA135" s="276"/>
      <c r="HB135" s="276"/>
      <c r="HC135" s="276"/>
      <c r="HD135" s="276"/>
      <c r="HE135" s="276"/>
      <c r="HF135" s="276"/>
      <c r="HG135" s="276"/>
      <c r="HH135" s="276"/>
      <c r="HI135" s="276"/>
      <c r="HJ135" s="276"/>
      <c r="HK135" s="276"/>
      <c r="HL135" s="276"/>
      <c r="HM135" s="276"/>
      <c r="HN135" s="276"/>
      <c r="HO135" s="276"/>
      <c r="HP135" s="276"/>
      <c r="HQ135" s="276"/>
      <c r="HR135" s="276"/>
      <c r="HS135" s="276"/>
      <c r="HT135" s="276"/>
      <c r="HU135" s="276"/>
      <c r="HV135" s="276"/>
      <c r="HW135" s="276"/>
      <c r="HX135" s="276"/>
      <c r="HY135" s="276"/>
      <c r="HZ135" s="276"/>
      <c r="IA135" s="276"/>
      <c r="IB135" s="276"/>
      <c r="IC135" s="276"/>
      <c r="ID135" s="276"/>
      <c r="IE135" s="276"/>
      <c r="IF135" s="276"/>
      <c r="IG135" s="276"/>
      <c r="IH135" s="276"/>
      <c r="II135" s="276"/>
      <c r="IJ135" s="276"/>
      <c r="IK135" s="276"/>
      <c r="IL135" s="276"/>
      <c r="IM135" s="276"/>
      <c r="IN135" s="276"/>
      <c r="IO135" s="276"/>
      <c r="IP135" s="276"/>
      <c r="IQ135" s="276"/>
      <c r="IR135" s="276"/>
      <c r="IS135" s="276"/>
      <c r="IT135" s="276"/>
      <c r="IU135" s="276"/>
      <c r="IV135" s="276"/>
    </row>
    <row r="136" s="91" customFormat="true" ht="15" hidden="false" customHeight="true" outlineLevel="0" collapsed="false">
      <c r="A136" s="276"/>
      <c r="B136" s="274"/>
      <c r="C136" s="274"/>
      <c r="D136" s="278" t="n">
        <f aca="false">SUM(D134:D135)</f>
        <v>5000</v>
      </c>
      <c r="E136" s="274" t="s">
        <v>85</v>
      </c>
      <c r="F136" s="274"/>
      <c r="G136" s="277" t="s">
        <v>52</v>
      </c>
      <c r="H136" s="278" t="n">
        <v>38</v>
      </c>
      <c r="I136" s="274"/>
      <c r="J136" s="273" t="s">
        <v>436</v>
      </c>
      <c r="K136" s="277" t="s">
        <v>17</v>
      </c>
      <c r="L136" s="279" t="n">
        <f aca="false">D136*H136</f>
        <v>190000</v>
      </c>
      <c r="M136" s="274"/>
      <c r="N136" s="276"/>
      <c r="O136" s="276"/>
      <c r="P136" s="276"/>
      <c r="Q136" s="276"/>
      <c r="R136" s="276"/>
      <c r="S136" s="276"/>
      <c r="T136" s="276"/>
      <c r="U136" s="276"/>
      <c r="V136" s="276"/>
      <c r="W136" s="276"/>
      <c r="X136" s="276"/>
      <c r="Y136" s="276"/>
      <c r="Z136" s="276"/>
      <c r="AA136" s="276"/>
      <c r="AB136" s="276"/>
      <c r="AC136" s="276"/>
      <c r="AD136" s="276"/>
      <c r="AE136" s="276"/>
      <c r="AF136" s="276"/>
      <c r="AG136" s="276"/>
      <c r="AH136" s="276"/>
      <c r="AI136" s="276"/>
      <c r="AJ136" s="276"/>
      <c r="AK136" s="276"/>
      <c r="AL136" s="276"/>
      <c r="AM136" s="276"/>
      <c r="AN136" s="276"/>
      <c r="AO136" s="276"/>
      <c r="AP136" s="276"/>
      <c r="AQ136" s="276"/>
      <c r="AR136" s="276"/>
      <c r="AS136" s="276"/>
      <c r="AT136" s="276"/>
      <c r="AU136" s="276"/>
      <c r="AV136" s="276"/>
      <c r="AW136" s="276"/>
      <c r="AX136" s="276"/>
      <c r="AY136" s="276"/>
      <c r="AZ136" s="276"/>
      <c r="BA136" s="276"/>
      <c r="BB136" s="276"/>
      <c r="BC136" s="276"/>
      <c r="BD136" s="276"/>
      <c r="BE136" s="276"/>
      <c r="BF136" s="276"/>
      <c r="BG136" s="276"/>
      <c r="BH136" s="276"/>
      <c r="BI136" s="276"/>
      <c r="BJ136" s="276"/>
      <c r="BK136" s="276"/>
      <c r="BL136" s="276"/>
      <c r="BM136" s="276"/>
      <c r="BN136" s="276"/>
      <c r="BO136" s="276"/>
      <c r="BP136" s="276"/>
      <c r="BQ136" s="276"/>
      <c r="BR136" s="276"/>
      <c r="BS136" s="276"/>
      <c r="BT136" s="276"/>
      <c r="BU136" s="276"/>
      <c r="BV136" s="276"/>
      <c r="BW136" s="276"/>
      <c r="BX136" s="276"/>
      <c r="BY136" s="276"/>
      <c r="BZ136" s="276"/>
      <c r="CA136" s="276"/>
      <c r="CB136" s="276"/>
      <c r="CC136" s="276"/>
      <c r="CD136" s="276"/>
      <c r="CE136" s="276"/>
      <c r="CF136" s="276"/>
      <c r="CG136" s="276"/>
      <c r="CH136" s="276"/>
      <c r="CI136" s="276"/>
      <c r="CJ136" s="276"/>
      <c r="CK136" s="276"/>
      <c r="CL136" s="276"/>
      <c r="CM136" s="276"/>
      <c r="CN136" s="276"/>
      <c r="CO136" s="276"/>
      <c r="CP136" s="276"/>
      <c r="CQ136" s="276"/>
      <c r="CR136" s="276"/>
      <c r="CS136" s="276"/>
      <c r="CT136" s="276"/>
      <c r="CU136" s="276"/>
      <c r="CV136" s="276"/>
      <c r="CW136" s="276"/>
      <c r="CX136" s="276"/>
      <c r="CY136" s="276"/>
      <c r="CZ136" s="276"/>
      <c r="DA136" s="276"/>
      <c r="DB136" s="276"/>
      <c r="DC136" s="276"/>
      <c r="DD136" s="276"/>
      <c r="DE136" s="276"/>
      <c r="DF136" s="276"/>
      <c r="DG136" s="276"/>
      <c r="DH136" s="276"/>
      <c r="DI136" s="276"/>
      <c r="DJ136" s="276"/>
      <c r="DK136" s="276"/>
      <c r="DL136" s="276"/>
      <c r="DM136" s="276"/>
      <c r="DN136" s="276"/>
      <c r="DO136" s="276"/>
      <c r="DP136" s="276"/>
      <c r="DQ136" s="276"/>
      <c r="DR136" s="276"/>
      <c r="DS136" s="276"/>
      <c r="DT136" s="276"/>
      <c r="DU136" s="276"/>
      <c r="DV136" s="276"/>
      <c r="DW136" s="276"/>
      <c r="DX136" s="276"/>
      <c r="DY136" s="276"/>
      <c r="DZ136" s="276"/>
      <c r="EA136" s="276"/>
      <c r="EB136" s="276"/>
      <c r="EC136" s="276"/>
      <c r="ED136" s="276"/>
      <c r="EE136" s="276"/>
      <c r="EF136" s="276"/>
      <c r="EG136" s="276"/>
      <c r="EH136" s="276"/>
      <c r="EI136" s="276"/>
      <c r="EJ136" s="276"/>
      <c r="EK136" s="276"/>
      <c r="EL136" s="276"/>
      <c r="EM136" s="276"/>
      <c r="EN136" s="276"/>
      <c r="EO136" s="276"/>
      <c r="EP136" s="276"/>
      <c r="EQ136" s="276"/>
      <c r="ER136" s="276"/>
      <c r="ES136" s="276"/>
      <c r="ET136" s="276"/>
      <c r="EU136" s="276"/>
      <c r="EV136" s="276"/>
      <c r="EW136" s="276"/>
      <c r="EX136" s="276"/>
      <c r="EY136" s="276"/>
      <c r="EZ136" s="276"/>
      <c r="FA136" s="276"/>
      <c r="FB136" s="276"/>
      <c r="FC136" s="276"/>
      <c r="FD136" s="276"/>
      <c r="FE136" s="276"/>
      <c r="FF136" s="276"/>
      <c r="FG136" s="276"/>
      <c r="FH136" s="276"/>
      <c r="FI136" s="276"/>
      <c r="FJ136" s="276"/>
      <c r="FK136" s="276"/>
      <c r="FL136" s="276"/>
      <c r="FM136" s="276"/>
      <c r="FN136" s="276"/>
      <c r="FO136" s="276"/>
      <c r="FP136" s="276"/>
      <c r="FQ136" s="276"/>
      <c r="FR136" s="276"/>
      <c r="FS136" s="276"/>
      <c r="FT136" s="276"/>
      <c r="FU136" s="276"/>
      <c r="FV136" s="276"/>
      <c r="FW136" s="276"/>
      <c r="FX136" s="276"/>
      <c r="FY136" s="276"/>
      <c r="FZ136" s="276"/>
      <c r="GA136" s="276"/>
      <c r="GB136" s="276"/>
      <c r="GC136" s="276"/>
      <c r="GD136" s="276"/>
      <c r="GE136" s="276"/>
      <c r="GF136" s="276"/>
      <c r="GG136" s="276"/>
      <c r="GH136" s="276"/>
      <c r="GI136" s="276"/>
      <c r="GJ136" s="276"/>
      <c r="GK136" s="276"/>
      <c r="GL136" s="276"/>
      <c r="GM136" s="276"/>
      <c r="GN136" s="276"/>
      <c r="GO136" s="276"/>
      <c r="GP136" s="276"/>
      <c r="GQ136" s="276"/>
      <c r="GR136" s="276"/>
      <c r="GS136" s="276"/>
      <c r="GT136" s="276"/>
      <c r="GU136" s="276"/>
      <c r="GV136" s="276"/>
      <c r="GW136" s="276"/>
      <c r="GX136" s="276"/>
      <c r="GY136" s="276"/>
      <c r="GZ136" s="276"/>
      <c r="HA136" s="276"/>
      <c r="HB136" s="276"/>
      <c r="HC136" s="276"/>
      <c r="HD136" s="276"/>
      <c r="HE136" s="276"/>
      <c r="HF136" s="276"/>
      <c r="HG136" s="276"/>
      <c r="HH136" s="276"/>
      <c r="HI136" s="276"/>
      <c r="HJ136" s="276"/>
      <c r="HK136" s="276"/>
      <c r="HL136" s="276"/>
      <c r="HM136" s="276"/>
      <c r="HN136" s="276"/>
      <c r="HO136" s="276"/>
      <c r="HP136" s="276"/>
      <c r="HQ136" s="276"/>
      <c r="HR136" s="276"/>
      <c r="HS136" s="276"/>
      <c r="HT136" s="276"/>
      <c r="HU136" s="276"/>
      <c r="HV136" s="276"/>
      <c r="HW136" s="276"/>
      <c r="HX136" s="276"/>
      <c r="HY136" s="276"/>
      <c r="HZ136" s="276"/>
      <c r="IA136" s="276"/>
      <c r="IB136" s="276"/>
      <c r="IC136" s="276"/>
      <c r="ID136" s="276"/>
      <c r="IE136" s="276"/>
      <c r="IF136" s="276"/>
      <c r="IG136" s="276"/>
      <c r="IH136" s="276"/>
      <c r="II136" s="276"/>
      <c r="IJ136" s="276"/>
      <c r="IK136" s="276"/>
      <c r="IL136" s="276"/>
      <c r="IM136" s="276"/>
      <c r="IN136" s="276"/>
      <c r="IO136" s="276"/>
      <c r="IP136" s="276"/>
      <c r="IQ136" s="276"/>
      <c r="IR136" s="276"/>
      <c r="IS136" s="276"/>
      <c r="IT136" s="276"/>
      <c r="IU136" s="276"/>
      <c r="IV136" s="276"/>
    </row>
    <row r="137" s="91" customFormat="true" ht="15" hidden="false" customHeight="true" outlineLevel="0" collapsed="false">
      <c r="A137" s="276"/>
      <c r="B137" s="274"/>
      <c r="C137" s="274"/>
      <c r="D137" s="274"/>
      <c r="E137" s="274"/>
      <c r="F137" s="274"/>
      <c r="G137" s="274"/>
      <c r="H137" s="274"/>
      <c r="I137" s="274"/>
      <c r="J137" s="274"/>
      <c r="K137" s="280" t="s">
        <v>17</v>
      </c>
      <c r="L137" s="281" t="n">
        <f aca="false">L136+L129</f>
        <v>6408057.14285714</v>
      </c>
      <c r="M137" s="274"/>
      <c r="N137" s="276"/>
      <c r="O137" s="276"/>
      <c r="P137" s="276"/>
      <c r="Q137" s="276"/>
      <c r="R137" s="276"/>
      <c r="S137" s="276"/>
      <c r="T137" s="276"/>
      <c r="U137" s="276"/>
      <c r="V137" s="276"/>
      <c r="W137" s="276"/>
      <c r="X137" s="276"/>
      <c r="Y137" s="276"/>
      <c r="Z137" s="276"/>
      <c r="AA137" s="276"/>
      <c r="AB137" s="276"/>
      <c r="AC137" s="276"/>
      <c r="AD137" s="276"/>
      <c r="AE137" s="276"/>
      <c r="AF137" s="276"/>
      <c r="AG137" s="276"/>
      <c r="AH137" s="276"/>
      <c r="AI137" s="276"/>
      <c r="AJ137" s="276"/>
      <c r="AK137" s="276"/>
      <c r="AL137" s="276"/>
      <c r="AM137" s="276"/>
      <c r="AN137" s="276"/>
      <c r="AO137" s="276"/>
      <c r="AP137" s="276"/>
      <c r="AQ137" s="276"/>
      <c r="AR137" s="276"/>
      <c r="AS137" s="276"/>
      <c r="AT137" s="276"/>
      <c r="AU137" s="276"/>
      <c r="AV137" s="276"/>
      <c r="AW137" s="276"/>
      <c r="AX137" s="276"/>
      <c r="AY137" s="276"/>
      <c r="AZ137" s="276"/>
      <c r="BA137" s="276"/>
      <c r="BB137" s="276"/>
      <c r="BC137" s="276"/>
      <c r="BD137" s="276"/>
      <c r="BE137" s="276"/>
      <c r="BF137" s="276"/>
      <c r="BG137" s="276"/>
      <c r="BH137" s="276"/>
      <c r="BI137" s="276"/>
      <c r="BJ137" s="276"/>
      <c r="BK137" s="276"/>
      <c r="BL137" s="276"/>
      <c r="BM137" s="276"/>
      <c r="BN137" s="276"/>
      <c r="BO137" s="276"/>
      <c r="BP137" s="276"/>
      <c r="BQ137" s="276"/>
      <c r="BR137" s="276"/>
      <c r="BS137" s="276"/>
      <c r="BT137" s="276"/>
      <c r="BU137" s="276"/>
      <c r="BV137" s="276"/>
      <c r="BW137" s="276"/>
      <c r="BX137" s="276"/>
      <c r="BY137" s="276"/>
      <c r="BZ137" s="276"/>
      <c r="CA137" s="276"/>
      <c r="CB137" s="276"/>
      <c r="CC137" s="276"/>
      <c r="CD137" s="276"/>
      <c r="CE137" s="276"/>
      <c r="CF137" s="276"/>
      <c r="CG137" s="276"/>
      <c r="CH137" s="276"/>
      <c r="CI137" s="276"/>
      <c r="CJ137" s="276"/>
      <c r="CK137" s="276"/>
      <c r="CL137" s="276"/>
      <c r="CM137" s="276"/>
      <c r="CN137" s="276"/>
      <c r="CO137" s="276"/>
      <c r="CP137" s="276"/>
      <c r="CQ137" s="276"/>
      <c r="CR137" s="276"/>
      <c r="CS137" s="276"/>
      <c r="CT137" s="276"/>
      <c r="CU137" s="276"/>
      <c r="CV137" s="276"/>
      <c r="CW137" s="276"/>
      <c r="CX137" s="276"/>
      <c r="CY137" s="276"/>
      <c r="CZ137" s="276"/>
      <c r="DA137" s="276"/>
      <c r="DB137" s="276"/>
      <c r="DC137" s="276"/>
      <c r="DD137" s="276"/>
      <c r="DE137" s="276"/>
      <c r="DF137" s="276"/>
      <c r="DG137" s="276"/>
      <c r="DH137" s="276"/>
      <c r="DI137" s="276"/>
      <c r="DJ137" s="276"/>
      <c r="DK137" s="276"/>
      <c r="DL137" s="276"/>
      <c r="DM137" s="276"/>
      <c r="DN137" s="276"/>
      <c r="DO137" s="276"/>
      <c r="DP137" s="276"/>
      <c r="DQ137" s="276"/>
      <c r="DR137" s="276"/>
      <c r="DS137" s="276"/>
      <c r="DT137" s="276"/>
      <c r="DU137" s="276"/>
      <c r="DV137" s="276"/>
      <c r="DW137" s="276"/>
      <c r="DX137" s="276"/>
      <c r="DY137" s="276"/>
      <c r="DZ137" s="276"/>
      <c r="EA137" s="276"/>
      <c r="EB137" s="276"/>
      <c r="EC137" s="276"/>
      <c r="ED137" s="276"/>
      <c r="EE137" s="276"/>
      <c r="EF137" s="276"/>
      <c r="EG137" s="276"/>
      <c r="EH137" s="276"/>
      <c r="EI137" s="276"/>
      <c r="EJ137" s="276"/>
      <c r="EK137" s="276"/>
      <c r="EL137" s="276"/>
      <c r="EM137" s="276"/>
      <c r="EN137" s="276"/>
      <c r="EO137" s="276"/>
      <c r="EP137" s="276"/>
      <c r="EQ137" s="276"/>
      <c r="ER137" s="276"/>
      <c r="ES137" s="276"/>
      <c r="ET137" s="276"/>
      <c r="EU137" s="276"/>
      <c r="EV137" s="276"/>
      <c r="EW137" s="276"/>
      <c r="EX137" s="276"/>
      <c r="EY137" s="276"/>
      <c r="EZ137" s="276"/>
      <c r="FA137" s="276"/>
      <c r="FB137" s="276"/>
      <c r="FC137" s="276"/>
      <c r="FD137" s="276"/>
      <c r="FE137" s="276"/>
      <c r="FF137" s="276"/>
      <c r="FG137" s="276"/>
      <c r="FH137" s="276"/>
      <c r="FI137" s="276"/>
      <c r="FJ137" s="276"/>
      <c r="FK137" s="276"/>
      <c r="FL137" s="276"/>
      <c r="FM137" s="276"/>
      <c r="FN137" s="276"/>
      <c r="FO137" s="276"/>
      <c r="FP137" s="276"/>
      <c r="FQ137" s="276"/>
      <c r="FR137" s="276"/>
      <c r="FS137" s="276"/>
      <c r="FT137" s="276"/>
      <c r="FU137" s="276"/>
      <c r="FV137" s="276"/>
      <c r="FW137" s="276"/>
      <c r="FX137" s="276"/>
      <c r="FY137" s="276"/>
      <c r="FZ137" s="276"/>
      <c r="GA137" s="276"/>
      <c r="GB137" s="276"/>
      <c r="GC137" s="276"/>
      <c r="GD137" s="276"/>
      <c r="GE137" s="276"/>
      <c r="GF137" s="276"/>
      <c r="GG137" s="276"/>
      <c r="GH137" s="276"/>
      <c r="GI137" s="276"/>
      <c r="GJ137" s="276"/>
      <c r="GK137" s="276"/>
      <c r="GL137" s="276"/>
      <c r="GM137" s="276"/>
      <c r="GN137" s="276"/>
      <c r="GO137" s="276"/>
      <c r="GP137" s="276"/>
      <c r="GQ137" s="276"/>
      <c r="GR137" s="276"/>
      <c r="GS137" s="276"/>
      <c r="GT137" s="276"/>
      <c r="GU137" s="276"/>
      <c r="GV137" s="276"/>
      <c r="GW137" s="276"/>
      <c r="GX137" s="276"/>
      <c r="GY137" s="276"/>
      <c r="GZ137" s="276"/>
      <c r="HA137" s="276"/>
      <c r="HB137" s="276"/>
      <c r="HC137" s="276"/>
      <c r="HD137" s="276"/>
      <c r="HE137" s="276"/>
      <c r="HF137" s="276"/>
      <c r="HG137" s="276"/>
      <c r="HH137" s="276"/>
      <c r="HI137" s="276"/>
      <c r="HJ137" s="276"/>
      <c r="HK137" s="276"/>
      <c r="HL137" s="276"/>
      <c r="HM137" s="276"/>
      <c r="HN137" s="276"/>
      <c r="HO137" s="276"/>
      <c r="HP137" s="276"/>
      <c r="HQ137" s="276"/>
      <c r="HR137" s="276"/>
      <c r="HS137" s="276"/>
      <c r="HT137" s="276"/>
      <c r="HU137" s="276"/>
      <c r="HV137" s="276"/>
      <c r="HW137" s="276"/>
      <c r="HX137" s="276"/>
      <c r="HY137" s="276"/>
      <c r="HZ137" s="276"/>
      <c r="IA137" s="276"/>
      <c r="IB137" s="276"/>
      <c r="IC137" s="276"/>
      <c r="ID137" s="276"/>
      <c r="IE137" s="276"/>
      <c r="IF137" s="276"/>
      <c r="IG137" s="276"/>
      <c r="IH137" s="276"/>
      <c r="II137" s="276"/>
      <c r="IJ137" s="276"/>
      <c r="IK137" s="276"/>
      <c r="IL137" s="276"/>
      <c r="IM137" s="276"/>
      <c r="IN137" s="276"/>
      <c r="IO137" s="276"/>
      <c r="IP137" s="276"/>
      <c r="IQ137" s="276"/>
      <c r="IR137" s="276"/>
      <c r="IS137" s="276"/>
      <c r="IT137" s="276"/>
      <c r="IU137" s="276"/>
      <c r="IV137" s="276"/>
    </row>
    <row r="138" s="91" customFormat="true" ht="15" hidden="false" customHeight="true" outlineLevel="0" collapsed="false">
      <c r="A138" s="276"/>
      <c r="B138" s="274"/>
      <c r="C138" s="274"/>
      <c r="D138" s="274"/>
      <c r="E138" s="274"/>
      <c r="F138" s="274"/>
      <c r="G138" s="274"/>
      <c r="H138" s="274"/>
      <c r="I138" s="274"/>
      <c r="J138" s="274"/>
      <c r="K138" s="274"/>
      <c r="L138" s="274"/>
      <c r="M138" s="274"/>
      <c r="N138" s="276"/>
      <c r="O138" s="276"/>
      <c r="P138" s="276"/>
      <c r="Q138" s="276"/>
      <c r="R138" s="276"/>
      <c r="S138" s="276"/>
      <c r="T138" s="276"/>
      <c r="U138" s="276"/>
      <c r="V138" s="276"/>
      <c r="W138" s="276"/>
      <c r="X138" s="276"/>
      <c r="Y138" s="276"/>
      <c r="Z138" s="276"/>
      <c r="AA138" s="276"/>
      <c r="AB138" s="276"/>
      <c r="AC138" s="276"/>
      <c r="AD138" s="276"/>
      <c r="AE138" s="276"/>
      <c r="AF138" s="276"/>
      <c r="AG138" s="276"/>
      <c r="AH138" s="276"/>
      <c r="AI138" s="276"/>
      <c r="AJ138" s="276"/>
      <c r="AK138" s="276"/>
      <c r="AL138" s="276"/>
      <c r="AM138" s="276"/>
      <c r="AN138" s="276"/>
      <c r="AO138" s="276"/>
      <c r="AP138" s="276"/>
      <c r="AQ138" s="276"/>
      <c r="AR138" s="276"/>
      <c r="AS138" s="276"/>
      <c r="AT138" s="276"/>
      <c r="AU138" s="276"/>
      <c r="AV138" s="276"/>
      <c r="AW138" s="276"/>
      <c r="AX138" s="276"/>
      <c r="AY138" s="276"/>
      <c r="AZ138" s="276"/>
      <c r="BA138" s="276"/>
      <c r="BB138" s="276"/>
      <c r="BC138" s="276"/>
      <c r="BD138" s="276"/>
      <c r="BE138" s="276"/>
      <c r="BF138" s="276"/>
      <c r="BG138" s="276"/>
      <c r="BH138" s="276"/>
      <c r="BI138" s="276"/>
      <c r="BJ138" s="276"/>
      <c r="BK138" s="276"/>
      <c r="BL138" s="276"/>
      <c r="BM138" s="276"/>
      <c r="BN138" s="276"/>
      <c r="BO138" s="276"/>
      <c r="BP138" s="276"/>
      <c r="BQ138" s="276"/>
      <c r="BR138" s="276"/>
      <c r="BS138" s="276"/>
      <c r="BT138" s="276"/>
      <c r="BU138" s="276"/>
      <c r="BV138" s="276"/>
      <c r="BW138" s="276"/>
      <c r="BX138" s="276"/>
      <c r="BY138" s="276"/>
      <c r="BZ138" s="276"/>
      <c r="CA138" s="276"/>
      <c r="CB138" s="276"/>
      <c r="CC138" s="276"/>
      <c r="CD138" s="276"/>
      <c r="CE138" s="276"/>
      <c r="CF138" s="276"/>
      <c r="CG138" s="276"/>
      <c r="CH138" s="276"/>
      <c r="CI138" s="276"/>
      <c r="CJ138" s="276"/>
      <c r="CK138" s="276"/>
      <c r="CL138" s="276"/>
      <c r="CM138" s="276"/>
      <c r="CN138" s="276"/>
      <c r="CO138" s="276"/>
      <c r="CP138" s="276"/>
      <c r="CQ138" s="276"/>
      <c r="CR138" s="276"/>
      <c r="CS138" s="276"/>
      <c r="CT138" s="276"/>
      <c r="CU138" s="276"/>
      <c r="CV138" s="276"/>
      <c r="CW138" s="276"/>
      <c r="CX138" s="276"/>
      <c r="CY138" s="276"/>
      <c r="CZ138" s="276"/>
      <c r="DA138" s="276"/>
      <c r="DB138" s="276"/>
      <c r="DC138" s="276"/>
      <c r="DD138" s="276"/>
      <c r="DE138" s="276"/>
      <c r="DF138" s="276"/>
      <c r="DG138" s="276"/>
      <c r="DH138" s="276"/>
      <c r="DI138" s="276"/>
      <c r="DJ138" s="276"/>
      <c r="DK138" s="276"/>
      <c r="DL138" s="276"/>
      <c r="DM138" s="276"/>
      <c r="DN138" s="276"/>
      <c r="DO138" s="276"/>
      <c r="DP138" s="276"/>
      <c r="DQ138" s="276"/>
      <c r="DR138" s="276"/>
      <c r="DS138" s="276"/>
      <c r="DT138" s="276"/>
      <c r="DU138" s="276"/>
      <c r="DV138" s="276"/>
      <c r="DW138" s="276"/>
      <c r="DX138" s="276"/>
      <c r="DY138" s="276"/>
      <c r="DZ138" s="276"/>
      <c r="EA138" s="276"/>
      <c r="EB138" s="276"/>
      <c r="EC138" s="276"/>
      <c r="ED138" s="276"/>
      <c r="EE138" s="276"/>
      <c r="EF138" s="276"/>
      <c r="EG138" s="276"/>
      <c r="EH138" s="276"/>
      <c r="EI138" s="276"/>
      <c r="EJ138" s="276"/>
      <c r="EK138" s="276"/>
      <c r="EL138" s="276"/>
      <c r="EM138" s="276"/>
      <c r="EN138" s="276"/>
      <c r="EO138" s="276"/>
      <c r="EP138" s="276"/>
      <c r="EQ138" s="276"/>
      <c r="ER138" s="276"/>
      <c r="ES138" s="276"/>
      <c r="ET138" s="276"/>
      <c r="EU138" s="276"/>
      <c r="EV138" s="276"/>
      <c r="EW138" s="276"/>
      <c r="EX138" s="276"/>
      <c r="EY138" s="276"/>
      <c r="EZ138" s="276"/>
      <c r="FA138" s="276"/>
      <c r="FB138" s="276"/>
      <c r="FC138" s="276"/>
      <c r="FD138" s="276"/>
      <c r="FE138" s="276"/>
      <c r="FF138" s="276"/>
      <c r="FG138" s="276"/>
      <c r="FH138" s="276"/>
      <c r="FI138" s="276"/>
      <c r="FJ138" s="276"/>
      <c r="FK138" s="276"/>
      <c r="FL138" s="276"/>
      <c r="FM138" s="276"/>
      <c r="FN138" s="276"/>
      <c r="FO138" s="276"/>
      <c r="FP138" s="276"/>
      <c r="FQ138" s="276"/>
      <c r="FR138" s="276"/>
      <c r="FS138" s="276"/>
      <c r="FT138" s="276"/>
      <c r="FU138" s="276"/>
      <c r="FV138" s="276"/>
      <c r="FW138" s="276"/>
      <c r="FX138" s="276"/>
      <c r="FY138" s="276"/>
      <c r="FZ138" s="276"/>
      <c r="GA138" s="276"/>
      <c r="GB138" s="276"/>
      <c r="GC138" s="276"/>
      <c r="GD138" s="276"/>
      <c r="GE138" s="276"/>
      <c r="GF138" s="276"/>
      <c r="GG138" s="276"/>
      <c r="GH138" s="276"/>
      <c r="GI138" s="276"/>
      <c r="GJ138" s="276"/>
      <c r="GK138" s="276"/>
      <c r="GL138" s="276"/>
      <c r="GM138" s="276"/>
      <c r="GN138" s="276"/>
      <c r="GO138" s="276"/>
      <c r="GP138" s="276"/>
      <c r="GQ138" s="276"/>
      <c r="GR138" s="276"/>
      <c r="GS138" s="276"/>
      <c r="GT138" s="276"/>
      <c r="GU138" s="276"/>
      <c r="GV138" s="276"/>
      <c r="GW138" s="276"/>
      <c r="GX138" s="276"/>
      <c r="GY138" s="276"/>
      <c r="GZ138" s="276"/>
      <c r="HA138" s="276"/>
      <c r="HB138" s="276"/>
      <c r="HC138" s="276"/>
      <c r="HD138" s="276"/>
      <c r="HE138" s="276"/>
      <c r="HF138" s="276"/>
      <c r="HG138" s="276"/>
      <c r="HH138" s="276"/>
      <c r="HI138" s="276"/>
      <c r="HJ138" s="276"/>
      <c r="HK138" s="276"/>
      <c r="HL138" s="276"/>
      <c r="HM138" s="276"/>
      <c r="HN138" s="276"/>
      <c r="HO138" s="276"/>
      <c r="HP138" s="276"/>
      <c r="HQ138" s="276"/>
      <c r="HR138" s="276"/>
      <c r="HS138" s="276"/>
      <c r="HT138" s="276"/>
      <c r="HU138" s="276"/>
      <c r="HV138" s="276"/>
      <c r="HW138" s="276"/>
      <c r="HX138" s="276"/>
      <c r="HY138" s="276"/>
      <c r="HZ138" s="276"/>
      <c r="IA138" s="276"/>
      <c r="IB138" s="276"/>
      <c r="IC138" s="276"/>
      <c r="ID138" s="276"/>
      <c r="IE138" s="276"/>
      <c r="IF138" s="276"/>
      <c r="IG138" s="276"/>
      <c r="IH138" s="276"/>
      <c r="II138" s="276"/>
      <c r="IJ138" s="276"/>
      <c r="IK138" s="276"/>
      <c r="IL138" s="276"/>
      <c r="IM138" s="276"/>
      <c r="IN138" s="276"/>
      <c r="IO138" s="276"/>
      <c r="IP138" s="276"/>
      <c r="IQ138" s="276"/>
      <c r="IR138" s="276"/>
      <c r="IS138" s="276"/>
      <c r="IT138" s="276"/>
      <c r="IU138" s="276"/>
      <c r="IV138" s="276"/>
    </row>
    <row r="139" s="91" customFormat="true" ht="15" hidden="false" customHeight="true" outlineLevel="0" collapsed="false">
      <c r="A139" s="276"/>
      <c r="B139" s="277" t="s">
        <v>124</v>
      </c>
      <c r="C139" s="282" t="n">
        <v>0.2</v>
      </c>
      <c r="D139" s="274" t="s">
        <v>437</v>
      </c>
      <c r="E139" s="274"/>
      <c r="F139" s="279"/>
      <c r="G139" s="279"/>
      <c r="H139" s="274"/>
      <c r="I139" s="274"/>
      <c r="J139" s="279"/>
      <c r="K139" s="277" t="s">
        <v>17</v>
      </c>
      <c r="L139" s="279" t="n">
        <f aca="false">L137*C139</f>
        <v>1281611.42857143</v>
      </c>
      <c r="M139" s="274"/>
      <c r="N139" s="283"/>
      <c r="O139" s="276"/>
      <c r="P139" s="276"/>
      <c r="Q139" s="276"/>
      <c r="R139" s="276"/>
      <c r="S139" s="276"/>
      <c r="T139" s="276"/>
      <c r="U139" s="276"/>
      <c r="V139" s="276"/>
      <c r="W139" s="276"/>
      <c r="X139" s="276"/>
      <c r="Y139" s="276"/>
      <c r="Z139" s="276"/>
      <c r="AA139" s="276"/>
      <c r="AB139" s="276"/>
      <c r="AC139" s="276"/>
      <c r="AD139" s="276"/>
      <c r="AE139" s="276"/>
      <c r="AF139" s="276"/>
      <c r="AG139" s="276"/>
      <c r="AH139" s="276"/>
      <c r="AI139" s="276"/>
      <c r="AJ139" s="276"/>
      <c r="AK139" s="276"/>
      <c r="AL139" s="276"/>
      <c r="AM139" s="276"/>
      <c r="AN139" s="276"/>
      <c r="AO139" s="276"/>
      <c r="AP139" s="276"/>
      <c r="AQ139" s="276"/>
      <c r="AR139" s="276"/>
      <c r="AS139" s="276"/>
      <c r="AT139" s="276"/>
      <c r="AU139" s="276"/>
      <c r="AV139" s="276"/>
      <c r="AW139" s="276"/>
      <c r="AX139" s="276"/>
      <c r="AY139" s="276"/>
      <c r="AZ139" s="276"/>
      <c r="BA139" s="276"/>
      <c r="BB139" s="276"/>
      <c r="BC139" s="276"/>
      <c r="BD139" s="276"/>
      <c r="BE139" s="276"/>
      <c r="BF139" s="276"/>
      <c r="BG139" s="276"/>
      <c r="BH139" s="276"/>
      <c r="BI139" s="276"/>
      <c r="BJ139" s="276"/>
      <c r="BK139" s="276"/>
      <c r="BL139" s="276"/>
      <c r="BM139" s="276"/>
      <c r="BN139" s="276"/>
      <c r="BO139" s="276"/>
      <c r="BP139" s="276"/>
      <c r="BQ139" s="276"/>
      <c r="BR139" s="276"/>
      <c r="BS139" s="276"/>
      <c r="BT139" s="276"/>
      <c r="BU139" s="276"/>
      <c r="BV139" s="276"/>
      <c r="BW139" s="276"/>
      <c r="BX139" s="276"/>
      <c r="BY139" s="276"/>
      <c r="BZ139" s="276"/>
      <c r="CA139" s="276"/>
      <c r="CB139" s="276"/>
      <c r="CC139" s="276"/>
      <c r="CD139" s="276"/>
      <c r="CE139" s="276"/>
      <c r="CF139" s="276"/>
      <c r="CG139" s="276"/>
      <c r="CH139" s="276"/>
      <c r="CI139" s="276"/>
      <c r="CJ139" s="276"/>
      <c r="CK139" s="276"/>
      <c r="CL139" s="276"/>
      <c r="CM139" s="276"/>
      <c r="CN139" s="276"/>
      <c r="CO139" s="276"/>
      <c r="CP139" s="276"/>
      <c r="CQ139" s="276"/>
      <c r="CR139" s="276"/>
      <c r="CS139" s="276"/>
      <c r="CT139" s="276"/>
      <c r="CU139" s="276"/>
      <c r="CV139" s="276"/>
      <c r="CW139" s="276"/>
      <c r="CX139" s="276"/>
      <c r="CY139" s="276"/>
      <c r="CZ139" s="276"/>
      <c r="DA139" s="276"/>
      <c r="DB139" s="276"/>
      <c r="DC139" s="276"/>
      <c r="DD139" s="276"/>
      <c r="DE139" s="276"/>
      <c r="DF139" s="276"/>
      <c r="DG139" s="276"/>
      <c r="DH139" s="276"/>
      <c r="DI139" s="276"/>
      <c r="DJ139" s="276"/>
      <c r="DK139" s="276"/>
      <c r="DL139" s="276"/>
      <c r="DM139" s="276"/>
      <c r="DN139" s="276"/>
      <c r="DO139" s="276"/>
      <c r="DP139" s="276"/>
      <c r="DQ139" s="276"/>
      <c r="DR139" s="276"/>
      <c r="DS139" s="276"/>
      <c r="DT139" s="276"/>
      <c r="DU139" s="276"/>
      <c r="DV139" s="276"/>
      <c r="DW139" s="276"/>
      <c r="DX139" s="276"/>
      <c r="DY139" s="276"/>
      <c r="DZ139" s="276"/>
      <c r="EA139" s="276"/>
      <c r="EB139" s="276"/>
      <c r="EC139" s="276"/>
      <c r="ED139" s="276"/>
      <c r="EE139" s="276"/>
      <c r="EF139" s="276"/>
      <c r="EG139" s="276"/>
      <c r="EH139" s="276"/>
      <c r="EI139" s="276"/>
      <c r="EJ139" s="276"/>
      <c r="EK139" s="276"/>
      <c r="EL139" s="276"/>
      <c r="EM139" s="276"/>
      <c r="EN139" s="276"/>
      <c r="EO139" s="276"/>
      <c r="EP139" s="276"/>
      <c r="EQ139" s="276"/>
      <c r="ER139" s="276"/>
      <c r="ES139" s="276"/>
      <c r="ET139" s="276"/>
      <c r="EU139" s="276"/>
      <c r="EV139" s="276"/>
      <c r="EW139" s="276"/>
      <c r="EX139" s="276"/>
      <c r="EY139" s="276"/>
      <c r="EZ139" s="276"/>
      <c r="FA139" s="276"/>
      <c r="FB139" s="276"/>
      <c r="FC139" s="276"/>
      <c r="FD139" s="276"/>
      <c r="FE139" s="276"/>
      <c r="FF139" s="276"/>
      <c r="FG139" s="276"/>
      <c r="FH139" s="276"/>
      <c r="FI139" s="276"/>
      <c r="FJ139" s="276"/>
      <c r="FK139" s="276"/>
      <c r="FL139" s="276"/>
      <c r="FM139" s="276"/>
      <c r="FN139" s="276"/>
      <c r="FO139" s="276"/>
      <c r="FP139" s="276"/>
      <c r="FQ139" s="276"/>
      <c r="FR139" s="276"/>
      <c r="FS139" s="276"/>
      <c r="FT139" s="276"/>
      <c r="FU139" s="276"/>
      <c r="FV139" s="276"/>
      <c r="FW139" s="276"/>
      <c r="FX139" s="276"/>
      <c r="FY139" s="276"/>
      <c r="FZ139" s="276"/>
      <c r="GA139" s="276"/>
      <c r="GB139" s="276"/>
      <c r="GC139" s="276"/>
      <c r="GD139" s="276"/>
      <c r="GE139" s="276"/>
      <c r="GF139" s="276"/>
      <c r="GG139" s="276"/>
      <c r="GH139" s="276"/>
      <c r="GI139" s="276"/>
      <c r="GJ139" s="276"/>
      <c r="GK139" s="276"/>
      <c r="GL139" s="276"/>
      <c r="GM139" s="276"/>
      <c r="GN139" s="276"/>
      <c r="GO139" s="276"/>
      <c r="GP139" s="276"/>
      <c r="GQ139" s="276"/>
      <c r="GR139" s="276"/>
      <c r="GS139" s="276"/>
      <c r="GT139" s="276"/>
      <c r="GU139" s="276"/>
      <c r="GV139" s="276"/>
      <c r="GW139" s="276"/>
      <c r="GX139" s="276"/>
      <c r="GY139" s="276"/>
      <c r="GZ139" s="276"/>
      <c r="HA139" s="276"/>
      <c r="HB139" s="276"/>
      <c r="HC139" s="276"/>
      <c r="HD139" s="276"/>
      <c r="HE139" s="276"/>
      <c r="HF139" s="276"/>
      <c r="HG139" s="276"/>
      <c r="HH139" s="276"/>
      <c r="HI139" s="276"/>
      <c r="HJ139" s="276"/>
      <c r="HK139" s="276"/>
      <c r="HL139" s="276"/>
      <c r="HM139" s="276"/>
      <c r="HN139" s="276"/>
      <c r="HO139" s="276"/>
      <c r="HP139" s="276"/>
      <c r="HQ139" s="276"/>
      <c r="HR139" s="276"/>
      <c r="HS139" s="276"/>
      <c r="HT139" s="276"/>
      <c r="HU139" s="276"/>
      <c r="HV139" s="276"/>
      <c r="HW139" s="276"/>
      <c r="HX139" s="276"/>
      <c r="HY139" s="276"/>
      <c r="HZ139" s="276"/>
      <c r="IA139" s="276"/>
      <c r="IB139" s="276"/>
      <c r="IC139" s="276"/>
      <c r="ID139" s="276"/>
      <c r="IE139" s="276"/>
      <c r="IF139" s="276"/>
      <c r="IG139" s="276"/>
      <c r="IH139" s="276"/>
      <c r="II139" s="276"/>
      <c r="IJ139" s="276"/>
      <c r="IK139" s="276"/>
      <c r="IL139" s="276"/>
      <c r="IM139" s="276"/>
      <c r="IN139" s="276"/>
      <c r="IO139" s="276"/>
      <c r="IP139" s="276"/>
      <c r="IQ139" s="276"/>
      <c r="IR139" s="276"/>
      <c r="IS139" s="276"/>
      <c r="IT139" s="276"/>
      <c r="IU139" s="276"/>
      <c r="IV139" s="276"/>
    </row>
    <row r="140" s="91" customFormat="true" ht="15" hidden="false" customHeight="true" outlineLevel="0" collapsed="false">
      <c r="A140" s="276"/>
      <c r="B140" s="277"/>
      <c r="C140" s="273"/>
      <c r="D140" s="274"/>
      <c r="E140" s="274"/>
      <c r="F140" s="274"/>
      <c r="G140" s="274"/>
      <c r="H140" s="274"/>
      <c r="I140" s="274"/>
      <c r="J140" s="284" t="s">
        <v>37</v>
      </c>
      <c r="K140" s="280" t="s">
        <v>17</v>
      </c>
      <c r="L140" s="281" t="n">
        <f aca="false">SUM(L137:L139)</f>
        <v>7689668.57142857</v>
      </c>
      <c r="M140" s="274"/>
      <c r="N140" s="276"/>
      <c r="O140" s="276"/>
      <c r="P140" s="276"/>
      <c r="Q140" s="276"/>
      <c r="R140" s="276"/>
      <c r="S140" s="276"/>
      <c r="T140" s="276"/>
      <c r="U140" s="276"/>
      <c r="V140" s="276"/>
      <c r="W140" s="276"/>
      <c r="X140" s="276"/>
      <c r="Y140" s="276"/>
      <c r="Z140" s="276"/>
      <c r="AA140" s="276"/>
      <c r="AB140" s="276"/>
      <c r="AC140" s="276"/>
      <c r="AD140" s="276"/>
      <c r="AE140" s="276"/>
      <c r="AF140" s="276"/>
      <c r="AG140" s="276"/>
      <c r="AH140" s="276"/>
      <c r="AI140" s="276"/>
      <c r="AJ140" s="276"/>
      <c r="AK140" s="276"/>
      <c r="AL140" s="276"/>
      <c r="AM140" s="276"/>
      <c r="AN140" s="276"/>
      <c r="AO140" s="276"/>
      <c r="AP140" s="276"/>
      <c r="AQ140" s="276"/>
      <c r="AR140" s="276"/>
      <c r="AS140" s="276"/>
      <c r="AT140" s="276"/>
      <c r="AU140" s="276"/>
      <c r="AV140" s="276"/>
      <c r="AW140" s="276"/>
      <c r="AX140" s="276"/>
      <c r="AY140" s="276"/>
      <c r="AZ140" s="276"/>
      <c r="BA140" s="276"/>
      <c r="BB140" s="276"/>
      <c r="BC140" s="276"/>
      <c r="BD140" s="276"/>
      <c r="BE140" s="276"/>
      <c r="BF140" s="276"/>
      <c r="BG140" s="276"/>
      <c r="BH140" s="276"/>
      <c r="BI140" s="276"/>
      <c r="BJ140" s="276"/>
      <c r="BK140" s="276"/>
      <c r="BL140" s="276"/>
      <c r="BM140" s="276"/>
      <c r="BN140" s="276"/>
      <c r="BO140" s="276"/>
      <c r="BP140" s="276"/>
      <c r="BQ140" s="276"/>
      <c r="BR140" s="276"/>
      <c r="BS140" s="276"/>
      <c r="BT140" s="276"/>
      <c r="BU140" s="276"/>
      <c r="BV140" s="276"/>
      <c r="BW140" s="276"/>
      <c r="BX140" s="276"/>
      <c r="BY140" s="276"/>
      <c r="BZ140" s="276"/>
      <c r="CA140" s="276"/>
      <c r="CB140" s="276"/>
      <c r="CC140" s="276"/>
      <c r="CD140" s="276"/>
      <c r="CE140" s="276"/>
      <c r="CF140" s="276"/>
      <c r="CG140" s="276"/>
      <c r="CH140" s="276"/>
      <c r="CI140" s="276"/>
      <c r="CJ140" s="276"/>
      <c r="CK140" s="276"/>
      <c r="CL140" s="276"/>
      <c r="CM140" s="276"/>
      <c r="CN140" s="276"/>
      <c r="CO140" s="276"/>
      <c r="CP140" s="276"/>
      <c r="CQ140" s="276"/>
      <c r="CR140" s="276"/>
      <c r="CS140" s="276"/>
      <c r="CT140" s="276"/>
      <c r="CU140" s="276"/>
      <c r="CV140" s="276"/>
      <c r="CW140" s="276"/>
      <c r="CX140" s="276"/>
      <c r="CY140" s="276"/>
      <c r="CZ140" s="276"/>
      <c r="DA140" s="276"/>
      <c r="DB140" s="276"/>
      <c r="DC140" s="276"/>
      <c r="DD140" s="276"/>
      <c r="DE140" s="276"/>
      <c r="DF140" s="276"/>
      <c r="DG140" s="276"/>
      <c r="DH140" s="276"/>
      <c r="DI140" s="276"/>
      <c r="DJ140" s="276"/>
      <c r="DK140" s="276"/>
      <c r="DL140" s="276"/>
      <c r="DM140" s="276"/>
      <c r="DN140" s="276"/>
      <c r="DO140" s="276"/>
      <c r="DP140" s="276"/>
      <c r="DQ140" s="276"/>
      <c r="DR140" s="276"/>
      <c r="DS140" s="276"/>
      <c r="DT140" s="276"/>
      <c r="DU140" s="276"/>
      <c r="DV140" s="276"/>
      <c r="DW140" s="276"/>
      <c r="DX140" s="276"/>
      <c r="DY140" s="276"/>
      <c r="DZ140" s="276"/>
      <c r="EA140" s="276"/>
      <c r="EB140" s="276"/>
      <c r="EC140" s="276"/>
      <c r="ED140" s="276"/>
      <c r="EE140" s="276"/>
      <c r="EF140" s="276"/>
      <c r="EG140" s="276"/>
      <c r="EH140" s="276"/>
      <c r="EI140" s="276"/>
      <c r="EJ140" s="276"/>
      <c r="EK140" s="276"/>
      <c r="EL140" s="276"/>
      <c r="EM140" s="276"/>
      <c r="EN140" s="276"/>
      <c r="EO140" s="276"/>
      <c r="EP140" s="276"/>
      <c r="EQ140" s="276"/>
      <c r="ER140" s="276"/>
      <c r="ES140" s="276"/>
      <c r="ET140" s="276"/>
      <c r="EU140" s="276"/>
      <c r="EV140" s="276"/>
      <c r="EW140" s="276"/>
      <c r="EX140" s="276"/>
      <c r="EY140" s="276"/>
      <c r="EZ140" s="276"/>
      <c r="FA140" s="276"/>
      <c r="FB140" s="276"/>
      <c r="FC140" s="276"/>
      <c r="FD140" s="276"/>
      <c r="FE140" s="276"/>
      <c r="FF140" s="276"/>
      <c r="FG140" s="276"/>
      <c r="FH140" s="276"/>
      <c r="FI140" s="276"/>
      <c r="FJ140" s="276"/>
      <c r="FK140" s="276"/>
      <c r="FL140" s="276"/>
      <c r="FM140" s="276"/>
      <c r="FN140" s="276"/>
      <c r="FO140" s="276"/>
      <c r="FP140" s="276"/>
      <c r="FQ140" s="276"/>
      <c r="FR140" s="276"/>
      <c r="FS140" s="276"/>
      <c r="FT140" s="276"/>
      <c r="FU140" s="276"/>
      <c r="FV140" s="276"/>
      <c r="FW140" s="276"/>
      <c r="FX140" s="276"/>
      <c r="FY140" s="276"/>
      <c r="FZ140" s="276"/>
      <c r="GA140" s="276"/>
      <c r="GB140" s="276"/>
      <c r="GC140" s="276"/>
      <c r="GD140" s="276"/>
      <c r="GE140" s="276"/>
      <c r="GF140" s="276"/>
      <c r="GG140" s="276"/>
      <c r="GH140" s="276"/>
      <c r="GI140" s="276"/>
      <c r="GJ140" s="276"/>
      <c r="GK140" s="276"/>
      <c r="GL140" s="276"/>
      <c r="GM140" s="276"/>
      <c r="GN140" s="276"/>
      <c r="GO140" s="276"/>
      <c r="GP140" s="276"/>
      <c r="GQ140" s="276"/>
      <c r="GR140" s="276"/>
      <c r="GS140" s="276"/>
      <c r="GT140" s="276"/>
      <c r="GU140" s="276"/>
      <c r="GV140" s="276"/>
      <c r="GW140" s="276"/>
      <c r="GX140" s="276"/>
      <c r="GY140" s="276"/>
      <c r="GZ140" s="276"/>
      <c r="HA140" s="276"/>
      <c r="HB140" s="276"/>
      <c r="HC140" s="276"/>
      <c r="HD140" s="276"/>
      <c r="HE140" s="276"/>
      <c r="HF140" s="276"/>
      <c r="HG140" s="276"/>
      <c r="HH140" s="276"/>
      <c r="HI140" s="276"/>
      <c r="HJ140" s="276"/>
      <c r="HK140" s="276"/>
      <c r="HL140" s="276"/>
      <c r="HM140" s="276"/>
      <c r="HN140" s="276"/>
      <c r="HO140" s="276"/>
      <c r="HP140" s="276"/>
      <c r="HQ140" s="276"/>
      <c r="HR140" s="276"/>
      <c r="HS140" s="276"/>
      <c r="HT140" s="276"/>
      <c r="HU140" s="276"/>
      <c r="HV140" s="276"/>
      <c r="HW140" s="276"/>
      <c r="HX140" s="276"/>
      <c r="HY140" s="276"/>
      <c r="HZ140" s="276"/>
      <c r="IA140" s="276"/>
      <c r="IB140" s="276"/>
      <c r="IC140" s="276"/>
      <c r="ID140" s="276"/>
      <c r="IE140" s="276"/>
      <c r="IF140" s="276"/>
      <c r="IG140" s="276"/>
      <c r="IH140" s="276"/>
      <c r="II140" s="276"/>
      <c r="IJ140" s="276"/>
      <c r="IK140" s="276"/>
      <c r="IL140" s="276"/>
      <c r="IM140" s="276"/>
      <c r="IN140" s="276"/>
      <c r="IO140" s="276"/>
      <c r="IP140" s="276"/>
      <c r="IQ140" s="276"/>
      <c r="IR140" s="276"/>
      <c r="IS140" s="276"/>
      <c r="IT140" s="276"/>
      <c r="IU140" s="276"/>
      <c r="IV140" s="276"/>
    </row>
    <row r="141" customFormat="false" ht="15" hidden="false" customHeight="true" outlineLevel="0" collapsed="false"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71"/>
    </row>
    <row r="142" s="27" customFormat="true" ht="15" hidden="false" customHeight="true" outlineLevel="0" collapsed="false">
      <c r="A142" s="27" t="s">
        <v>438</v>
      </c>
      <c r="B142" s="209" t="s">
        <v>44</v>
      </c>
      <c r="C142" s="210"/>
      <c r="F142" s="178"/>
      <c r="G142" s="178"/>
      <c r="H142" s="211"/>
      <c r="I142" s="211"/>
      <c r="J142" s="212"/>
      <c r="M142" s="178"/>
      <c r="N142" s="180"/>
    </row>
    <row r="143" s="27" customFormat="true" ht="15" hidden="false" customHeight="true" outlineLevel="0" collapsed="false">
      <c r="A143" s="75" t="n">
        <v>1</v>
      </c>
      <c r="B143" s="128" t="s">
        <v>439</v>
      </c>
      <c r="C143" s="128"/>
      <c r="D143" s="128"/>
      <c r="E143" s="128"/>
      <c r="F143" s="128"/>
      <c r="G143" s="128"/>
      <c r="H143" s="213"/>
      <c r="I143" s="128"/>
      <c r="J143" s="214"/>
      <c r="K143" s="128"/>
      <c r="L143" s="128"/>
      <c r="M143" s="128"/>
      <c r="N143" s="128"/>
    </row>
    <row r="144" s="27" customFormat="true" ht="15" hidden="false" customHeight="true" outlineLevel="0" collapsed="false">
      <c r="A144" s="75"/>
      <c r="B144" s="128" t="s">
        <v>440</v>
      </c>
      <c r="C144" s="128"/>
      <c r="D144" s="128"/>
      <c r="E144" s="128"/>
      <c r="F144" s="128"/>
      <c r="G144" s="128"/>
      <c r="H144" s="213"/>
      <c r="I144" s="128"/>
      <c r="J144" s="214"/>
      <c r="K144" s="128"/>
      <c r="L144" s="128"/>
      <c r="M144" s="128"/>
      <c r="N144" s="128"/>
    </row>
    <row r="145" s="27" customFormat="true" ht="15" hidden="false" customHeight="true" outlineLevel="0" collapsed="false">
      <c r="A145" s="75"/>
      <c r="B145" s="128" t="s">
        <v>441</v>
      </c>
      <c r="C145" s="128"/>
      <c r="D145" s="128"/>
      <c r="E145" s="128"/>
      <c r="F145" s="128"/>
      <c r="G145" s="128"/>
      <c r="H145" s="213"/>
      <c r="I145" s="128"/>
      <c r="J145" s="214"/>
      <c r="K145" s="128"/>
      <c r="L145" s="128"/>
      <c r="M145" s="128"/>
      <c r="N145" s="128"/>
      <c r="O145" s="128"/>
    </row>
    <row r="146" s="27" customFormat="true" ht="15" hidden="false" customHeight="true" outlineLevel="0" collapsed="false">
      <c r="B146" s="210" t="n">
        <v>6</v>
      </c>
      <c r="C146" s="27" t="s">
        <v>142</v>
      </c>
      <c r="F146" s="178"/>
      <c r="G146" s="178" t="s">
        <v>52</v>
      </c>
      <c r="H146" s="146" t="n">
        <v>15000</v>
      </c>
      <c r="I146" s="216"/>
      <c r="J146" s="217" t="s">
        <v>108</v>
      </c>
      <c r="K146" s="178" t="s">
        <v>17</v>
      </c>
      <c r="L146" s="180" t="n">
        <f aca="false">B146*H146</f>
        <v>90000</v>
      </c>
    </row>
    <row r="147" s="27" customFormat="true" ht="15" hidden="true" customHeight="true" outlineLevel="0" collapsed="false">
      <c r="B147" s="218"/>
      <c r="C147" s="212"/>
      <c r="D147" s="212"/>
      <c r="E147" s="212"/>
      <c r="H147" s="177"/>
      <c r="J147" s="217"/>
      <c r="P147" s="178"/>
      <c r="Q147" s="211"/>
      <c r="S147" s="178"/>
      <c r="T147" s="180"/>
    </row>
    <row r="148" customFormat="false" ht="15" hidden="false" customHeight="true" outlineLevel="0" collapsed="false">
      <c r="A148" s="75" t="n">
        <v>2</v>
      </c>
      <c r="B148" s="76" t="s">
        <v>379</v>
      </c>
      <c r="C148" s="76"/>
      <c r="D148" s="76"/>
      <c r="E148" s="76"/>
      <c r="F148" s="31"/>
      <c r="G148" s="31"/>
      <c r="H148" s="259"/>
      <c r="I148" s="0"/>
      <c r="J148" s="198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" hidden="false" customHeight="true" outlineLevel="0" collapsed="false">
      <c r="A149" s="75"/>
      <c r="B149" s="76" t="s">
        <v>380</v>
      </c>
      <c r="C149" s="76"/>
      <c r="D149" s="76"/>
      <c r="E149" s="76"/>
      <c r="F149" s="31"/>
      <c r="G149" s="31"/>
      <c r="H149" s="259"/>
      <c r="I149" s="0"/>
      <c r="J149" s="198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" hidden="false" customHeight="true" outlineLevel="0" collapsed="false">
      <c r="A150" s="75"/>
      <c r="B150" s="76" t="s">
        <v>381</v>
      </c>
      <c r="C150" s="76"/>
      <c r="D150" s="76"/>
      <c r="E150" s="76"/>
      <c r="F150" s="31"/>
      <c r="G150" s="31"/>
      <c r="H150" s="259"/>
      <c r="I150" s="0"/>
      <c r="J150" s="198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" hidden="false" customHeight="true" outlineLevel="0" collapsed="false">
      <c r="A151" s="75"/>
      <c r="B151" s="76" t="s">
        <v>442</v>
      </c>
      <c r="C151" s="76"/>
      <c r="D151" s="76"/>
      <c r="E151" s="76"/>
      <c r="F151" s="31"/>
      <c r="G151" s="31"/>
      <c r="H151" s="259"/>
      <c r="I151" s="0"/>
      <c r="J151" s="198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" hidden="false" customHeight="true" outlineLevel="0" collapsed="false">
      <c r="A152" s="75"/>
      <c r="B152" s="76" t="s">
        <v>383</v>
      </c>
      <c r="C152" s="76"/>
      <c r="D152" s="260" t="n">
        <f aca="false">B146</f>
        <v>6</v>
      </c>
      <c r="E152" s="75" t="s">
        <v>83</v>
      </c>
      <c r="F152" s="261" t="n">
        <v>13</v>
      </c>
      <c r="G152" s="0" t="s">
        <v>84</v>
      </c>
      <c r="H152" s="262" t="n">
        <f aca="false">D152*F152</f>
        <v>78</v>
      </c>
      <c r="I152" s="0" t="s">
        <v>384</v>
      </c>
      <c r="J152" s="198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s="5" customFormat="true" ht="17.25" hidden="false" customHeight="true" outlineLevel="0" collapsed="false">
      <c r="A153" s="75"/>
      <c r="B153" s="76"/>
      <c r="C153" s="263" t="n">
        <f aca="false">H152</f>
        <v>78</v>
      </c>
      <c r="D153" s="76" t="s">
        <v>384</v>
      </c>
      <c r="E153" s="76"/>
      <c r="F153" s="205"/>
      <c r="G153" s="205" t="s">
        <v>52</v>
      </c>
      <c r="H153" s="146" t="n">
        <v>15000</v>
      </c>
      <c r="I153" s="216"/>
      <c r="J153" s="75" t="s">
        <v>94</v>
      </c>
      <c r="K153" s="76" t="s">
        <v>17</v>
      </c>
      <c r="L153" s="78" t="n">
        <f aca="false">C153*H153</f>
        <v>1170000</v>
      </c>
      <c r="M153" s="208"/>
      <c r="N153" s="208"/>
    </row>
    <row r="154" s="27" customFormat="true" ht="15" hidden="false" customHeight="true" outlineLevel="0" collapsed="false">
      <c r="B154" s="218"/>
      <c r="C154" s="212"/>
      <c r="D154" s="212"/>
      <c r="E154" s="212"/>
      <c r="H154" s="177"/>
      <c r="J154" s="217"/>
      <c r="P154" s="178"/>
      <c r="Q154" s="211"/>
      <c r="S154" s="178"/>
      <c r="T154" s="180"/>
    </row>
    <row r="155" customFormat="false" ht="15" hidden="false" customHeight="true" outlineLevel="0" collapsed="false">
      <c r="A155" s="75" t="n">
        <v>3</v>
      </c>
      <c r="B155" s="76" t="s">
        <v>443</v>
      </c>
      <c r="C155" s="76"/>
      <c r="D155" s="76"/>
      <c r="E155" s="76"/>
      <c r="F155" s="31"/>
      <c r="G155" s="31"/>
      <c r="H155" s="259"/>
      <c r="I155" s="0"/>
      <c r="J155" s="198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" hidden="false" customHeight="true" outlineLevel="0" collapsed="false">
      <c r="A156" s="75"/>
      <c r="B156" s="76" t="s">
        <v>106</v>
      </c>
      <c r="C156" s="76"/>
      <c r="D156" s="76"/>
      <c r="E156" s="76"/>
      <c r="F156" s="31"/>
      <c r="G156" s="31"/>
      <c r="H156" s="259"/>
      <c r="I156" s="0"/>
      <c r="J156" s="198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s="27" customFormat="true" ht="15" hidden="false" customHeight="true" outlineLevel="0" collapsed="false">
      <c r="B157" s="210" t="n">
        <f aca="false">B146</f>
        <v>6</v>
      </c>
      <c r="C157" s="27" t="s">
        <v>142</v>
      </c>
      <c r="F157" s="178"/>
      <c r="G157" s="178" t="s">
        <v>52</v>
      </c>
      <c r="H157" s="146" t="n">
        <v>135000</v>
      </c>
      <c r="I157" s="216"/>
      <c r="J157" s="217" t="s">
        <v>108</v>
      </c>
      <c r="K157" s="178" t="s">
        <v>17</v>
      </c>
      <c r="L157" s="180" t="n">
        <f aca="false">B157*H157</f>
        <v>810000</v>
      </c>
    </row>
    <row r="158" s="5" customFormat="true" ht="17.25" hidden="false" customHeight="true" outlineLevel="0" collapsed="false">
      <c r="A158" s="75"/>
      <c r="B158" s="76"/>
      <c r="C158" s="204"/>
      <c r="D158" s="76"/>
      <c r="E158" s="76"/>
      <c r="F158" s="205"/>
      <c r="G158" s="205"/>
      <c r="H158" s="146"/>
      <c r="I158" s="76"/>
      <c r="J158" s="75"/>
      <c r="K158" s="206" t="s">
        <v>17</v>
      </c>
      <c r="L158" s="207" t="n">
        <f aca="false">SUM(L146:L153)</f>
        <v>1260000</v>
      </c>
      <c r="M158" s="76"/>
      <c r="N158" s="78"/>
      <c r="O158" s="208"/>
      <c r="P158" s="208"/>
    </row>
    <row r="159" customFormat="false" ht="1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71"/>
    </row>
    <row r="160" s="27" customFormat="true" ht="15" hidden="false" customHeight="true" outlineLevel="0" collapsed="false">
      <c r="A160" s="27" t="s">
        <v>444</v>
      </c>
      <c r="B160" s="209" t="s">
        <v>463</v>
      </c>
      <c r="C160" s="210"/>
      <c r="F160" s="178"/>
      <c r="G160" s="178"/>
      <c r="H160" s="211"/>
      <c r="I160" s="211"/>
      <c r="J160" s="212"/>
      <c r="M160" s="178"/>
      <c r="N160" s="180"/>
    </row>
    <row r="161" s="27" customFormat="true" ht="15" hidden="false" customHeight="true" outlineLevel="0" collapsed="false">
      <c r="A161" s="75" t="n">
        <v>1</v>
      </c>
      <c r="B161" s="128" t="s">
        <v>189</v>
      </c>
      <c r="C161" s="128"/>
      <c r="D161" s="128"/>
      <c r="E161" s="128"/>
      <c r="F161" s="128"/>
      <c r="G161" s="128"/>
      <c r="H161" s="213"/>
      <c r="I161" s="128"/>
      <c r="J161" s="214"/>
      <c r="K161" s="128"/>
      <c r="L161" s="128"/>
      <c r="M161" s="128"/>
      <c r="N161" s="128"/>
    </row>
    <row r="162" s="27" customFormat="true" ht="15" hidden="false" customHeight="true" outlineLevel="0" collapsed="false">
      <c r="A162" s="75"/>
      <c r="B162" s="128" t="s">
        <v>190</v>
      </c>
      <c r="C162" s="128"/>
      <c r="D162" s="128"/>
      <c r="E162" s="128"/>
      <c r="F162" s="128"/>
      <c r="G162" s="128"/>
      <c r="H162" s="213"/>
      <c r="I162" s="128"/>
      <c r="J162" s="214"/>
      <c r="K162" s="128"/>
      <c r="L162" s="128"/>
      <c r="M162" s="128"/>
      <c r="N162" s="128"/>
    </row>
    <row r="163" s="27" customFormat="true" ht="15" hidden="false" customHeight="true" outlineLevel="0" collapsed="false">
      <c r="A163" s="75"/>
      <c r="B163" s="128" t="s">
        <v>191</v>
      </c>
      <c r="C163" s="128"/>
      <c r="D163" s="128"/>
      <c r="E163" s="128"/>
      <c r="F163" s="128"/>
      <c r="G163" s="128"/>
      <c r="H163" s="213"/>
      <c r="I163" s="128"/>
      <c r="J163" s="214"/>
      <c r="K163" s="128"/>
      <c r="L163" s="128"/>
      <c r="M163" s="128"/>
      <c r="N163" s="128"/>
      <c r="O163" s="128"/>
    </row>
    <row r="164" s="27" customFormat="true" ht="15" hidden="false" customHeight="true" outlineLevel="0" collapsed="false">
      <c r="A164" s="75"/>
      <c r="B164" s="128" t="s">
        <v>192</v>
      </c>
      <c r="C164" s="128"/>
      <c r="D164" s="128"/>
      <c r="E164" s="128"/>
      <c r="F164" s="128"/>
      <c r="G164" s="128"/>
      <c r="H164" s="213"/>
      <c r="I164" s="128"/>
      <c r="J164" s="214"/>
      <c r="K164" s="128"/>
      <c r="L164" s="128"/>
      <c r="M164" s="128"/>
      <c r="N164" s="128"/>
      <c r="O164" s="128"/>
    </row>
    <row r="165" s="27" customFormat="true" ht="15" hidden="false" customHeight="true" outlineLevel="0" collapsed="false">
      <c r="A165" s="75"/>
      <c r="B165" s="128" t="s">
        <v>464</v>
      </c>
      <c r="C165" s="128"/>
      <c r="D165" s="128"/>
      <c r="E165" s="128"/>
      <c r="F165" s="128"/>
      <c r="G165" s="128"/>
      <c r="H165" s="213"/>
      <c r="I165" s="128"/>
      <c r="J165" s="214"/>
      <c r="K165" s="128"/>
      <c r="L165" s="128"/>
      <c r="M165" s="128"/>
      <c r="N165" s="128"/>
      <c r="O165" s="128"/>
    </row>
    <row r="166" s="27" customFormat="true" ht="15" hidden="false" customHeight="true" outlineLevel="0" collapsed="false">
      <c r="A166" s="75"/>
      <c r="B166" s="214" t="n">
        <v>1</v>
      </c>
      <c r="C166" s="214" t="s">
        <v>83</v>
      </c>
      <c r="D166" s="214" t="n">
        <v>200</v>
      </c>
      <c r="E166" s="214" t="s">
        <v>83</v>
      </c>
      <c r="F166" s="215" t="n">
        <v>5</v>
      </c>
      <c r="G166" s="214" t="s">
        <v>83</v>
      </c>
      <c r="H166" s="214" t="n">
        <v>5</v>
      </c>
      <c r="I166" s="128" t="s">
        <v>84</v>
      </c>
      <c r="J166" s="213" t="n">
        <f aca="false">B166*D166*F166*H166</f>
        <v>5000</v>
      </c>
      <c r="K166" s="128" t="s">
        <v>201</v>
      </c>
      <c r="L166" s="128"/>
      <c r="M166" s="128"/>
    </row>
    <row r="167" s="27" customFormat="true" ht="15" hidden="false" customHeight="true" outlineLevel="0" collapsed="false">
      <c r="A167" s="75"/>
      <c r="B167" s="128" t="s">
        <v>465</v>
      </c>
      <c r="C167" s="128"/>
      <c r="D167" s="128"/>
      <c r="E167" s="128"/>
      <c r="F167" s="128"/>
      <c r="G167" s="128"/>
      <c r="H167" s="213"/>
      <c r="I167" s="128"/>
      <c r="J167" s="215"/>
      <c r="K167" s="128"/>
      <c r="L167" s="128"/>
      <c r="M167" s="128"/>
      <c r="N167" s="128"/>
      <c r="O167" s="128"/>
    </row>
    <row r="168" s="27" customFormat="true" ht="15" hidden="false" customHeight="true" outlineLevel="0" collapsed="false">
      <c r="A168" s="75"/>
      <c r="B168" s="214" t="n">
        <v>0.785</v>
      </c>
      <c r="C168" s="214" t="s">
        <v>83</v>
      </c>
      <c r="D168" s="214" t="n">
        <v>12</v>
      </c>
      <c r="E168" s="214" t="s">
        <v>83</v>
      </c>
      <c r="F168" s="215" t="n">
        <f aca="false">D168</f>
        <v>12</v>
      </c>
      <c r="G168" s="214" t="s">
        <v>83</v>
      </c>
      <c r="H168" s="214" t="n">
        <v>10</v>
      </c>
      <c r="I168" s="128" t="s">
        <v>84</v>
      </c>
      <c r="J168" s="213" t="n">
        <f aca="false">B168*D168*F168*H168</f>
        <v>1130.4</v>
      </c>
      <c r="K168" s="128" t="s">
        <v>201</v>
      </c>
      <c r="L168" s="128"/>
      <c r="M168" s="128"/>
    </row>
    <row r="169" s="27" customFormat="true" ht="15" hidden="false" customHeight="true" outlineLevel="0" collapsed="false">
      <c r="A169" s="75"/>
      <c r="B169" s="128"/>
      <c r="C169" s="128"/>
      <c r="D169" s="128"/>
      <c r="E169" s="128"/>
      <c r="F169" s="128"/>
      <c r="G169" s="128"/>
      <c r="H169" s="213"/>
      <c r="I169" s="128"/>
      <c r="J169" s="213" t="n">
        <f aca="false">SUM(J166:J168)</f>
        <v>6130.4</v>
      </c>
      <c r="K169" s="128" t="s">
        <v>201</v>
      </c>
      <c r="L169" s="128"/>
      <c r="M169" s="128"/>
      <c r="N169" s="128"/>
      <c r="O169" s="128"/>
    </row>
    <row r="170" s="27" customFormat="true" ht="15" hidden="false" customHeight="true" outlineLevel="0" collapsed="false">
      <c r="B170" s="210" t="n">
        <f aca="false">J169</f>
        <v>6130.4</v>
      </c>
      <c r="C170" s="27" t="s">
        <v>201</v>
      </c>
      <c r="F170" s="178"/>
      <c r="G170" s="178" t="s">
        <v>52</v>
      </c>
      <c r="H170" s="146" t="n">
        <v>7260</v>
      </c>
      <c r="I170" s="216"/>
      <c r="J170" s="217" t="s">
        <v>300</v>
      </c>
      <c r="K170" s="178" t="s">
        <v>17</v>
      </c>
      <c r="L170" s="180" t="n">
        <f aca="false">B170*H170/1000</f>
        <v>44506.704</v>
      </c>
    </row>
    <row r="171" s="27" customFormat="true" ht="15" hidden="false" customHeight="true" outlineLevel="0" collapsed="false">
      <c r="B171" s="218"/>
      <c r="C171" s="212"/>
      <c r="D171" s="212"/>
      <c r="E171" s="212"/>
      <c r="H171" s="177"/>
      <c r="J171" s="217"/>
      <c r="P171" s="178"/>
      <c r="Q171" s="211"/>
      <c r="S171" s="178"/>
      <c r="T171" s="180"/>
    </row>
    <row r="172" s="27" customFormat="true" ht="15" hidden="false" customHeight="true" outlineLevel="0" collapsed="false">
      <c r="A172" s="75" t="n">
        <v>2</v>
      </c>
      <c r="B172" s="128" t="s">
        <v>301</v>
      </c>
      <c r="C172" s="128"/>
      <c r="D172" s="128"/>
      <c r="E172" s="128"/>
      <c r="F172" s="128"/>
      <c r="G172" s="128"/>
      <c r="H172" s="213"/>
      <c r="I172" s="128"/>
      <c r="J172" s="214"/>
      <c r="K172" s="128"/>
      <c r="L172" s="128"/>
      <c r="M172" s="128"/>
      <c r="N172" s="128"/>
    </row>
    <row r="173" s="27" customFormat="true" ht="15" hidden="false" customHeight="true" outlineLevel="0" collapsed="false">
      <c r="A173" s="75"/>
      <c r="B173" s="128" t="s">
        <v>466</v>
      </c>
      <c r="C173" s="128"/>
      <c r="D173" s="128"/>
      <c r="E173" s="128"/>
      <c r="F173" s="128"/>
      <c r="G173" s="128"/>
      <c r="H173" s="213"/>
      <c r="I173" s="128"/>
      <c r="J173" s="214"/>
      <c r="K173" s="128"/>
      <c r="L173" s="128"/>
      <c r="M173" s="128"/>
      <c r="N173" s="128"/>
    </row>
    <row r="174" s="27" customFormat="true" ht="15" hidden="false" customHeight="true" outlineLevel="0" collapsed="false">
      <c r="A174" s="75"/>
      <c r="B174" s="128" t="s">
        <v>464</v>
      </c>
      <c r="C174" s="128"/>
      <c r="D174" s="128"/>
      <c r="E174" s="128"/>
      <c r="F174" s="128"/>
      <c r="G174" s="128"/>
      <c r="H174" s="213"/>
      <c r="I174" s="128"/>
      <c r="J174" s="214"/>
      <c r="K174" s="128"/>
      <c r="L174" s="128"/>
      <c r="M174" s="128"/>
      <c r="N174" s="128"/>
      <c r="O174" s="128"/>
    </row>
    <row r="175" s="27" customFormat="true" ht="15" hidden="false" customHeight="true" outlineLevel="0" collapsed="false">
      <c r="A175" s="75"/>
      <c r="B175" s="214" t="n">
        <v>1</v>
      </c>
      <c r="C175" s="214" t="s">
        <v>83</v>
      </c>
      <c r="D175" s="214" t="n">
        <f aca="false">D166</f>
        <v>200</v>
      </c>
      <c r="E175" s="214" t="s">
        <v>83</v>
      </c>
      <c r="F175" s="215" t="n">
        <v>5</v>
      </c>
      <c r="G175" s="214" t="s">
        <v>83</v>
      </c>
      <c r="H175" s="214" t="n">
        <v>0.75</v>
      </c>
      <c r="I175" s="128" t="s">
        <v>84</v>
      </c>
      <c r="J175" s="213" t="n">
        <f aca="false">B175*D175*F175*H175</f>
        <v>750</v>
      </c>
      <c r="K175" s="128" t="s">
        <v>201</v>
      </c>
      <c r="L175" s="128"/>
      <c r="M175" s="128"/>
    </row>
    <row r="176" s="27" customFormat="true" ht="15" hidden="false" customHeight="true" outlineLevel="0" collapsed="false">
      <c r="A176" s="75"/>
      <c r="B176" s="128" t="s">
        <v>465</v>
      </c>
      <c r="C176" s="128"/>
      <c r="D176" s="128"/>
      <c r="E176" s="128"/>
      <c r="F176" s="128"/>
      <c r="G176" s="128"/>
      <c r="H176" s="213"/>
      <c r="I176" s="128"/>
      <c r="J176" s="215"/>
      <c r="K176" s="128"/>
      <c r="L176" s="128"/>
      <c r="M176" s="128"/>
      <c r="N176" s="128"/>
      <c r="O176" s="128"/>
    </row>
    <row r="177" s="27" customFormat="true" ht="15" hidden="false" customHeight="true" outlineLevel="0" collapsed="false">
      <c r="A177" s="75"/>
      <c r="B177" s="214" t="n">
        <v>0.785</v>
      </c>
      <c r="C177" s="214" t="s">
        <v>83</v>
      </c>
      <c r="D177" s="214" t="n">
        <v>12</v>
      </c>
      <c r="E177" s="214" t="s">
        <v>83</v>
      </c>
      <c r="F177" s="215" t="n">
        <f aca="false">D177</f>
        <v>12</v>
      </c>
      <c r="G177" s="214" t="s">
        <v>83</v>
      </c>
      <c r="H177" s="214" t="n">
        <v>0.75</v>
      </c>
      <c r="I177" s="128" t="s">
        <v>84</v>
      </c>
      <c r="J177" s="213" t="n">
        <f aca="false">B177*D177*F177*H177</f>
        <v>84.78</v>
      </c>
      <c r="K177" s="128" t="s">
        <v>201</v>
      </c>
      <c r="L177" s="128"/>
      <c r="M177" s="128"/>
    </row>
    <row r="178" s="27" customFormat="true" ht="15" hidden="false" customHeight="true" outlineLevel="0" collapsed="false">
      <c r="A178" s="75"/>
      <c r="B178" s="128"/>
      <c r="C178" s="128"/>
      <c r="D178" s="128"/>
      <c r="E178" s="128"/>
      <c r="F178" s="128"/>
      <c r="G178" s="128"/>
      <c r="H178" s="213"/>
      <c r="I178" s="128"/>
      <c r="J178" s="213" t="n">
        <f aca="false">SUM(J175:J177)</f>
        <v>834.78</v>
      </c>
      <c r="K178" s="128" t="s">
        <v>201</v>
      </c>
      <c r="L178" s="128"/>
      <c r="M178" s="128"/>
      <c r="N178" s="128"/>
      <c r="O178" s="128"/>
    </row>
    <row r="179" s="27" customFormat="true" ht="15" hidden="false" customHeight="true" outlineLevel="0" collapsed="false">
      <c r="B179" s="210" t="n">
        <f aca="false">J178</f>
        <v>834.78</v>
      </c>
      <c r="C179" s="27" t="s">
        <v>201</v>
      </c>
      <c r="F179" s="178"/>
      <c r="G179" s="178" t="s">
        <v>52</v>
      </c>
      <c r="H179" s="146" t="n">
        <v>10770.93</v>
      </c>
      <c r="I179" s="216"/>
      <c r="J179" s="217" t="s">
        <v>147</v>
      </c>
      <c r="K179" s="178" t="s">
        <v>17</v>
      </c>
      <c r="L179" s="180" t="n">
        <f aca="false">B179*H179/100</f>
        <v>89913.569454</v>
      </c>
    </row>
    <row r="180" s="27" customFormat="true" ht="15" hidden="false" customHeight="true" outlineLevel="0" collapsed="false">
      <c r="B180" s="218"/>
      <c r="C180" s="212"/>
      <c r="D180" s="212"/>
      <c r="E180" s="212"/>
      <c r="H180" s="177"/>
      <c r="J180" s="217"/>
      <c r="P180" s="178"/>
      <c r="Q180" s="211"/>
      <c r="S180" s="178"/>
      <c r="T180" s="180"/>
    </row>
    <row r="181" s="27" customFormat="true" ht="15" hidden="false" customHeight="true" outlineLevel="0" collapsed="false">
      <c r="A181" s="127" t="n">
        <v>3</v>
      </c>
      <c r="B181" s="27" t="s">
        <v>215</v>
      </c>
      <c r="L181" s="127"/>
      <c r="O181" s="180"/>
      <c r="Q181" s="129"/>
    </row>
    <row r="182" s="27" customFormat="true" ht="15" hidden="false" customHeight="true" outlineLevel="0" collapsed="false">
      <c r="A182" s="127"/>
      <c r="B182" s="33" t="s">
        <v>216</v>
      </c>
      <c r="C182" s="33"/>
      <c r="D182" s="33"/>
      <c r="E182" s="33"/>
      <c r="F182" s="33"/>
      <c r="G182" s="33"/>
      <c r="H182" s="33"/>
      <c r="L182" s="127"/>
      <c r="O182" s="180"/>
      <c r="Q182" s="129"/>
    </row>
    <row r="183" s="27" customFormat="true" ht="15" hidden="false" customHeight="true" outlineLevel="0" collapsed="false">
      <c r="A183" s="127"/>
      <c r="B183" s="33" t="s">
        <v>217</v>
      </c>
      <c r="C183" s="33"/>
      <c r="D183" s="33"/>
      <c r="E183" s="33"/>
      <c r="F183" s="33"/>
      <c r="G183" s="33"/>
      <c r="H183" s="33"/>
      <c r="L183" s="127"/>
      <c r="O183" s="180"/>
      <c r="Q183" s="129"/>
    </row>
    <row r="184" s="27" customFormat="true" ht="15" hidden="false" customHeight="true" outlineLevel="0" collapsed="false">
      <c r="A184" s="127"/>
      <c r="B184" s="27" t="s">
        <v>218</v>
      </c>
      <c r="L184" s="127"/>
      <c r="O184" s="180"/>
      <c r="Q184" s="129"/>
    </row>
    <row r="185" s="27" customFormat="true" ht="15" hidden="false" customHeight="true" outlineLevel="0" collapsed="false">
      <c r="A185" s="127"/>
      <c r="B185" s="27" t="s">
        <v>219</v>
      </c>
      <c r="L185" s="127"/>
      <c r="O185" s="180"/>
      <c r="Q185" s="129"/>
    </row>
    <row r="186" s="27" customFormat="true" ht="15" hidden="false" customHeight="true" outlineLevel="0" collapsed="false">
      <c r="A186" s="127"/>
      <c r="B186" s="27" t="s">
        <v>220</v>
      </c>
      <c r="L186" s="127"/>
      <c r="O186" s="180"/>
      <c r="Q186" s="129"/>
    </row>
    <row r="187" s="27" customFormat="true" ht="15" hidden="false" customHeight="true" outlineLevel="0" collapsed="false">
      <c r="A187" s="127"/>
      <c r="B187" s="27" t="s">
        <v>221</v>
      </c>
      <c r="L187" s="127"/>
      <c r="O187" s="180"/>
      <c r="Q187" s="129"/>
    </row>
    <row r="188" s="27" customFormat="true" ht="15" hidden="false" customHeight="true" outlineLevel="0" collapsed="false">
      <c r="A188" s="75"/>
      <c r="B188" s="128" t="s">
        <v>464</v>
      </c>
      <c r="C188" s="128"/>
      <c r="D188" s="128"/>
      <c r="E188" s="128"/>
      <c r="F188" s="128"/>
      <c r="G188" s="128"/>
      <c r="H188" s="213"/>
      <c r="I188" s="128"/>
      <c r="J188" s="214"/>
      <c r="K188" s="128"/>
      <c r="L188" s="128"/>
      <c r="M188" s="128"/>
      <c r="N188" s="128"/>
      <c r="O188" s="128"/>
    </row>
    <row r="189" s="27" customFormat="true" ht="15" hidden="false" customHeight="true" outlineLevel="0" collapsed="false">
      <c r="A189" s="75" t="s">
        <v>467</v>
      </c>
      <c r="B189" s="214" t="n">
        <v>1</v>
      </c>
      <c r="C189" s="214" t="s">
        <v>83</v>
      </c>
      <c r="D189" s="214" t="n">
        <f aca="false">D175</f>
        <v>200</v>
      </c>
      <c r="E189" s="214" t="s">
        <v>83</v>
      </c>
      <c r="F189" s="215" t="n">
        <v>5</v>
      </c>
      <c r="G189" s="214" t="s">
        <v>83</v>
      </c>
      <c r="H189" s="214" t="n">
        <v>0.75</v>
      </c>
      <c r="I189" s="128" t="s">
        <v>84</v>
      </c>
      <c r="J189" s="213" t="n">
        <f aca="false">B189*D189*F189*H189</f>
        <v>750</v>
      </c>
      <c r="K189" s="128" t="s">
        <v>201</v>
      </c>
      <c r="L189" s="128"/>
      <c r="M189" s="128"/>
    </row>
    <row r="190" s="27" customFormat="true" ht="15" hidden="false" customHeight="true" outlineLevel="0" collapsed="false">
      <c r="A190" s="75" t="s">
        <v>468</v>
      </c>
      <c r="B190" s="214" t="n">
        <v>2</v>
      </c>
      <c r="C190" s="214" t="s">
        <v>83</v>
      </c>
      <c r="D190" s="214" t="n">
        <f aca="false">D189</f>
        <v>200</v>
      </c>
      <c r="E190" s="214" t="s">
        <v>83</v>
      </c>
      <c r="F190" s="215" t="n">
        <v>1</v>
      </c>
      <c r="G190" s="214" t="s">
        <v>83</v>
      </c>
      <c r="H190" s="214" t="n">
        <v>4.5</v>
      </c>
      <c r="I190" s="128" t="s">
        <v>84</v>
      </c>
      <c r="J190" s="213" t="n">
        <f aca="false">B190*D190*F190*H190</f>
        <v>1800</v>
      </c>
      <c r="K190" s="128" t="s">
        <v>201</v>
      </c>
      <c r="L190" s="128"/>
      <c r="M190" s="128"/>
    </row>
    <row r="191" s="27" customFormat="true" ht="15" hidden="false" customHeight="true" outlineLevel="0" collapsed="false">
      <c r="A191" s="75"/>
      <c r="B191" s="128" t="s">
        <v>465</v>
      </c>
      <c r="C191" s="128"/>
      <c r="D191" s="128"/>
      <c r="E191" s="128"/>
      <c r="F191" s="128"/>
      <c r="G191" s="128"/>
      <c r="H191" s="213"/>
      <c r="I191" s="128"/>
      <c r="J191" s="215"/>
      <c r="K191" s="128"/>
      <c r="L191" s="128"/>
      <c r="M191" s="128"/>
      <c r="N191" s="128"/>
      <c r="O191" s="128"/>
    </row>
    <row r="192" s="27" customFormat="true" ht="15" hidden="false" customHeight="true" outlineLevel="0" collapsed="false">
      <c r="A192" s="75" t="s">
        <v>467</v>
      </c>
      <c r="B192" s="214" t="n">
        <v>0.785</v>
      </c>
      <c r="C192" s="214" t="s">
        <v>83</v>
      </c>
      <c r="D192" s="214" t="n">
        <v>12</v>
      </c>
      <c r="E192" s="214" t="s">
        <v>83</v>
      </c>
      <c r="F192" s="215" t="n">
        <f aca="false">D192</f>
        <v>12</v>
      </c>
      <c r="G192" s="214" t="s">
        <v>83</v>
      </c>
      <c r="H192" s="214" t="n">
        <v>0.75</v>
      </c>
      <c r="I192" s="128" t="s">
        <v>84</v>
      </c>
      <c r="J192" s="213" t="n">
        <f aca="false">B192*D192*F192*H192</f>
        <v>84.78</v>
      </c>
      <c r="K192" s="128" t="s">
        <v>201</v>
      </c>
      <c r="L192" s="128"/>
      <c r="M192" s="128"/>
    </row>
    <row r="193" s="27" customFormat="true" ht="15" hidden="false" customHeight="true" outlineLevel="0" collapsed="false">
      <c r="A193" s="75" t="s">
        <v>468</v>
      </c>
      <c r="B193" s="214" t="s">
        <v>469</v>
      </c>
      <c r="C193" s="214" t="s">
        <v>83</v>
      </c>
      <c r="D193" s="214" t="n">
        <v>9</v>
      </c>
      <c r="E193" s="214" t="s">
        <v>83</v>
      </c>
      <c r="F193" s="215" t="n">
        <v>1</v>
      </c>
      <c r="G193" s="214" t="s">
        <v>83</v>
      </c>
      <c r="H193" s="214" t="n">
        <v>10</v>
      </c>
      <c r="I193" s="128" t="s">
        <v>84</v>
      </c>
      <c r="J193" s="213" t="n">
        <f aca="false">1*3.14*D193*F193*H193</f>
        <v>282.6</v>
      </c>
      <c r="K193" s="128" t="s">
        <v>201</v>
      </c>
      <c r="L193" s="128"/>
      <c r="M193" s="128"/>
    </row>
    <row r="194" s="27" customFormat="true" ht="15" hidden="false" customHeight="true" outlineLevel="0" collapsed="false">
      <c r="A194" s="75"/>
      <c r="B194" s="128"/>
      <c r="C194" s="128"/>
      <c r="D194" s="128"/>
      <c r="E194" s="128"/>
      <c r="F194" s="128"/>
      <c r="G194" s="128"/>
      <c r="H194" s="213"/>
      <c r="I194" s="128"/>
      <c r="J194" s="213" t="n">
        <f aca="false">SUM(J189:J193)</f>
        <v>2917.38</v>
      </c>
      <c r="K194" s="128" t="s">
        <v>201</v>
      </c>
      <c r="L194" s="128"/>
      <c r="M194" s="128"/>
      <c r="N194" s="128"/>
      <c r="O194" s="128"/>
    </row>
    <row r="195" s="27" customFormat="true" ht="15" hidden="false" customHeight="true" outlineLevel="0" collapsed="false">
      <c r="A195" s="127"/>
      <c r="B195" s="210" t="n">
        <f aca="false">J194</f>
        <v>2917.38</v>
      </c>
      <c r="C195" s="33" t="s">
        <v>201</v>
      </c>
      <c r="D195" s="33"/>
      <c r="E195" s="33"/>
      <c r="G195" s="219" t="s">
        <v>52</v>
      </c>
      <c r="H195" s="211" t="n">
        <v>337</v>
      </c>
      <c r="I195" s="127"/>
      <c r="J195" s="27" t="s">
        <v>222</v>
      </c>
      <c r="K195" s="27" t="s">
        <v>17</v>
      </c>
      <c r="L195" s="180" t="n">
        <f aca="false">B195*H195</f>
        <v>983157.06</v>
      </c>
      <c r="N195" s="129"/>
    </row>
    <row r="196" s="27" customFormat="true" ht="15" hidden="false" customHeight="true" outlineLevel="0" collapsed="false">
      <c r="A196" s="127"/>
      <c r="F196" s="220"/>
      <c r="G196" s="33"/>
      <c r="K196" s="177"/>
      <c r="L196" s="127"/>
      <c r="O196" s="180"/>
      <c r="Q196" s="129"/>
    </row>
    <row r="197" s="27" customFormat="true" ht="15" hidden="false" customHeight="true" outlineLevel="0" collapsed="false">
      <c r="A197" s="76" t="n">
        <v>4</v>
      </c>
      <c r="B197" s="27" t="s">
        <v>223</v>
      </c>
      <c r="L197" s="127"/>
      <c r="O197" s="180"/>
      <c r="Q197" s="129"/>
    </row>
    <row r="198" s="27" customFormat="true" ht="15" hidden="false" customHeight="true" outlineLevel="0" collapsed="false">
      <c r="A198" s="76"/>
      <c r="B198" s="27" t="s">
        <v>224</v>
      </c>
      <c r="L198" s="127"/>
      <c r="O198" s="180"/>
      <c r="Q198" s="129"/>
    </row>
    <row r="199" s="27" customFormat="true" ht="15" hidden="false" customHeight="true" outlineLevel="0" collapsed="false">
      <c r="A199" s="76"/>
      <c r="B199" s="27" t="s">
        <v>225</v>
      </c>
      <c r="L199" s="127"/>
      <c r="O199" s="180"/>
      <c r="Q199" s="129"/>
    </row>
    <row r="200" s="27" customFormat="true" ht="15" hidden="false" customHeight="true" outlineLevel="0" collapsed="false">
      <c r="A200" s="127"/>
      <c r="B200" s="127"/>
      <c r="C200" s="127"/>
      <c r="D200" s="212" t="n">
        <f aca="false">B195</f>
        <v>2917.38</v>
      </c>
      <c r="E200" s="217" t="s">
        <v>83</v>
      </c>
      <c r="F200" s="217" t="n">
        <v>5</v>
      </c>
      <c r="G200" s="217" t="s">
        <v>98</v>
      </c>
      <c r="H200" s="217" t="n">
        <v>112</v>
      </c>
      <c r="I200" s="27" t="s">
        <v>211</v>
      </c>
      <c r="J200" s="177" t="n">
        <f aca="false">(D200*F200)/112</f>
        <v>130.240178571429</v>
      </c>
      <c r="K200" s="127" t="s">
        <v>99</v>
      </c>
      <c r="N200" s="180"/>
      <c r="O200" s="129"/>
    </row>
    <row r="201" s="27" customFormat="true" ht="15" hidden="false" customHeight="true" outlineLevel="0" collapsed="false">
      <c r="A201" s="127"/>
      <c r="B201" s="210" t="n">
        <f aca="false">J200</f>
        <v>130.240178571429</v>
      </c>
      <c r="C201" s="33" t="s">
        <v>99</v>
      </c>
      <c r="D201" s="33"/>
      <c r="E201" s="33"/>
      <c r="G201" s="219" t="str">
        <f aca="false">G195</f>
        <v> @Rs:</v>
      </c>
      <c r="H201" s="211" t="n">
        <v>5001.7</v>
      </c>
      <c r="I201" s="127"/>
      <c r="J201" s="27" t="s">
        <v>100</v>
      </c>
      <c r="K201" s="27" t="s">
        <v>17</v>
      </c>
      <c r="L201" s="180" t="n">
        <f aca="false">B201*H201</f>
        <v>651422.301160714</v>
      </c>
      <c r="N201" s="129"/>
    </row>
    <row r="202" s="27" customFormat="true" ht="15" hidden="false" customHeight="true" outlineLevel="0" collapsed="false">
      <c r="A202" s="127"/>
      <c r="L202" s="127"/>
      <c r="O202" s="180"/>
      <c r="Q202" s="129"/>
    </row>
    <row r="203" s="27" customFormat="true" ht="15" hidden="false" customHeight="true" outlineLevel="0" collapsed="false">
      <c r="A203" s="127" t="n">
        <v>5</v>
      </c>
      <c r="B203" s="27" t="s">
        <v>206</v>
      </c>
      <c r="L203" s="127"/>
      <c r="O203" s="180"/>
      <c r="Q203" s="129"/>
    </row>
    <row r="204" s="27" customFormat="true" ht="15" hidden="false" customHeight="true" outlineLevel="0" collapsed="false">
      <c r="A204" s="127"/>
      <c r="B204" s="27" t="s">
        <v>207</v>
      </c>
      <c r="L204" s="127"/>
      <c r="O204" s="180"/>
      <c r="Q204" s="129"/>
    </row>
    <row r="205" s="27" customFormat="true" ht="15" hidden="false" customHeight="true" outlineLevel="0" collapsed="false">
      <c r="A205" s="127"/>
      <c r="B205" s="27" t="s">
        <v>304</v>
      </c>
      <c r="L205" s="127"/>
      <c r="O205" s="180"/>
      <c r="Q205" s="129"/>
    </row>
    <row r="206" s="27" customFormat="true" ht="15" hidden="false" customHeight="true" outlineLevel="0" collapsed="false">
      <c r="A206" s="75"/>
      <c r="B206" s="214" t="n">
        <v>1</v>
      </c>
      <c r="C206" s="214" t="s">
        <v>83</v>
      </c>
      <c r="D206" s="214" t="n">
        <f aca="false">D192</f>
        <v>12</v>
      </c>
      <c r="E206" s="214" t="s">
        <v>83</v>
      </c>
      <c r="F206" s="215" t="n">
        <v>2</v>
      </c>
      <c r="G206" s="214" t="s">
        <v>83</v>
      </c>
      <c r="H206" s="214" t="n">
        <v>0.25</v>
      </c>
      <c r="I206" s="128" t="s">
        <v>84</v>
      </c>
      <c r="J206" s="213" t="n">
        <f aca="false">B206*D206*F206*H206</f>
        <v>6</v>
      </c>
      <c r="K206" s="128" t="s">
        <v>201</v>
      </c>
      <c r="L206" s="128"/>
      <c r="M206" s="128"/>
    </row>
    <row r="207" s="27" customFormat="true" ht="15" hidden="false" customHeight="true" outlineLevel="0" collapsed="false">
      <c r="A207" s="75"/>
      <c r="B207" s="128" t="s">
        <v>465</v>
      </c>
      <c r="C207" s="128"/>
      <c r="D207" s="128"/>
      <c r="E207" s="128"/>
      <c r="F207" s="128"/>
      <c r="G207" s="128"/>
      <c r="H207" s="213"/>
      <c r="I207" s="128"/>
      <c r="J207" s="215"/>
      <c r="K207" s="128"/>
      <c r="L207" s="128"/>
      <c r="M207" s="128"/>
      <c r="N207" s="128"/>
      <c r="O207" s="128"/>
    </row>
    <row r="208" s="27" customFormat="true" ht="15" hidden="false" customHeight="true" outlineLevel="0" collapsed="false">
      <c r="A208" s="75"/>
      <c r="B208" s="214" t="n">
        <v>0.785</v>
      </c>
      <c r="C208" s="214" t="s">
        <v>83</v>
      </c>
      <c r="D208" s="214" t="n">
        <v>8</v>
      </c>
      <c r="E208" s="214" t="s">
        <v>83</v>
      </c>
      <c r="F208" s="215" t="n">
        <f aca="false">D208</f>
        <v>8</v>
      </c>
      <c r="G208" s="214" t="s">
        <v>83</v>
      </c>
      <c r="H208" s="214" t="n">
        <v>0.25</v>
      </c>
      <c r="I208" s="128" t="s">
        <v>84</v>
      </c>
      <c r="J208" s="213" t="n">
        <f aca="false">B208*D208*F208*H208</f>
        <v>12.56</v>
      </c>
      <c r="K208" s="128" t="s">
        <v>201</v>
      </c>
      <c r="L208" s="128"/>
      <c r="M208" s="128"/>
    </row>
    <row r="209" s="27" customFormat="true" ht="15" hidden="false" customHeight="true" outlineLevel="0" collapsed="false">
      <c r="A209" s="75"/>
      <c r="B209" s="128"/>
      <c r="C209" s="128"/>
      <c r="D209" s="128"/>
      <c r="E209" s="128"/>
      <c r="F209" s="128"/>
      <c r="G209" s="128"/>
      <c r="H209" s="213"/>
      <c r="I209" s="128"/>
      <c r="J209" s="213" t="n">
        <f aca="false">SUM(J206:J208)</f>
        <v>18.56</v>
      </c>
      <c r="K209" s="128" t="s">
        <v>201</v>
      </c>
      <c r="L209" s="128"/>
      <c r="M209" s="128"/>
      <c r="N209" s="128"/>
      <c r="O209" s="128"/>
    </row>
    <row r="210" s="27" customFormat="true" ht="15" hidden="false" customHeight="true" outlineLevel="0" collapsed="false">
      <c r="B210" s="210" t="n">
        <f aca="false">J209</f>
        <v>18.56</v>
      </c>
      <c r="C210" s="27" t="s">
        <v>201</v>
      </c>
      <c r="F210" s="178"/>
      <c r="G210" s="178" t="s">
        <v>52</v>
      </c>
      <c r="H210" s="146" t="n">
        <v>14429.25</v>
      </c>
      <c r="I210" s="216"/>
      <c r="J210" s="217" t="s">
        <v>147</v>
      </c>
      <c r="K210" s="178" t="s">
        <v>17</v>
      </c>
      <c r="L210" s="180" t="n">
        <f aca="false">B210*H210/100</f>
        <v>2678.0688</v>
      </c>
    </row>
    <row r="211" s="5" customFormat="true" ht="17.25" hidden="false" customHeight="true" outlineLevel="0" collapsed="false">
      <c r="A211" s="75"/>
      <c r="B211" s="76"/>
      <c r="C211" s="204"/>
      <c r="D211" s="76"/>
      <c r="E211" s="76"/>
      <c r="F211" s="205"/>
      <c r="G211" s="205"/>
      <c r="H211" s="146"/>
      <c r="I211" s="76"/>
      <c r="J211" s="75"/>
      <c r="K211" s="206" t="s">
        <v>17</v>
      </c>
      <c r="L211" s="207" t="n">
        <f aca="false">SUM(L170:L210)</f>
        <v>1771677.70341471</v>
      </c>
      <c r="M211" s="76"/>
      <c r="N211" s="78"/>
      <c r="O211" s="208"/>
      <c r="P211" s="208"/>
    </row>
    <row r="212" s="5" customFormat="true" ht="17.25" hidden="false" customHeight="true" outlineLevel="0" collapsed="false">
      <c r="A212" s="75"/>
      <c r="B212" s="76"/>
      <c r="C212" s="204"/>
      <c r="D212" s="76"/>
      <c r="E212" s="76"/>
      <c r="F212" s="205"/>
      <c r="G212" s="205"/>
      <c r="H212" s="146"/>
      <c r="I212" s="76"/>
      <c r="J212" s="75"/>
      <c r="K212" s="206"/>
      <c r="L212" s="207"/>
      <c r="M212" s="76"/>
      <c r="N212" s="78"/>
      <c r="O212" s="208"/>
      <c r="P212" s="208"/>
    </row>
    <row r="213" s="27" customFormat="true" ht="15" hidden="false" customHeight="true" outlineLevel="0" collapsed="false">
      <c r="A213" s="127" t="n">
        <v>20</v>
      </c>
      <c r="B213" s="27" t="s">
        <v>305</v>
      </c>
      <c r="L213" s="127"/>
    </row>
    <row r="214" s="27" customFormat="true" ht="15" hidden="false" customHeight="true" outlineLevel="0" collapsed="false">
      <c r="A214" s="127"/>
      <c r="B214" s="27" t="str">
        <f aca="false">'lead (N.Gaj)'!B11</f>
        <v>Hill Sand From Bolhari      </v>
      </c>
      <c r="L214" s="127"/>
    </row>
    <row r="215" s="27" customFormat="true" ht="15" hidden="false" customHeight="true" outlineLevel="0" collapsed="false">
      <c r="A215" s="127" t="s">
        <v>4</v>
      </c>
      <c r="B215" s="177" t="n">
        <f aca="false">'Channel.Mat '!H15</f>
        <v>2583.6272</v>
      </c>
      <c r="C215" s="27" t="s">
        <v>201</v>
      </c>
      <c r="G215" s="178" t="s">
        <v>52</v>
      </c>
      <c r="H215" s="179" t="n">
        <f aca="false">'lead (N.Gaj)'!J15</f>
        <v>6600.2</v>
      </c>
      <c r="I215" s="179"/>
      <c r="J215" s="27" t="s">
        <v>147</v>
      </c>
      <c r="K215" s="27" t="s">
        <v>17</v>
      </c>
      <c r="L215" s="180" t="n">
        <f aca="false">B215*H215/100</f>
        <v>170524.5624544</v>
      </c>
    </row>
    <row r="216" s="27" customFormat="true" ht="15" hidden="false" customHeight="true" outlineLevel="0" collapsed="false">
      <c r="A216" s="127"/>
      <c r="B216" s="27" t="str">
        <f aca="false">'lead (N.Gaj)'!B17</f>
        <v>Bajri Shingle from Laki  </v>
      </c>
      <c r="G216" s="178"/>
      <c r="H216" s="181"/>
      <c r="I216" s="181"/>
      <c r="L216" s="180"/>
    </row>
    <row r="217" s="27" customFormat="true" ht="15" hidden="false" customHeight="true" outlineLevel="0" collapsed="false">
      <c r="A217" s="127"/>
      <c r="B217" s="177" t="n">
        <f aca="false">'Channel.Mat '!H15</f>
        <v>2583.6272</v>
      </c>
      <c r="C217" s="27" t="s">
        <v>201</v>
      </c>
      <c r="G217" s="178" t="s">
        <v>52</v>
      </c>
      <c r="H217" s="179" t="n">
        <f aca="false">'lead (N.Gaj)'!J21</f>
        <v>3930.28</v>
      </c>
      <c r="I217" s="179"/>
      <c r="J217" s="27" t="s">
        <v>147</v>
      </c>
      <c r="K217" s="27" t="s">
        <v>17</v>
      </c>
      <c r="L217" s="180" t="n">
        <f aca="false">B217*H217/100</f>
        <v>101543.78311616</v>
      </c>
    </row>
    <row r="218" s="27" customFormat="true" ht="15" hidden="false" customHeight="true" outlineLevel="0" collapsed="false">
      <c r="A218" s="127"/>
      <c r="B218" s="27" t="str">
        <f aca="false">'lead (N.Gaj)'!B23</f>
        <v>Stone From Amri    </v>
      </c>
      <c r="G218" s="178"/>
      <c r="H218" s="181"/>
      <c r="I218" s="181"/>
      <c r="L218" s="180"/>
    </row>
    <row r="219" s="27" customFormat="true" ht="15" hidden="false" customHeight="true" outlineLevel="0" collapsed="false">
      <c r="A219" s="127"/>
      <c r="B219" s="177" t="n">
        <f aca="false">'Channel.Mat '!I15</f>
        <v>801.3888</v>
      </c>
      <c r="C219" s="27" t="s">
        <v>201</v>
      </c>
      <c r="G219" s="178" t="s">
        <v>52</v>
      </c>
      <c r="H219" s="179" t="n">
        <f aca="false">'lead (N.Gaj)'!J27</f>
        <v>4483.8</v>
      </c>
      <c r="I219" s="179"/>
      <c r="J219" s="27" t="s">
        <v>147</v>
      </c>
      <c r="K219" s="27" t="s">
        <v>17</v>
      </c>
      <c r="L219" s="180" t="n">
        <f aca="false">B219*H219/100</f>
        <v>35932.6710144</v>
      </c>
    </row>
    <row r="220" s="27" customFormat="true" ht="15" hidden="true" customHeight="true" outlineLevel="0" collapsed="false">
      <c r="A220" s="127"/>
      <c r="B220" s="27" t="str">
        <f aca="false">'lead (N.Gaj)'!B29</f>
        <v>Bricks 1000 No. </v>
      </c>
      <c r="G220" s="178"/>
      <c r="H220" s="181"/>
      <c r="I220" s="181"/>
      <c r="L220" s="180"/>
    </row>
    <row r="221" s="27" customFormat="true" ht="15" hidden="true" customHeight="true" outlineLevel="0" collapsed="false">
      <c r="A221" s="127"/>
      <c r="B221" s="177" t="n">
        <f aca="false">'Channel.Mat '!J15</f>
        <v>0</v>
      </c>
      <c r="C221" s="27" t="s">
        <v>93</v>
      </c>
      <c r="G221" s="178" t="s">
        <v>52</v>
      </c>
      <c r="H221" s="179" t="n">
        <f aca="false">'lead (N.Gaj)'!J33</f>
        <v>2024.24</v>
      </c>
      <c r="I221" s="179"/>
      <c r="J221" s="27" t="s">
        <v>255</v>
      </c>
      <c r="K221" s="27" t="s">
        <v>17</v>
      </c>
      <c r="L221" s="180" t="n">
        <f aca="false">B221*H221/1000</f>
        <v>0</v>
      </c>
    </row>
    <row r="222" s="27" customFormat="true" ht="15.75" hidden="false" customHeight="false" outlineLevel="0" collapsed="false">
      <c r="A222" s="127"/>
      <c r="B222" s="27" t="str">
        <f aca="false">'lead (N.Gaj)'!B35</f>
        <v>Cement From Zeel Pak Hyderabad  </v>
      </c>
      <c r="G222" s="178"/>
      <c r="H222" s="181"/>
      <c r="I222" s="181"/>
      <c r="L222" s="180"/>
    </row>
    <row r="223" s="27" customFormat="true" ht="15.75" hidden="false" customHeight="false" outlineLevel="0" collapsed="false">
      <c r="B223" s="177" t="n">
        <f aca="false">'Channel.Mat '!K15</f>
        <v>596.86432</v>
      </c>
      <c r="C223" s="27" t="s">
        <v>256</v>
      </c>
      <c r="G223" s="178" t="s">
        <v>52</v>
      </c>
      <c r="H223" s="179" t="n">
        <f aca="false">'lead (N.Gaj)'!J39</f>
        <v>116.73</v>
      </c>
      <c r="I223" s="179"/>
      <c r="J223" s="27" t="s">
        <v>257</v>
      </c>
      <c r="K223" s="27" t="s">
        <v>17</v>
      </c>
      <c r="L223" s="180" t="n">
        <f aca="false">B223*H223</f>
        <v>69671.9720736</v>
      </c>
    </row>
    <row r="224" s="27" customFormat="true" ht="15.75" hidden="false" customHeight="false" outlineLevel="0" collapsed="false">
      <c r="B224" s="27" t="str">
        <f aca="false">'lead (N.Gaj)'!B41</f>
        <v>Steel Hyderabad  </v>
      </c>
      <c r="G224" s="178"/>
      <c r="H224" s="181"/>
      <c r="I224" s="181"/>
      <c r="L224" s="180"/>
    </row>
    <row r="225" s="27" customFormat="true" ht="15.75" hidden="false" customHeight="false" outlineLevel="0" collapsed="false">
      <c r="B225" s="177" t="n">
        <f aca="false">B201</f>
        <v>130.240178571429</v>
      </c>
      <c r="C225" s="27" t="s">
        <v>99</v>
      </c>
      <c r="G225" s="178" t="s">
        <v>52</v>
      </c>
      <c r="H225" s="179" t="n">
        <f aca="false">'lead (N.Gaj)'!J46</f>
        <v>65.6764</v>
      </c>
      <c r="I225" s="179"/>
      <c r="J225" s="27" t="s">
        <v>100</v>
      </c>
      <c r="K225" s="27" t="s">
        <v>17</v>
      </c>
      <c r="L225" s="180" t="n">
        <f aca="false">B225*H225</f>
        <v>8553.70606392857</v>
      </c>
    </row>
    <row r="226" s="27" customFormat="true" ht="15.75" hidden="false" customHeight="false" outlineLevel="0" collapsed="false">
      <c r="A226" s="75"/>
      <c r="J226" s="27" t="s">
        <v>253</v>
      </c>
      <c r="K226" s="27" t="s">
        <v>17</v>
      </c>
      <c r="L226" s="180" t="n">
        <f aca="false">SUM(L211:L225)</f>
        <v>2157904.3981372</v>
      </c>
    </row>
    <row r="227" s="5" customFormat="true" ht="17.25" hidden="false" customHeight="true" outlineLevel="0" collapsed="false">
      <c r="A227" s="75"/>
      <c r="B227" s="76"/>
      <c r="C227" s="204"/>
      <c r="D227" s="76"/>
      <c r="E227" s="76"/>
      <c r="F227" s="205"/>
      <c r="G227" s="205"/>
      <c r="H227" s="146"/>
      <c r="I227" s="76"/>
      <c r="J227" s="75"/>
      <c r="K227" s="76"/>
      <c r="L227" s="76"/>
      <c r="M227" s="76"/>
      <c r="N227" s="78"/>
      <c r="O227" s="208"/>
      <c r="P227" s="208"/>
    </row>
    <row r="228" customFormat="false" ht="15" hidden="false" customHeight="true" outlineLevel="0" collapsed="false">
      <c r="B228" s="46"/>
      <c r="C228" s="46"/>
      <c r="D228" s="46"/>
      <c r="E228" s="46"/>
      <c r="F228" s="46"/>
      <c r="G228" s="69"/>
      <c r="H228" s="46"/>
      <c r="I228" s="46"/>
      <c r="J228" s="94"/>
      <c r="K228" s="69"/>
      <c r="L228" s="70"/>
    </row>
    <row r="229" customFormat="false" ht="15" hidden="false" customHeight="true" outlineLevel="0" collapsed="false">
      <c r="B229" s="46"/>
      <c r="C229" s="46"/>
      <c r="D229" s="46"/>
      <c r="E229" s="46"/>
      <c r="F229" s="46"/>
      <c r="G229" s="46"/>
      <c r="H229" s="46"/>
      <c r="I229" s="46"/>
      <c r="J229" s="47"/>
      <c r="K229" s="46"/>
      <c r="L229" s="71"/>
    </row>
    <row r="230" customFormat="false" ht="6.75" hidden="false" customHeight="true" outlineLevel="0" collapsed="false"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72"/>
    </row>
    <row r="231" customFormat="false" ht="15" hidden="false" customHeight="true" outlineLevel="0" collapsed="false">
      <c r="B231" s="46"/>
      <c r="C231" s="46"/>
      <c r="D231" s="73"/>
      <c r="E231" s="73"/>
      <c r="F231" s="46"/>
      <c r="G231" s="46"/>
      <c r="H231" s="46"/>
      <c r="I231" s="46"/>
      <c r="J231" s="46"/>
      <c r="K231" s="46"/>
      <c r="L231" s="70"/>
    </row>
    <row r="232" customFormat="false" ht="15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72"/>
    </row>
    <row r="233" customFormat="false" ht="15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72"/>
    </row>
    <row r="234" customFormat="false" ht="15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72"/>
    </row>
    <row r="235" customFormat="false" ht="15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72"/>
    </row>
    <row r="236" customFormat="false" ht="15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72"/>
    </row>
    <row r="237" customFormat="false" ht="15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72"/>
    </row>
    <row r="238" customFormat="false" ht="15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72"/>
    </row>
    <row r="239" customFormat="false" ht="15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72"/>
    </row>
    <row r="240" customFormat="false" ht="15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72"/>
    </row>
    <row r="241" customFormat="false" ht="15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72"/>
    </row>
    <row r="242" customFormat="false" ht="15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72"/>
    </row>
    <row r="243" customFormat="false" ht="15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72"/>
    </row>
    <row r="244" customFormat="false" ht="15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72"/>
    </row>
    <row r="245" customFormat="false" ht="15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72"/>
    </row>
    <row r="246" customFormat="false" ht="15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72"/>
    </row>
    <row r="247" customFormat="false" ht="15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72"/>
    </row>
    <row r="248" customFormat="false" ht="15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72"/>
    </row>
    <row r="249" customFormat="false" ht="15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  <c r="J249" s="46"/>
      <c r="K249" s="46"/>
    </row>
    <row r="250" customFormat="false" ht="15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  <c r="J250" s="46"/>
      <c r="K250" s="46"/>
    </row>
    <row r="251" customFormat="false" ht="15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  <c r="J251" s="46"/>
      <c r="K251" s="46"/>
    </row>
    <row r="252" customFormat="false" ht="15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  <c r="J252" s="46"/>
      <c r="K252" s="46"/>
    </row>
    <row r="253" customFormat="false" ht="15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  <c r="J253" s="46"/>
      <c r="K253" s="46"/>
    </row>
    <row r="254" customFormat="false" ht="15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  <c r="J254" s="46"/>
      <c r="K254" s="46"/>
    </row>
    <row r="255" customFormat="false" ht="15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  <c r="J255" s="46"/>
      <c r="K255" s="46"/>
    </row>
    <row r="256" customFormat="false" ht="15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  <c r="J256" s="46"/>
      <c r="K256" s="46"/>
    </row>
    <row r="257" customFormat="false" ht="15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  <c r="J257" s="46"/>
      <c r="K257" s="46"/>
    </row>
    <row r="258" customFormat="false" ht="15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  <c r="J258" s="46"/>
      <c r="K258" s="46"/>
    </row>
    <row r="259" customFormat="false" ht="15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  <c r="J259" s="46"/>
      <c r="K259" s="46"/>
    </row>
    <row r="260" customFormat="false" ht="15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  <c r="J260" s="46"/>
      <c r="K260" s="46"/>
    </row>
    <row r="261" customFormat="false" ht="15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  <c r="J261" s="46"/>
      <c r="K261" s="46"/>
    </row>
    <row r="262" customFormat="false" ht="15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  <c r="J262" s="46"/>
      <c r="K262" s="46"/>
    </row>
    <row r="263" customFormat="false" ht="15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  <c r="J263" s="46"/>
      <c r="K263" s="46"/>
    </row>
    <row r="264" customFormat="false" ht="15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  <c r="J264" s="46"/>
      <c r="K264" s="46"/>
    </row>
    <row r="265" customFormat="false" ht="15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  <c r="J265" s="46"/>
      <c r="K265" s="46"/>
    </row>
    <row r="266" customFormat="false" ht="15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  <c r="J266" s="46"/>
      <c r="K266" s="46"/>
    </row>
    <row r="267" customFormat="false" ht="15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  <c r="J267" s="46"/>
      <c r="K267" s="46"/>
    </row>
    <row r="268" customFormat="false" ht="15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  <c r="J268" s="46"/>
      <c r="K268" s="46"/>
    </row>
    <row r="269" customFormat="false" ht="15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  <c r="J269" s="46"/>
      <c r="K269" s="46"/>
    </row>
    <row r="270" customFormat="false" ht="15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  <c r="J270" s="46"/>
      <c r="K270" s="46"/>
    </row>
    <row r="271" customFormat="false" ht="15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  <c r="J271" s="46"/>
      <c r="K271" s="46"/>
    </row>
    <row r="272" customFormat="false" ht="15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  <c r="J272" s="46"/>
      <c r="K272" s="46"/>
    </row>
    <row r="273" customFormat="false" ht="15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  <c r="J273" s="46"/>
      <c r="K273" s="46"/>
    </row>
    <row r="274" customFormat="false" ht="15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  <c r="J274" s="46"/>
      <c r="K274" s="46"/>
    </row>
    <row r="275" customFormat="false" ht="15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  <c r="J275" s="46"/>
      <c r="K275" s="46"/>
    </row>
    <row r="276" customFormat="false" ht="15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  <c r="J276" s="46"/>
      <c r="K276" s="46"/>
    </row>
    <row r="277" customFormat="false" ht="15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  <c r="J277" s="46"/>
      <c r="K277" s="46"/>
    </row>
    <row r="278" customFormat="false" ht="15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  <c r="J278" s="46"/>
      <c r="K278" s="46"/>
    </row>
    <row r="279" customFormat="false" ht="15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  <c r="J279" s="46"/>
      <c r="K279" s="46"/>
    </row>
    <row r="280" customFormat="false" ht="15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  <c r="J280" s="46"/>
      <c r="K280" s="46"/>
    </row>
    <row r="281" customFormat="false" ht="15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  <c r="J281" s="46"/>
      <c r="K281" s="46"/>
    </row>
    <row r="282" customFormat="false" ht="15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  <c r="J282" s="46"/>
      <c r="K282" s="46"/>
    </row>
    <row r="283" customFormat="false" ht="15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  <c r="J283" s="46"/>
      <c r="K283" s="46"/>
    </row>
    <row r="284" customFormat="false" ht="15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  <c r="J284" s="46"/>
      <c r="K284" s="46"/>
    </row>
    <row r="285" customFormat="false" ht="15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  <c r="J285" s="46"/>
      <c r="K285" s="46"/>
    </row>
    <row r="286" customFormat="false" ht="15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  <c r="J286" s="46"/>
      <c r="K286" s="46"/>
    </row>
    <row r="287" customFormat="false" ht="15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  <c r="J287" s="46"/>
      <c r="K287" s="46"/>
    </row>
    <row r="288" customFormat="false" ht="15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  <c r="J288" s="46"/>
      <c r="K288" s="46"/>
    </row>
    <row r="289" customFormat="false" ht="15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  <c r="J289" s="46"/>
      <c r="K289" s="46"/>
    </row>
    <row r="290" customFormat="false" ht="15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  <c r="J290" s="46"/>
      <c r="K290" s="46"/>
    </row>
    <row r="291" customFormat="false" ht="15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  <c r="J291" s="46"/>
      <c r="K291" s="46"/>
    </row>
    <row r="292" customFormat="false" ht="15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  <c r="J292" s="46"/>
      <c r="K292" s="46"/>
    </row>
    <row r="293" customFormat="false" ht="15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  <c r="J293" s="46"/>
      <c r="K293" s="46"/>
    </row>
    <row r="294" customFormat="false" ht="15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  <c r="J294" s="46"/>
      <c r="K294" s="46"/>
    </row>
    <row r="295" customFormat="false" ht="15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  <c r="J295" s="46"/>
      <c r="K295" s="46"/>
    </row>
    <row r="296" customFormat="false" ht="15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  <c r="J296" s="46"/>
      <c r="K296" s="46"/>
    </row>
    <row r="297" customFormat="false" ht="15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  <c r="J297" s="46"/>
      <c r="K297" s="46"/>
    </row>
    <row r="298" customFormat="false" ht="15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  <c r="J298" s="46"/>
      <c r="K298" s="46"/>
    </row>
    <row r="299" customFormat="false" ht="15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  <c r="J299" s="46"/>
      <c r="K299" s="46"/>
    </row>
    <row r="300" customFormat="false" ht="15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  <c r="J300" s="46"/>
      <c r="K300" s="46"/>
    </row>
    <row r="301" customFormat="false" ht="15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  <c r="J301" s="46"/>
      <c r="K301" s="46"/>
    </row>
    <row r="302" customFormat="false" ht="15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  <c r="J302" s="46"/>
      <c r="K302" s="46"/>
    </row>
    <row r="303" customFormat="false" ht="15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  <c r="J303" s="46"/>
      <c r="K303" s="46"/>
    </row>
    <row r="304" customFormat="false" ht="15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  <c r="J304" s="46"/>
      <c r="K304" s="46"/>
    </row>
    <row r="305" customFormat="false" ht="15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  <c r="J305" s="46"/>
      <c r="K305" s="46"/>
    </row>
    <row r="306" customFormat="false" ht="15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  <c r="J306" s="46"/>
      <c r="K306" s="46"/>
    </row>
    <row r="307" customFormat="false" ht="15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  <c r="J307" s="46"/>
      <c r="K307" s="46"/>
    </row>
    <row r="308" customFormat="false" ht="15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  <c r="J308" s="46"/>
      <c r="K308" s="46"/>
    </row>
    <row r="309" customFormat="false" ht="15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  <c r="J309" s="46"/>
      <c r="K309" s="46"/>
    </row>
    <row r="310" customFormat="false" ht="15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  <c r="J310" s="46"/>
      <c r="K310" s="46"/>
    </row>
    <row r="311" customFormat="false" ht="15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  <c r="J311" s="46"/>
      <c r="K311" s="46"/>
    </row>
    <row r="312" customFormat="false" ht="15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  <c r="J312" s="46"/>
      <c r="K312" s="46"/>
    </row>
    <row r="313" customFormat="false" ht="15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  <c r="J313" s="46"/>
      <c r="K313" s="46"/>
    </row>
    <row r="314" customFormat="false" ht="15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  <c r="J314" s="46"/>
      <c r="K314" s="46"/>
    </row>
    <row r="315" customFormat="false" ht="15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  <c r="J315" s="46"/>
      <c r="K315" s="46"/>
    </row>
    <row r="316" customFormat="false" ht="15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  <c r="J316" s="46"/>
      <c r="K316" s="46"/>
    </row>
    <row r="317" customFormat="false" ht="15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  <c r="J317" s="46"/>
      <c r="K317" s="46"/>
    </row>
    <row r="318" customFormat="false" ht="15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  <c r="J318" s="46"/>
      <c r="K318" s="46"/>
    </row>
    <row r="319" customFormat="false" ht="15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  <c r="J319" s="46"/>
      <c r="K319" s="46"/>
    </row>
    <row r="320" customFormat="false" ht="15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  <c r="J320" s="46"/>
      <c r="K320" s="46"/>
    </row>
    <row r="321" customFormat="false" ht="15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  <c r="J321" s="46"/>
      <c r="K321" s="46"/>
    </row>
    <row r="322" customFormat="false" ht="15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  <c r="J322" s="46"/>
      <c r="K322" s="46"/>
    </row>
    <row r="323" customFormat="false" ht="15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  <c r="J323" s="46"/>
      <c r="K323" s="46"/>
    </row>
    <row r="324" customFormat="false" ht="15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  <c r="J324" s="46"/>
      <c r="K324" s="46"/>
    </row>
    <row r="325" customFormat="false" ht="15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  <c r="J325" s="46"/>
      <c r="K325" s="46"/>
    </row>
    <row r="326" customFormat="false" ht="15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  <c r="J326" s="46"/>
      <c r="K326" s="46"/>
    </row>
    <row r="327" customFormat="false" ht="15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  <c r="J327" s="46"/>
      <c r="K327" s="46"/>
    </row>
    <row r="328" customFormat="false" ht="15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  <c r="J328" s="46"/>
      <c r="K328" s="46"/>
    </row>
    <row r="329" customFormat="false" ht="15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  <c r="J329" s="46"/>
      <c r="K329" s="46"/>
    </row>
    <row r="330" customFormat="false" ht="15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  <c r="J330" s="46"/>
      <c r="K330" s="46"/>
    </row>
    <row r="331" customFormat="false" ht="15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  <c r="J331" s="46"/>
      <c r="K331" s="46"/>
    </row>
    <row r="332" customFormat="false" ht="15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  <c r="J332" s="46"/>
      <c r="K332" s="46"/>
    </row>
    <row r="333" customFormat="false" ht="15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  <c r="J333" s="46"/>
      <c r="K333" s="46"/>
    </row>
    <row r="334" customFormat="false" ht="15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  <c r="J334" s="46"/>
      <c r="K334" s="46"/>
    </row>
    <row r="335" customFormat="false" ht="15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  <c r="J335" s="46"/>
      <c r="K335" s="46"/>
    </row>
    <row r="336" customFormat="false" ht="15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  <c r="J336" s="46"/>
      <c r="K336" s="46"/>
    </row>
    <row r="337" customFormat="false" ht="15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  <c r="J337" s="46"/>
      <c r="K337" s="46"/>
    </row>
    <row r="338" customFormat="false" ht="15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  <c r="J338" s="46"/>
      <c r="K338" s="46"/>
    </row>
    <row r="339" customFormat="false" ht="15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  <c r="J339" s="46"/>
      <c r="K339" s="46"/>
    </row>
    <row r="340" customFormat="false" ht="15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  <c r="J340" s="46"/>
      <c r="K340" s="46"/>
    </row>
    <row r="341" customFormat="false" ht="15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  <c r="J341" s="46"/>
      <c r="K341" s="46"/>
    </row>
    <row r="342" customFormat="false" ht="15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  <c r="J342" s="46"/>
      <c r="K342" s="46"/>
    </row>
    <row r="343" customFormat="false" ht="15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  <c r="J343" s="46"/>
      <c r="K343" s="46"/>
    </row>
    <row r="344" customFormat="false" ht="15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  <c r="J344" s="46"/>
      <c r="K344" s="46"/>
    </row>
    <row r="345" customFormat="false" ht="15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  <c r="J345" s="46"/>
      <c r="K345" s="46"/>
    </row>
    <row r="346" customFormat="false" ht="15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  <c r="J346" s="46"/>
      <c r="K346" s="46"/>
    </row>
    <row r="347" customFormat="false" ht="15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  <c r="J347" s="46"/>
      <c r="K347" s="46"/>
    </row>
    <row r="348" customFormat="false" ht="15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  <c r="J348" s="46"/>
      <c r="K348" s="46"/>
    </row>
    <row r="349" customFormat="false" ht="15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  <c r="J349" s="46"/>
      <c r="K349" s="46"/>
    </row>
    <row r="350" customFormat="false" ht="15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  <c r="J350" s="46"/>
      <c r="K350" s="46"/>
    </row>
    <row r="351" customFormat="false" ht="15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  <c r="J351" s="46"/>
      <c r="K351" s="46"/>
    </row>
    <row r="352" customFormat="false" ht="15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  <c r="J352" s="46"/>
      <c r="K352" s="46"/>
    </row>
    <row r="353" customFormat="false" ht="15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  <c r="J353" s="46"/>
      <c r="K353" s="46"/>
    </row>
    <row r="354" customFormat="false" ht="15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  <c r="J354" s="46"/>
      <c r="K354" s="46"/>
    </row>
    <row r="355" customFormat="false" ht="15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  <c r="J355" s="46"/>
      <c r="K355" s="46"/>
    </row>
    <row r="356" customFormat="false" ht="15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  <c r="J356" s="46"/>
      <c r="K356" s="46"/>
    </row>
    <row r="357" customFormat="false" ht="15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  <c r="J357" s="46"/>
      <c r="K357" s="46"/>
    </row>
    <row r="358" customFormat="false" ht="15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  <c r="J358" s="46"/>
      <c r="K358" s="46"/>
    </row>
    <row r="359" customFormat="false" ht="15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  <c r="J359" s="46"/>
      <c r="K359" s="46"/>
    </row>
    <row r="360" customFormat="false" ht="15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  <c r="J360" s="46"/>
      <c r="K360" s="46"/>
    </row>
    <row r="361" customFormat="false" ht="15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  <c r="J361" s="46"/>
      <c r="K361" s="46"/>
    </row>
    <row r="362" customFormat="false" ht="15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  <c r="J362" s="46"/>
      <c r="K362" s="46"/>
    </row>
    <row r="363" customFormat="false" ht="15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  <c r="J363" s="46"/>
      <c r="K363" s="46"/>
    </row>
    <row r="364" customFormat="false" ht="15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  <c r="J364" s="46"/>
      <c r="K364" s="46"/>
    </row>
    <row r="365" customFormat="false" ht="15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  <c r="J365" s="46"/>
      <c r="K365" s="46"/>
    </row>
    <row r="366" customFormat="false" ht="15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  <c r="J366" s="46"/>
      <c r="K366" s="46"/>
    </row>
    <row r="367" customFormat="false" ht="15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  <c r="J367" s="46"/>
      <c r="K367" s="46"/>
    </row>
    <row r="368" customFormat="false" ht="15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  <c r="J368" s="46"/>
      <c r="K368" s="46"/>
    </row>
  </sheetData>
  <mergeCells count="2">
    <mergeCell ref="B1:L1"/>
    <mergeCell ref="B2:L2"/>
  </mergeCells>
  <printOptions headings="false" gridLines="false" gridLinesSet="true" horizontalCentered="false" verticalCentered="false"/>
  <pageMargins left="0.440277777777778" right="0.170138888888889" top="0.32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13"/>
    <col collapsed="false" customWidth="true" hidden="false" outlineLevel="0" max="3" min="3" style="0" width="5.85"/>
    <col collapsed="false" customWidth="true" hidden="false" outlineLevel="0" max="4" min="4" style="0" width="2.28"/>
    <col collapsed="false" customWidth="true" hidden="false" outlineLevel="0" max="5" min="5" style="0" width="6.41"/>
    <col collapsed="false" customWidth="true" hidden="false" outlineLevel="0" max="6" min="6" style="0" width="13.41"/>
    <col collapsed="false" customWidth="true" hidden="false" outlineLevel="0" max="7" min="7" style="0" width="15.13"/>
    <col collapsed="false" customWidth="true" hidden="false" outlineLevel="0" max="8" min="8" style="0" width="13.14"/>
    <col collapsed="false" customWidth="true" hidden="false" outlineLevel="0" max="9" min="9" style="0" width="13.7"/>
    <col collapsed="false" customWidth="true" hidden="true" outlineLevel="0" max="10" min="10" style="0" width="15.13"/>
    <col collapsed="false" customWidth="true" hidden="false" outlineLevel="0" max="11" min="11" style="0" width="13.7"/>
  </cols>
  <sheetData>
    <row r="1" customFormat="false" ht="15.75" hidden="false" customHeight="false" outlineLevel="0" collapsed="false">
      <c r="A1" s="243" t="s">
        <v>25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2.75" hidden="false" customHeight="false" outlineLevel="0" collapsed="false">
      <c r="A2" s="244" t="str">
        <f aca="false">'Motor (N.Gaj)'!B160</f>
        <v>CONSTRUCTION OF RCC CHANNEL @ NAI GAJ</v>
      </c>
    </row>
    <row r="3" customFormat="false" ht="12.75" hidden="false" customHeight="false" outlineLevel="0" collapsed="false">
      <c r="A3" s="244"/>
    </row>
    <row r="4" customFormat="false" ht="30" hidden="false" customHeight="true" outlineLevel="0" collapsed="false">
      <c r="A4" s="245" t="s">
        <v>259</v>
      </c>
      <c r="B4" s="245" t="s">
        <v>260</v>
      </c>
      <c r="C4" s="245"/>
      <c r="D4" s="245"/>
      <c r="E4" s="245"/>
      <c r="F4" s="245" t="s">
        <v>261</v>
      </c>
      <c r="G4" s="245" t="s">
        <v>264</v>
      </c>
      <c r="H4" s="245" t="s">
        <v>262</v>
      </c>
      <c r="I4" s="245" t="s">
        <v>263</v>
      </c>
      <c r="J4" s="245" t="s">
        <v>266</v>
      </c>
      <c r="K4" s="245" t="s">
        <v>265</v>
      </c>
    </row>
    <row r="5" customFormat="false" ht="30" hidden="false" customHeight="true" outlineLevel="0" collapsed="false">
      <c r="A5" s="246"/>
      <c r="B5" s="247" t="s">
        <v>267</v>
      </c>
      <c r="C5" s="247"/>
      <c r="D5" s="247"/>
      <c r="E5" s="247"/>
      <c r="F5" s="248" t="n">
        <f aca="false">'Motor (N.Gaj)'!B179</f>
        <v>834.78</v>
      </c>
      <c r="G5" s="248" t="n">
        <f aca="false">F5*48%</f>
        <v>400.6944</v>
      </c>
      <c r="H5" s="248" t="n">
        <v>0</v>
      </c>
      <c r="I5" s="248" t="n">
        <f aca="false">F5*96%</f>
        <v>801.3888</v>
      </c>
      <c r="J5" s="248" t="n">
        <v>0</v>
      </c>
      <c r="K5" s="248" t="n">
        <f aca="false">F5*9.6%</f>
        <v>80.13888</v>
      </c>
    </row>
    <row r="6" customFormat="false" ht="30" hidden="true" customHeight="true" outlineLevel="0" collapsed="false">
      <c r="A6" s="246"/>
      <c r="B6" s="247" t="s">
        <v>268</v>
      </c>
      <c r="C6" s="247"/>
      <c r="D6" s="247"/>
      <c r="E6" s="247"/>
      <c r="F6" s="248"/>
      <c r="G6" s="248" t="n">
        <f aca="false">F6*46%</f>
        <v>0</v>
      </c>
      <c r="H6" s="248" t="n">
        <f aca="false">F6*92%</f>
        <v>0</v>
      </c>
      <c r="I6" s="248" t="n">
        <v>0</v>
      </c>
      <c r="J6" s="248" t="n">
        <v>0</v>
      </c>
      <c r="K6" s="248" t="n">
        <f aca="false">F6*13%</f>
        <v>0</v>
      </c>
    </row>
    <row r="7" customFormat="false" ht="30" hidden="true" customHeight="true" outlineLevel="0" collapsed="false">
      <c r="A7" s="246"/>
      <c r="B7" s="247" t="s">
        <v>269</v>
      </c>
      <c r="C7" s="247"/>
      <c r="D7" s="247"/>
      <c r="E7" s="247"/>
      <c r="F7" s="248"/>
      <c r="G7" s="248" t="n">
        <f aca="false">F7*25.7%</f>
        <v>0</v>
      </c>
      <c r="H7" s="248" t="n">
        <v>0</v>
      </c>
      <c r="I7" s="248" t="n">
        <v>0</v>
      </c>
      <c r="J7" s="248" t="n">
        <f aca="false">F7*1350%</f>
        <v>0</v>
      </c>
      <c r="K7" s="248" t="n">
        <f aca="false">F7*3.44%</f>
        <v>0</v>
      </c>
    </row>
    <row r="8" customFormat="false" ht="30" hidden="true" customHeight="true" outlineLevel="0" collapsed="false">
      <c r="A8" s="246"/>
      <c r="B8" s="247" t="s">
        <v>362</v>
      </c>
      <c r="C8" s="247"/>
      <c r="D8" s="247"/>
      <c r="E8" s="247"/>
      <c r="F8" s="248"/>
      <c r="G8" s="248" t="n">
        <f aca="false">F8*32%</f>
        <v>0</v>
      </c>
      <c r="H8" s="248" t="n">
        <v>0</v>
      </c>
      <c r="I8" s="248" t="n">
        <f aca="false">F8*100%</f>
        <v>0</v>
      </c>
      <c r="J8" s="248" t="n">
        <v>0</v>
      </c>
      <c r="K8" s="248" t="n">
        <f aca="false">F8*6.4%</f>
        <v>0</v>
      </c>
    </row>
    <row r="9" customFormat="false" ht="30" hidden="false" customHeight="true" outlineLevel="0" collapsed="false">
      <c r="A9" s="246"/>
      <c r="B9" s="247" t="s">
        <v>470</v>
      </c>
      <c r="C9" s="247"/>
      <c r="D9" s="247"/>
      <c r="E9" s="247"/>
      <c r="F9" s="248" t="n">
        <f aca="false">'Motor (N.Gaj)'!B210</f>
        <v>18.56</v>
      </c>
      <c r="G9" s="248" t="n">
        <f aca="false">F9*44%</f>
        <v>8.1664</v>
      </c>
      <c r="H9" s="248" t="n">
        <f aca="false">F9*88%</f>
        <v>16.3328</v>
      </c>
      <c r="I9" s="248" t="n">
        <v>0</v>
      </c>
      <c r="J9" s="248" t="n">
        <v>0</v>
      </c>
      <c r="K9" s="248" t="n">
        <f aca="false">F9*17.6%</f>
        <v>3.26656</v>
      </c>
    </row>
    <row r="10" customFormat="false" ht="30" hidden="false" customHeight="true" outlineLevel="0" collapsed="false">
      <c r="A10" s="246"/>
      <c r="B10" s="247" t="s">
        <v>270</v>
      </c>
      <c r="C10" s="247"/>
      <c r="D10" s="247"/>
      <c r="E10" s="247"/>
      <c r="F10" s="248" t="n">
        <f aca="false">'Motor (N.Gaj)'!B195</f>
        <v>2917.38</v>
      </c>
      <c r="G10" s="248" t="n">
        <f aca="false">F10*44%</f>
        <v>1283.6472</v>
      </c>
      <c r="H10" s="248" t="n">
        <f aca="false">F10*88%</f>
        <v>2567.2944</v>
      </c>
      <c r="I10" s="248" t="n">
        <v>0</v>
      </c>
      <c r="J10" s="248" t="n">
        <v>0</v>
      </c>
      <c r="K10" s="248" t="n">
        <f aca="false">F10*17.6%</f>
        <v>513.45888</v>
      </c>
    </row>
    <row r="11" customFormat="false" ht="30" hidden="true" customHeight="true" outlineLevel="0" collapsed="false">
      <c r="A11" s="246"/>
      <c r="B11" s="251" t="s">
        <v>363</v>
      </c>
      <c r="C11" s="251"/>
      <c r="D11" s="251"/>
      <c r="E11" s="251"/>
      <c r="F11" s="252"/>
      <c r="G11" s="252" t="n">
        <f aca="false">F11*11%</f>
        <v>0</v>
      </c>
      <c r="H11" s="252" t="n">
        <f aca="false">F11*22%</f>
        <v>0</v>
      </c>
      <c r="I11" s="252" t="n">
        <v>0</v>
      </c>
      <c r="J11" s="252" t="n">
        <v>0</v>
      </c>
      <c r="K11" s="252" t="n">
        <f aca="false">F11*4.4%</f>
        <v>0</v>
      </c>
    </row>
    <row r="12" customFormat="false" ht="30" hidden="true" customHeight="true" outlineLevel="0" collapsed="false">
      <c r="A12" s="246"/>
      <c r="B12" s="251" t="s">
        <v>271</v>
      </c>
      <c r="C12" s="251"/>
      <c r="D12" s="251"/>
      <c r="E12" s="251"/>
      <c r="F12" s="252"/>
      <c r="G12" s="252" t="n">
        <f aca="false">F12*4%</f>
        <v>0</v>
      </c>
      <c r="H12" s="252" t="n">
        <v>0</v>
      </c>
      <c r="I12" s="252" t="n">
        <v>0</v>
      </c>
      <c r="J12" s="252" t="n">
        <v>0</v>
      </c>
      <c r="K12" s="252" t="n">
        <f aca="false">F12*0.53%</f>
        <v>0</v>
      </c>
    </row>
    <row r="13" customFormat="false" ht="30" hidden="true" customHeight="true" outlineLevel="0" collapsed="false">
      <c r="A13" s="246"/>
      <c r="B13" s="251" t="s">
        <v>272</v>
      </c>
      <c r="C13" s="251"/>
      <c r="D13" s="251"/>
      <c r="E13" s="251"/>
      <c r="F13" s="252"/>
      <c r="G13" s="252" t="n">
        <f aca="false">F13*3%</f>
        <v>0</v>
      </c>
      <c r="H13" s="252" t="s">
        <v>4</v>
      </c>
      <c r="I13" s="252" t="n">
        <f aca="false">SUM(I7:I12)</f>
        <v>0</v>
      </c>
      <c r="J13" s="252" t="n">
        <v>0</v>
      </c>
      <c r="K13" s="252" t="n">
        <f aca="false">F13*0.57%</f>
        <v>0</v>
      </c>
    </row>
    <row r="14" customFormat="false" ht="30" hidden="true" customHeight="true" outlineLevel="0" collapsed="false">
      <c r="A14" s="246"/>
      <c r="B14" s="251" t="s">
        <v>364</v>
      </c>
      <c r="C14" s="251"/>
      <c r="D14" s="251"/>
      <c r="E14" s="251"/>
      <c r="F14" s="252"/>
      <c r="G14" s="252" t="n">
        <f aca="false">F14*2%</f>
        <v>0</v>
      </c>
      <c r="H14" s="252" t="n">
        <v>0</v>
      </c>
      <c r="I14" s="252" t="n">
        <v>0</v>
      </c>
      <c r="J14" s="252" t="n">
        <v>0</v>
      </c>
      <c r="K14" s="252" t="n">
        <f aca="false">F14*0.54%</f>
        <v>0</v>
      </c>
    </row>
    <row r="15" customFormat="false" ht="30" hidden="false" customHeight="true" outlineLevel="0" collapsed="false">
      <c r="A15" s="249"/>
      <c r="B15" s="245" t="s">
        <v>253</v>
      </c>
      <c r="C15" s="245"/>
      <c r="D15" s="245"/>
      <c r="E15" s="245"/>
      <c r="F15" s="250"/>
      <c r="G15" s="250" t="n">
        <f aca="false">SUM(G5:G14)</f>
        <v>1692.508</v>
      </c>
      <c r="H15" s="250" t="n">
        <f aca="false">SUM(H5:H14)</f>
        <v>2583.6272</v>
      </c>
      <c r="I15" s="250" t="n">
        <f aca="false">SUM(I5:I14)</f>
        <v>801.3888</v>
      </c>
      <c r="J15" s="250" t="n">
        <f aca="false">SUM(J5:J14)</f>
        <v>0</v>
      </c>
      <c r="K15" s="250" t="n">
        <f aca="false">SUM(K5:K14)</f>
        <v>596.86432</v>
      </c>
    </row>
    <row r="16" customFormat="false" ht="30" hidden="true" customHeight="true" outlineLevel="0" collapsed="false">
      <c r="A16" s="249"/>
      <c r="B16" s="245" t="s">
        <v>29</v>
      </c>
      <c r="C16" s="245"/>
      <c r="D16" s="245"/>
      <c r="E16" s="245"/>
      <c r="F16" s="250"/>
      <c r="G16" s="250" t="n">
        <f aca="false">G15</f>
        <v>1692.508</v>
      </c>
      <c r="H16" s="250" t="n">
        <f aca="false">H15</f>
        <v>2583.6272</v>
      </c>
      <c r="I16" s="250" t="n">
        <f aca="false">I15</f>
        <v>801.3888</v>
      </c>
      <c r="J16" s="250" t="n">
        <f aca="false">J15</f>
        <v>0</v>
      </c>
      <c r="K16" s="250" t="n">
        <f aca="false">K15</f>
        <v>596.86432</v>
      </c>
    </row>
  </sheetData>
  <mergeCells count="13"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</mergeCells>
  <printOptions headings="false" gridLines="false" gridLinesSet="true" horizontalCentered="false" verticalCentered="false"/>
  <pageMargins left="0.75" right="0.75" top="0.4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56"/>
    <col collapsed="false" customWidth="true" hidden="false" outlineLevel="0" max="5" min="5" style="0" width="6.28"/>
    <col collapsed="false" customWidth="true" hidden="false" outlineLevel="0" max="6" min="6" style="0" width="8.56"/>
    <col collapsed="false" customWidth="true" hidden="false" outlineLevel="0" max="10" min="10" style="0" width="10.56"/>
    <col collapsed="false" customWidth="true" hidden="false" outlineLevel="0" max="11" min="11" style="0" width="3.28"/>
    <col collapsed="false" customWidth="true" hidden="false" outlineLevel="0" max="15" min="12" style="0" width="9.14"/>
  </cols>
  <sheetData>
    <row r="1" customFormat="false" ht="12.75" hidden="false" customHeight="false" outlineLevel="0" collapsed="false">
      <c r="A1" s="191" t="s">
        <v>274</v>
      </c>
      <c r="B1" s="191"/>
      <c r="C1" s="191"/>
      <c r="D1" s="191"/>
      <c r="E1" s="191"/>
      <c r="F1" s="191"/>
      <c r="G1" s="191"/>
      <c r="H1" s="191"/>
      <c r="I1" s="191"/>
      <c r="J1" s="191"/>
    </row>
    <row r="3" customFormat="false" ht="12.75" hidden="false" customHeight="false" outlineLevel="0" collapsed="false">
      <c r="A3" s="192" t="s">
        <v>275</v>
      </c>
      <c r="B3" s="192"/>
      <c r="C3" s="192"/>
      <c r="D3" s="192"/>
      <c r="E3" s="192"/>
      <c r="F3" s="192"/>
      <c r="G3" s="192"/>
      <c r="H3" s="192"/>
      <c r="I3" s="192"/>
      <c r="J3" s="192"/>
    </row>
    <row r="5" customFormat="false" ht="40.5" hidden="false" customHeight="true" outlineLevel="0" collapsed="false">
      <c r="A5" s="193" t="s">
        <v>276</v>
      </c>
      <c r="D5" s="194" t="str">
        <f aca="false">'Motor (N.Gaj)'!B2</f>
        <v>PROVIDING ELECTRIC MOTOR 100 BHP FOR 5 NOS: STAGES AND REPAIR OF PUMPS PANNEL BOARDS FOR NAI GAJ SOURCE AT W/S/SCH: GORAKH HILL</v>
      </c>
      <c r="E5" s="194"/>
      <c r="F5" s="194"/>
      <c r="G5" s="194"/>
      <c r="H5" s="194"/>
      <c r="I5" s="194"/>
      <c r="J5" s="194"/>
      <c r="K5" s="195"/>
    </row>
    <row r="6" customFormat="false" ht="15" hidden="false" customHeight="true" outlineLevel="0" collapsed="false">
      <c r="D6" s="195"/>
      <c r="E6" s="195"/>
      <c r="F6" s="195"/>
      <c r="G6" s="195"/>
      <c r="H6" s="195"/>
      <c r="I6" s="195"/>
      <c r="J6" s="195"/>
      <c r="K6" s="195"/>
    </row>
    <row r="7" customFormat="false" ht="12" hidden="false" customHeight="true" outlineLevel="0" collapsed="false">
      <c r="D7" s="196"/>
      <c r="E7" s="196"/>
      <c r="F7" s="196"/>
      <c r="G7" s="196"/>
      <c r="H7" s="196"/>
      <c r="I7" s="196"/>
      <c r="J7" s="196"/>
      <c r="K7" s="196"/>
    </row>
    <row r="8" customFormat="false" ht="63.75" hidden="false" customHeight="true" outlineLevel="0" collapsed="false">
      <c r="B8" s="197" t="s">
        <v>278</v>
      </c>
      <c r="C8" s="197"/>
      <c r="D8" s="197"/>
      <c r="E8" s="197"/>
      <c r="F8" s="197"/>
      <c r="G8" s="197"/>
      <c r="H8" s="197"/>
      <c r="I8" s="197"/>
      <c r="J8" s="197"/>
    </row>
    <row r="11" customFormat="false" ht="12.75" hidden="false" customHeight="false" outlineLevel="0" collapsed="false">
      <c r="A11" s="198" t="s">
        <v>279</v>
      </c>
      <c r="B11" s="38" t="s">
        <v>280</v>
      </c>
      <c r="E11" s="38" t="n">
        <f aca="false">L14</f>
        <v>185</v>
      </c>
      <c r="F11" s="38" t="s">
        <v>281</v>
      </c>
      <c r="L11" s="0" t="n">
        <v>118</v>
      </c>
    </row>
    <row r="12" customFormat="false" ht="12.75" hidden="false" customHeight="false" outlineLevel="0" collapsed="false">
      <c r="B12" s="0" t="s">
        <v>282</v>
      </c>
      <c r="I12" s="199" t="s">
        <v>17</v>
      </c>
      <c r="J12" s="200" t="n">
        <v>771.96</v>
      </c>
      <c r="L12" s="0" t="n">
        <v>7</v>
      </c>
    </row>
    <row r="13" customFormat="false" ht="12.75" hidden="false" customHeight="false" outlineLevel="0" collapsed="false">
      <c r="A13" s="198" t="s">
        <v>4</v>
      </c>
      <c r="I13" s="199"/>
      <c r="J13" s="200"/>
      <c r="L13" s="0" t="n">
        <v>60</v>
      </c>
      <c r="M13" s="0" t="n">
        <v>0</v>
      </c>
      <c r="N13" s="0" t="n">
        <f aca="false">L13+M13</f>
        <v>60</v>
      </c>
    </row>
    <row r="14" customFormat="false" ht="12.75" hidden="false" customHeight="false" outlineLevel="0" collapsed="false">
      <c r="A14" s="198"/>
      <c r="B14" s="0" t="s">
        <v>283</v>
      </c>
      <c r="C14" s="0" t="n">
        <f aca="false">E11-6</f>
        <v>179</v>
      </c>
      <c r="E14" s="0" t="s">
        <v>52</v>
      </c>
      <c r="F14" s="201" t="n">
        <v>32.56</v>
      </c>
      <c r="H14" s="0" t="s">
        <v>284</v>
      </c>
      <c r="I14" s="199" t="s">
        <v>17</v>
      </c>
      <c r="J14" s="201" t="n">
        <f aca="false">C14*F14</f>
        <v>5828.24</v>
      </c>
      <c r="L14" s="0" t="n">
        <f aca="false">SUM(L11:L13)</f>
        <v>185</v>
      </c>
    </row>
    <row r="15" customFormat="false" ht="12.75" hidden="false" customHeight="false" outlineLevel="0" collapsed="false">
      <c r="A15" s="198"/>
      <c r="I15" s="202" t="s">
        <v>253</v>
      </c>
      <c r="J15" s="203" t="n">
        <f aca="false">J14+J12</f>
        <v>6600.2</v>
      </c>
    </row>
    <row r="16" customFormat="false" ht="12.75" hidden="false" customHeight="false" outlineLevel="0" collapsed="false">
      <c r="A16" s="198"/>
      <c r="I16" s="198"/>
      <c r="J16" s="200"/>
    </row>
    <row r="17" customFormat="false" ht="12.75" hidden="false" customHeight="false" outlineLevel="0" collapsed="false">
      <c r="A17" s="198" t="s">
        <v>285</v>
      </c>
      <c r="B17" s="38" t="s">
        <v>286</v>
      </c>
      <c r="E17" s="38" t="n">
        <f aca="false">E11-82</f>
        <v>103</v>
      </c>
      <c r="F17" s="38" t="s">
        <v>287</v>
      </c>
      <c r="I17" s="198"/>
      <c r="J17" s="200"/>
    </row>
    <row r="18" customFormat="false" ht="12.75" hidden="false" customHeight="false" outlineLevel="0" collapsed="false">
      <c r="A18" s="198"/>
      <c r="B18" s="0" t="s">
        <v>282</v>
      </c>
      <c r="I18" s="199" t="s">
        <v>17</v>
      </c>
      <c r="J18" s="200" t="n">
        <f aca="false">J12</f>
        <v>771.96</v>
      </c>
    </row>
    <row r="19" customFormat="false" ht="12.75" hidden="false" customHeight="false" outlineLevel="0" collapsed="false">
      <c r="A19" s="198"/>
      <c r="I19" s="199"/>
      <c r="J19" s="200"/>
    </row>
    <row r="20" customFormat="false" ht="12.75" hidden="false" customHeight="false" outlineLevel="0" collapsed="false">
      <c r="A20" s="198"/>
      <c r="B20" s="0" t="s">
        <v>283</v>
      </c>
      <c r="C20" s="0" t="n">
        <f aca="false">E17-6</f>
        <v>97</v>
      </c>
      <c r="E20" s="0" t="s">
        <v>52</v>
      </c>
      <c r="F20" s="0" t="n">
        <f aca="false">F14</f>
        <v>32.56</v>
      </c>
      <c r="H20" s="0" t="s">
        <v>284</v>
      </c>
      <c r="I20" s="199" t="s">
        <v>17</v>
      </c>
      <c r="J20" s="201" t="n">
        <f aca="false">C20*F20</f>
        <v>3158.32</v>
      </c>
    </row>
    <row r="21" customFormat="false" ht="12.75" hidden="false" customHeight="false" outlineLevel="0" collapsed="false">
      <c r="A21" s="198"/>
      <c r="I21" s="202" t="s">
        <v>253</v>
      </c>
      <c r="J21" s="203" t="n">
        <f aca="false">J20+J18</f>
        <v>3930.28</v>
      </c>
    </row>
    <row r="22" customFormat="false" ht="12.75" hidden="false" customHeight="false" outlineLevel="0" collapsed="false">
      <c r="A22" s="198"/>
      <c r="I22" s="198"/>
      <c r="J22" s="200"/>
    </row>
    <row r="23" customFormat="false" ht="12.75" hidden="false" customHeight="false" outlineLevel="0" collapsed="false">
      <c r="A23" s="198" t="s">
        <v>288</v>
      </c>
      <c r="B23" s="38" t="s">
        <v>289</v>
      </c>
      <c r="D23" s="38" t="n">
        <f aca="false">E17+17</f>
        <v>120</v>
      </c>
      <c r="E23" s="38" t="s">
        <v>290</v>
      </c>
      <c r="I23" s="198"/>
      <c r="J23" s="200"/>
    </row>
    <row r="24" customFormat="false" ht="12.75" hidden="false" customHeight="false" outlineLevel="0" collapsed="false">
      <c r="A24" s="198"/>
      <c r="B24" s="0" t="s">
        <v>282</v>
      </c>
      <c r="I24" s="199" t="s">
        <v>17</v>
      </c>
      <c r="J24" s="200" t="n">
        <f aca="false">J18</f>
        <v>771.96</v>
      </c>
    </row>
    <row r="25" customFormat="false" ht="12.75" hidden="false" customHeight="false" outlineLevel="0" collapsed="false">
      <c r="A25" s="198"/>
      <c r="I25" s="199"/>
      <c r="J25" s="200"/>
    </row>
    <row r="26" customFormat="false" ht="12.75" hidden="false" customHeight="false" outlineLevel="0" collapsed="false">
      <c r="A26" s="198"/>
      <c r="B26" s="0" t="s">
        <v>283</v>
      </c>
      <c r="C26" s="0" t="n">
        <f aca="false">D23-6</f>
        <v>114</v>
      </c>
      <c r="E26" s="0" t="s">
        <v>52</v>
      </c>
      <c r="F26" s="0" t="n">
        <f aca="false">F20</f>
        <v>32.56</v>
      </c>
      <c r="H26" s="0" t="s">
        <v>284</v>
      </c>
      <c r="I26" s="199" t="s">
        <v>17</v>
      </c>
      <c r="J26" s="201" t="n">
        <f aca="false">C26*F26</f>
        <v>3711.84</v>
      </c>
    </row>
    <row r="27" customFormat="false" ht="12.75" hidden="false" customHeight="false" outlineLevel="0" collapsed="false">
      <c r="A27" s="198"/>
      <c r="I27" s="202" t="s">
        <v>253</v>
      </c>
      <c r="J27" s="203" t="n">
        <f aca="false">J26+J24</f>
        <v>4483.8</v>
      </c>
    </row>
    <row r="28" customFormat="false" ht="12.75" hidden="false" customHeight="false" outlineLevel="0" collapsed="false">
      <c r="A28" s="198"/>
      <c r="I28" s="198"/>
      <c r="J28" s="200"/>
    </row>
    <row r="29" customFormat="false" ht="12.75" hidden="false" customHeight="false" outlineLevel="0" collapsed="false">
      <c r="A29" s="198" t="s">
        <v>291</v>
      </c>
      <c r="B29" s="38" t="s">
        <v>292</v>
      </c>
      <c r="D29" s="38" t="n">
        <f aca="false">N13</f>
        <v>60</v>
      </c>
      <c r="E29" s="38" t="s">
        <v>287</v>
      </c>
      <c r="I29" s="198"/>
      <c r="J29" s="200"/>
    </row>
    <row r="30" customFormat="false" ht="12.75" hidden="false" customHeight="false" outlineLevel="0" collapsed="false">
      <c r="A30" s="198"/>
      <c r="B30" s="0" t="s">
        <v>282</v>
      </c>
      <c r="I30" s="199" t="s">
        <v>17</v>
      </c>
      <c r="J30" s="200" t="n">
        <v>617.54</v>
      </c>
    </row>
    <row r="31" customFormat="false" ht="12.75" hidden="false" customHeight="false" outlineLevel="0" collapsed="false">
      <c r="A31" s="198"/>
      <c r="I31" s="199"/>
      <c r="J31" s="200"/>
    </row>
    <row r="32" customFormat="false" ht="12.75" hidden="false" customHeight="false" outlineLevel="0" collapsed="false">
      <c r="A32" s="198"/>
      <c r="B32" s="0" t="s">
        <v>283</v>
      </c>
      <c r="C32" s="0" t="n">
        <f aca="false">D29-6</f>
        <v>54</v>
      </c>
      <c r="E32" s="0" t="s">
        <v>52</v>
      </c>
      <c r="F32" s="0" t="n">
        <v>26.05</v>
      </c>
      <c r="H32" s="0" t="s">
        <v>284</v>
      </c>
      <c r="I32" s="199" t="s">
        <v>17</v>
      </c>
      <c r="J32" s="201" t="n">
        <f aca="false">C32*F32</f>
        <v>1406.7</v>
      </c>
    </row>
    <row r="33" customFormat="false" ht="12.75" hidden="false" customHeight="false" outlineLevel="0" collapsed="false">
      <c r="A33" s="198"/>
      <c r="I33" s="202" t="s">
        <v>253</v>
      </c>
      <c r="J33" s="203" t="n">
        <f aca="false">J32+J30</f>
        <v>2024.24</v>
      </c>
    </row>
    <row r="34" customFormat="false" ht="12.75" hidden="false" customHeight="false" outlineLevel="0" collapsed="false">
      <c r="A34" s="198"/>
      <c r="I34" s="198"/>
      <c r="J34" s="200"/>
    </row>
    <row r="35" customFormat="false" ht="12.75" hidden="false" customHeight="false" outlineLevel="0" collapsed="false">
      <c r="A35" s="198" t="s">
        <v>293</v>
      </c>
      <c r="B35" s="38" t="s">
        <v>294</v>
      </c>
      <c r="F35" s="38" t="n">
        <f aca="false">E11-1</f>
        <v>184</v>
      </c>
      <c r="G35" s="38" t="s">
        <v>281</v>
      </c>
      <c r="I35" s="198"/>
      <c r="J35" s="200"/>
    </row>
    <row r="36" customFormat="false" ht="12.75" hidden="false" customHeight="false" outlineLevel="0" collapsed="false">
      <c r="A36" s="198"/>
      <c r="B36" s="0" t="s">
        <v>295</v>
      </c>
      <c r="I36" s="199" t="s">
        <v>17</v>
      </c>
      <c r="J36" s="200" t="n">
        <f aca="false">6.1+1.43</f>
        <v>7.53</v>
      </c>
    </row>
    <row r="37" customFormat="false" ht="12.75" hidden="false" customHeight="false" outlineLevel="0" collapsed="false">
      <c r="A37" s="198"/>
      <c r="I37" s="199"/>
      <c r="J37" s="200"/>
    </row>
    <row r="38" customFormat="false" ht="12.75" hidden="false" customHeight="false" outlineLevel="0" collapsed="false">
      <c r="A38" s="198"/>
      <c r="B38" s="0" t="s">
        <v>283</v>
      </c>
      <c r="C38" s="0" t="n">
        <f aca="false">F35-2</f>
        <v>182</v>
      </c>
      <c r="E38" s="0" t="s">
        <v>52</v>
      </c>
      <c r="F38" s="0" t="n">
        <v>0.6</v>
      </c>
      <c r="H38" s="0" t="s">
        <v>284</v>
      </c>
      <c r="I38" s="199" t="s">
        <v>17</v>
      </c>
      <c r="J38" s="201" t="n">
        <f aca="false">C38*F38</f>
        <v>109.2</v>
      </c>
    </row>
    <row r="39" customFormat="false" ht="12.75" hidden="false" customHeight="false" outlineLevel="0" collapsed="false">
      <c r="A39" s="198"/>
      <c r="I39" s="202" t="s">
        <v>253</v>
      </c>
      <c r="J39" s="203" t="n">
        <f aca="false">J38+J36</f>
        <v>116.73</v>
      </c>
    </row>
    <row r="40" customFormat="false" ht="12.75" hidden="false" customHeight="false" outlineLevel="0" collapsed="false">
      <c r="A40" s="198"/>
      <c r="I40" s="198"/>
      <c r="J40" s="198"/>
    </row>
    <row r="41" customFormat="false" ht="12.75" hidden="false" customHeight="false" outlineLevel="0" collapsed="false">
      <c r="A41" s="198" t="s">
        <v>293</v>
      </c>
      <c r="B41" s="38" t="s">
        <v>296</v>
      </c>
      <c r="F41" s="38" t="n">
        <f aca="false">F35</f>
        <v>184</v>
      </c>
      <c r="G41" s="38" t="s">
        <v>281</v>
      </c>
      <c r="I41" s="198"/>
      <c r="J41" s="200"/>
    </row>
    <row r="42" customFormat="false" ht="12.75" hidden="false" customHeight="false" outlineLevel="0" collapsed="false">
      <c r="A42" s="198"/>
      <c r="B42" s="0" t="s">
        <v>282</v>
      </c>
      <c r="I42" s="199" t="s">
        <v>17</v>
      </c>
      <c r="J42" s="200" t="n">
        <v>771.96</v>
      </c>
    </row>
    <row r="43" customFormat="false" ht="12.75" hidden="false" customHeight="false" outlineLevel="0" collapsed="false">
      <c r="A43" s="198"/>
      <c r="I43" s="199"/>
      <c r="J43" s="200"/>
    </row>
    <row r="44" customFormat="false" ht="12.75" hidden="false" customHeight="false" outlineLevel="0" collapsed="false">
      <c r="A44" s="198"/>
      <c r="B44" s="0" t="s">
        <v>283</v>
      </c>
      <c r="C44" s="0" t="n">
        <f aca="false">F41-6</f>
        <v>178</v>
      </c>
      <c r="E44" s="0" t="s">
        <v>52</v>
      </c>
      <c r="F44" s="201" t="n">
        <v>32.56</v>
      </c>
      <c r="H44" s="0" t="s">
        <v>284</v>
      </c>
      <c r="I44" s="199" t="s">
        <v>17</v>
      </c>
      <c r="J44" s="201" t="n">
        <f aca="false">C44*F44</f>
        <v>5795.68</v>
      </c>
    </row>
    <row r="45" customFormat="false" ht="12.75" hidden="false" customHeight="false" outlineLevel="0" collapsed="false">
      <c r="A45" s="198"/>
      <c r="I45" s="202" t="s">
        <v>253</v>
      </c>
      <c r="J45" s="203" t="n">
        <f aca="false">J44+J42</f>
        <v>6567.64</v>
      </c>
    </row>
    <row r="46" customFormat="false" ht="12.75" hidden="false" customHeight="false" outlineLevel="0" collapsed="false">
      <c r="A46" s="198"/>
      <c r="I46" s="198" t="s">
        <v>100</v>
      </c>
      <c r="J46" s="198" t="n">
        <f aca="false">J45/5/20</f>
        <v>65.6764</v>
      </c>
    </row>
    <row r="47" customFormat="false" ht="12.75" hidden="false" customHeight="false" outlineLevel="0" collapsed="false">
      <c r="A47" s="198"/>
      <c r="I47" s="198"/>
      <c r="J47" s="198"/>
    </row>
    <row r="48" customFormat="false" ht="12.75" hidden="false" customHeight="false" outlineLevel="0" collapsed="false">
      <c r="A48" s="198"/>
      <c r="I48" s="198"/>
      <c r="J48" s="198"/>
    </row>
    <row r="49" customFormat="false" ht="12.75" hidden="false" customHeight="false" outlineLevel="0" collapsed="false">
      <c r="A49" s="198"/>
      <c r="I49" s="198"/>
      <c r="J49" s="198"/>
    </row>
    <row r="50" customFormat="false" ht="12.75" hidden="false" customHeight="false" outlineLevel="0" collapsed="false">
      <c r="A50" s="198"/>
      <c r="I50" s="198"/>
      <c r="J50" s="198"/>
    </row>
    <row r="51" customFormat="false" ht="12.75" hidden="false" customHeight="false" outlineLevel="0" collapsed="false">
      <c r="A51" s="198"/>
      <c r="I51" s="198"/>
      <c r="J51" s="198"/>
    </row>
    <row r="52" customFormat="false" ht="12.75" hidden="false" customHeight="false" outlineLevel="0" collapsed="false">
      <c r="A52" s="198"/>
      <c r="I52" s="198"/>
      <c r="J52" s="198"/>
    </row>
    <row r="53" customFormat="false" ht="12.75" hidden="false" customHeight="false" outlineLevel="0" collapsed="false">
      <c r="A53" s="198"/>
      <c r="I53" s="198"/>
      <c r="J53" s="198"/>
    </row>
    <row r="54" customFormat="false" ht="12.75" hidden="false" customHeight="false" outlineLevel="0" collapsed="false">
      <c r="A54" s="198"/>
      <c r="I54" s="198"/>
      <c r="J54" s="198"/>
    </row>
    <row r="55" customFormat="false" ht="12.75" hidden="false" customHeight="false" outlineLevel="0" collapsed="false">
      <c r="A55" s="198"/>
      <c r="I55" s="198"/>
      <c r="J55" s="198"/>
    </row>
    <row r="56" customFormat="false" ht="12.75" hidden="false" customHeight="false" outlineLevel="0" collapsed="false">
      <c r="A56" s="198"/>
      <c r="I56" s="198"/>
      <c r="J56" s="198"/>
    </row>
    <row r="57" customFormat="false" ht="12.75" hidden="false" customHeight="false" outlineLevel="0" collapsed="false">
      <c r="A57" s="198"/>
      <c r="I57" s="198"/>
      <c r="J57" s="198"/>
    </row>
    <row r="58" customFormat="false" ht="12.75" hidden="false" customHeight="false" outlineLevel="0" collapsed="false">
      <c r="A58" s="198"/>
      <c r="I58" s="198"/>
      <c r="J58" s="198"/>
    </row>
    <row r="59" customFormat="false" ht="12.75" hidden="false" customHeight="false" outlineLevel="0" collapsed="false">
      <c r="A59" s="198"/>
      <c r="I59" s="198"/>
      <c r="J59" s="198"/>
    </row>
    <row r="60" customFormat="false" ht="12.75" hidden="false" customHeight="false" outlineLevel="0" collapsed="false">
      <c r="A60" s="198"/>
      <c r="I60" s="198"/>
      <c r="J60" s="198"/>
    </row>
    <row r="61" customFormat="false" ht="12.75" hidden="false" customHeight="false" outlineLevel="0" collapsed="false">
      <c r="A61" s="198"/>
      <c r="I61" s="198"/>
      <c r="J61" s="198"/>
    </row>
    <row r="62" customFormat="false" ht="12.75" hidden="false" customHeight="false" outlineLevel="0" collapsed="false">
      <c r="A62" s="198"/>
      <c r="I62" s="198"/>
      <c r="J62" s="198"/>
    </row>
    <row r="63" customFormat="false" ht="12.75" hidden="false" customHeight="false" outlineLevel="0" collapsed="false">
      <c r="A63" s="198"/>
      <c r="I63" s="198"/>
      <c r="J63" s="198"/>
    </row>
    <row r="64" customFormat="false" ht="12.75" hidden="false" customHeight="false" outlineLevel="0" collapsed="false">
      <c r="A64" s="198"/>
      <c r="I64" s="198"/>
      <c r="J64" s="198"/>
    </row>
    <row r="65" customFormat="false" ht="12.75" hidden="false" customHeight="false" outlineLevel="0" collapsed="false">
      <c r="A65" s="198"/>
      <c r="I65" s="198"/>
      <c r="J65" s="198"/>
    </row>
    <row r="66" customFormat="false" ht="12.75" hidden="false" customHeight="false" outlineLevel="0" collapsed="false">
      <c r="A66" s="198"/>
      <c r="I66" s="198"/>
      <c r="J66" s="198"/>
    </row>
    <row r="67" customFormat="false" ht="12.75" hidden="false" customHeight="false" outlineLevel="0" collapsed="false">
      <c r="A67" s="198"/>
      <c r="I67" s="198"/>
      <c r="J67" s="198"/>
    </row>
    <row r="68" customFormat="false" ht="12.75" hidden="false" customHeight="false" outlineLevel="0" collapsed="false">
      <c r="A68" s="198"/>
      <c r="I68" s="198"/>
      <c r="J68" s="198"/>
    </row>
    <row r="69" customFormat="false" ht="12.75" hidden="false" customHeight="false" outlineLevel="0" collapsed="false">
      <c r="A69" s="198"/>
      <c r="I69" s="198"/>
      <c r="J69" s="198"/>
    </row>
    <row r="70" customFormat="false" ht="12.75" hidden="false" customHeight="false" outlineLevel="0" collapsed="false">
      <c r="A70" s="198"/>
      <c r="I70" s="198"/>
      <c r="J70" s="198"/>
    </row>
    <row r="71" customFormat="false" ht="12.75" hidden="false" customHeight="false" outlineLevel="0" collapsed="false">
      <c r="A71" s="198"/>
      <c r="I71" s="198"/>
      <c r="J71" s="198"/>
    </row>
    <row r="72" customFormat="false" ht="12.75" hidden="false" customHeight="false" outlineLevel="0" collapsed="false">
      <c r="A72" s="198"/>
      <c r="I72" s="198"/>
      <c r="J72" s="198"/>
    </row>
    <row r="73" customFormat="false" ht="12.75" hidden="false" customHeight="false" outlineLevel="0" collapsed="false">
      <c r="A73" s="198"/>
      <c r="I73" s="198"/>
      <c r="J73" s="198"/>
    </row>
    <row r="74" customFormat="false" ht="12.75" hidden="false" customHeight="false" outlineLevel="0" collapsed="false">
      <c r="A74" s="198"/>
      <c r="I74" s="198"/>
      <c r="J74" s="198"/>
    </row>
    <row r="75" customFormat="false" ht="12.75" hidden="false" customHeight="false" outlineLevel="0" collapsed="false">
      <c r="A75" s="198"/>
      <c r="I75" s="198"/>
      <c r="J75" s="198"/>
    </row>
    <row r="76" customFormat="false" ht="12.75" hidden="false" customHeight="false" outlineLevel="0" collapsed="false">
      <c r="A76" s="198"/>
      <c r="I76" s="198"/>
      <c r="J76" s="198"/>
    </row>
    <row r="77" customFormat="false" ht="12.75" hidden="false" customHeight="false" outlineLevel="0" collapsed="false">
      <c r="A77" s="198"/>
      <c r="I77" s="198"/>
      <c r="J77" s="198"/>
    </row>
    <row r="78" customFormat="false" ht="12.75" hidden="false" customHeight="false" outlineLevel="0" collapsed="false">
      <c r="A78" s="198"/>
      <c r="I78" s="198"/>
      <c r="J78" s="198"/>
    </row>
    <row r="79" customFormat="false" ht="12.75" hidden="false" customHeight="false" outlineLevel="0" collapsed="false">
      <c r="A79" s="198"/>
      <c r="I79" s="198"/>
      <c r="J79" s="198"/>
    </row>
    <row r="80" customFormat="false" ht="12.75" hidden="false" customHeight="false" outlineLevel="0" collapsed="false">
      <c r="A80" s="198"/>
      <c r="I80" s="198"/>
      <c r="J80" s="198"/>
    </row>
    <row r="81" customFormat="false" ht="12.75" hidden="false" customHeight="false" outlineLevel="0" collapsed="false">
      <c r="A81" s="198"/>
      <c r="I81" s="198"/>
      <c r="J81" s="198"/>
    </row>
    <row r="82" customFormat="false" ht="12.75" hidden="false" customHeight="false" outlineLevel="0" collapsed="false">
      <c r="A82" s="198"/>
      <c r="I82" s="198"/>
      <c r="J82" s="198"/>
    </row>
    <row r="83" customFormat="false" ht="12.75" hidden="false" customHeight="false" outlineLevel="0" collapsed="false">
      <c r="A83" s="198"/>
      <c r="I83" s="198"/>
      <c r="J83" s="198"/>
    </row>
    <row r="84" customFormat="false" ht="12.75" hidden="false" customHeight="false" outlineLevel="0" collapsed="false">
      <c r="A84" s="198"/>
      <c r="I84" s="198"/>
      <c r="J84" s="198"/>
    </row>
    <row r="85" customFormat="false" ht="12.75" hidden="false" customHeight="false" outlineLevel="0" collapsed="false">
      <c r="A85" s="198"/>
      <c r="I85" s="198"/>
      <c r="J85" s="198"/>
    </row>
    <row r="86" customFormat="false" ht="12.75" hidden="false" customHeight="false" outlineLevel="0" collapsed="false">
      <c r="A86" s="198"/>
      <c r="I86" s="198"/>
      <c r="J86" s="198"/>
    </row>
    <row r="87" customFormat="false" ht="12.75" hidden="false" customHeight="false" outlineLevel="0" collapsed="false">
      <c r="A87" s="198"/>
      <c r="I87" s="198"/>
      <c r="J87" s="198"/>
    </row>
    <row r="88" customFormat="false" ht="12.75" hidden="false" customHeight="false" outlineLevel="0" collapsed="false">
      <c r="A88" s="198"/>
      <c r="I88" s="198"/>
      <c r="J88" s="198"/>
    </row>
  </sheetData>
  <mergeCells count="4">
    <mergeCell ref="A1:J1"/>
    <mergeCell ref="A3:J3"/>
    <mergeCell ref="D5:J5"/>
    <mergeCell ref="B8:J8"/>
  </mergeCells>
  <printOptions headings="false" gridLines="false" gridLinesSet="true" horizontalCentered="false" verticalCentered="false"/>
  <pageMargins left="0.759722222222222" right="0.2" top="0.370138888888889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6.7"/>
    <col collapsed="false" customWidth="true" hidden="false" outlineLevel="0" max="2" min="2" style="43" width="68.99"/>
    <col collapsed="false" customWidth="true" hidden="false" outlineLevel="0" max="3" min="3" style="43" width="4.56"/>
    <col collapsed="false" customWidth="true" hidden="false" outlineLevel="0" max="4" min="4" style="43" width="13.41"/>
    <col collapsed="false" customWidth="true" hidden="false" outlineLevel="0" max="6" min="5" style="43" width="3.42"/>
    <col collapsed="false" customWidth="false" hidden="false" outlineLevel="0" max="257" min="7" style="43" width="9.14"/>
  </cols>
  <sheetData>
    <row r="1" customFormat="false" ht="24.75" hidden="false" customHeight="true" outlineLevel="0" collapsed="false">
      <c r="B1" s="44" t="str">
        <f aca="false">'[1]F.Sheet'!E13</f>
        <v>DETAILED WORKING ESTIMATE FOR </v>
      </c>
      <c r="C1" s="44"/>
      <c r="D1" s="44"/>
    </row>
    <row r="2" customFormat="false" ht="42.75" hidden="false" customHeight="true" outlineLevel="0" collapsed="false">
      <c r="B2" s="44" t="s">
        <v>21</v>
      </c>
      <c r="C2" s="44"/>
      <c r="D2" s="44"/>
    </row>
    <row r="3" customFormat="false" ht="15.75" hidden="false" customHeight="true" outlineLevel="0" collapsed="false">
      <c r="B3" s="45"/>
      <c r="C3" s="45"/>
      <c r="D3" s="45"/>
    </row>
    <row r="4" customFormat="false" ht="15.75" hidden="false" customHeight="true" outlineLevel="0" collapsed="false">
      <c r="B4" s="44" t="s">
        <v>22</v>
      </c>
      <c r="C4" s="44"/>
      <c r="D4" s="44"/>
    </row>
    <row r="5" customFormat="false" ht="15" hidden="false" customHeight="true" outlineLevel="0" collapsed="false">
      <c r="B5" s="46"/>
      <c r="C5" s="46"/>
      <c r="D5" s="47"/>
    </row>
    <row r="6" s="52" customFormat="true" ht="107.25" hidden="false" customHeight="true" outlineLevel="0" collapsed="false">
      <c r="A6" s="48" t="n">
        <v>1</v>
      </c>
      <c r="B6" s="49" t="str">
        <f aca="false">'Ab. New'!B2:E2</f>
        <v>CONSTRUCTION OF NEW WATER WORKS STORAGE CAPACITY 1000000 GALLONS FROM NAI GAJ &amp; HEGAN SOURCE CONSTRUCTION OF PUMP HOUSE, COMPOUND WALL, PROVIDING PUMPING MACHINERY AND POWER CONNECTION AT WATER SUPPLY SCHEME GORAKH HILL TALUKA JOHI DISTRICT DADU</v>
      </c>
      <c r="C6" s="50" t="s">
        <v>17</v>
      </c>
      <c r="D6" s="51" t="n">
        <f aca="false">'Ab. New'!D11</f>
        <v>52608493</v>
      </c>
    </row>
    <row r="7" s="52" customFormat="true" ht="23.25" hidden="false" customHeight="true" outlineLevel="0" collapsed="false">
      <c r="A7" s="48"/>
      <c r="B7" s="49" t="s">
        <v>23</v>
      </c>
      <c r="C7" s="50" t="s">
        <v>17</v>
      </c>
      <c r="D7" s="51" t="n">
        <v>26304246</v>
      </c>
    </row>
    <row r="8" s="52" customFormat="true" ht="23.25" hidden="false" customHeight="true" outlineLevel="0" collapsed="false">
      <c r="A8" s="48"/>
      <c r="B8" s="53" t="s">
        <v>24</v>
      </c>
      <c r="C8" s="54" t="s">
        <v>25</v>
      </c>
      <c r="D8" s="55" t="n">
        <f aca="false">SUM(D6:D7)</f>
        <v>78912739</v>
      </c>
    </row>
    <row r="9" s="52" customFormat="true" ht="109.5" hidden="false" customHeight="true" outlineLevel="0" collapsed="false">
      <c r="A9" s="48" t="n">
        <v>2</v>
      </c>
      <c r="B9" s="49" t="str">
        <f aca="false">'Ab. N. Gaj'!B2:E2</f>
        <v>PROVIDING AND INSTALLING PUMPING MACHINERY (15 BHP), ELECTRIC MOTOR 100 BHP, REPAIR OF PUMPS, REPAIR OF PANNELS BOARDS, PROVIDING G.I PIPES, REPAIR OF DIESEL ENGINE I/C PUMP, CONSTRUCTION OF ADDITIONAL PUMP HOUSE (5 NOS:) FOR ELECTRIC CONTROL AT NAI GAJ SOURCE WATER SUPPLY SCHEME GORAKH HILL TALUKA JOHI DISTRICT DADU</v>
      </c>
      <c r="C9" s="50" t="s">
        <v>17</v>
      </c>
      <c r="D9" s="51" t="n">
        <f aca="false">'Ab. N. Gaj'!D13</f>
        <v>15496218</v>
      </c>
    </row>
    <row r="10" s="52" customFormat="true" ht="23.25" hidden="false" customHeight="true" outlineLevel="0" collapsed="false">
      <c r="A10" s="48"/>
      <c r="B10" s="49" t="s">
        <v>23</v>
      </c>
      <c r="C10" s="50" t="s">
        <v>17</v>
      </c>
      <c r="D10" s="51" t="n">
        <v>7748109</v>
      </c>
    </row>
    <row r="11" s="52" customFormat="true" ht="23.25" hidden="false" customHeight="true" outlineLevel="0" collapsed="false">
      <c r="A11" s="48"/>
      <c r="B11" s="53" t="s">
        <v>26</v>
      </c>
      <c r="C11" s="54" t="s">
        <v>25</v>
      </c>
      <c r="D11" s="55" t="n">
        <f aca="false">SUM(D9:D10)</f>
        <v>23244327</v>
      </c>
    </row>
    <row r="12" s="52" customFormat="true" ht="107.25" hidden="false" customHeight="true" outlineLevel="0" collapsed="false">
      <c r="A12" s="48" t="n">
        <v>3</v>
      </c>
      <c r="B12" s="49" t="str">
        <f aca="false">'Ab. Hegan'!B2:E2</f>
        <v>PROVIDING AND INSTALLING PUMPING MACHINERY (15 BHP), ELECTRIC MOTOR 100 BHP, REPAIR OF PUMPS, REPAIR OF PANNELS BOARDS, PROVIDING G.I PIPES, REPAIR OF DIESEL ENGINE I/C PUMP, CONSTRUCTION OF ADDITIONAL PUMP HOUSE (5 NOS:) FOR ELECTRIC CONTROL AT HENGAN SOURCE WATER SUPPLY SCHEME GORAKH HILL TALUKA JOHI DISTRICT DADU</v>
      </c>
      <c r="C12" s="50" t="s">
        <v>17</v>
      </c>
      <c r="D12" s="51" t="n">
        <f aca="false">'Ab. Hegan'!D13</f>
        <v>18004779</v>
      </c>
    </row>
    <row r="13" s="52" customFormat="true" ht="23.25" hidden="false" customHeight="true" outlineLevel="0" collapsed="false">
      <c r="A13" s="48"/>
      <c r="B13" s="49" t="s">
        <v>23</v>
      </c>
      <c r="C13" s="50" t="s">
        <v>17</v>
      </c>
      <c r="D13" s="51" t="n">
        <v>9002389</v>
      </c>
    </row>
    <row r="14" s="52" customFormat="true" ht="23.25" hidden="false" customHeight="true" outlineLevel="0" collapsed="false">
      <c r="A14" s="48"/>
      <c r="B14" s="53" t="s">
        <v>27</v>
      </c>
      <c r="C14" s="54" t="s">
        <v>25</v>
      </c>
      <c r="D14" s="55" t="n">
        <f aca="false">SUM(D12:D13)</f>
        <v>27007168</v>
      </c>
    </row>
    <row r="15" s="52" customFormat="true" ht="23.25" hidden="false" customHeight="true" outlineLevel="0" collapsed="false">
      <c r="A15" s="48"/>
      <c r="B15" s="53"/>
      <c r="C15" s="54"/>
      <c r="D15" s="55"/>
    </row>
    <row r="16" s="52" customFormat="true" ht="17.25" hidden="false" customHeight="true" outlineLevel="0" collapsed="false">
      <c r="A16" s="56"/>
      <c r="B16" s="57" t="s">
        <v>28</v>
      </c>
      <c r="C16" s="54" t="s">
        <v>25</v>
      </c>
      <c r="D16" s="55" t="n">
        <f aca="false">D14+D11+D8</f>
        <v>129164234</v>
      </c>
    </row>
    <row r="17" s="57" customFormat="true" ht="30" hidden="false" customHeight="true" outlineLevel="0" collapsed="false">
      <c r="B17" s="57" t="s">
        <v>29</v>
      </c>
      <c r="C17" s="57" t="s">
        <v>17</v>
      </c>
    </row>
    <row r="18" customFormat="false" ht="15.75" hidden="false" customHeight="false" outlineLevel="0" collapsed="false">
      <c r="B18" s="46"/>
      <c r="C18" s="46"/>
      <c r="D18" s="46"/>
    </row>
    <row r="19" customFormat="false" ht="15.75" hidden="false" customHeight="false" outlineLevel="0" collapsed="false">
      <c r="B19" s="46"/>
      <c r="C19" s="46"/>
      <c r="D19" s="46"/>
    </row>
    <row r="20" customFormat="false" ht="15.75" hidden="false" customHeight="false" outlineLevel="0" collapsed="false">
      <c r="B20" s="46"/>
      <c r="C20" s="46"/>
      <c r="D20" s="46"/>
    </row>
    <row r="21" customFormat="false" ht="15.75" hidden="false" customHeight="false" outlineLevel="0" collapsed="false">
      <c r="B21" s="46"/>
      <c r="C21" s="46"/>
      <c r="D21" s="46"/>
    </row>
    <row r="22" customFormat="false" ht="15.75" hidden="false" customHeight="false" outlineLevel="0" collapsed="false">
      <c r="B22" s="46"/>
      <c r="C22" s="46"/>
      <c r="D22" s="46"/>
    </row>
    <row r="23" customFormat="false" ht="15.75" hidden="false" customHeight="false" outlineLevel="0" collapsed="false">
      <c r="B23" s="46"/>
      <c r="C23" s="46"/>
      <c r="D23" s="46"/>
    </row>
    <row r="24" customFormat="false" ht="15.75" hidden="false" customHeight="false" outlineLevel="0" collapsed="false">
      <c r="B24" s="46"/>
      <c r="C24" s="46"/>
      <c r="D24" s="46"/>
    </row>
    <row r="25" customFormat="false" ht="15.75" hidden="false" customHeight="false" outlineLevel="0" collapsed="false">
      <c r="B25" s="46"/>
      <c r="C25" s="46"/>
      <c r="D25" s="46"/>
    </row>
    <row r="26" customFormat="false" ht="15.75" hidden="false" customHeight="false" outlineLevel="0" collapsed="false">
      <c r="B26" s="46"/>
      <c r="C26" s="46"/>
      <c r="D26" s="46"/>
    </row>
    <row r="27" customFormat="false" ht="15.75" hidden="false" customHeight="false" outlineLevel="0" collapsed="false">
      <c r="B27" s="46"/>
      <c r="C27" s="46"/>
      <c r="D27" s="46"/>
    </row>
    <row r="28" customFormat="false" ht="15.75" hidden="false" customHeight="false" outlineLevel="0" collapsed="false">
      <c r="B28" s="46"/>
      <c r="C28" s="46"/>
      <c r="D28" s="46"/>
    </row>
    <row r="29" customFormat="false" ht="15.75" hidden="false" customHeight="false" outlineLevel="0" collapsed="false">
      <c r="B29" s="46"/>
      <c r="C29" s="46"/>
      <c r="D29" s="46"/>
    </row>
    <row r="30" customFormat="false" ht="15.75" hidden="false" customHeight="false" outlineLevel="0" collapsed="false">
      <c r="B30" s="46"/>
      <c r="C30" s="46"/>
      <c r="D30" s="46"/>
    </row>
    <row r="31" customFormat="false" ht="15.75" hidden="false" customHeight="false" outlineLevel="0" collapsed="false">
      <c r="B31" s="46"/>
      <c r="C31" s="46"/>
      <c r="D31" s="46"/>
    </row>
    <row r="32" customFormat="false" ht="15.75" hidden="false" customHeight="false" outlineLevel="0" collapsed="false">
      <c r="B32" s="46"/>
      <c r="C32" s="46"/>
      <c r="D32" s="46"/>
    </row>
    <row r="33" customFormat="false" ht="15.75" hidden="false" customHeight="false" outlineLevel="0" collapsed="false">
      <c r="B33" s="46"/>
      <c r="C33" s="46"/>
      <c r="D33" s="46"/>
    </row>
    <row r="34" customFormat="false" ht="15.75" hidden="false" customHeight="false" outlineLevel="0" collapsed="false">
      <c r="B34" s="46"/>
      <c r="C34" s="46"/>
      <c r="D34" s="46"/>
    </row>
    <row r="35" customFormat="false" ht="15.75" hidden="false" customHeight="false" outlineLevel="0" collapsed="false">
      <c r="B35" s="46"/>
      <c r="C35" s="46"/>
      <c r="D35" s="46"/>
    </row>
    <row r="36" customFormat="false" ht="15.75" hidden="false" customHeight="false" outlineLevel="0" collapsed="false">
      <c r="B36" s="46"/>
      <c r="C36" s="46"/>
      <c r="D36" s="46"/>
    </row>
    <row r="37" customFormat="false" ht="15.75" hidden="false" customHeight="false" outlineLevel="0" collapsed="false">
      <c r="B37" s="46"/>
      <c r="C37" s="46"/>
      <c r="D37" s="46"/>
    </row>
    <row r="38" customFormat="false" ht="15.75" hidden="false" customHeight="false" outlineLevel="0" collapsed="false">
      <c r="B38" s="46"/>
      <c r="C38" s="46"/>
      <c r="D38" s="46"/>
    </row>
    <row r="39" customFormat="false" ht="15.75" hidden="false" customHeight="false" outlineLevel="0" collapsed="false">
      <c r="B39" s="46"/>
      <c r="C39" s="46"/>
      <c r="D39" s="46"/>
    </row>
    <row r="40" customFormat="false" ht="15.75" hidden="false" customHeight="false" outlineLevel="0" collapsed="false">
      <c r="B40" s="46"/>
      <c r="C40" s="46"/>
      <c r="D40" s="46"/>
    </row>
    <row r="41" customFormat="false" ht="15.75" hidden="false" customHeight="false" outlineLevel="0" collapsed="false">
      <c r="B41" s="46"/>
      <c r="C41" s="46"/>
      <c r="D41" s="46"/>
    </row>
    <row r="42" customFormat="false" ht="15.75" hidden="false" customHeight="false" outlineLevel="0" collapsed="false">
      <c r="B42" s="46"/>
      <c r="C42" s="46"/>
      <c r="D42" s="46"/>
    </row>
    <row r="43" customFormat="false" ht="15.75" hidden="false" customHeight="false" outlineLevel="0" collapsed="false">
      <c r="B43" s="46"/>
      <c r="C43" s="46"/>
      <c r="D43" s="46"/>
    </row>
    <row r="44" customFormat="false" ht="15.75" hidden="false" customHeight="false" outlineLevel="0" collapsed="false">
      <c r="B44" s="46"/>
      <c r="C44" s="46"/>
      <c r="D44" s="46"/>
    </row>
    <row r="45" customFormat="false" ht="15.75" hidden="false" customHeight="false" outlineLevel="0" collapsed="false">
      <c r="B45" s="46"/>
      <c r="C45" s="46"/>
      <c r="D45" s="46"/>
    </row>
    <row r="46" customFormat="false" ht="15.75" hidden="false" customHeight="false" outlineLevel="0" collapsed="false">
      <c r="B46" s="46"/>
      <c r="C46" s="46"/>
      <c r="D46" s="46"/>
    </row>
    <row r="47" customFormat="false" ht="15.75" hidden="false" customHeight="false" outlineLevel="0" collapsed="false">
      <c r="B47" s="46"/>
      <c r="C47" s="46"/>
      <c r="D47" s="46"/>
    </row>
    <row r="48" customFormat="false" ht="15.75" hidden="false" customHeight="false" outlineLevel="0" collapsed="false">
      <c r="B48" s="46"/>
      <c r="C48" s="46"/>
      <c r="D48" s="46"/>
    </row>
    <row r="49" customFormat="false" ht="15.75" hidden="false" customHeight="false" outlineLevel="0" collapsed="false">
      <c r="B49" s="46"/>
      <c r="C49" s="46"/>
      <c r="D49" s="46"/>
    </row>
    <row r="50" customFormat="false" ht="15.75" hidden="false" customHeight="false" outlineLevel="0" collapsed="false">
      <c r="B50" s="46"/>
      <c r="C50" s="46"/>
      <c r="D50" s="46"/>
    </row>
    <row r="51" customFormat="false" ht="15.75" hidden="false" customHeight="false" outlineLevel="0" collapsed="false">
      <c r="B51" s="46"/>
      <c r="C51" s="46"/>
      <c r="D51" s="46"/>
    </row>
    <row r="52" customFormat="false" ht="15.75" hidden="false" customHeight="false" outlineLevel="0" collapsed="false">
      <c r="B52" s="46"/>
      <c r="C52" s="46"/>
      <c r="D52" s="46"/>
    </row>
    <row r="53" customFormat="false" ht="15.75" hidden="false" customHeight="false" outlineLevel="0" collapsed="false">
      <c r="B53" s="46"/>
      <c r="C53" s="46"/>
      <c r="D53" s="46"/>
    </row>
    <row r="54" customFormat="false" ht="15.75" hidden="false" customHeight="false" outlineLevel="0" collapsed="false">
      <c r="B54" s="46"/>
      <c r="C54" s="46"/>
      <c r="D54" s="46"/>
    </row>
    <row r="55" customFormat="false" ht="15.75" hidden="false" customHeight="false" outlineLevel="0" collapsed="false">
      <c r="B55" s="46"/>
      <c r="C55" s="46"/>
      <c r="D55" s="46"/>
    </row>
    <row r="56" customFormat="false" ht="15.75" hidden="false" customHeight="false" outlineLevel="0" collapsed="false">
      <c r="B56" s="46"/>
      <c r="C56" s="46"/>
      <c r="D56" s="46"/>
    </row>
    <row r="57" customFormat="false" ht="15.75" hidden="false" customHeight="false" outlineLevel="0" collapsed="false">
      <c r="B57" s="46"/>
      <c r="C57" s="46"/>
      <c r="D57" s="46"/>
    </row>
    <row r="58" customFormat="false" ht="15.75" hidden="false" customHeight="false" outlineLevel="0" collapsed="false">
      <c r="B58" s="46"/>
      <c r="C58" s="46"/>
      <c r="D58" s="46"/>
    </row>
    <row r="59" customFormat="false" ht="15.75" hidden="false" customHeight="false" outlineLevel="0" collapsed="false">
      <c r="B59" s="46"/>
      <c r="C59" s="46"/>
      <c r="D59" s="46"/>
    </row>
    <row r="60" customFormat="false" ht="15.75" hidden="false" customHeight="false" outlineLevel="0" collapsed="false">
      <c r="B60" s="46"/>
      <c r="C60" s="46"/>
      <c r="D60" s="46"/>
    </row>
    <row r="61" customFormat="false" ht="15.75" hidden="false" customHeight="false" outlineLevel="0" collapsed="false">
      <c r="B61" s="46"/>
      <c r="C61" s="46"/>
      <c r="D61" s="46"/>
    </row>
    <row r="62" customFormat="false" ht="15.75" hidden="false" customHeight="false" outlineLevel="0" collapsed="false">
      <c r="B62" s="46"/>
      <c r="C62" s="46"/>
      <c r="D62" s="46"/>
    </row>
    <row r="63" customFormat="false" ht="15.75" hidden="false" customHeight="false" outlineLevel="0" collapsed="false">
      <c r="B63" s="46"/>
      <c r="C63" s="46"/>
      <c r="D63" s="46"/>
    </row>
    <row r="64" customFormat="false" ht="15.75" hidden="false" customHeight="false" outlineLevel="0" collapsed="false">
      <c r="B64" s="46"/>
      <c r="C64" s="46"/>
      <c r="D64" s="46"/>
    </row>
    <row r="65" customFormat="false" ht="15.75" hidden="false" customHeight="false" outlineLevel="0" collapsed="false">
      <c r="B65" s="46"/>
      <c r="C65" s="46"/>
      <c r="D65" s="46"/>
    </row>
    <row r="66" customFormat="false" ht="15.75" hidden="false" customHeight="false" outlineLevel="0" collapsed="false">
      <c r="B66" s="46"/>
      <c r="C66" s="46"/>
      <c r="D66" s="46"/>
    </row>
    <row r="67" customFormat="false" ht="15.75" hidden="false" customHeight="false" outlineLevel="0" collapsed="false">
      <c r="B67" s="46"/>
      <c r="C67" s="46"/>
      <c r="D67" s="46"/>
    </row>
    <row r="68" customFormat="false" ht="15.75" hidden="false" customHeight="false" outlineLevel="0" collapsed="false">
      <c r="B68" s="46"/>
      <c r="C68" s="46"/>
      <c r="D68" s="46"/>
    </row>
    <row r="69" customFormat="false" ht="15.75" hidden="false" customHeight="false" outlineLevel="0" collapsed="false">
      <c r="B69" s="46"/>
      <c r="C69" s="46"/>
      <c r="D69" s="46"/>
    </row>
    <row r="70" customFormat="false" ht="15.75" hidden="false" customHeight="false" outlineLevel="0" collapsed="false">
      <c r="B70" s="46"/>
      <c r="C70" s="46"/>
      <c r="D70" s="46"/>
    </row>
    <row r="71" customFormat="false" ht="15.75" hidden="false" customHeight="false" outlineLevel="0" collapsed="false">
      <c r="B71" s="46"/>
      <c r="C71" s="46"/>
      <c r="D71" s="46"/>
    </row>
    <row r="72" customFormat="false" ht="15.75" hidden="false" customHeight="false" outlineLevel="0" collapsed="false">
      <c r="B72" s="46"/>
      <c r="C72" s="46"/>
      <c r="D72" s="46"/>
    </row>
    <row r="73" customFormat="false" ht="15.75" hidden="false" customHeight="false" outlineLevel="0" collapsed="false">
      <c r="B73" s="46"/>
      <c r="C73" s="46"/>
      <c r="D73" s="46"/>
    </row>
    <row r="74" customFormat="false" ht="15.75" hidden="false" customHeight="false" outlineLevel="0" collapsed="false">
      <c r="B74" s="46"/>
      <c r="C74" s="46"/>
      <c r="D74" s="46"/>
    </row>
    <row r="75" customFormat="false" ht="15.75" hidden="false" customHeight="false" outlineLevel="0" collapsed="false">
      <c r="B75" s="46"/>
      <c r="C75" s="46"/>
      <c r="D75" s="46"/>
    </row>
    <row r="76" customFormat="false" ht="15.75" hidden="false" customHeight="false" outlineLevel="0" collapsed="false">
      <c r="B76" s="46"/>
      <c r="C76" s="46"/>
      <c r="D76" s="46"/>
    </row>
    <row r="77" customFormat="false" ht="15.75" hidden="false" customHeight="false" outlineLevel="0" collapsed="false">
      <c r="B77" s="46"/>
      <c r="C77" s="46"/>
      <c r="D77" s="46"/>
    </row>
    <row r="78" customFormat="false" ht="15.75" hidden="false" customHeight="false" outlineLevel="0" collapsed="false">
      <c r="B78" s="46"/>
      <c r="C78" s="46"/>
      <c r="D78" s="46"/>
    </row>
    <row r="79" customFormat="false" ht="15.75" hidden="false" customHeight="false" outlineLevel="0" collapsed="false">
      <c r="B79" s="46"/>
      <c r="C79" s="46"/>
      <c r="D79" s="46"/>
    </row>
    <row r="80" customFormat="false" ht="15.75" hidden="false" customHeight="false" outlineLevel="0" collapsed="false">
      <c r="B80" s="46"/>
      <c r="C80" s="46"/>
      <c r="D80" s="46"/>
    </row>
    <row r="81" customFormat="false" ht="15.75" hidden="false" customHeight="false" outlineLevel="0" collapsed="false">
      <c r="B81" s="46"/>
      <c r="C81" s="46"/>
      <c r="D81" s="46"/>
    </row>
    <row r="82" customFormat="false" ht="15.75" hidden="false" customHeight="false" outlineLevel="0" collapsed="false">
      <c r="B82" s="46"/>
      <c r="C82" s="46"/>
      <c r="D82" s="46"/>
    </row>
    <row r="83" customFormat="false" ht="15.75" hidden="false" customHeight="false" outlineLevel="0" collapsed="false">
      <c r="B83" s="46"/>
      <c r="C83" s="46"/>
      <c r="D83" s="46"/>
    </row>
    <row r="84" customFormat="false" ht="15.75" hidden="false" customHeight="false" outlineLevel="0" collapsed="false">
      <c r="B84" s="46"/>
      <c r="C84" s="46"/>
      <c r="D84" s="46"/>
    </row>
    <row r="85" customFormat="false" ht="15.75" hidden="false" customHeight="false" outlineLevel="0" collapsed="false">
      <c r="B85" s="46"/>
      <c r="C85" s="46"/>
      <c r="D85" s="46"/>
    </row>
    <row r="86" customFormat="false" ht="15.75" hidden="false" customHeight="false" outlineLevel="0" collapsed="false">
      <c r="B86" s="46"/>
      <c r="C86" s="46"/>
      <c r="D86" s="46"/>
    </row>
    <row r="87" customFormat="false" ht="15.75" hidden="false" customHeight="false" outlineLevel="0" collapsed="false">
      <c r="B87" s="46"/>
      <c r="C87" s="46"/>
      <c r="D87" s="46"/>
    </row>
    <row r="88" customFormat="false" ht="15.75" hidden="false" customHeight="false" outlineLevel="0" collapsed="false">
      <c r="B88" s="46"/>
      <c r="C88" s="46"/>
      <c r="D88" s="46"/>
    </row>
    <row r="89" customFormat="false" ht="15.75" hidden="false" customHeight="false" outlineLevel="0" collapsed="false">
      <c r="B89" s="46"/>
      <c r="C89" s="46"/>
      <c r="D89" s="46"/>
    </row>
    <row r="90" customFormat="false" ht="15.75" hidden="false" customHeight="false" outlineLevel="0" collapsed="false">
      <c r="B90" s="46"/>
      <c r="C90" s="46"/>
      <c r="D90" s="46"/>
    </row>
    <row r="91" customFormat="false" ht="15.75" hidden="false" customHeight="false" outlineLevel="0" collapsed="false">
      <c r="B91" s="46"/>
      <c r="C91" s="46"/>
      <c r="D91" s="46"/>
    </row>
    <row r="92" customFormat="false" ht="15.75" hidden="false" customHeight="false" outlineLevel="0" collapsed="false">
      <c r="B92" s="46"/>
      <c r="C92" s="46"/>
      <c r="D92" s="46"/>
    </row>
    <row r="93" customFormat="false" ht="15.75" hidden="false" customHeight="false" outlineLevel="0" collapsed="false">
      <c r="B93" s="46"/>
      <c r="C93" s="46"/>
      <c r="D93" s="46"/>
    </row>
    <row r="94" customFormat="false" ht="15.75" hidden="false" customHeight="false" outlineLevel="0" collapsed="false">
      <c r="B94" s="46"/>
      <c r="C94" s="46"/>
      <c r="D94" s="46"/>
    </row>
    <row r="95" customFormat="false" ht="15.75" hidden="false" customHeight="false" outlineLevel="0" collapsed="false">
      <c r="B95" s="46"/>
      <c r="C95" s="46"/>
      <c r="D95" s="46"/>
    </row>
    <row r="96" customFormat="false" ht="15.75" hidden="false" customHeight="false" outlineLevel="0" collapsed="false">
      <c r="B96" s="46"/>
      <c r="C96" s="46"/>
      <c r="D96" s="46"/>
    </row>
    <row r="97" customFormat="false" ht="15.75" hidden="false" customHeight="false" outlineLevel="0" collapsed="false">
      <c r="B97" s="46"/>
      <c r="C97" s="46"/>
      <c r="D97" s="46"/>
    </row>
    <row r="98" customFormat="false" ht="15.75" hidden="false" customHeight="false" outlineLevel="0" collapsed="false">
      <c r="B98" s="46"/>
      <c r="C98" s="46"/>
      <c r="D98" s="46"/>
    </row>
    <row r="99" customFormat="false" ht="15.75" hidden="false" customHeight="false" outlineLevel="0" collapsed="false">
      <c r="B99" s="46"/>
      <c r="C99" s="46"/>
      <c r="D99" s="46"/>
    </row>
    <row r="100" customFormat="false" ht="15.75" hidden="false" customHeight="false" outlineLevel="0" collapsed="false">
      <c r="B100" s="46"/>
      <c r="C100" s="46"/>
      <c r="D100" s="46"/>
    </row>
    <row r="101" customFormat="false" ht="15.75" hidden="false" customHeight="false" outlineLevel="0" collapsed="false">
      <c r="B101" s="46"/>
      <c r="C101" s="46"/>
      <c r="D101" s="46"/>
    </row>
    <row r="102" customFormat="false" ht="15.75" hidden="false" customHeight="false" outlineLevel="0" collapsed="false">
      <c r="B102" s="46"/>
      <c r="C102" s="46"/>
      <c r="D102" s="46"/>
    </row>
    <row r="103" customFormat="false" ht="15.75" hidden="false" customHeight="false" outlineLevel="0" collapsed="false">
      <c r="B103" s="46"/>
      <c r="C103" s="46"/>
      <c r="D103" s="46"/>
    </row>
    <row r="104" customFormat="false" ht="15.75" hidden="false" customHeight="false" outlineLevel="0" collapsed="false">
      <c r="B104" s="46"/>
      <c r="C104" s="46"/>
      <c r="D104" s="46"/>
    </row>
    <row r="105" customFormat="false" ht="15.75" hidden="false" customHeight="false" outlineLevel="0" collapsed="false">
      <c r="B105" s="46"/>
      <c r="C105" s="46"/>
      <c r="D105" s="46"/>
    </row>
    <row r="106" customFormat="false" ht="15.75" hidden="false" customHeight="false" outlineLevel="0" collapsed="false">
      <c r="B106" s="46"/>
      <c r="C106" s="46"/>
      <c r="D106" s="46"/>
    </row>
    <row r="107" customFormat="false" ht="15.75" hidden="false" customHeight="false" outlineLevel="0" collapsed="false">
      <c r="B107" s="46"/>
      <c r="C107" s="46"/>
      <c r="D107" s="46"/>
    </row>
    <row r="108" customFormat="false" ht="15.75" hidden="false" customHeight="false" outlineLevel="0" collapsed="false">
      <c r="B108" s="46"/>
      <c r="C108" s="46"/>
      <c r="D108" s="46"/>
    </row>
    <row r="109" customFormat="false" ht="15.75" hidden="false" customHeight="false" outlineLevel="0" collapsed="false">
      <c r="B109" s="46"/>
      <c r="C109" s="46"/>
      <c r="D109" s="46"/>
    </row>
    <row r="110" customFormat="false" ht="15.75" hidden="false" customHeight="false" outlineLevel="0" collapsed="false">
      <c r="B110" s="46"/>
      <c r="C110" s="46"/>
      <c r="D110" s="46"/>
    </row>
    <row r="111" customFormat="false" ht="15.75" hidden="false" customHeight="false" outlineLevel="0" collapsed="false">
      <c r="B111" s="46"/>
      <c r="C111" s="46"/>
      <c r="D111" s="46"/>
    </row>
    <row r="112" customFormat="false" ht="15.75" hidden="false" customHeight="false" outlineLevel="0" collapsed="false">
      <c r="B112" s="46"/>
      <c r="C112" s="46"/>
      <c r="D112" s="46"/>
    </row>
    <row r="113" customFormat="false" ht="15.75" hidden="false" customHeight="false" outlineLevel="0" collapsed="false">
      <c r="B113" s="46"/>
      <c r="C113" s="46"/>
      <c r="D113" s="46"/>
    </row>
    <row r="114" customFormat="false" ht="15.75" hidden="false" customHeight="false" outlineLevel="0" collapsed="false">
      <c r="B114" s="46"/>
      <c r="C114" s="46"/>
      <c r="D114" s="46"/>
    </row>
    <row r="115" customFormat="false" ht="15.75" hidden="false" customHeight="false" outlineLevel="0" collapsed="false">
      <c r="B115" s="46"/>
      <c r="C115" s="46"/>
      <c r="D115" s="46"/>
    </row>
    <row r="116" customFormat="false" ht="15.75" hidden="false" customHeight="false" outlineLevel="0" collapsed="false">
      <c r="B116" s="46"/>
      <c r="C116" s="46"/>
      <c r="D116" s="46"/>
    </row>
    <row r="117" customFormat="false" ht="15.75" hidden="false" customHeight="false" outlineLevel="0" collapsed="false">
      <c r="B117" s="46"/>
      <c r="C117" s="46"/>
      <c r="D117" s="46"/>
    </row>
    <row r="118" customFormat="false" ht="15.75" hidden="false" customHeight="false" outlineLevel="0" collapsed="false">
      <c r="B118" s="46"/>
      <c r="C118" s="46"/>
      <c r="D118" s="46"/>
    </row>
    <row r="119" customFormat="false" ht="15.75" hidden="false" customHeight="false" outlineLevel="0" collapsed="false">
      <c r="B119" s="46"/>
      <c r="C119" s="46"/>
      <c r="D119" s="46"/>
    </row>
    <row r="120" customFormat="false" ht="15.75" hidden="false" customHeight="false" outlineLevel="0" collapsed="false">
      <c r="B120" s="46"/>
      <c r="C120" s="46"/>
      <c r="D120" s="46"/>
    </row>
    <row r="121" customFormat="false" ht="15.75" hidden="false" customHeight="false" outlineLevel="0" collapsed="false">
      <c r="B121" s="46"/>
      <c r="C121" s="46"/>
      <c r="D121" s="46"/>
    </row>
    <row r="122" customFormat="false" ht="15.75" hidden="false" customHeight="false" outlineLevel="0" collapsed="false">
      <c r="B122" s="46"/>
      <c r="C122" s="46"/>
      <c r="D122" s="46"/>
    </row>
    <row r="123" customFormat="false" ht="15.75" hidden="false" customHeight="false" outlineLevel="0" collapsed="false">
      <c r="B123" s="46"/>
      <c r="C123" s="46"/>
      <c r="D123" s="46"/>
    </row>
    <row r="124" customFormat="false" ht="15.75" hidden="false" customHeight="false" outlineLevel="0" collapsed="false">
      <c r="B124" s="46"/>
      <c r="C124" s="46"/>
      <c r="D124" s="46"/>
    </row>
    <row r="125" customFormat="false" ht="15.75" hidden="false" customHeight="false" outlineLevel="0" collapsed="false">
      <c r="B125" s="46"/>
      <c r="C125" s="46"/>
      <c r="D125" s="46"/>
    </row>
    <row r="126" customFormat="false" ht="15.75" hidden="false" customHeight="false" outlineLevel="0" collapsed="false">
      <c r="B126" s="46"/>
      <c r="C126" s="46"/>
      <c r="D126" s="46"/>
    </row>
    <row r="127" customFormat="false" ht="15.75" hidden="false" customHeight="false" outlineLevel="0" collapsed="false">
      <c r="B127" s="46"/>
      <c r="C127" s="46"/>
      <c r="D127" s="46"/>
    </row>
    <row r="128" customFormat="false" ht="15.75" hidden="false" customHeight="false" outlineLevel="0" collapsed="false">
      <c r="B128" s="46"/>
      <c r="C128" s="46"/>
      <c r="D128" s="46"/>
    </row>
    <row r="129" customFormat="false" ht="15.75" hidden="false" customHeight="false" outlineLevel="0" collapsed="false">
      <c r="B129" s="46"/>
      <c r="C129" s="46"/>
      <c r="D129" s="46"/>
    </row>
    <row r="130" customFormat="false" ht="15.75" hidden="false" customHeight="false" outlineLevel="0" collapsed="false">
      <c r="B130" s="46"/>
      <c r="C130" s="46"/>
      <c r="D130" s="46"/>
    </row>
    <row r="131" customFormat="false" ht="15.75" hidden="false" customHeight="false" outlineLevel="0" collapsed="false">
      <c r="B131" s="46"/>
      <c r="C131" s="46"/>
      <c r="D131" s="46"/>
    </row>
    <row r="132" customFormat="false" ht="15.75" hidden="false" customHeight="false" outlineLevel="0" collapsed="false">
      <c r="B132" s="46"/>
      <c r="C132" s="46"/>
      <c r="D132" s="46"/>
    </row>
    <row r="133" customFormat="false" ht="15.75" hidden="false" customHeight="false" outlineLevel="0" collapsed="false">
      <c r="B133" s="46"/>
      <c r="C133" s="46"/>
      <c r="D133" s="46"/>
    </row>
    <row r="134" customFormat="false" ht="15.75" hidden="false" customHeight="false" outlineLevel="0" collapsed="false">
      <c r="B134" s="46"/>
      <c r="C134" s="46"/>
      <c r="D134" s="46"/>
    </row>
    <row r="135" customFormat="false" ht="15.75" hidden="false" customHeight="false" outlineLevel="0" collapsed="false">
      <c r="B135" s="46"/>
      <c r="C135" s="46"/>
      <c r="D135" s="46"/>
    </row>
    <row r="136" customFormat="false" ht="15.75" hidden="false" customHeight="false" outlineLevel="0" collapsed="false">
      <c r="B136" s="46"/>
      <c r="C136" s="46"/>
      <c r="D136" s="46"/>
    </row>
    <row r="137" customFormat="false" ht="15.75" hidden="false" customHeight="false" outlineLevel="0" collapsed="false">
      <c r="B137" s="46"/>
      <c r="C137" s="46"/>
      <c r="D137" s="46"/>
    </row>
    <row r="138" customFormat="false" ht="15.75" hidden="false" customHeight="false" outlineLevel="0" collapsed="false">
      <c r="B138" s="46"/>
      <c r="C138" s="46"/>
      <c r="D138" s="46"/>
    </row>
    <row r="139" customFormat="false" ht="15.75" hidden="false" customHeight="false" outlineLevel="0" collapsed="false">
      <c r="B139" s="46"/>
      <c r="C139" s="46"/>
      <c r="D139" s="46"/>
    </row>
    <row r="140" customFormat="false" ht="15.75" hidden="false" customHeight="false" outlineLevel="0" collapsed="false">
      <c r="B140" s="46"/>
      <c r="C140" s="46"/>
      <c r="D140" s="46"/>
    </row>
    <row r="141" customFormat="false" ht="15.75" hidden="false" customHeight="false" outlineLevel="0" collapsed="false">
      <c r="B141" s="46"/>
      <c r="C141" s="46"/>
      <c r="D141" s="46"/>
    </row>
    <row r="142" customFormat="false" ht="15.75" hidden="false" customHeight="false" outlineLevel="0" collapsed="false">
      <c r="B142" s="46"/>
      <c r="C142" s="46"/>
      <c r="D142" s="46"/>
    </row>
    <row r="143" customFormat="false" ht="15.75" hidden="false" customHeight="false" outlineLevel="0" collapsed="false">
      <c r="B143" s="46"/>
      <c r="C143" s="46"/>
      <c r="D143" s="46"/>
    </row>
    <row r="144" customFormat="false" ht="15.75" hidden="false" customHeight="false" outlineLevel="0" collapsed="false">
      <c r="B144" s="46"/>
      <c r="C144" s="46"/>
      <c r="D144" s="46"/>
    </row>
    <row r="145" customFormat="false" ht="15.75" hidden="false" customHeight="false" outlineLevel="0" collapsed="false">
      <c r="B145" s="46"/>
      <c r="C145" s="46"/>
      <c r="D145" s="46"/>
    </row>
    <row r="146" customFormat="false" ht="15.75" hidden="false" customHeight="false" outlineLevel="0" collapsed="false">
      <c r="B146" s="46"/>
      <c r="C146" s="46"/>
      <c r="D146" s="46"/>
    </row>
    <row r="147" customFormat="false" ht="15.75" hidden="false" customHeight="false" outlineLevel="0" collapsed="false">
      <c r="B147" s="46"/>
      <c r="C147" s="46"/>
      <c r="D147" s="46"/>
    </row>
  </sheetData>
  <mergeCells count="3">
    <mergeCell ref="B1:D1"/>
    <mergeCell ref="B2:D2"/>
    <mergeCell ref="B4:D4"/>
  </mergeCells>
  <printOptions headings="false" gridLines="false" gridLinesSet="true" horizontalCentered="false" verticalCentered="false"/>
  <pageMargins left="0.7" right="0.170138888888889" top="0.32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7.99"/>
    <col collapsed="false" customWidth="true" hidden="false" outlineLevel="0" max="2" min="2" style="43" width="47.41"/>
    <col collapsed="false" customWidth="true" hidden="false" outlineLevel="0" max="3" min="3" style="43" width="6.56"/>
    <col collapsed="false" customWidth="true" hidden="false" outlineLevel="0" max="4" min="4" style="43" width="15.28"/>
    <col collapsed="false" customWidth="true" hidden="false" outlineLevel="0" max="5" min="5" style="43" width="6.41"/>
    <col collapsed="false" customWidth="true" hidden="false" outlineLevel="0" max="6" min="6" style="43" width="0.41"/>
    <col collapsed="false" customWidth="true" hidden="true" outlineLevel="0" max="7" min="7" style="43" width="9.06"/>
    <col collapsed="false" customWidth="false" hidden="false" outlineLevel="0" max="257" min="8" style="43" width="9.14"/>
  </cols>
  <sheetData>
    <row r="1" customFormat="false" ht="24.75" hidden="false" customHeight="true" outlineLevel="0" collapsed="false">
      <c r="B1" s="44" t="str">
        <f aca="false">'[1]F.Sheet'!E13</f>
        <v>DETAILED WORKING ESTIMATE FOR </v>
      </c>
      <c r="C1" s="44"/>
      <c r="D1" s="44"/>
      <c r="E1" s="44"/>
    </row>
    <row r="2" customFormat="false" ht="99" hidden="false" customHeight="true" outlineLevel="0" collapsed="false">
      <c r="B2" s="44" t="s">
        <v>30</v>
      </c>
      <c r="C2" s="44"/>
      <c r="D2" s="44"/>
      <c r="E2" s="44"/>
    </row>
    <row r="3" customFormat="false" ht="37.5" hidden="false" customHeight="true" outlineLevel="0" collapsed="false">
      <c r="B3" s="45"/>
      <c r="C3" s="45"/>
      <c r="D3" s="45"/>
      <c r="E3" s="45"/>
    </row>
    <row r="4" customFormat="false" ht="33.75" hidden="false" customHeight="true" outlineLevel="0" collapsed="false">
      <c r="B4" s="44" t="s">
        <v>31</v>
      </c>
      <c r="C4" s="44"/>
      <c r="D4" s="44"/>
      <c r="E4" s="44"/>
    </row>
    <row r="5" customFormat="false" ht="15" hidden="false" customHeight="true" outlineLevel="0" collapsed="false">
      <c r="B5" s="46"/>
      <c r="C5" s="46"/>
      <c r="D5" s="47"/>
      <c r="E5" s="46"/>
    </row>
    <row r="6" s="52" customFormat="true" ht="28.5" hidden="false" customHeight="true" outlineLevel="0" collapsed="false">
      <c r="A6" s="48" t="n">
        <v>1</v>
      </c>
      <c r="B6" s="51" t="s">
        <v>32</v>
      </c>
      <c r="C6" s="50" t="s">
        <v>17</v>
      </c>
      <c r="D6" s="51" t="n">
        <v>42951312</v>
      </c>
      <c r="E6" s="58"/>
    </row>
    <row r="7" s="52" customFormat="true" ht="28.5" hidden="false" customHeight="true" outlineLevel="0" collapsed="false">
      <c r="A7" s="48" t="n">
        <v>2</v>
      </c>
      <c r="B7" s="51" t="s">
        <v>33</v>
      </c>
      <c r="C7" s="50" t="s">
        <v>17</v>
      </c>
      <c r="D7" s="51" t="n">
        <v>963011</v>
      </c>
      <c r="E7" s="58"/>
    </row>
    <row r="8" s="52" customFormat="true" ht="28.5" hidden="false" customHeight="true" outlineLevel="0" collapsed="false">
      <c r="A8" s="48" t="n">
        <v>3</v>
      </c>
      <c r="B8" s="51" t="s">
        <v>34</v>
      </c>
      <c r="C8" s="50" t="s">
        <v>17</v>
      </c>
      <c r="D8" s="51" t="n">
        <v>1563175</v>
      </c>
      <c r="E8" s="58"/>
    </row>
    <row r="9" s="52" customFormat="true" ht="28.5" hidden="false" customHeight="true" outlineLevel="0" collapsed="false">
      <c r="A9" s="48" t="n">
        <v>4</v>
      </c>
      <c r="B9" s="51" t="s">
        <v>35</v>
      </c>
      <c r="C9" s="50" t="s">
        <v>17</v>
      </c>
      <c r="D9" s="51" t="n">
        <v>5130995</v>
      </c>
      <c r="E9" s="58"/>
    </row>
    <row r="10" s="52" customFormat="true" ht="28.5" hidden="false" customHeight="true" outlineLevel="0" collapsed="false">
      <c r="A10" s="48" t="n">
        <v>5</v>
      </c>
      <c r="B10" s="51" t="s">
        <v>36</v>
      </c>
      <c r="C10" s="50" t="s">
        <v>17</v>
      </c>
      <c r="D10" s="51" t="n">
        <v>2000000</v>
      </c>
      <c r="E10" s="58"/>
    </row>
    <row r="11" s="52" customFormat="true" ht="28.5" hidden="false" customHeight="true" outlineLevel="0" collapsed="false">
      <c r="A11" s="56"/>
      <c r="B11" s="57" t="s">
        <v>37</v>
      </c>
      <c r="C11" s="54" t="s">
        <v>25</v>
      </c>
      <c r="D11" s="55" t="n">
        <f aca="false">SUM(D6:D10)</f>
        <v>52608493</v>
      </c>
      <c r="E11" s="58"/>
    </row>
    <row r="12" customFormat="false" ht="15.75" hidden="false" customHeight="false" outlineLevel="0" collapsed="false">
      <c r="B12" s="46"/>
      <c r="C12" s="46"/>
      <c r="D12" s="51"/>
      <c r="E12" s="46"/>
    </row>
    <row r="13" customFormat="false" ht="15.75" hidden="false" customHeight="false" outlineLevel="0" collapsed="false">
      <c r="B13" s="46"/>
      <c r="C13" s="46"/>
      <c r="D13" s="46"/>
      <c r="E13" s="46"/>
    </row>
    <row r="14" customFormat="false" ht="15.75" hidden="false" customHeight="false" outlineLevel="0" collapsed="false">
      <c r="B14" s="46"/>
      <c r="C14" s="46"/>
      <c r="D14" s="46"/>
      <c r="E14" s="46"/>
    </row>
    <row r="15" customFormat="false" ht="15.75" hidden="false" customHeight="false" outlineLevel="0" collapsed="false">
      <c r="B15" s="46"/>
      <c r="C15" s="46"/>
      <c r="D15" s="46"/>
      <c r="E15" s="46"/>
    </row>
    <row r="16" customFormat="false" ht="15.75" hidden="false" customHeight="false" outlineLevel="0" collapsed="false">
      <c r="B16" s="46"/>
      <c r="C16" s="46"/>
      <c r="D16" s="46"/>
      <c r="E16" s="46"/>
    </row>
    <row r="17" customFormat="false" ht="15.75" hidden="false" customHeight="false" outlineLevel="0" collapsed="false">
      <c r="B17" s="46"/>
      <c r="C17" s="46"/>
      <c r="D17" s="46"/>
      <c r="E17" s="46"/>
    </row>
    <row r="18" customFormat="false" ht="15.75" hidden="false" customHeight="false" outlineLevel="0" collapsed="false">
      <c r="B18" s="46"/>
      <c r="C18" s="46"/>
      <c r="D18" s="46"/>
      <c r="E18" s="46"/>
    </row>
    <row r="19" customFormat="false" ht="15.75" hidden="false" customHeight="false" outlineLevel="0" collapsed="false">
      <c r="B19" s="46"/>
      <c r="C19" s="46"/>
      <c r="D19" s="46"/>
      <c r="E19" s="46"/>
    </row>
    <row r="20" customFormat="false" ht="15.75" hidden="false" customHeight="false" outlineLevel="0" collapsed="false">
      <c r="B20" s="46"/>
      <c r="C20" s="46"/>
      <c r="D20" s="46"/>
      <c r="E20" s="46"/>
    </row>
    <row r="21" customFormat="false" ht="15.75" hidden="false" customHeight="false" outlineLevel="0" collapsed="false">
      <c r="B21" s="46"/>
      <c r="C21" s="46"/>
      <c r="D21" s="46"/>
      <c r="E21" s="46"/>
    </row>
    <row r="22" customFormat="false" ht="15.75" hidden="false" customHeight="false" outlineLevel="0" collapsed="false">
      <c r="B22" s="46"/>
      <c r="C22" s="46"/>
      <c r="D22" s="46"/>
      <c r="E22" s="46"/>
    </row>
    <row r="23" customFormat="false" ht="15.75" hidden="false" customHeight="false" outlineLevel="0" collapsed="false">
      <c r="B23" s="46"/>
      <c r="C23" s="46"/>
      <c r="D23" s="46"/>
      <c r="E23" s="46"/>
    </row>
    <row r="24" customFormat="false" ht="15.75" hidden="false" customHeight="false" outlineLevel="0" collapsed="false">
      <c r="B24" s="46"/>
      <c r="C24" s="46"/>
      <c r="D24" s="46"/>
      <c r="E24" s="46"/>
    </row>
    <row r="25" customFormat="false" ht="15.75" hidden="false" customHeight="false" outlineLevel="0" collapsed="false">
      <c r="B25" s="46"/>
      <c r="C25" s="46"/>
      <c r="D25" s="46"/>
      <c r="E25" s="46"/>
    </row>
    <row r="26" customFormat="false" ht="15.75" hidden="false" customHeight="false" outlineLevel="0" collapsed="false">
      <c r="B26" s="46"/>
      <c r="C26" s="46"/>
      <c r="D26" s="46"/>
      <c r="E26" s="46"/>
    </row>
    <row r="27" customFormat="false" ht="15.75" hidden="false" customHeight="false" outlineLevel="0" collapsed="false">
      <c r="B27" s="46"/>
      <c r="C27" s="46"/>
      <c r="D27" s="46"/>
      <c r="E27" s="46"/>
    </row>
    <row r="28" customFormat="false" ht="15.75" hidden="false" customHeight="false" outlineLevel="0" collapsed="false">
      <c r="B28" s="46"/>
      <c r="C28" s="46"/>
      <c r="D28" s="46"/>
      <c r="E28" s="46"/>
    </row>
    <row r="29" customFormat="false" ht="15.75" hidden="false" customHeight="false" outlineLevel="0" collapsed="false">
      <c r="B29" s="46"/>
      <c r="C29" s="46"/>
      <c r="D29" s="46"/>
      <c r="E29" s="46"/>
    </row>
    <row r="30" customFormat="false" ht="15.75" hidden="false" customHeight="false" outlineLevel="0" collapsed="false">
      <c r="B30" s="46"/>
      <c r="C30" s="46"/>
      <c r="D30" s="46"/>
      <c r="E30" s="46"/>
    </row>
    <row r="31" customFormat="false" ht="15.75" hidden="false" customHeight="false" outlineLevel="0" collapsed="false">
      <c r="B31" s="46"/>
      <c r="C31" s="46"/>
      <c r="D31" s="46"/>
      <c r="E31" s="46"/>
    </row>
    <row r="32" customFormat="false" ht="15.75" hidden="false" customHeight="false" outlineLevel="0" collapsed="false">
      <c r="B32" s="46"/>
      <c r="C32" s="46"/>
      <c r="D32" s="46"/>
      <c r="E32" s="46"/>
    </row>
    <row r="33" customFormat="false" ht="15.75" hidden="false" customHeight="false" outlineLevel="0" collapsed="false">
      <c r="B33" s="46"/>
      <c r="C33" s="46"/>
      <c r="D33" s="46"/>
      <c r="E33" s="46"/>
    </row>
    <row r="34" customFormat="false" ht="15.75" hidden="false" customHeight="false" outlineLevel="0" collapsed="false">
      <c r="B34" s="46"/>
      <c r="C34" s="46"/>
      <c r="D34" s="46"/>
      <c r="E34" s="46"/>
    </row>
    <row r="35" customFormat="false" ht="15.75" hidden="false" customHeight="false" outlineLevel="0" collapsed="false">
      <c r="B35" s="46"/>
      <c r="C35" s="46"/>
      <c r="D35" s="46"/>
      <c r="E35" s="46"/>
    </row>
    <row r="36" customFormat="false" ht="15.75" hidden="false" customHeight="false" outlineLevel="0" collapsed="false">
      <c r="B36" s="46"/>
      <c r="C36" s="46"/>
      <c r="D36" s="46"/>
      <c r="E36" s="46"/>
    </row>
    <row r="37" customFormat="false" ht="15.75" hidden="false" customHeight="false" outlineLevel="0" collapsed="false">
      <c r="B37" s="46"/>
      <c r="C37" s="46"/>
      <c r="D37" s="46"/>
      <c r="E37" s="46"/>
    </row>
    <row r="38" customFormat="false" ht="15.75" hidden="false" customHeight="false" outlineLevel="0" collapsed="false">
      <c r="B38" s="46"/>
      <c r="C38" s="46"/>
      <c r="D38" s="46"/>
      <c r="E38" s="46"/>
    </row>
    <row r="39" customFormat="false" ht="15.75" hidden="false" customHeight="false" outlineLevel="0" collapsed="false">
      <c r="B39" s="46"/>
      <c r="C39" s="46"/>
      <c r="D39" s="46"/>
      <c r="E39" s="46"/>
    </row>
    <row r="40" customFormat="false" ht="15.75" hidden="false" customHeight="false" outlineLevel="0" collapsed="false">
      <c r="B40" s="46"/>
      <c r="C40" s="46"/>
      <c r="D40" s="46"/>
      <c r="E40" s="46"/>
    </row>
    <row r="41" customFormat="false" ht="15.75" hidden="false" customHeight="false" outlineLevel="0" collapsed="false">
      <c r="B41" s="46"/>
      <c r="C41" s="46"/>
      <c r="D41" s="46"/>
      <c r="E41" s="46"/>
    </row>
    <row r="42" customFormat="false" ht="15.75" hidden="false" customHeight="false" outlineLevel="0" collapsed="false">
      <c r="B42" s="46"/>
      <c r="C42" s="46"/>
      <c r="D42" s="46"/>
      <c r="E42" s="46"/>
    </row>
    <row r="43" customFormat="false" ht="15.75" hidden="false" customHeight="false" outlineLevel="0" collapsed="false">
      <c r="B43" s="46"/>
      <c r="C43" s="46"/>
      <c r="D43" s="46"/>
      <c r="E43" s="46"/>
    </row>
    <row r="44" customFormat="false" ht="15.75" hidden="false" customHeight="false" outlineLevel="0" collapsed="false">
      <c r="B44" s="46"/>
      <c r="C44" s="46"/>
      <c r="D44" s="46"/>
      <c r="E44" s="46"/>
    </row>
    <row r="45" customFormat="false" ht="15.75" hidden="false" customHeight="false" outlineLevel="0" collapsed="false">
      <c r="B45" s="46"/>
      <c r="C45" s="46"/>
      <c r="D45" s="46"/>
      <c r="E45" s="46"/>
    </row>
    <row r="46" customFormat="false" ht="15.75" hidden="false" customHeight="false" outlineLevel="0" collapsed="false">
      <c r="B46" s="46"/>
      <c r="C46" s="46"/>
      <c r="D46" s="46"/>
      <c r="E46" s="46"/>
    </row>
    <row r="47" customFormat="false" ht="15.75" hidden="false" customHeight="false" outlineLevel="0" collapsed="false">
      <c r="B47" s="46"/>
      <c r="C47" s="46"/>
      <c r="D47" s="46"/>
      <c r="E47" s="46"/>
    </row>
    <row r="48" customFormat="false" ht="15.75" hidden="false" customHeight="false" outlineLevel="0" collapsed="false">
      <c r="B48" s="46"/>
      <c r="C48" s="46"/>
      <c r="D48" s="46"/>
      <c r="E48" s="46"/>
    </row>
    <row r="49" customFormat="false" ht="15.75" hidden="false" customHeight="false" outlineLevel="0" collapsed="false">
      <c r="B49" s="46"/>
      <c r="C49" s="46"/>
      <c r="D49" s="46"/>
      <c r="E49" s="46"/>
    </row>
    <row r="50" customFormat="false" ht="15.75" hidden="false" customHeight="false" outlineLevel="0" collapsed="false">
      <c r="B50" s="46"/>
      <c r="C50" s="46"/>
      <c r="D50" s="46"/>
      <c r="E50" s="46"/>
    </row>
    <row r="51" customFormat="false" ht="15.75" hidden="false" customHeight="false" outlineLevel="0" collapsed="false">
      <c r="B51" s="46"/>
      <c r="C51" s="46"/>
      <c r="D51" s="46"/>
      <c r="E51" s="46"/>
    </row>
    <row r="52" customFormat="false" ht="15.75" hidden="false" customHeight="false" outlineLevel="0" collapsed="false">
      <c r="B52" s="46"/>
      <c r="C52" s="46"/>
      <c r="D52" s="46"/>
      <c r="E52" s="46"/>
    </row>
    <row r="53" customFormat="false" ht="15.75" hidden="false" customHeight="false" outlineLevel="0" collapsed="false">
      <c r="B53" s="46"/>
      <c r="C53" s="46"/>
      <c r="D53" s="46"/>
      <c r="E53" s="46"/>
    </row>
    <row r="54" customFormat="false" ht="15.75" hidden="false" customHeight="false" outlineLevel="0" collapsed="false">
      <c r="B54" s="46"/>
      <c r="C54" s="46"/>
      <c r="D54" s="46"/>
      <c r="E54" s="46"/>
    </row>
    <row r="55" customFormat="false" ht="15.75" hidden="false" customHeight="false" outlineLevel="0" collapsed="false">
      <c r="B55" s="46"/>
      <c r="C55" s="46"/>
      <c r="D55" s="46"/>
      <c r="E55" s="46"/>
    </row>
    <row r="56" customFormat="false" ht="15.75" hidden="false" customHeight="false" outlineLevel="0" collapsed="false">
      <c r="B56" s="46"/>
      <c r="C56" s="46"/>
      <c r="D56" s="46"/>
      <c r="E56" s="46"/>
    </row>
    <row r="57" customFormat="false" ht="15.75" hidden="false" customHeight="false" outlineLevel="0" collapsed="false">
      <c r="B57" s="46"/>
      <c r="C57" s="46"/>
      <c r="D57" s="46"/>
      <c r="E57" s="46"/>
    </row>
    <row r="58" customFormat="false" ht="15.75" hidden="false" customHeight="false" outlineLevel="0" collapsed="false">
      <c r="B58" s="46"/>
      <c r="C58" s="46"/>
      <c r="D58" s="46"/>
      <c r="E58" s="46"/>
    </row>
    <row r="59" customFormat="false" ht="15.75" hidden="false" customHeight="false" outlineLevel="0" collapsed="false">
      <c r="B59" s="46"/>
      <c r="C59" s="46"/>
      <c r="D59" s="46"/>
      <c r="E59" s="46"/>
    </row>
    <row r="60" customFormat="false" ht="15.75" hidden="false" customHeight="false" outlineLevel="0" collapsed="false">
      <c r="B60" s="46"/>
      <c r="C60" s="46"/>
      <c r="D60" s="46"/>
      <c r="E60" s="46"/>
    </row>
    <row r="61" customFormat="false" ht="15.75" hidden="false" customHeight="false" outlineLevel="0" collapsed="false">
      <c r="B61" s="46"/>
      <c r="C61" s="46"/>
      <c r="D61" s="46"/>
      <c r="E61" s="46"/>
    </row>
    <row r="62" customFormat="false" ht="15.75" hidden="false" customHeight="false" outlineLevel="0" collapsed="false">
      <c r="B62" s="46"/>
      <c r="C62" s="46"/>
      <c r="D62" s="46"/>
      <c r="E62" s="46"/>
    </row>
    <row r="63" customFormat="false" ht="15.75" hidden="false" customHeight="false" outlineLevel="0" collapsed="false">
      <c r="B63" s="46"/>
      <c r="C63" s="46"/>
      <c r="D63" s="46"/>
      <c r="E63" s="46"/>
    </row>
    <row r="64" customFormat="false" ht="15.75" hidden="false" customHeight="false" outlineLevel="0" collapsed="false">
      <c r="B64" s="46"/>
      <c r="C64" s="46"/>
      <c r="D64" s="46"/>
      <c r="E64" s="46"/>
    </row>
    <row r="65" customFormat="false" ht="15.75" hidden="false" customHeight="false" outlineLevel="0" collapsed="false">
      <c r="B65" s="46"/>
      <c r="C65" s="46"/>
      <c r="D65" s="46"/>
      <c r="E65" s="46"/>
    </row>
    <row r="66" customFormat="false" ht="15.75" hidden="false" customHeight="false" outlineLevel="0" collapsed="false">
      <c r="B66" s="46"/>
      <c r="C66" s="46"/>
      <c r="D66" s="46"/>
      <c r="E66" s="46"/>
    </row>
    <row r="67" customFormat="false" ht="15.75" hidden="false" customHeight="false" outlineLevel="0" collapsed="false">
      <c r="B67" s="46"/>
      <c r="C67" s="46"/>
      <c r="D67" s="46"/>
      <c r="E67" s="46"/>
    </row>
    <row r="68" customFormat="false" ht="15.75" hidden="false" customHeight="false" outlineLevel="0" collapsed="false">
      <c r="B68" s="46"/>
      <c r="C68" s="46"/>
      <c r="D68" s="46"/>
      <c r="E68" s="46"/>
    </row>
    <row r="69" customFormat="false" ht="15.75" hidden="false" customHeight="false" outlineLevel="0" collapsed="false">
      <c r="B69" s="46"/>
      <c r="C69" s="46"/>
      <c r="D69" s="46"/>
      <c r="E69" s="46"/>
    </row>
    <row r="70" customFormat="false" ht="15.75" hidden="false" customHeight="false" outlineLevel="0" collapsed="false">
      <c r="B70" s="46"/>
      <c r="C70" s="46"/>
      <c r="D70" s="46"/>
      <c r="E70" s="46"/>
    </row>
    <row r="71" customFormat="false" ht="15.75" hidden="false" customHeight="false" outlineLevel="0" collapsed="false">
      <c r="B71" s="46"/>
      <c r="C71" s="46"/>
      <c r="D71" s="46"/>
      <c r="E71" s="46"/>
    </row>
    <row r="72" customFormat="false" ht="15.75" hidden="false" customHeight="false" outlineLevel="0" collapsed="false">
      <c r="B72" s="46"/>
      <c r="C72" s="46"/>
      <c r="D72" s="46"/>
      <c r="E72" s="46"/>
    </row>
    <row r="73" customFormat="false" ht="15.75" hidden="false" customHeight="false" outlineLevel="0" collapsed="false">
      <c r="B73" s="46"/>
      <c r="C73" s="46"/>
      <c r="D73" s="46"/>
      <c r="E73" s="46"/>
    </row>
    <row r="74" customFormat="false" ht="15.75" hidden="false" customHeight="false" outlineLevel="0" collapsed="false">
      <c r="B74" s="46"/>
      <c r="C74" s="46"/>
      <c r="D74" s="46"/>
      <c r="E74" s="46"/>
    </row>
    <row r="75" customFormat="false" ht="15.75" hidden="false" customHeight="false" outlineLevel="0" collapsed="false">
      <c r="B75" s="46"/>
      <c r="C75" s="46"/>
      <c r="D75" s="46"/>
      <c r="E75" s="46"/>
    </row>
    <row r="76" customFormat="false" ht="15.75" hidden="false" customHeight="false" outlineLevel="0" collapsed="false">
      <c r="B76" s="46"/>
      <c r="C76" s="46"/>
      <c r="D76" s="46"/>
      <c r="E76" s="46"/>
    </row>
    <row r="77" customFormat="false" ht="15.75" hidden="false" customHeight="false" outlineLevel="0" collapsed="false">
      <c r="B77" s="46"/>
      <c r="C77" s="46"/>
      <c r="D77" s="46"/>
      <c r="E77" s="46"/>
    </row>
    <row r="78" customFormat="false" ht="15.75" hidden="false" customHeight="false" outlineLevel="0" collapsed="false">
      <c r="B78" s="46"/>
      <c r="C78" s="46"/>
      <c r="D78" s="46"/>
      <c r="E78" s="46"/>
    </row>
    <row r="79" customFormat="false" ht="15.75" hidden="false" customHeight="false" outlineLevel="0" collapsed="false">
      <c r="B79" s="46"/>
      <c r="C79" s="46"/>
      <c r="D79" s="46"/>
      <c r="E79" s="46"/>
    </row>
    <row r="80" customFormat="false" ht="15.75" hidden="false" customHeight="false" outlineLevel="0" collapsed="false">
      <c r="B80" s="46"/>
      <c r="C80" s="46"/>
      <c r="D80" s="46"/>
      <c r="E80" s="46"/>
    </row>
    <row r="81" customFormat="false" ht="15.75" hidden="false" customHeight="false" outlineLevel="0" collapsed="false">
      <c r="B81" s="46"/>
      <c r="C81" s="46"/>
      <c r="D81" s="46"/>
      <c r="E81" s="46"/>
    </row>
    <row r="82" customFormat="false" ht="15.75" hidden="false" customHeight="false" outlineLevel="0" collapsed="false">
      <c r="B82" s="46"/>
      <c r="C82" s="46"/>
      <c r="D82" s="46"/>
      <c r="E82" s="46"/>
    </row>
    <row r="83" customFormat="false" ht="15.75" hidden="false" customHeight="false" outlineLevel="0" collapsed="false">
      <c r="B83" s="46"/>
      <c r="C83" s="46"/>
      <c r="D83" s="46"/>
      <c r="E83" s="46"/>
    </row>
    <row r="84" customFormat="false" ht="15.75" hidden="false" customHeight="false" outlineLevel="0" collapsed="false">
      <c r="B84" s="46"/>
      <c r="C84" s="46"/>
      <c r="D84" s="46"/>
      <c r="E84" s="46"/>
    </row>
    <row r="85" customFormat="false" ht="15.75" hidden="false" customHeight="false" outlineLevel="0" collapsed="false">
      <c r="B85" s="46"/>
      <c r="C85" s="46"/>
      <c r="D85" s="46"/>
      <c r="E85" s="46"/>
    </row>
    <row r="86" customFormat="false" ht="15.75" hidden="false" customHeight="false" outlineLevel="0" collapsed="false">
      <c r="B86" s="46"/>
      <c r="C86" s="46"/>
      <c r="D86" s="46"/>
      <c r="E86" s="46"/>
    </row>
    <row r="87" customFormat="false" ht="15.75" hidden="false" customHeight="false" outlineLevel="0" collapsed="false">
      <c r="B87" s="46"/>
      <c r="C87" s="46"/>
      <c r="D87" s="46"/>
      <c r="E87" s="46"/>
    </row>
    <row r="88" customFormat="false" ht="15.75" hidden="false" customHeight="false" outlineLevel="0" collapsed="false">
      <c r="B88" s="46"/>
      <c r="C88" s="46"/>
      <c r="D88" s="46"/>
      <c r="E88" s="46"/>
    </row>
    <row r="89" customFormat="false" ht="15.75" hidden="false" customHeight="false" outlineLevel="0" collapsed="false">
      <c r="B89" s="46"/>
      <c r="C89" s="46"/>
      <c r="D89" s="46"/>
      <c r="E89" s="46"/>
    </row>
    <row r="90" customFormat="false" ht="15.75" hidden="false" customHeight="false" outlineLevel="0" collapsed="false">
      <c r="B90" s="46"/>
      <c r="C90" s="46"/>
      <c r="D90" s="46"/>
      <c r="E90" s="46"/>
    </row>
    <row r="91" customFormat="false" ht="15.75" hidden="false" customHeight="false" outlineLevel="0" collapsed="false">
      <c r="B91" s="46"/>
      <c r="C91" s="46"/>
      <c r="D91" s="46"/>
      <c r="E91" s="46"/>
    </row>
    <row r="92" customFormat="false" ht="15.75" hidden="false" customHeight="false" outlineLevel="0" collapsed="false">
      <c r="B92" s="46"/>
      <c r="C92" s="46"/>
      <c r="D92" s="46"/>
      <c r="E92" s="46"/>
    </row>
    <row r="93" customFormat="false" ht="15.75" hidden="false" customHeight="false" outlineLevel="0" collapsed="false">
      <c r="B93" s="46"/>
      <c r="C93" s="46"/>
      <c r="D93" s="46"/>
      <c r="E93" s="46"/>
    </row>
    <row r="94" customFormat="false" ht="15.75" hidden="false" customHeight="false" outlineLevel="0" collapsed="false">
      <c r="B94" s="46"/>
      <c r="C94" s="46"/>
      <c r="D94" s="46"/>
      <c r="E94" s="46"/>
    </row>
    <row r="95" customFormat="false" ht="15.75" hidden="false" customHeight="false" outlineLevel="0" collapsed="false">
      <c r="B95" s="46"/>
      <c r="C95" s="46"/>
      <c r="D95" s="46"/>
      <c r="E95" s="46"/>
    </row>
    <row r="96" customFormat="false" ht="15.75" hidden="false" customHeight="false" outlineLevel="0" collapsed="false">
      <c r="B96" s="46"/>
      <c r="C96" s="46"/>
      <c r="D96" s="46"/>
      <c r="E96" s="46"/>
    </row>
    <row r="97" customFormat="false" ht="15.75" hidden="false" customHeight="false" outlineLevel="0" collapsed="false">
      <c r="B97" s="46"/>
      <c r="C97" s="46"/>
      <c r="D97" s="46"/>
      <c r="E97" s="46"/>
    </row>
    <row r="98" customFormat="false" ht="15.75" hidden="false" customHeight="false" outlineLevel="0" collapsed="false">
      <c r="B98" s="46"/>
      <c r="C98" s="46"/>
      <c r="D98" s="46"/>
      <c r="E98" s="46"/>
    </row>
    <row r="99" customFormat="false" ht="15.75" hidden="false" customHeight="false" outlineLevel="0" collapsed="false">
      <c r="B99" s="46"/>
      <c r="C99" s="46"/>
      <c r="D99" s="46"/>
      <c r="E99" s="46"/>
    </row>
    <row r="100" customFormat="false" ht="15.75" hidden="false" customHeight="false" outlineLevel="0" collapsed="false">
      <c r="B100" s="46"/>
      <c r="C100" s="46"/>
      <c r="D100" s="46"/>
      <c r="E100" s="46"/>
    </row>
    <row r="101" customFormat="false" ht="15.75" hidden="false" customHeight="false" outlineLevel="0" collapsed="false">
      <c r="B101" s="46"/>
      <c r="C101" s="46"/>
      <c r="D101" s="46"/>
      <c r="E101" s="46"/>
    </row>
    <row r="102" customFormat="false" ht="15.75" hidden="false" customHeight="false" outlineLevel="0" collapsed="false">
      <c r="B102" s="46"/>
      <c r="C102" s="46"/>
      <c r="D102" s="46"/>
      <c r="E102" s="46"/>
    </row>
    <row r="103" customFormat="false" ht="15.75" hidden="false" customHeight="false" outlineLevel="0" collapsed="false">
      <c r="B103" s="46"/>
      <c r="C103" s="46"/>
      <c r="D103" s="46"/>
      <c r="E103" s="46"/>
    </row>
    <row r="104" customFormat="false" ht="15.75" hidden="false" customHeight="false" outlineLevel="0" collapsed="false">
      <c r="B104" s="46"/>
      <c r="C104" s="46"/>
      <c r="D104" s="46"/>
      <c r="E104" s="46"/>
    </row>
    <row r="105" customFormat="false" ht="15.75" hidden="false" customHeight="false" outlineLevel="0" collapsed="false">
      <c r="B105" s="46"/>
      <c r="C105" s="46"/>
      <c r="D105" s="46"/>
      <c r="E105" s="46"/>
    </row>
    <row r="106" customFormat="false" ht="15.75" hidden="false" customHeight="false" outlineLevel="0" collapsed="false">
      <c r="B106" s="46"/>
      <c r="C106" s="46"/>
      <c r="D106" s="46"/>
      <c r="E106" s="46"/>
    </row>
    <row r="107" customFormat="false" ht="15.75" hidden="false" customHeight="false" outlineLevel="0" collapsed="false">
      <c r="B107" s="46"/>
      <c r="C107" s="46"/>
      <c r="D107" s="46"/>
      <c r="E107" s="46"/>
    </row>
    <row r="108" customFormat="false" ht="15.75" hidden="false" customHeight="false" outlineLevel="0" collapsed="false">
      <c r="B108" s="46"/>
      <c r="C108" s="46"/>
      <c r="D108" s="46"/>
      <c r="E108" s="46"/>
    </row>
    <row r="109" customFormat="false" ht="15.75" hidden="false" customHeight="false" outlineLevel="0" collapsed="false">
      <c r="B109" s="46"/>
      <c r="C109" s="46"/>
      <c r="D109" s="46"/>
      <c r="E109" s="46"/>
    </row>
    <row r="110" customFormat="false" ht="15.75" hidden="false" customHeight="false" outlineLevel="0" collapsed="false">
      <c r="B110" s="46"/>
      <c r="C110" s="46"/>
      <c r="D110" s="46"/>
      <c r="E110" s="46"/>
    </row>
    <row r="111" customFormat="false" ht="15.75" hidden="false" customHeight="false" outlineLevel="0" collapsed="false">
      <c r="B111" s="46"/>
      <c r="C111" s="46"/>
      <c r="D111" s="46"/>
      <c r="E111" s="46"/>
    </row>
    <row r="112" customFormat="false" ht="15.75" hidden="false" customHeight="false" outlineLevel="0" collapsed="false">
      <c r="B112" s="46"/>
      <c r="C112" s="46"/>
      <c r="D112" s="46"/>
      <c r="E112" s="46"/>
    </row>
    <row r="113" customFormat="false" ht="15.75" hidden="false" customHeight="false" outlineLevel="0" collapsed="false">
      <c r="B113" s="46"/>
      <c r="C113" s="46"/>
      <c r="D113" s="46"/>
      <c r="E113" s="46"/>
    </row>
    <row r="114" customFormat="false" ht="15.75" hidden="false" customHeight="false" outlineLevel="0" collapsed="false">
      <c r="B114" s="46"/>
      <c r="C114" s="46"/>
      <c r="D114" s="46"/>
      <c r="E114" s="46"/>
    </row>
    <row r="115" customFormat="false" ht="15.75" hidden="false" customHeight="false" outlineLevel="0" collapsed="false">
      <c r="B115" s="46"/>
      <c r="C115" s="46"/>
      <c r="D115" s="46"/>
      <c r="E115" s="46"/>
    </row>
    <row r="116" customFormat="false" ht="15.75" hidden="false" customHeight="false" outlineLevel="0" collapsed="false">
      <c r="B116" s="46"/>
      <c r="C116" s="46"/>
      <c r="D116" s="46"/>
      <c r="E116" s="46"/>
    </row>
    <row r="117" customFormat="false" ht="15.75" hidden="false" customHeight="false" outlineLevel="0" collapsed="false">
      <c r="B117" s="46"/>
      <c r="C117" s="46"/>
      <c r="D117" s="46"/>
      <c r="E117" s="46"/>
    </row>
    <row r="118" customFormat="false" ht="15.75" hidden="false" customHeight="false" outlineLevel="0" collapsed="false">
      <c r="B118" s="46"/>
      <c r="C118" s="46"/>
      <c r="D118" s="46"/>
      <c r="E118" s="46"/>
    </row>
    <row r="119" customFormat="false" ht="15.75" hidden="false" customHeight="false" outlineLevel="0" collapsed="false">
      <c r="B119" s="46"/>
      <c r="C119" s="46"/>
      <c r="D119" s="46"/>
      <c r="E119" s="46"/>
    </row>
    <row r="120" customFormat="false" ht="15.75" hidden="false" customHeight="false" outlineLevel="0" collapsed="false">
      <c r="B120" s="46"/>
      <c r="C120" s="46"/>
      <c r="D120" s="46"/>
      <c r="E120" s="46"/>
    </row>
    <row r="121" customFormat="false" ht="15.75" hidden="false" customHeight="false" outlineLevel="0" collapsed="false">
      <c r="B121" s="46"/>
      <c r="C121" s="46"/>
      <c r="D121" s="46"/>
      <c r="E121" s="46"/>
    </row>
    <row r="122" customFormat="false" ht="15.75" hidden="false" customHeight="false" outlineLevel="0" collapsed="false">
      <c r="B122" s="46"/>
      <c r="C122" s="46"/>
      <c r="D122" s="46"/>
      <c r="E122" s="46"/>
    </row>
    <row r="123" customFormat="false" ht="15.75" hidden="false" customHeight="false" outlineLevel="0" collapsed="false">
      <c r="B123" s="46"/>
      <c r="C123" s="46"/>
      <c r="D123" s="46"/>
      <c r="E123" s="46"/>
    </row>
    <row r="124" customFormat="false" ht="15.75" hidden="false" customHeight="false" outlineLevel="0" collapsed="false">
      <c r="B124" s="46"/>
      <c r="C124" s="46"/>
      <c r="D124" s="46"/>
      <c r="E124" s="46"/>
    </row>
    <row r="125" customFormat="false" ht="15.75" hidden="false" customHeight="false" outlineLevel="0" collapsed="false">
      <c r="B125" s="46"/>
      <c r="C125" s="46"/>
      <c r="D125" s="46"/>
      <c r="E125" s="46"/>
    </row>
    <row r="126" customFormat="false" ht="15.75" hidden="false" customHeight="false" outlineLevel="0" collapsed="false">
      <c r="B126" s="46"/>
      <c r="C126" s="46"/>
      <c r="D126" s="46"/>
      <c r="E126" s="46"/>
    </row>
    <row r="127" customFormat="false" ht="15.75" hidden="false" customHeight="false" outlineLevel="0" collapsed="false">
      <c r="B127" s="46"/>
      <c r="C127" s="46"/>
      <c r="D127" s="46"/>
      <c r="E127" s="46"/>
    </row>
    <row r="128" customFormat="false" ht="15.75" hidden="false" customHeight="false" outlineLevel="0" collapsed="false">
      <c r="B128" s="46"/>
      <c r="C128" s="46"/>
      <c r="D128" s="46"/>
      <c r="E128" s="46"/>
    </row>
    <row r="129" customFormat="false" ht="15.75" hidden="false" customHeight="false" outlineLevel="0" collapsed="false">
      <c r="B129" s="46"/>
      <c r="C129" s="46"/>
      <c r="D129" s="46"/>
      <c r="E129" s="46"/>
    </row>
    <row r="130" customFormat="false" ht="15.75" hidden="false" customHeight="false" outlineLevel="0" collapsed="false">
      <c r="B130" s="46"/>
      <c r="C130" s="46"/>
      <c r="D130" s="46"/>
      <c r="E130" s="46"/>
    </row>
    <row r="131" customFormat="false" ht="15.75" hidden="false" customHeight="false" outlineLevel="0" collapsed="false">
      <c r="B131" s="46"/>
      <c r="C131" s="46"/>
      <c r="D131" s="46"/>
      <c r="E131" s="46"/>
    </row>
    <row r="132" customFormat="false" ht="15.75" hidden="false" customHeight="false" outlineLevel="0" collapsed="false">
      <c r="B132" s="46"/>
      <c r="C132" s="46"/>
      <c r="D132" s="46"/>
      <c r="E132" s="46"/>
    </row>
    <row r="133" customFormat="false" ht="15.75" hidden="false" customHeight="false" outlineLevel="0" collapsed="false">
      <c r="B133" s="46"/>
      <c r="C133" s="46"/>
      <c r="D133" s="46"/>
      <c r="E133" s="46"/>
    </row>
    <row r="134" customFormat="false" ht="15.75" hidden="false" customHeight="false" outlineLevel="0" collapsed="false">
      <c r="B134" s="46"/>
      <c r="C134" s="46"/>
      <c r="D134" s="46"/>
      <c r="E134" s="46"/>
    </row>
    <row r="135" customFormat="false" ht="15.75" hidden="false" customHeight="false" outlineLevel="0" collapsed="false">
      <c r="B135" s="46"/>
      <c r="C135" s="46"/>
      <c r="D135" s="46"/>
      <c r="E135" s="46"/>
    </row>
    <row r="136" customFormat="false" ht="15.75" hidden="false" customHeight="false" outlineLevel="0" collapsed="false">
      <c r="B136" s="46"/>
      <c r="C136" s="46"/>
      <c r="D136" s="46"/>
      <c r="E136" s="46"/>
    </row>
    <row r="137" customFormat="false" ht="15.75" hidden="false" customHeight="false" outlineLevel="0" collapsed="false">
      <c r="B137" s="46"/>
      <c r="C137" s="46"/>
      <c r="D137" s="46"/>
      <c r="E137" s="46"/>
    </row>
    <row r="138" customFormat="false" ht="15.75" hidden="false" customHeight="false" outlineLevel="0" collapsed="false">
      <c r="B138" s="46"/>
      <c r="C138" s="46"/>
      <c r="D138" s="46"/>
      <c r="E138" s="46"/>
    </row>
    <row r="139" customFormat="false" ht="15.75" hidden="false" customHeight="false" outlineLevel="0" collapsed="false">
      <c r="B139" s="46"/>
      <c r="C139" s="46"/>
      <c r="D139" s="46"/>
      <c r="E139" s="46"/>
    </row>
    <row r="140" customFormat="false" ht="15.75" hidden="false" customHeight="false" outlineLevel="0" collapsed="false">
      <c r="B140" s="46"/>
      <c r="C140" s="46"/>
      <c r="D140" s="46"/>
      <c r="E140" s="46"/>
    </row>
    <row r="141" customFormat="false" ht="15.75" hidden="false" customHeight="false" outlineLevel="0" collapsed="false">
      <c r="B141" s="46"/>
      <c r="C141" s="46"/>
      <c r="D141" s="46"/>
      <c r="E141" s="46"/>
    </row>
    <row r="142" customFormat="false" ht="15.75" hidden="false" customHeight="false" outlineLevel="0" collapsed="false">
      <c r="B142" s="46"/>
      <c r="C142" s="46"/>
      <c r="D142" s="46"/>
      <c r="E142" s="46"/>
    </row>
  </sheetData>
  <mergeCells count="3">
    <mergeCell ref="B1:E1"/>
    <mergeCell ref="B2:E2"/>
    <mergeCell ref="B4:E4"/>
  </mergeCells>
  <printOptions headings="false" gridLines="false" gridLinesSet="true" horizontalCentered="false" verticalCentered="false"/>
  <pageMargins left="0.7" right="0.170138888888889" top="0.32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7.99"/>
    <col collapsed="false" customWidth="true" hidden="false" outlineLevel="0" max="2" min="2" style="43" width="47.41"/>
    <col collapsed="false" customWidth="true" hidden="false" outlineLevel="0" max="3" min="3" style="43" width="6.56"/>
    <col collapsed="false" customWidth="true" hidden="false" outlineLevel="0" max="4" min="4" style="43" width="15.28"/>
    <col collapsed="false" customWidth="true" hidden="false" outlineLevel="0" max="5" min="5" style="43" width="6.41"/>
    <col collapsed="false" customWidth="true" hidden="false" outlineLevel="0" max="6" min="6" style="43" width="0.41"/>
    <col collapsed="false" customWidth="true" hidden="true" outlineLevel="0" max="7" min="7" style="43" width="9.06"/>
    <col collapsed="false" customWidth="false" hidden="false" outlineLevel="0" max="257" min="8" style="43" width="9.14"/>
  </cols>
  <sheetData>
    <row r="1" customFormat="false" ht="24.75" hidden="false" customHeight="true" outlineLevel="0" collapsed="false">
      <c r="B1" s="44" t="str">
        <f aca="false">'[1]F.Sheet'!E13</f>
        <v>DETAILED WORKING ESTIMATE FOR </v>
      </c>
      <c r="C1" s="44"/>
      <c r="D1" s="44"/>
      <c r="E1" s="44"/>
    </row>
    <row r="2" customFormat="false" ht="99" hidden="false" customHeight="true" outlineLevel="0" collapsed="false">
      <c r="B2" s="44" t="s">
        <v>38</v>
      </c>
      <c r="C2" s="44"/>
      <c r="D2" s="44"/>
      <c r="E2" s="44"/>
    </row>
    <row r="3" customFormat="false" ht="37.5" hidden="false" customHeight="true" outlineLevel="0" collapsed="false">
      <c r="B3" s="45"/>
      <c r="C3" s="45"/>
      <c r="D3" s="45"/>
      <c r="E3" s="45"/>
    </row>
    <row r="4" customFormat="false" ht="33.75" hidden="false" customHeight="true" outlineLevel="0" collapsed="false">
      <c r="B4" s="44" t="s">
        <v>31</v>
      </c>
      <c r="C4" s="44"/>
      <c r="D4" s="44"/>
      <c r="E4" s="44"/>
    </row>
    <row r="5" customFormat="false" ht="15" hidden="false" customHeight="true" outlineLevel="0" collapsed="false">
      <c r="B5" s="46"/>
      <c r="C5" s="46"/>
      <c r="D5" s="47"/>
      <c r="E5" s="46"/>
    </row>
    <row r="6" s="52" customFormat="true" ht="28.5" hidden="false" customHeight="true" outlineLevel="0" collapsed="false">
      <c r="A6" s="48" t="n">
        <v>1</v>
      </c>
      <c r="B6" s="51" t="s">
        <v>39</v>
      </c>
      <c r="C6" s="50" t="s">
        <v>17</v>
      </c>
      <c r="D6" s="51" t="n">
        <v>947890</v>
      </c>
      <c r="E6" s="58"/>
    </row>
    <row r="7" s="52" customFormat="true" ht="28.5" hidden="false" customHeight="true" outlineLevel="0" collapsed="false">
      <c r="A7" s="48" t="n">
        <v>2</v>
      </c>
      <c r="B7" s="51" t="s">
        <v>40</v>
      </c>
      <c r="C7" s="50" t="s">
        <v>17</v>
      </c>
      <c r="D7" s="51" t="n">
        <v>1125000</v>
      </c>
      <c r="E7" s="58"/>
    </row>
    <row r="8" s="52" customFormat="true" ht="28.5" hidden="false" customHeight="true" outlineLevel="0" collapsed="false">
      <c r="A8" s="48" t="n">
        <v>3</v>
      </c>
      <c r="B8" s="51" t="s">
        <v>41</v>
      </c>
      <c r="C8" s="50" t="s">
        <v>17</v>
      </c>
      <c r="D8" s="51" t="n">
        <v>1908318</v>
      </c>
      <c r="E8" s="58"/>
    </row>
    <row r="9" s="52" customFormat="true" ht="28.5" hidden="false" customHeight="true" outlineLevel="0" collapsed="false">
      <c r="A9" s="48" t="n">
        <v>4</v>
      </c>
      <c r="B9" s="51" t="s">
        <v>42</v>
      </c>
      <c r="C9" s="50" t="s">
        <v>17</v>
      </c>
      <c r="D9" s="51" t="n">
        <v>508225</v>
      </c>
      <c r="E9" s="58"/>
    </row>
    <row r="10" s="52" customFormat="true" ht="28.5" hidden="false" customHeight="true" outlineLevel="0" collapsed="false">
      <c r="A10" s="48" t="n">
        <v>5</v>
      </c>
      <c r="B10" s="51" t="s">
        <v>43</v>
      </c>
      <c r="C10" s="50" t="s">
        <v>17</v>
      </c>
      <c r="D10" s="51" t="n">
        <v>7689669</v>
      </c>
      <c r="E10" s="58"/>
    </row>
    <row r="11" s="52" customFormat="true" ht="28.5" hidden="false" customHeight="true" outlineLevel="0" collapsed="false">
      <c r="A11" s="48" t="n">
        <v>6</v>
      </c>
      <c r="B11" s="51" t="s">
        <v>44</v>
      </c>
      <c r="C11" s="50" t="s">
        <v>17</v>
      </c>
      <c r="D11" s="51" t="n">
        <v>1260000</v>
      </c>
      <c r="E11" s="58"/>
    </row>
    <row r="12" s="52" customFormat="true" ht="28.5" hidden="false" customHeight="true" outlineLevel="0" collapsed="false">
      <c r="A12" s="48" t="n">
        <v>7</v>
      </c>
      <c r="B12" s="51" t="s">
        <v>45</v>
      </c>
      <c r="C12" s="50" t="s">
        <v>17</v>
      </c>
      <c r="D12" s="51" t="n">
        <v>2057116</v>
      </c>
      <c r="E12" s="58"/>
    </row>
    <row r="13" s="52" customFormat="true" ht="28.5" hidden="false" customHeight="true" outlineLevel="0" collapsed="false">
      <c r="A13" s="56"/>
      <c r="B13" s="57" t="s">
        <v>37</v>
      </c>
      <c r="C13" s="54" t="s">
        <v>25</v>
      </c>
      <c r="D13" s="55" t="n">
        <f aca="false">SUM(D6:D12)</f>
        <v>15496218</v>
      </c>
      <c r="E13" s="58"/>
    </row>
    <row r="14" customFormat="false" ht="15.75" hidden="false" customHeight="false" outlineLevel="0" collapsed="false">
      <c r="B14" s="46"/>
      <c r="C14" s="46"/>
      <c r="D14" s="51"/>
      <c r="E14" s="46"/>
    </row>
    <row r="15" customFormat="false" ht="15.75" hidden="false" customHeight="false" outlineLevel="0" collapsed="false">
      <c r="B15" s="46"/>
      <c r="C15" s="46"/>
      <c r="D15" s="46"/>
      <c r="E15" s="46"/>
    </row>
    <row r="16" customFormat="false" ht="15.75" hidden="false" customHeight="false" outlineLevel="0" collapsed="false">
      <c r="B16" s="46"/>
      <c r="C16" s="46"/>
      <c r="D16" s="46"/>
      <c r="E16" s="46"/>
    </row>
    <row r="17" customFormat="false" ht="15.75" hidden="false" customHeight="false" outlineLevel="0" collapsed="false">
      <c r="B17" s="46"/>
      <c r="C17" s="46"/>
      <c r="D17" s="46"/>
      <c r="E17" s="46"/>
    </row>
    <row r="18" customFormat="false" ht="15.75" hidden="false" customHeight="false" outlineLevel="0" collapsed="false">
      <c r="B18" s="46"/>
      <c r="C18" s="46"/>
      <c r="D18" s="46"/>
      <c r="E18" s="46"/>
    </row>
    <row r="19" customFormat="false" ht="15.75" hidden="false" customHeight="false" outlineLevel="0" collapsed="false">
      <c r="B19" s="46"/>
      <c r="C19" s="46"/>
      <c r="D19" s="46"/>
      <c r="E19" s="46"/>
    </row>
    <row r="20" customFormat="false" ht="15.75" hidden="false" customHeight="false" outlineLevel="0" collapsed="false">
      <c r="B20" s="46"/>
      <c r="C20" s="46"/>
      <c r="D20" s="46"/>
      <c r="E20" s="46"/>
    </row>
    <row r="21" customFormat="false" ht="15.75" hidden="false" customHeight="false" outlineLevel="0" collapsed="false">
      <c r="B21" s="46"/>
      <c r="C21" s="46"/>
      <c r="D21" s="46"/>
      <c r="E21" s="46"/>
    </row>
    <row r="22" customFormat="false" ht="15.75" hidden="false" customHeight="false" outlineLevel="0" collapsed="false">
      <c r="B22" s="46"/>
      <c r="C22" s="46"/>
      <c r="D22" s="46"/>
      <c r="E22" s="46"/>
    </row>
    <row r="23" customFormat="false" ht="15.75" hidden="false" customHeight="false" outlineLevel="0" collapsed="false">
      <c r="B23" s="46"/>
      <c r="C23" s="46"/>
      <c r="D23" s="46"/>
      <c r="E23" s="46"/>
    </row>
    <row r="24" customFormat="false" ht="15.75" hidden="false" customHeight="false" outlineLevel="0" collapsed="false">
      <c r="B24" s="46"/>
      <c r="C24" s="46"/>
      <c r="D24" s="46"/>
      <c r="E24" s="46"/>
    </row>
    <row r="25" customFormat="false" ht="15.75" hidden="false" customHeight="false" outlineLevel="0" collapsed="false">
      <c r="B25" s="46"/>
      <c r="C25" s="46"/>
      <c r="D25" s="46"/>
      <c r="E25" s="46"/>
    </row>
    <row r="26" customFormat="false" ht="15.75" hidden="false" customHeight="false" outlineLevel="0" collapsed="false">
      <c r="B26" s="46"/>
      <c r="C26" s="46"/>
      <c r="D26" s="46"/>
      <c r="E26" s="46"/>
    </row>
    <row r="27" customFormat="false" ht="15.75" hidden="false" customHeight="false" outlineLevel="0" collapsed="false">
      <c r="B27" s="46"/>
      <c r="C27" s="46"/>
      <c r="D27" s="46"/>
      <c r="E27" s="46"/>
    </row>
    <row r="28" customFormat="false" ht="15.75" hidden="false" customHeight="false" outlineLevel="0" collapsed="false">
      <c r="B28" s="46"/>
      <c r="C28" s="46"/>
      <c r="D28" s="46"/>
      <c r="E28" s="46"/>
    </row>
    <row r="29" customFormat="false" ht="15.75" hidden="false" customHeight="false" outlineLevel="0" collapsed="false">
      <c r="B29" s="46"/>
      <c r="C29" s="46"/>
      <c r="D29" s="46"/>
      <c r="E29" s="46"/>
    </row>
    <row r="30" customFormat="false" ht="15.75" hidden="false" customHeight="false" outlineLevel="0" collapsed="false">
      <c r="B30" s="46"/>
      <c r="C30" s="46"/>
      <c r="D30" s="46"/>
      <c r="E30" s="46"/>
    </row>
    <row r="31" customFormat="false" ht="15.75" hidden="false" customHeight="false" outlineLevel="0" collapsed="false">
      <c r="B31" s="46"/>
      <c r="C31" s="46"/>
      <c r="D31" s="46"/>
      <c r="E31" s="46"/>
    </row>
    <row r="32" customFormat="false" ht="15.75" hidden="false" customHeight="false" outlineLevel="0" collapsed="false">
      <c r="B32" s="46"/>
      <c r="C32" s="46"/>
      <c r="D32" s="46"/>
      <c r="E32" s="46"/>
    </row>
    <row r="33" customFormat="false" ht="15.75" hidden="false" customHeight="false" outlineLevel="0" collapsed="false">
      <c r="B33" s="46"/>
      <c r="C33" s="46"/>
      <c r="D33" s="46"/>
      <c r="E33" s="46"/>
    </row>
    <row r="34" customFormat="false" ht="15.75" hidden="false" customHeight="false" outlineLevel="0" collapsed="false">
      <c r="B34" s="46"/>
      <c r="C34" s="46"/>
      <c r="D34" s="46"/>
      <c r="E34" s="46"/>
    </row>
    <row r="35" customFormat="false" ht="15.75" hidden="false" customHeight="false" outlineLevel="0" collapsed="false">
      <c r="B35" s="46"/>
      <c r="C35" s="46"/>
      <c r="D35" s="46"/>
      <c r="E35" s="46"/>
    </row>
    <row r="36" customFormat="false" ht="15.75" hidden="false" customHeight="false" outlineLevel="0" collapsed="false">
      <c r="B36" s="46"/>
      <c r="C36" s="46"/>
      <c r="D36" s="46"/>
      <c r="E36" s="46"/>
    </row>
    <row r="37" customFormat="false" ht="15.75" hidden="false" customHeight="false" outlineLevel="0" collapsed="false">
      <c r="B37" s="46"/>
      <c r="C37" s="46"/>
      <c r="D37" s="46"/>
      <c r="E37" s="46"/>
    </row>
    <row r="38" customFormat="false" ht="15.75" hidden="false" customHeight="false" outlineLevel="0" collapsed="false">
      <c r="B38" s="46"/>
      <c r="C38" s="46"/>
      <c r="D38" s="46"/>
      <c r="E38" s="46"/>
    </row>
    <row r="39" customFormat="false" ht="15.75" hidden="false" customHeight="false" outlineLevel="0" collapsed="false">
      <c r="B39" s="46"/>
      <c r="C39" s="46"/>
      <c r="D39" s="46"/>
      <c r="E39" s="46"/>
    </row>
    <row r="40" customFormat="false" ht="15.75" hidden="false" customHeight="false" outlineLevel="0" collapsed="false">
      <c r="B40" s="46"/>
      <c r="C40" s="46"/>
      <c r="D40" s="46"/>
      <c r="E40" s="46"/>
    </row>
    <row r="41" customFormat="false" ht="15.75" hidden="false" customHeight="false" outlineLevel="0" collapsed="false">
      <c r="B41" s="46"/>
      <c r="C41" s="46"/>
      <c r="D41" s="46"/>
      <c r="E41" s="46"/>
    </row>
    <row r="42" customFormat="false" ht="15.75" hidden="false" customHeight="false" outlineLevel="0" collapsed="false">
      <c r="B42" s="46"/>
      <c r="C42" s="46"/>
      <c r="D42" s="46"/>
      <c r="E42" s="46"/>
    </row>
    <row r="43" customFormat="false" ht="15.75" hidden="false" customHeight="false" outlineLevel="0" collapsed="false">
      <c r="B43" s="46"/>
      <c r="C43" s="46"/>
      <c r="D43" s="46"/>
      <c r="E43" s="46"/>
    </row>
    <row r="44" customFormat="false" ht="15.75" hidden="false" customHeight="false" outlineLevel="0" collapsed="false">
      <c r="B44" s="46"/>
      <c r="C44" s="46"/>
      <c r="D44" s="46"/>
      <c r="E44" s="46"/>
    </row>
    <row r="45" customFormat="false" ht="15.75" hidden="false" customHeight="false" outlineLevel="0" collapsed="false">
      <c r="B45" s="46"/>
      <c r="C45" s="46"/>
      <c r="D45" s="46"/>
      <c r="E45" s="46"/>
    </row>
    <row r="46" customFormat="false" ht="15.75" hidden="false" customHeight="false" outlineLevel="0" collapsed="false">
      <c r="B46" s="46"/>
      <c r="C46" s="46"/>
      <c r="D46" s="46"/>
      <c r="E46" s="46"/>
    </row>
    <row r="47" customFormat="false" ht="15.75" hidden="false" customHeight="false" outlineLevel="0" collapsed="false">
      <c r="B47" s="46"/>
      <c r="C47" s="46"/>
      <c r="D47" s="46"/>
      <c r="E47" s="46"/>
    </row>
    <row r="48" customFormat="false" ht="15.75" hidden="false" customHeight="false" outlineLevel="0" collapsed="false">
      <c r="B48" s="46"/>
      <c r="C48" s="46"/>
      <c r="D48" s="46"/>
      <c r="E48" s="46"/>
    </row>
    <row r="49" customFormat="false" ht="15.75" hidden="false" customHeight="false" outlineLevel="0" collapsed="false">
      <c r="B49" s="46"/>
      <c r="C49" s="46"/>
      <c r="D49" s="46"/>
      <c r="E49" s="46"/>
    </row>
    <row r="50" customFormat="false" ht="15.75" hidden="false" customHeight="false" outlineLevel="0" collapsed="false">
      <c r="B50" s="46"/>
      <c r="C50" s="46"/>
      <c r="D50" s="46"/>
      <c r="E50" s="46"/>
    </row>
    <row r="51" customFormat="false" ht="15.75" hidden="false" customHeight="false" outlineLevel="0" collapsed="false">
      <c r="B51" s="46"/>
      <c r="C51" s="46"/>
      <c r="D51" s="46"/>
      <c r="E51" s="46"/>
    </row>
    <row r="52" customFormat="false" ht="15.75" hidden="false" customHeight="false" outlineLevel="0" collapsed="false">
      <c r="B52" s="46"/>
      <c r="C52" s="46"/>
      <c r="D52" s="46"/>
      <c r="E52" s="46"/>
    </row>
    <row r="53" customFormat="false" ht="15.75" hidden="false" customHeight="false" outlineLevel="0" collapsed="false">
      <c r="B53" s="46"/>
      <c r="C53" s="46"/>
      <c r="D53" s="46"/>
      <c r="E53" s="46"/>
    </row>
    <row r="54" customFormat="false" ht="15.75" hidden="false" customHeight="false" outlineLevel="0" collapsed="false">
      <c r="B54" s="46"/>
      <c r="C54" s="46"/>
      <c r="D54" s="46"/>
      <c r="E54" s="46"/>
    </row>
    <row r="55" customFormat="false" ht="15.75" hidden="false" customHeight="false" outlineLevel="0" collapsed="false">
      <c r="B55" s="46"/>
      <c r="C55" s="46"/>
      <c r="D55" s="46"/>
      <c r="E55" s="46"/>
    </row>
    <row r="56" customFormat="false" ht="15.75" hidden="false" customHeight="false" outlineLevel="0" collapsed="false">
      <c r="B56" s="46"/>
      <c r="C56" s="46"/>
      <c r="D56" s="46"/>
      <c r="E56" s="46"/>
    </row>
    <row r="57" customFormat="false" ht="15.75" hidden="false" customHeight="false" outlineLevel="0" collapsed="false">
      <c r="B57" s="46"/>
      <c r="C57" s="46"/>
      <c r="D57" s="46"/>
      <c r="E57" s="46"/>
    </row>
    <row r="58" customFormat="false" ht="15.75" hidden="false" customHeight="false" outlineLevel="0" collapsed="false">
      <c r="B58" s="46"/>
      <c r="C58" s="46"/>
      <c r="D58" s="46"/>
      <c r="E58" s="46"/>
    </row>
    <row r="59" customFormat="false" ht="15.75" hidden="false" customHeight="false" outlineLevel="0" collapsed="false">
      <c r="B59" s="46"/>
      <c r="C59" s="46"/>
      <c r="D59" s="46"/>
      <c r="E59" s="46"/>
    </row>
    <row r="60" customFormat="false" ht="15.75" hidden="false" customHeight="false" outlineLevel="0" collapsed="false">
      <c r="B60" s="46"/>
      <c r="C60" s="46"/>
      <c r="D60" s="46"/>
      <c r="E60" s="46"/>
    </row>
    <row r="61" customFormat="false" ht="15.75" hidden="false" customHeight="false" outlineLevel="0" collapsed="false">
      <c r="B61" s="46"/>
      <c r="C61" s="46"/>
      <c r="D61" s="46"/>
      <c r="E61" s="46"/>
    </row>
    <row r="62" customFormat="false" ht="15.75" hidden="false" customHeight="false" outlineLevel="0" collapsed="false">
      <c r="B62" s="46"/>
      <c r="C62" s="46"/>
      <c r="D62" s="46"/>
      <c r="E62" s="46"/>
    </row>
    <row r="63" customFormat="false" ht="15.75" hidden="false" customHeight="false" outlineLevel="0" collapsed="false">
      <c r="B63" s="46"/>
      <c r="C63" s="46"/>
      <c r="D63" s="46"/>
      <c r="E63" s="46"/>
    </row>
    <row r="64" customFormat="false" ht="15.75" hidden="false" customHeight="false" outlineLevel="0" collapsed="false">
      <c r="B64" s="46"/>
      <c r="C64" s="46"/>
      <c r="D64" s="46"/>
      <c r="E64" s="46"/>
    </row>
    <row r="65" customFormat="false" ht="15.75" hidden="false" customHeight="false" outlineLevel="0" collapsed="false">
      <c r="B65" s="46"/>
      <c r="C65" s="46"/>
      <c r="D65" s="46"/>
      <c r="E65" s="46"/>
    </row>
    <row r="66" customFormat="false" ht="15.75" hidden="false" customHeight="false" outlineLevel="0" collapsed="false">
      <c r="B66" s="46"/>
      <c r="C66" s="46"/>
      <c r="D66" s="46"/>
      <c r="E66" s="46"/>
    </row>
    <row r="67" customFormat="false" ht="15.75" hidden="false" customHeight="false" outlineLevel="0" collapsed="false">
      <c r="B67" s="46"/>
      <c r="C67" s="46"/>
      <c r="D67" s="46"/>
      <c r="E67" s="46"/>
    </row>
    <row r="68" customFormat="false" ht="15.75" hidden="false" customHeight="false" outlineLevel="0" collapsed="false">
      <c r="B68" s="46"/>
      <c r="C68" s="46"/>
      <c r="D68" s="46"/>
      <c r="E68" s="46"/>
    </row>
    <row r="69" customFormat="false" ht="15.75" hidden="false" customHeight="false" outlineLevel="0" collapsed="false">
      <c r="B69" s="46"/>
      <c r="C69" s="46"/>
      <c r="D69" s="46"/>
      <c r="E69" s="46"/>
    </row>
    <row r="70" customFormat="false" ht="15.75" hidden="false" customHeight="false" outlineLevel="0" collapsed="false">
      <c r="B70" s="46"/>
      <c r="C70" s="46"/>
      <c r="D70" s="46"/>
      <c r="E70" s="46"/>
    </row>
    <row r="71" customFormat="false" ht="15.75" hidden="false" customHeight="false" outlineLevel="0" collapsed="false">
      <c r="B71" s="46"/>
      <c r="C71" s="46"/>
      <c r="D71" s="46"/>
      <c r="E71" s="46"/>
    </row>
    <row r="72" customFormat="false" ht="15.75" hidden="false" customHeight="false" outlineLevel="0" collapsed="false">
      <c r="B72" s="46"/>
      <c r="C72" s="46"/>
      <c r="D72" s="46"/>
      <c r="E72" s="46"/>
    </row>
    <row r="73" customFormat="false" ht="15.75" hidden="false" customHeight="false" outlineLevel="0" collapsed="false">
      <c r="B73" s="46"/>
      <c r="C73" s="46"/>
      <c r="D73" s="46"/>
      <c r="E73" s="46"/>
    </row>
    <row r="74" customFormat="false" ht="15.75" hidden="false" customHeight="false" outlineLevel="0" collapsed="false">
      <c r="B74" s="46"/>
      <c r="C74" s="46"/>
      <c r="D74" s="46"/>
      <c r="E74" s="46"/>
    </row>
    <row r="75" customFormat="false" ht="15.75" hidden="false" customHeight="false" outlineLevel="0" collapsed="false">
      <c r="B75" s="46"/>
      <c r="C75" s="46"/>
      <c r="D75" s="46"/>
      <c r="E75" s="46"/>
    </row>
    <row r="76" customFormat="false" ht="15.75" hidden="false" customHeight="false" outlineLevel="0" collapsed="false">
      <c r="B76" s="46"/>
      <c r="C76" s="46"/>
      <c r="D76" s="46"/>
      <c r="E76" s="46"/>
    </row>
    <row r="77" customFormat="false" ht="15.75" hidden="false" customHeight="false" outlineLevel="0" collapsed="false">
      <c r="B77" s="46"/>
      <c r="C77" s="46"/>
      <c r="D77" s="46"/>
      <c r="E77" s="46"/>
    </row>
    <row r="78" customFormat="false" ht="15.75" hidden="false" customHeight="false" outlineLevel="0" collapsed="false">
      <c r="B78" s="46"/>
      <c r="C78" s="46"/>
      <c r="D78" s="46"/>
      <c r="E78" s="46"/>
    </row>
    <row r="79" customFormat="false" ht="15.75" hidden="false" customHeight="false" outlineLevel="0" collapsed="false">
      <c r="B79" s="46"/>
      <c r="C79" s="46"/>
      <c r="D79" s="46"/>
      <c r="E79" s="46"/>
    </row>
    <row r="80" customFormat="false" ht="15.75" hidden="false" customHeight="false" outlineLevel="0" collapsed="false">
      <c r="B80" s="46"/>
      <c r="C80" s="46"/>
      <c r="D80" s="46"/>
      <c r="E80" s="46"/>
    </row>
    <row r="81" customFormat="false" ht="15.75" hidden="false" customHeight="false" outlineLevel="0" collapsed="false">
      <c r="B81" s="46"/>
      <c r="C81" s="46"/>
      <c r="D81" s="46"/>
      <c r="E81" s="46"/>
    </row>
    <row r="82" customFormat="false" ht="15.75" hidden="false" customHeight="false" outlineLevel="0" collapsed="false">
      <c r="B82" s="46"/>
      <c r="C82" s="46"/>
      <c r="D82" s="46"/>
      <c r="E82" s="46"/>
    </row>
    <row r="83" customFormat="false" ht="15.75" hidden="false" customHeight="false" outlineLevel="0" collapsed="false">
      <c r="B83" s="46"/>
      <c r="C83" s="46"/>
      <c r="D83" s="46"/>
      <c r="E83" s="46"/>
    </row>
    <row r="84" customFormat="false" ht="15.75" hidden="false" customHeight="false" outlineLevel="0" collapsed="false">
      <c r="B84" s="46"/>
      <c r="C84" s="46"/>
      <c r="D84" s="46"/>
      <c r="E84" s="46"/>
    </row>
    <row r="85" customFormat="false" ht="15.75" hidden="false" customHeight="false" outlineLevel="0" collapsed="false">
      <c r="B85" s="46"/>
      <c r="C85" s="46"/>
      <c r="D85" s="46"/>
      <c r="E85" s="46"/>
    </row>
    <row r="86" customFormat="false" ht="15.75" hidden="false" customHeight="false" outlineLevel="0" collapsed="false">
      <c r="B86" s="46"/>
      <c r="C86" s="46"/>
      <c r="D86" s="46"/>
      <c r="E86" s="46"/>
    </row>
    <row r="87" customFormat="false" ht="15.75" hidden="false" customHeight="false" outlineLevel="0" collapsed="false">
      <c r="B87" s="46"/>
      <c r="C87" s="46"/>
      <c r="D87" s="46"/>
      <c r="E87" s="46"/>
    </row>
    <row r="88" customFormat="false" ht="15.75" hidden="false" customHeight="false" outlineLevel="0" collapsed="false">
      <c r="B88" s="46"/>
      <c r="C88" s="46"/>
      <c r="D88" s="46"/>
      <c r="E88" s="46"/>
    </row>
    <row r="89" customFormat="false" ht="15.75" hidden="false" customHeight="false" outlineLevel="0" collapsed="false">
      <c r="B89" s="46"/>
      <c r="C89" s="46"/>
      <c r="D89" s="46"/>
      <c r="E89" s="46"/>
    </row>
    <row r="90" customFormat="false" ht="15.75" hidden="false" customHeight="false" outlineLevel="0" collapsed="false">
      <c r="B90" s="46"/>
      <c r="C90" s="46"/>
      <c r="D90" s="46"/>
      <c r="E90" s="46"/>
    </row>
    <row r="91" customFormat="false" ht="15.75" hidden="false" customHeight="false" outlineLevel="0" collapsed="false">
      <c r="B91" s="46"/>
      <c r="C91" s="46"/>
      <c r="D91" s="46"/>
      <c r="E91" s="46"/>
    </row>
    <row r="92" customFormat="false" ht="15.75" hidden="false" customHeight="false" outlineLevel="0" collapsed="false">
      <c r="B92" s="46"/>
      <c r="C92" s="46"/>
      <c r="D92" s="46"/>
      <c r="E92" s="46"/>
    </row>
    <row r="93" customFormat="false" ht="15.75" hidden="false" customHeight="false" outlineLevel="0" collapsed="false">
      <c r="B93" s="46"/>
      <c r="C93" s="46"/>
      <c r="D93" s="46"/>
      <c r="E93" s="46"/>
    </row>
    <row r="94" customFormat="false" ht="15.75" hidden="false" customHeight="false" outlineLevel="0" collapsed="false">
      <c r="B94" s="46"/>
      <c r="C94" s="46"/>
      <c r="D94" s="46"/>
      <c r="E94" s="46"/>
    </row>
    <row r="95" customFormat="false" ht="15.75" hidden="false" customHeight="false" outlineLevel="0" collapsed="false">
      <c r="B95" s="46"/>
      <c r="C95" s="46"/>
      <c r="D95" s="46"/>
      <c r="E95" s="46"/>
    </row>
    <row r="96" customFormat="false" ht="15.75" hidden="false" customHeight="false" outlineLevel="0" collapsed="false">
      <c r="B96" s="46"/>
      <c r="C96" s="46"/>
      <c r="D96" s="46"/>
      <c r="E96" s="46"/>
    </row>
    <row r="97" customFormat="false" ht="15.75" hidden="false" customHeight="false" outlineLevel="0" collapsed="false">
      <c r="B97" s="46"/>
      <c r="C97" s="46"/>
      <c r="D97" s="46"/>
      <c r="E97" s="46"/>
    </row>
    <row r="98" customFormat="false" ht="15.75" hidden="false" customHeight="false" outlineLevel="0" collapsed="false">
      <c r="B98" s="46"/>
      <c r="C98" s="46"/>
      <c r="D98" s="46"/>
      <c r="E98" s="46"/>
    </row>
    <row r="99" customFormat="false" ht="15.75" hidden="false" customHeight="false" outlineLevel="0" collapsed="false">
      <c r="B99" s="46"/>
      <c r="C99" s="46"/>
      <c r="D99" s="46"/>
      <c r="E99" s="46"/>
    </row>
    <row r="100" customFormat="false" ht="15.75" hidden="false" customHeight="false" outlineLevel="0" collapsed="false">
      <c r="B100" s="46"/>
      <c r="C100" s="46"/>
      <c r="D100" s="46"/>
      <c r="E100" s="46"/>
    </row>
    <row r="101" customFormat="false" ht="15.75" hidden="false" customHeight="false" outlineLevel="0" collapsed="false">
      <c r="B101" s="46"/>
      <c r="C101" s="46"/>
      <c r="D101" s="46"/>
      <c r="E101" s="46"/>
    </row>
    <row r="102" customFormat="false" ht="15.75" hidden="false" customHeight="false" outlineLevel="0" collapsed="false">
      <c r="B102" s="46"/>
      <c r="C102" s="46"/>
      <c r="D102" s="46"/>
      <c r="E102" s="46"/>
    </row>
    <row r="103" customFormat="false" ht="15.75" hidden="false" customHeight="false" outlineLevel="0" collapsed="false">
      <c r="B103" s="46"/>
      <c r="C103" s="46"/>
      <c r="D103" s="46"/>
      <c r="E103" s="46"/>
    </row>
    <row r="104" customFormat="false" ht="15.75" hidden="false" customHeight="false" outlineLevel="0" collapsed="false">
      <c r="B104" s="46"/>
      <c r="C104" s="46"/>
      <c r="D104" s="46"/>
      <c r="E104" s="46"/>
    </row>
    <row r="105" customFormat="false" ht="15.75" hidden="false" customHeight="false" outlineLevel="0" collapsed="false">
      <c r="B105" s="46"/>
      <c r="C105" s="46"/>
      <c r="D105" s="46"/>
      <c r="E105" s="46"/>
    </row>
    <row r="106" customFormat="false" ht="15.75" hidden="false" customHeight="false" outlineLevel="0" collapsed="false">
      <c r="B106" s="46"/>
      <c r="C106" s="46"/>
      <c r="D106" s="46"/>
      <c r="E106" s="46"/>
    </row>
    <row r="107" customFormat="false" ht="15.75" hidden="false" customHeight="false" outlineLevel="0" collapsed="false">
      <c r="B107" s="46"/>
      <c r="C107" s="46"/>
      <c r="D107" s="46"/>
      <c r="E107" s="46"/>
    </row>
    <row r="108" customFormat="false" ht="15.75" hidden="false" customHeight="false" outlineLevel="0" collapsed="false">
      <c r="B108" s="46"/>
      <c r="C108" s="46"/>
      <c r="D108" s="46"/>
      <c r="E108" s="46"/>
    </row>
    <row r="109" customFormat="false" ht="15.75" hidden="false" customHeight="false" outlineLevel="0" collapsed="false">
      <c r="B109" s="46"/>
      <c r="C109" s="46"/>
      <c r="D109" s="46"/>
      <c r="E109" s="46"/>
    </row>
    <row r="110" customFormat="false" ht="15.75" hidden="false" customHeight="false" outlineLevel="0" collapsed="false">
      <c r="B110" s="46"/>
      <c r="C110" s="46"/>
      <c r="D110" s="46"/>
      <c r="E110" s="46"/>
    </row>
    <row r="111" customFormat="false" ht="15.75" hidden="false" customHeight="false" outlineLevel="0" collapsed="false">
      <c r="B111" s="46"/>
      <c r="C111" s="46"/>
      <c r="D111" s="46"/>
      <c r="E111" s="46"/>
    </row>
    <row r="112" customFormat="false" ht="15.75" hidden="false" customHeight="false" outlineLevel="0" collapsed="false">
      <c r="B112" s="46"/>
      <c r="C112" s="46"/>
      <c r="D112" s="46"/>
      <c r="E112" s="46"/>
    </row>
    <row r="113" customFormat="false" ht="15.75" hidden="false" customHeight="false" outlineLevel="0" collapsed="false">
      <c r="B113" s="46"/>
      <c r="C113" s="46"/>
      <c r="D113" s="46"/>
      <c r="E113" s="46"/>
    </row>
    <row r="114" customFormat="false" ht="15.75" hidden="false" customHeight="false" outlineLevel="0" collapsed="false">
      <c r="B114" s="46"/>
      <c r="C114" s="46"/>
      <c r="D114" s="46"/>
      <c r="E114" s="46"/>
    </row>
    <row r="115" customFormat="false" ht="15.75" hidden="false" customHeight="false" outlineLevel="0" collapsed="false">
      <c r="B115" s="46"/>
      <c r="C115" s="46"/>
      <c r="D115" s="46"/>
      <c r="E115" s="46"/>
    </row>
    <row r="116" customFormat="false" ht="15.75" hidden="false" customHeight="false" outlineLevel="0" collapsed="false">
      <c r="B116" s="46"/>
      <c r="C116" s="46"/>
      <c r="D116" s="46"/>
      <c r="E116" s="46"/>
    </row>
    <row r="117" customFormat="false" ht="15.75" hidden="false" customHeight="false" outlineLevel="0" collapsed="false">
      <c r="B117" s="46"/>
      <c r="C117" s="46"/>
      <c r="D117" s="46"/>
      <c r="E117" s="46"/>
    </row>
    <row r="118" customFormat="false" ht="15.75" hidden="false" customHeight="false" outlineLevel="0" collapsed="false">
      <c r="B118" s="46"/>
      <c r="C118" s="46"/>
      <c r="D118" s="46"/>
      <c r="E118" s="46"/>
    </row>
    <row r="119" customFormat="false" ht="15.75" hidden="false" customHeight="false" outlineLevel="0" collapsed="false">
      <c r="B119" s="46"/>
      <c r="C119" s="46"/>
      <c r="D119" s="46"/>
      <c r="E119" s="46"/>
    </row>
    <row r="120" customFormat="false" ht="15.75" hidden="false" customHeight="false" outlineLevel="0" collapsed="false">
      <c r="B120" s="46"/>
      <c r="C120" s="46"/>
      <c r="D120" s="46"/>
      <c r="E120" s="46"/>
    </row>
    <row r="121" customFormat="false" ht="15.75" hidden="false" customHeight="false" outlineLevel="0" collapsed="false">
      <c r="B121" s="46"/>
      <c r="C121" s="46"/>
      <c r="D121" s="46"/>
      <c r="E121" s="46"/>
    </row>
    <row r="122" customFormat="false" ht="15.75" hidden="false" customHeight="false" outlineLevel="0" collapsed="false">
      <c r="B122" s="46"/>
      <c r="C122" s="46"/>
      <c r="D122" s="46"/>
      <c r="E122" s="46"/>
    </row>
    <row r="123" customFormat="false" ht="15.75" hidden="false" customHeight="false" outlineLevel="0" collapsed="false">
      <c r="B123" s="46"/>
      <c r="C123" s="46"/>
      <c r="D123" s="46"/>
      <c r="E123" s="46"/>
    </row>
    <row r="124" customFormat="false" ht="15.75" hidden="false" customHeight="false" outlineLevel="0" collapsed="false">
      <c r="B124" s="46"/>
      <c r="C124" s="46"/>
      <c r="D124" s="46"/>
      <c r="E124" s="46"/>
    </row>
    <row r="125" customFormat="false" ht="15.75" hidden="false" customHeight="false" outlineLevel="0" collapsed="false">
      <c r="B125" s="46"/>
      <c r="C125" s="46"/>
      <c r="D125" s="46"/>
      <c r="E125" s="46"/>
    </row>
    <row r="126" customFormat="false" ht="15.75" hidden="false" customHeight="false" outlineLevel="0" collapsed="false">
      <c r="B126" s="46"/>
      <c r="C126" s="46"/>
      <c r="D126" s="46"/>
      <c r="E126" s="46"/>
    </row>
    <row r="127" customFormat="false" ht="15.75" hidden="false" customHeight="false" outlineLevel="0" collapsed="false">
      <c r="B127" s="46"/>
      <c r="C127" s="46"/>
      <c r="D127" s="46"/>
      <c r="E127" s="46"/>
    </row>
    <row r="128" customFormat="false" ht="15.75" hidden="false" customHeight="false" outlineLevel="0" collapsed="false">
      <c r="B128" s="46"/>
      <c r="C128" s="46"/>
      <c r="D128" s="46"/>
      <c r="E128" s="46"/>
    </row>
    <row r="129" customFormat="false" ht="15.75" hidden="false" customHeight="false" outlineLevel="0" collapsed="false">
      <c r="B129" s="46"/>
      <c r="C129" s="46"/>
      <c r="D129" s="46"/>
      <c r="E129" s="46"/>
    </row>
    <row r="130" customFormat="false" ht="15.75" hidden="false" customHeight="false" outlineLevel="0" collapsed="false">
      <c r="B130" s="46"/>
      <c r="C130" s="46"/>
      <c r="D130" s="46"/>
      <c r="E130" s="46"/>
    </row>
    <row r="131" customFormat="false" ht="15.75" hidden="false" customHeight="false" outlineLevel="0" collapsed="false">
      <c r="B131" s="46"/>
      <c r="C131" s="46"/>
      <c r="D131" s="46"/>
      <c r="E131" s="46"/>
    </row>
    <row r="132" customFormat="false" ht="15.75" hidden="false" customHeight="false" outlineLevel="0" collapsed="false">
      <c r="B132" s="46"/>
      <c r="C132" s="46"/>
      <c r="D132" s="46"/>
      <c r="E132" s="46"/>
    </row>
    <row r="133" customFormat="false" ht="15.75" hidden="false" customHeight="false" outlineLevel="0" collapsed="false">
      <c r="B133" s="46"/>
      <c r="C133" s="46"/>
      <c r="D133" s="46"/>
      <c r="E133" s="46"/>
    </row>
    <row r="134" customFormat="false" ht="15.75" hidden="false" customHeight="false" outlineLevel="0" collapsed="false">
      <c r="B134" s="46"/>
      <c r="C134" s="46"/>
      <c r="D134" s="46"/>
      <c r="E134" s="46"/>
    </row>
    <row r="135" customFormat="false" ht="15.75" hidden="false" customHeight="false" outlineLevel="0" collapsed="false">
      <c r="B135" s="46"/>
      <c r="C135" s="46"/>
      <c r="D135" s="46"/>
      <c r="E135" s="46"/>
    </row>
    <row r="136" customFormat="false" ht="15.75" hidden="false" customHeight="false" outlineLevel="0" collapsed="false">
      <c r="B136" s="46"/>
      <c r="C136" s="46"/>
      <c r="D136" s="46"/>
      <c r="E136" s="46"/>
    </row>
    <row r="137" customFormat="false" ht="15.75" hidden="false" customHeight="false" outlineLevel="0" collapsed="false">
      <c r="B137" s="46"/>
      <c r="C137" s="46"/>
      <c r="D137" s="46"/>
      <c r="E137" s="46"/>
    </row>
    <row r="138" customFormat="false" ht="15.75" hidden="false" customHeight="false" outlineLevel="0" collapsed="false">
      <c r="B138" s="46"/>
      <c r="C138" s="46"/>
      <c r="D138" s="46"/>
      <c r="E138" s="46"/>
    </row>
    <row r="139" customFormat="false" ht="15.75" hidden="false" customHeight="false" outlineLevel="0" collapsed="false">
      <c r="B139" s="46"/>
      <c r="C139" s="46"/>
      <c r="D139" s="46"/>
      <c r="E139" s="46"/>
    </row>
    <row r="140" customFormat="false" ht="15.75" hidden="false" customHeight="false" outlineLevel="0" collapsed="false">
      <c r="B140" s="46"/>
      <c r="C140" s="46"/>
      <c r="D140" s="46"/>
      <c r="E140" s="46"/>
    </row>
    <row r="141" customFormat="false" ht="15.75" hidden="false" customHeight="false" outlineLevel="0" collapsed="false">
      <c r="B141" s="46"/>
      <c r="C141" s="46"/>
      <c r="D141" s="46"/>
      <c r="E141" s="46"/>
    </row>
    <row r="142" customFormat="false" ht="15.75" hidden="false" customHeight="false" outlineLevel="0" collapsed="false">
      <c r="B142" s="46"/>
      <c r="C142" s="46"/>
      <c r="D142" s="46"/>
      <c r="E142" s="46"/>
    </row>
    <row r="143" customFormat="false" ht="15.75" hidden="false" customHeight="false" outlineLevel="0" collapsed="false">
      <c r="B143" s="46"/>
      <c r="C143" s="46"/>
      <c r="D143" s="46"/>
      <c r="E143" s="46"/>
    </row>
    <row r="144" customFormat="false" ht="15.75" hidden="false" customHeight="false" outlineLevel="0" collapsed="false">
      <c r="B144" s="46"/>
      <c r="C144" s="46"/>
      <c r="D144" s="46"/>
      <c r="E144" s="46"/>
    </row>
  </sheetData>
  <mergeCells count="3">
    <mergeCell ref="B1:E1"/>
    <mergeCell ref="B2:E2"/>
    <mergeCell ref="B4:E4"/>
  </mergeCells>
  <printOptions headings="false" gridLines="false" gridLinesSet="true" horizontalCentered="false" verticalCentered="false"/>
  <pageMargins left="0.7" right="0.170138888888889" top="0.32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7.99"/>
    <col collapsed="false" customWidth="true" hidden="false" outlineLevel="0" max="2" min="2" style="43" width="47.41"/>
    <col collapsed="false" customWidth="true" hidden="false" outlineLevel="0" max="3" min="3" style="43" width="6.56"/>
    <col collapsed="false" customWidth="true" hidden="false" outlineLevel="0" max="4" min="4" style="43" width="15.28"/>
    <col collapsed="false" customWidth="true" hidden="false" outlineLevel="0" max="5" min="5" style="43" width="6.41"/>
    <col collapsed="false" customWidth="true" hidden="false" outlineLevel="0" max="6" min="6" style="43" width="0.41"/>
    <col collapsed="false" customWidth="true" hidden="true" outlineLevel="0" max="7" min="7" style="43" width="9.06"/>
    <col collapsed="false" customWidth="false" hidden="false" outlineLevel="0" max="257" min="8" style="43" width="9.14"/>
  </cols>
  <sheetData>
    <row r="1" customFormat="false" ht="24.75" hidden="false" customHeight="true" outlineLevel="0" collapsed="false">
      <c r="B1" s="44" t="str">
        <f aca="false">'[1]F.Sheet'!E13</f>
        <v>DETAILED WORKING ESTIMATE FOR </v>
      </c>
      <c r="C1" s="44"/>
      <c r="D1" s="44"/>
      <c r="E1" s="44"/>
    </row>
    <row r="2" customFormat="false" ht="99" hidden="false" customHeight="true" outlineLevel="0" collapsed="false">
      <c r="B2" s="44" t="s">
        <v>46</v>
      </c>
      <c r="C2" s="44"/>
      <c r="D2" s="44"/>
      <c r="E2" s="44"/>
    </row>
    <row r="3" customFormat="false" ht="37.5" hidden="false" customHeight="true" outlineLevel="0" collapsed="false">
      <c r="B3" s="45"/>
      <c r="C3" s="45"/>
      <c r="D3" s="45"/>
      <c r="E3" s="45"/>
    </row>
    <row r="4" customFormat="false" ht="33.75" hidden="false" customHeight="true" outlineLevel="0" collapsed="false">
      <c r="B4" s="44" t="s">
        <v>31</v>
      </c>
      <c r="C4" s="44"/>
      <c r="D4" s="44"/>
      <c r="E4" s="44"/>
    </row>
    <row r="5" customFormat="false" ht="15" hidden="false" customHeight="true" outlineLevel="0" collapsed="false">
      <c r="B5" s="46"/>
      <c r="C5" s="46"/>
      <c r="D5" s="47"/>
      <c r="E5" s="46"/>
    </row>
    <row r="6" s="52" customFormat="true" ht="28.5" hidden="false" customHeight="true" outlineLevel="0" collapsed="false">
      <c r="A6" s="48" t="n">
        <v>1</v>
      </c>
      <c r="B6" s="51" t="s">
        <v>39</v>
      </c>
      <c r="C6" s="50" t="s">
        <v>17</v>
      </c>
      <c r="D6" s="51" t="n">
        <v>947890</v>
      </c>
      <c r="E6" s="58"/>
    </row>
    <row r="7" s="52" customFormat="true" ht="28.5" hidden="false" customHeight="true" outlineLevel="0" collapsed="false">
      <c r="A7" s="48" t="n">
        <v>2</v>
      </c>
      <c r="B7" s="51" t="s">
        <v>40</v>
      </c>
      <c r="C7" s="50" t="s">
        <v>17</v>
      </c>
      <c r="D7" s="51" t="n">
        <v>4367572</v>
      </c>
      <c r="E7" s="58"/>
    </row>
    <row r="8" s="52" customFormat="true" ht="28.5" hidden="false" customHeight="true" outlineLevel="0" collapsed="false">
      <c r="A8" s="48" t="n">
        <v>3</v>
      </c>
      <c r="B8" s="51" t="s">
        <v>41</v>
      </c>
      <c r="C8" s="50" t="s">
        <v>17</v>
      </c>
      <c r="D8" s="51" t="n">
        <v>1367662</v>
      </c>
      <c r="E8" s="58"/>
    </row>
    <row r="9" s="52" customFormat="true" ht="28.5" hidden="false" customHeight="true" outlineLevel="0" collapsed="false">
      <c r="A9" s="48" t="n">
        <v>4</v>
      </c>
      <c r="B9" s="51" t="s">
        <v>42</v>
      </c>
      <c r="C9" s="50" t="s">
        <v>17</v>
      </c>
      <c r="D9" s="51" t="n">
        <v>383050</v>
      </c>
      <c r="E9" s="58"/>
    </row>
    <row r="10" s="52" customFormat="true" ht="28.5" hidden="false" customHeight="true" outlineLevel="0" collapsed="false">
      <c r="A10" s="48" t="n">
        <v>5</v>
      </c>
      <c r="B10" s="51" t="s">
        <v>43</v>
      </c>
      <c r="C10" s="50" t="s">
        <v>17</v>
      </c>
      <c r="D10" s="51" t="n">
        <v>7300839</v>
      </c>
      <c r="E10" s="58"/>
    </row>
    <row r="11" s="52" customFormat="true" ht="28.5" hidden="false" customHeight="true" outlineLevel="0" collapsed="false">
      <c r="A11" s="48" t="n">
        <v>6</v>
      </c>
      <c r="B11" s="51" t="s">
        <v>44</v>
      </c>
      <c r="C11" s="50" t="s">
        <v>17</v>
      </c>
      <c r="D11" s="51" t="n">
        <v>1035000</v>
      </c>
      <c r="E11" s="58"/>
    </row>
    <row r="12" s="52" customFormat="true" ht="28.5" hidden="false" customHeight="true" outlineLevel="0" collapsed="false">
      <c r="A12" s="48" t="n">
        <v>7</v>
      </c>
      <c r="B12" s="51" t="s">
        <v>47</v>
      </c>
      <c r="C12" s="50" t="s">
        <v>17</v>
      </c>
      <c r="D12" s="51" t="n">
        <v>2602766</v>
      </c>
      <c r="E12" s="58"/>
    </row>
    <row r="13" s="52" customFormat="true" ht="28.5" hidden="false" customHeight="true" outlineLevel="0" collapsed="false">
      <c r="A13" s="56"/>
      <c r="B13" s="57" t="s">
        <v>37</v>
      </c>
      <c r="C13" s="54" t="s">
        <v>25</v>
      </c>
      <c r="D13" s="55" t="n">
        <f aca="false">SUM(D6:D12)</f>
        <v>18004779</v>
      </c>
      <c r="E13" s="58"/>
    </row>
    <row r="14" customFormat="false" ht="15.75" hidden="false" customHeight="false" outlineLevel="0" collapsed="false">
      <c r="B14" s="46"/>
      <c r="C14" s="46"/>
      <c r="D14" s="51"/>
      <c r="E14" s="46"/>
    </row>
    <row r="15" customFormat="false" ht="15.75" hidden="false" customHeight="false" outlineLevel="0" collapsed="false">
      <c r="B15" s="46"/>
      <c r="C15" s="46"/>
      <c r="D15" s="46"/>
      <c r="E15" s="46"/>
    </row>
    <row r="16" customFormat="false" ht="15.75" hidden="false" customHeight="false" outlineLevel="0" collapsed="false">
      <c r="B16" s="46"/>
      <c r="C16" s="46"/>
      <c r="D16" s="46"/>
      <c r="E16" s="46"/>
    </row>
    <row r="17" customFormat="false" ht="15.75" hidden="false" customHeight="false" outlineLevel="0" collapsed="false">
      <c r="B17" s="46"/>
      <c r="C17" s="46"/>
      <c r="D17" s="46"/>
      <c r="E17" s="46"/>
    </row>
    <row r="18" customFormat="false" ht="15.75" hidden="false" customHeight="false" outlineLevel="0" collapsed="false">
      <c r="B18" s="46"/>
      <c r="C18" s="46"/>
      <c r="D18" s="46"/>
      <c r="E18" s="46"/>
    </row>
    <row r="19" customFormat="false" ht="15.75" hidden="false" customHeight="false" outlineLevel="0" collapsed="false">
      <c r="B19" s="46"/>
      <c r="C19" s="46"/>
      <c r="D19" s="46"/>
      <c r="E19" s="46"/>
    </row>
    <row r="20" customFormat="false" ht="15.75" hidden="false" customHeight="false" outlineLevel="0" collapsed="false">
      <c r="B20" s="46"/>
      <c r="C20" s="46"/>
      <c r="D20" s="46"/>
      <c r="E20" s="46"/>
    </row>
    <row r="21" customFormat="false" ht="15.75" hidden="false" customHeight="false" outlineLevel="0" collapsed="false">
      <c r="B21" s="46"/>
      <c r="C21" s="46"/>
      <c r="D21" s="46"/>
      <c r="E21" s="46"/>
    </row>
    <row r="22" customFormat="false" ht="15.75" hidden="false" customHeight="false" outlineLevel="0" collapsed="false">
      <c r="B22" s="46"/>
      <c r="C22" s="46"/>
      <c r="D22" s="46"/>
      <c r="E22" s="46"/>
    </row>
    <row r="23" customFormat="false" ht="15.75" hidden="false" customHeight="false" outlineLevel="0" collapsed="false">
      <c r="B23" s="46"/>
      <c r="C23" s="46"/>
      <c r="D23" s="46"/>
      <c r="E23" s="46"/>
    </row>
    <row r="24" customFormat="false" ht="15.75" hidden="false" customHeight="false" outlineLevel="0" collapsed="false">
      <c r="B24" s="46"/>
      <c r="C24" s="46"/>
      <c r="D24" s="46"/>
      <c r="E24" s="46"/>
    </row>
    <row r="25" customFormat="false" ht="15.75" hidden="false" customHeight="false" outlineLevel="0" collapsed="false">
      <c r="B25" s="46"/>
      <c r="C25" s="46"/>
      <c r="D25" s="46"/>
      <c r="E25" s="46"/>
    </row>
    <row r="26" customFormat="false" ht="15.75" hidden="false" customHeight="false" outlineLevel="0" collapsed="false">
      <c r="B26" s="46"/>
      <c r="C26" s="46"/>
      <c r="D26" s="46"/>
      <c r="E26" s="46"/>
    </row>
    <row r="27" customFormat="false" ht="15.75" hidden="false" customHeight="false" outlineLevel="0" collapsed="false">
      <c r="B27" s="46"/>
      <c r="C27" s="46"/>
      <c r="D27" s="46"/>
      <c r="E27" s="46"/>
    </row>
    <row r="28" customFormat="false" ht="15.75" hidden="false" customHeight="false" outlineLevel="0" collapsed="false">
      <c r="B28" s="46"/>
      <c r="C28" s="46"/>
      <c r="D28" s="46"/>
      <c r="E28" s="46"/>
    </row>
    <row r="29" customFormat="false" ht="15.75" hidden="false" customHeight="false" outlineLevel="0" collapsed="false">
      <c r="B29" s="46"/>
      <c r="C29" s="46"/>
      <c r="D29" s="46"/>
      <c r="E29" s="46"/>
    </row>
    <row r="30" customFormat="false" ht="15.75" hidden="false" customHeight="false" outlineLevel="0" collapsed="false">
      <c r="B30" s="46"/>
      <c r="C30" s="46"/>
      <c r="D30" s="46"/>
      <c r="E30" s="46"/>
    </row>
    <row r="31" customFormat="false" ht="15.75" hidden="false" customHeight="false" outlineLevel="0" collapsed="false">
      <c r="B31" s="46"/>
      <c r="C31" s="46"/>
      <c r="D31" s="46"/>
      <c r="E31" s="46"/>
    </row>
    <row r="32" customFormat="false" ht="15.75" hidden="false" customHeight="false" outlineLevel="0" collapsed="false">
      <c r="B32" s="46"/>
      <c r="C32" s="46"/>
      <c r="D32" s="46"/>
      <c r="E32" s="46"/>
    </row>
    <row r="33" customFormat="false" ht="15.75" hidden="false" customHeight="false" outlineLevel="0" collapsed="false">
      <c r="B33" s="46"/>
      <c r="C33" s="46"/>
      <c r="D33" s="46"/>
      <c r="E33" s="46"/>
    </row>
    <row r="34" customFormat="false" ht="15.75" hidden="false" customHeight="false" outlineLevel="0" collapsed="false">
      <c r="B34" s="46"/>
      <c r="C34" s="46"/>
      <c r="D34" s="46"/>
      <c r="E34" s="46"/>
    </row>
    <row r="35" customFormat="false" ht="15.75" hidden="false" customHeight="false" outlineLevel="0" collapsed="false">
      <c r="B35" s="46"/>
      <c r="C35" s="46"/>
      <c r="D35" s="46"/>
      <c r="E35" s="46"/>
    </row>
    <row r="36" customFormat="false" ht="15.75" hidden="false" customHeight="false" outlineLevel="0" collapsed="false">
      <c r="B36" s="46"/>
      <c r="C36" s="46"/>
      <c r="D36" s="46"/>
      <c r="E36" s="46"/>
    </row>
    <row r="37" customFormat="false" ht="15.75" hidden="false" customHeight="false" outlineLevel="0" collapsed="false">
      <c r="B37" s="46"/>
      <c r="C37" s="46"/>
      <c r="D37" s="46"/>
      <c r="E37" s="46"/>
    </row>
    <row r="38" customFormat="false" ht="15.75" hidden="false" customHeight="false" outlineLevel="0" collapsed="false">
      <c r="B38" s="46"/>
      <c r="C38" s="46"/>
      <c r="D38" s="46"/>
      <c r="E38" s="46"/>
    </row>
    <row r="39" customFormat="false" ht="15.75" hidden="false" customHeight="false" outlineLevel="0" collapsed="false">
      <c r="B39" s="46"/>
      <c r="C39" s="46"/>
      <c r="D39" s="46"/>
      <c r="E39" s="46"/>
    </row>
    <row r="40" customFormat="false" ht="15.75" hidden="false" customHeight="false" outlineLevel="0" collapsed="false">
      <c r="B40" s="46"/>
      <c r="C40" s="46"/>
      <c r="D40" s="46"/>
      <c r="E40" s="46"/>
    </row>
    <row r="41" customFormat="false" ht="15.75" hidden="false" customHeight="false" outlineLevel="0" collapsed="false">
      <c r="B41" s="46"/>
      <c r="C41" s="46"/>
      <c r="D41" s="46"/>
      <c r="E41" s="46"/>
    </row>
    <row r="42" customFormat="false" ht="15.75" hidden="false" customHeight="false" outlineLevel="0" collapsed="false">
      <c r="B42" s="46"/>
      <c r="C42" s="46"/>
      <c r="D42" s="46"/>
      <c r="E42" s="46"/>
    </row>
    <row r="43" customFormat="false" ht="15.75" hidden="false" customHeight="false" outlineLevel="0" collapsed="false">
      <c r="B43" s="46"/>
      <c r="C43" s="46"/>
      <c r="D43" s="46"/>
      <c r="E43" s="46"/>
    </row>
    <row r="44" customFormat="false" ht="15.75" hidden="false" customHeight="false" outlineLevel="0" collapsed="false">
      <c r="B44" s="46"/>
      <c r="C44" s="46"/>
      <c r="D44" s="46"/>
      <c r="E44" s="46"/>
    </row>
    <row r="45" customFormat="false" ht="15.75" hidden="false" customHeight="false" outlineLevel="0" collapsed="false">
      <c r="B45" s="46"/>
      <c r="C45" s="46"/>
      <c r="D45" s="46"/>
      <c r="E45" s="46"/>
    </row>
    <row r="46" customFormat="false" ht="15.75" hidden="false" customHeight="false" outlineLevel="0" collapsed="false">
      <c r="B46" s="46"/>
      <c r="C46" s="46"/>
      <c r="D46" s="46"/>
      <c r="E46" s="46"/>
    </row>
    <row r="47" customFormat="false" ht="15.75" hidden="false" customHeight="false" outlineLevel="0" collapsed="false">
      <c r="B47" s="46"/>
      <c r="C47" s="46"/>
      <c r="D47" s="46"/>
      <c r="E47" s="46"/>
    </row>
    <row r="48" customFormat="false" ht="15.75" hidden="false" customHeight="false" outlineLevel="0" collapsed="false">
      <c r="B48" s="46"/>
      <c r="C48" s="46"/>
      <c r="D48" s="46"/>
      <c r="E48" s="46"/>
    </row>
    <row r="49" customFormat="false" ht="15.75" hidden="false" customHeight="false" outlineLevel="0" collapsed="false">
      <c r="B49" s="46"/>
      <c r="C49" s="46"/>
      <c r="D49" s="46"/>
      <c r="E49" s="46"/>
    </row>
    <row r="50" customFormat="false" ht="15.75" hidden="false" customHeight="false" outlineLevel="0" collapsed="false">
      <c r="B50" s="46"/>
      <c r="C50" s="46"/>
      <c r="D50" s="46"/>
      <c r="E50" s="46"/>
    </row>
    <row r="51" customFormat="false" ht="15.75" hidden="false" customHeight="false" outlineLevel="0" collapsed="false">
      <c r="B51" s="46"/>
      <c r="C51" s="46"/>
      <c r="D51" s="46"/>
      <c r="E51" s="46"/>
    </row>
    <row r="52" customFormat="false" ht="15.75" hidden="false" customHeight="false" outlineLevel="0" collapsed="false">
      <c r="B52" s="46"/>
      <c r="C52" s="46"/>
      <c r="D52" s="46"/>
      <c r="E52" s="46"/>
    </row>
    <row r="53" customFormat="false" ht="15.75" hidden="false" customHeight="false" outlineLevel="0" collapsed="false">
      <c r="B53" s="46"/>
      <c r="C53" s="46"/>
      <c r="D53" s="46"/>
      <c r="E53" s="46"/>
    </row>
    <row r="54" customFormat="false" ht="15.75" hidden="false" customHeight="false" outlineLevel="0" collapsed="false">
      <c r="B54" s="46"/>
      <c r="C54" s="46"/>
      <c r="D54" s="46"/>
      <c r="E54" s="46"/>
    </row>
    <row r="55" customFormat="false" ht="15.75" hidden="false" customHeight="false" outlineLevel="0" collapsed="false">
      <c r="B55" s="46"/>
      <c r="C55" s="46"/>
      <c r="D55" s="46"/>
      <c r="E55" s="46"/>
    </row>
    <row r="56" customFormat="false" ht="15.75" hidden="false" customHeight="false" outlineLevel="0" collapsed="false">
      <c r="B56" s="46"/>
      <c r="C56" s="46"/>
      <c r="D56" s="46"/>
      <c r="E56" s="46"/>
    </row>
    <row r="57" customFormat="false" ht="15.75" hidden="false" customHeight="false" outlineLevel="0" collapsed="false">
      <c r="B57" s="46"/>
      <c r="C57" s="46"/>
      <c r="D57" s="46"/>
      <c r="E57" s="46"/>
    </row>
    <row r="58" customFormat="false" ht="15.75" hidden="false" customHeight="false" outlineLevel="0" collapsed="false">
      <c r="B58" s="46"/>
      <c r="C58" s="46"/>
      <c r="D58" s="46"/>
      <c r="E58" s="46"/>
    </row>
    <row r="59" customFormat="false" ht="15.75" hidden="false" customHeight="false" outlineLevel="0" collapsed="false">
      <c r="B59" s="46"/>
      <c r="C59" s="46"/>
      <c r="D59" s="46"/>
      <c r="E59" s="46"/>
    </row>
    <row r="60" customFormat="false" ht="15.75" hidden="false" customHeight="false" outlineLevel="0" collapsed="false">
      <c r="B60" s="46"/>
      <c r="C60" s="46"/>
      <c r="D60" s="46"/>
      <c r="E60" s="46"/>
    </row>
    <row r="61" customFormat="false" ht="15.75" hidden="false" customHeight="false" outlineLevel="0" collapsed="false">
      <c r="B61" s="46"/>
      <c r="C61" s="46"/>
      <c r="D61" s="46"/>
      <c r="E61" s="46"/>
    </row>
    <row r="62" customFormat="false" ht="15.75" hidden="false" customHeight="false" outlineLevel="0" collapsed="false">
      <c r="B62" s="46"/>
      <c r="C62" s="46"/>
      <c r="D62" s="46"/>
      <c r="E62" s="46"/>
    </row>
    <row r="63" customFormat="false" ht="15.75" hidden="false" customHeight="false" outlineLevel="0" collapsed="false">
      <c r="B63" s="46"/>
      <c r="C63" s="46"/>
      <c r="D63" s="46"/>
      <c r="E63" s="46"/>
    </row>
    <row r="64" customFormat="false" ht="15.75" hidden="false" customHeight="false" outlineLevel="0" collapsed="false">
      <c r="B64" s="46"/>
      <c r="C64" s="46"/>
      <c r="D64" s="46"/>
      <c r="E64" s="46"/>
    </row>
    <row r="65" customFormat="false" ht="15.75" hidden="false" customHeight="false" outlineLevel="0" collapsed="false">
      <c r="B65" s="46"/>
      <c r="C65" s="46"/>
      <c r="D65" s="46"/>
      <c r="E65" s="46"/>
    </row>
    <row r="66" customFormat="false" ht="15.75" hidden="false" customHeight="false" outlineLevel="0" collapsed="false">
      <c r="B66" s="46"/>
      <c r="C66" s="46"/>
      <c r="D66" s="46"/>
      <c r="E66" s="46"/>
    </row>
    <row r="67" customFormat="false" ht="15.75" hidden="false" customHeight="false" outlineLevel="0" collapsed="false">
      <c r="B67" s="46"/>
      <c r="C67" s="46"/>
      <c r="D67" s="46"/>
      <c r="E67" s="46"/>
    </row>
    <row r="68" customFormat="false" ht="15.75" hidden="false" customHeight="false" outlineLevel="0" collapsed="false">
      <c r="B68" s="46"/>
      <c r="C68" s="46"/>
      <c r="D68" s="46"/>
      <c r="E68" s="46"/>
    </row>
    <row r="69" customFormat="false" ht="15.75" hidden="false" customHeight="false" outlineLevel="0" collapsed="false">
      <c r="B69" s="46"/>
      <c r="C69" s="46"/>
      <c r="D69" s="46"/>
      <c r="E69" s="46"/>
    </row>
    <row r="70" customFormat="false" ht="15.75" hidden="false" customHeight="false" outlineLevel="0" collapsed="false">
      <c r="B70" s="46"/>
      <c r="C70" s="46"/>
      <c r="D70" s="46"/>
      <c r="E70" s="46"/>
    </row>
    <row r="71" customFormat="false" ht="15.75" hidden="false" customHeight="false" outlineLevel="0" collapsed="false">
      <c r="B71" s="46"/>
      <c r="C71" s="46"/>
      <c r="D71" s="46"/>
      <c r="E71" s="46"/>
    </row>
    <row r="72" customFormat="false" ht="15.75" hidden="false" customHeight="false" outlineLevel="0" collapsed="false">
      <c r="B72" s="46"/>
      <c r="C72" s="46"/>
      <c r="D72" s="46"/>
      <c r="E72" s="46"/>
    </row>
    <row r="73" customFormat="false" ht="15.75" hidden="false" customHeight="false" outlineLevel="0" collapsed="false">
      <c r="B73" s="46"/>
      <c r="C73" s="46"/>
      <c r="D73" s="46"/>
      <c r="E73" s="46"/>
    </row>
    <row r="74" customFormat="false" ht="15.75" hidden="false" customHeight="false" outlineLevel="0" collapsed="false">
      <c r="B74" s="46"/>
      <c r="C74" s="46"/>
      <c r="D74" s="46"/>
      <c r="E74" s="46"/>
    </row>
    <row r="75" customFormat="false" ht="15.75" hidden="false" customHeight="false" outlineLevel="0" collapsed="false">
      <c r="B75" s="46"/>
      <c r="C75" s="46"/>
      <c r="D75" s="46"/>
      <c r="E75" s="46"/>
    </row>
    <row r="76" customFormat="false" ht="15.75" hidden="false" customHeight="false" outlineLevel="0" collapsed="false">
      <c r="B76" s="46"/>
      <c r="C76" s="46"/>
      <c r="D76" s="46"/>
      <c r="E76" s="46"/>
    </row>
    <row r="77" customFormat="false" ht="15.75" hidden="false" customHeight="false" outlineLevel="0" collapsed="false">
      <c r="B77" s="46"/>
      <c r="C77" s="46"/>
      <c r="D77" s="46"/>
      <c r="E77" s="46"/>
    </row>
    <row r="78" customFormat="false" ht="15.75" hidden="false" customHeight="false" outlineLevel="0" collapsed="false">
      <c r="B78" s="46"/>
      <c r="C78" s="46"/>
      <c r="D78" s="46"/>
      <c r="E78" s="46"/>
    </row>
    <row r="79" customFormat="false" ht="15.75" hidden="false" customHeight="false" outlineLevel="0" collapsed="false">
      <c r="B79" s="46"/>
      <c r="C79" s="46"/>
      <c r="D79" s="46"/>
      <c r="E79" s="46"/>
    </row>
    <row r="80" customFormat="false" ht="15.75" hidden="false" customHeight="false" outlineLevel="0" collapsed="false">
      <c r="B80" s="46"/>
      <c r="C80" s="46"/>
      <c r="D80" s="46"/>
      <c r="E80" s="46"/>
    </row>
    <row r="81" customFormat="false" ht="15.75" hidden="false" customHeight="false" outlineLevel="0" collapsed="false">
      <c r="B81" s="46"/>
      <c r="C81" s="46"/>
      <c r="D81" s="46"/>
      <c r="E81" s="46"/>
    </row>
    <row r="82" customFormat="false" ht="15.75" hidden="false" customHeight="false" outlineLevel="0" collapsed="false">
      <c r="B82" s="46"/>
      <c r="C82" s="46"/>
      <c r="D82" s="46"/>
      <c r="E82" s="46"/>
    </row>
    <row r="83" customFormat="false" ht="15.75" hidden="false" customHeight="false" outlineLevel="0" collapsed="false">
      <c r="B83" s="46"/>
      <c r="C83" s="46"/>
      <c r="D83" s="46"/>
      <c r="E83" s="46"/>
    </row>
    <row r="84" customFormat="false" ht="15.75" hidden="false" customHeight="false" outlineLevel="0" collapsed="false">
      <c r="B84" s="46"/>
      <c r="C84" s="46"/>
      <c r="D84" s="46"/>
      <c r="E84" s="46"/>
    </row>
    <row r="85" customFormat="false" ht="15.75" hidden="false" customHeight="false" outlineLevel="0" collapsed="false">
      <c r="B85" s="46"/>
      <c r="C85" s="46"/>
      <c r="D85" s="46"/>
      <c r="E85" s="46"/>
    </row>
    <row r="86" customFormat="false" ht="15.75" hidden="false" customHeight="false" outlineLevel="0" collapsed="false">
      <c r="B86" s="46"/>
      <c r="C86" s="46"/>
      <c r="D86" s="46"/>
      <c r="E86" s="46"/>
    </row>
    <row r="87" customFormat="false" ht="15.75" hidden="false" customHeight="false" outlineLevel="0" collapsed="false">
      <c r="B87" s="46"/>
      <c r="C87" s="46"/>
      <c r="D87" s="46"/>
      <c r="E87" s="46"/>
    </row>
    <row r="88" customFormat="false" ht="15.75" hidden="false" customHeight="false" outlineLevel="0" collapsed="false">
      <c r="B88" s="46"/>
      <c r="C88" s="46"/>
      <c r="D88" s="46"/>
      <c r="E88" s="46"/>
    </row>
    <row r="89" customFormat="false" ht="15.75" hidden="false" customHeight="false" outlineLevel="0" collapsed="false">
      <c r="B89" s="46"/>
      <c r="C89" s="46"/>
      <c r="D89" s="46"/>
      <c r="E89" s="46"/>
    </row>
    <row r="90" customFormat="false" ht="15.75" hidden="false" customHeight="false" outlineLevel="0" collapsed="false">
      <c r="B90" s="46"/>
      <c r="C90" s="46"/>
      <c r="D90" s="46"/>
      <c r="E90" s="46"/>
    </row>
    <row r="91" customFormat="false" ht="15.75" hidden="false" customHeight="false" outlineLevel="0" collapsed="false">
      <c r="B91" s="46"/>
      <c r="C91" s="46"/>
      <c r="D91" s="46"/>
      <c r="E91" s="46"/>
    </row>
    <row r="92" customFormat="false" ht="15.75" hidden="false" customHeight="false" outlineLevel="0" collapsed="false">
      <c r="B92" s="46"/>
      <c r="C92" s="46"/>
      <c r="D92" s="46"/>
      <c r="E92" s="46"/>
    </row>
    <row r="93" customFormat="false" ht="15.75" hidden="false" customHeight="false" outlineLevel="0" collapsed="false">
      <c r="B93" s="46"/>
      <c r="C93" s="46"/>
      <c r="D93" s="46"/>
      <c r="E93" s="46"/>
    </row>
    <row r="94" customFormat="false" ht="15.75" hidden="false" customHeight="false" outlineLevel="0" collapsed="false">
      <c r="B94" s="46"/>
      <c r="C94" s="46"/>
      <c r="D94" s="46"/>
      <c r="E94" s="46"/>
    </row>
    <row r="95" customFormat="false" ht="15.75" hidden="false" customHeight="false" outlineLevel="0" collapsed="false">
      <c r="B95" s="46"/>
      <c r="C95" s="46"/>
      <c r="D95" s="46"/>
      <c r="E95" s="46"/>
    </row>
    <row r="96" customFormat="false" ht="15.75" hidden="false" customHeight="false" outlineLevel="0" collapsed="false">
      <c r="B96" s="46"/>
      <c r="C96" s="46"/>
      <c r="D96" s="46"/>
      <c r="E96" s="46"/>
    </row>
    <row r="97" customFormat="false" ht="15.75" hidden="false" customHeight="false" outlineLevel="0" collapsed="false">
      <c r="B97" s="46"/>
      <c r="C97" s="46"/>
      <c r="D97" s="46"/>
      <c r="E97" s="46"/>
    </row>
    <row r="98" customFormat="false" ht="15.75" hidden="false" customHeight="false" outlineLevel="0" collapsed="false">
      <c r="B98" s="46"/>
      <c r="C98" s="46"/>
      <c r="D98" s="46"/>
      <c r="E98" s="46"/>
    </row>
    <row r="99" customFormat="false" ht="15.75" hidden="false" customHeight="false" outlineLevel="0" collapsed="false">
      <c r="B99" s="46"/>
      <c r="C99" s="46"/>
      <c r="D99" s="46"/>
      <c r="E99" s="46"/>
    </row>
    <row r="100" customFormat="false" ht="15.75" hidden="false" customHeight="false" outlineLevel="0" collapsed="false">
      <c r="B100" s="46"/>
      <c r="C100" s="46"/>
      <c r="D100" s="46"/>
      <c r="E100" s="46"/>
    </row>
    <row r="101" customFormat="false" ht="15.75" hidden="false" customHeight="false" outlineLevel="0" collapsed="false">
      <c r="B101" s="46"/>
      <c r="C101" s="46"/>
      <c r="D101" s="46"/>
      <c r="E101" s="46"/>
    </row>
    <row r="102" customFormat="false" ht="15.75" hidden="false" customHeight="false" outlineLevel="0" collapsed="false">
      <c r="B102" s="46"/>
      <c r="C102" s="46"/>
      <c r="D102" s="46"/>
      <c r="E102" s="46"/>
    </row>
    <row r="103" customFormat="false" ht="15.75" hidden="false" customHeight="false" outlineLevel="0" collapsed="false">
      <c r="B103" s="46"/>
      <c r="C103" s="46"/>
      <c r="D103" s="46"/>
      <c r="E103" s="46"/>
    </row>
    <row r="104" customFormat="false" ht="15.75" hidden="false" customHeight="false" outlineLevel="0" collapsed="false">
      <c r="B104" s="46"/>
      <c r="C104" s="46"/>
      <c r="D104" s="46"/>
      <c r="E104" s="46"/>
    </row>
    <row r="105" customFormat="false" ht="15.75" hidden="false" customHeight="false" outlineLevel="0" collapsed="false">
      <c r="B105" s="46"/>
      <c r="C105" s="46"/>
      <c r="D105" s="46"/>
      <c r="E105" s="46"/>
    </row>
    <row r="106" customFormat="false" ht="15.75" hidden="false" customHeight="false" outlineLevel="0" collapsed="false">
      <c r="B106" s="46"/>
      <c r="C106" s="46"/>
      <c r="D106" s="46"/>
      <c r="E106" s="46"/>
    </row>
    <row r="107" customFormat="false" ht="15.75" hidden="false" customHeight="false" outlineLevel="0" collapsed="false">
      <c r="B107" s="46"/>
      <c r="C107" s="46"/>
      <c r="D107" s="46"/>
      <c r="E107" s="46"/>
    </row>
    <row r="108" customFormat="false" ht="15.75" hidden="false" customHeight="false" outlineLevel="0" collapsed="false">
      <c r="B108" s="46"/>
      <c r="C108" s="46"/>
      <c r="D108" s="46"/>
      <c r="E108" s="46"/>
    </row>
    <row r="109" customFormat="false" ht="15.75" hidden="false" customHeight="false" outlineLevel="0" collapsed="false">
      <c r="B109" s="46"/>
      <c r="C109" s="46"/>
      <c r="D109" s="46"/>
      <c r="E109" s="46"/>
    </row>
    <row r="110" customFormat="false" ht="15.75" hidden="false" customHeight="false" outlineLevel="0" collapsed="false">
      <c r="B110" s="46"/>
      <c r="C110" s="46"/>
      <c r="D110" s="46"/>
      <c r="E110" s="46"/>
    </row>
    <row r="111" customFormat="false" ht="15.75" hidden="false" customHeight="false" outlineLevel="0" collapsed="false">
      <c r="B111" s="46"/>
      <c r="C111" s="46"/>
      <c r="D111" s="46"/>
      <c r="E111" s="46"/>
    </row>
    <row r="112" customFormat="false" ht="15.75" hidden="false" customHeight="false" outlineLevel="0" collapsed="false">
      <c r="B112" s="46"/>
      <c r="C112" s="46"/>
      <c r="D112" s="46"/>
      <c r="E112" s="46"/>
    </row>
    <row r="113" customFormat="false" ht="15.75" hidden="false" customHeight="false" outlineLevel="0" collapsed="false">
      <c r="B113" s="46"/>
      <c r="C113" s="46"/>
      <c r="D113" s="46"/>
      <c r="E113" s="46"/>
    </row>
    <row r="114" customFormat="false" ht="15.75" hidden="false" customHeight="false" outlineLevel="0" collapsed="false">
      <c r="B114" s="46"/>
      <c r="C114" s="46"/>
      <c r="D114" s="46"/>
      <c r="E114" s="46"/>
    </row>
    <row r="115" customFormat="false" ht="15.75" hidden="false" customHeight="false" outlineLevel="0" collapsed="false">
      <c r="B115" s="46"/>
      <c r="C115" s="46"/>
      <c r="D115" s="46"/>
      <c r="E115" s="46"/>
    </row>
    <row r="116" customFormat="false" ht="15.75" hidden="false" customHeight="false" outlineLevel="0" collapsed="false">
      <c r="B116" s="46"/>
      <c r="C116" s="46"/>
      <c r="D116" s="46"/>
      <c r="E116" s="46"/>
    </row>
    <row r="117" customFormat="false" ht="15.75" hidden="false" customHeight="false" outlineLevel="0" collapsed="false">
      <c r="B117" s="46"/>
      <c r="C117" s="46"/>
      <c r="D117" s="46"/>
      <c r="E117" s="46"/>
    </row>
    <row r="118" customFormat="false" ht="15.75" hidden="false" customHeight="false" outlineLevel="0" collapsed="false">
      <c r="B118" s="46"/>
      <c r="C118" s="46"/>
      <c r="D118" s="46"/>
      <c r="E118" s="46"/>
    </row>
    <row r="119" customFormat="false" ht="15.75" hidden="false" customHeight="false" outlineLevel="0" collapsed="false">
      <c r="B119" s="46"/>
      <c r="C119" s="46"/>
      <c r="D119" s="46"/>
      <c r="E119" s="46"/>
    </row>
    <row r="120" customFormat="false" ht="15.75" hidden="false" customHeight="false" outlineLevel="0" collapsed="false">
      <c r="B120" s="46"/>
      <c r="C120" s="46"/>
      <c r="D120" s="46"/>
      <c r="E120" s="46"/>
    </row>
    <row r="121" customFormat="false" ht="15.75" hidden="false" customHeight="false" outlineLevel="0" collapsed="false">
      <c r="B121" s="46"/>
      <c r="C121" s="46"/>
      <c r="D121" s="46"/>
      <c r="E121" s="46"/>
    </row>
    <row r="122" customFormat="false" ht="15.75" hidden="false" customHeight="false" outlineLevel="0" collapsed="false">
      <c r="B122" s="46"/>
      <c r="C122" s="46"/>
      <c r="D122" s="46"/>
      <c r="E122" s="46"/>
    </row>
    <row r="123" customFormat="false" ht="15.75" hidden="false" customHeight="false" outlineLevel="0" collapsed="false">
      <c r="B123" s="46"/>
      <c r="C123" s="46"/>
      <c r="D123" s="46"/>
      <c r="E123" s="46"/>
    </row>
    <row r="124" customFormat="false" ht="15.75" hidden="false" customHeight="false" outlineLevel="0" collapsed="false">
      <c r="B124" s="46"/>
      <c r="C124" s="46"/>
      <c r="D124" s="46"/>
      <c r="E124" s="46"/>
    </row>
    <row r="125" customFormat="false" ht="15.75" hidden="false" customHeight="false" outlineLevel="0" collapsed="false">
      <c r="B125" s="46"/>
      <c r="C125" s="46"/>
      <c r="D125" s="46"/>
      <c r="E125" s="46"/>
    </row>
    <row r="126" customFormat="false" ht="15.75" hidden="false" customHeight="false" outlineLevel="0" collapsed="false">
      <c r="B126" s="46"/>
      <c r="C126" s="46"/>
      <c r="D126" s="46"/>
      <c r="E126" s="46"/>
    </row>
    <row r="127" customFormat="false" ht="15.75" hidden="false" customHeight="false" outlineLevel="0" collapsed="false">
      <c r="B127" s="46"/>
      <c r="C127" s="46"/>
      <c r="D127" s="46"/>
      <c r="E127" s="46"/>
    </row>
    <row r="128" customFormat="false" ht="15.75" hidden="false" customHeight="false" outlineLevel="0" collapsed="false">
      <c r="B128" s="46"/>
      <c r="C128" s="46"/>
      <c r="D128" s="46"/>
      <c r="E128" s="46"/>
    </row>
    <row r="129" customFormat="false" ht="15.75" hidden="false" customHeight="false" outlineLevel="0" collapsed="false">
      <c r="B129" s="46"/>
      <c r="C129" s="46"/>
      <c r="D129" s="46"/>
      <c r="E129" s="46"/>
    </row>
    <row r="130" customFormat="false" ht="15.75" hidden="false" customHeight="false" outlineLevel="0" collapsed="false">
      <c r="B130" s="46"/>
      <c r="C130" s="46"/>
      <c r="D130" s="46"/>
      <c r="E130" s="46"/>
    </row>
    <row r="131" customFormat="false" ht="15.75" hidden="false" customHeight="false" outlineLevel="0" collapsed="false">
      <c r="B131" s="46"/>
      <c r="C131" s="46"/>
      <c r="D131" s="46"/>
      <c r="E131" s="46"/>
    </row>
    <row r="132" customFormat="false" ht="15.75" hidden="false" customHeight="false" outlineLevel="0" collapsed="false">
      <c r="B132" s="46"/>
      <c r="C132" s="46"/>
      <c r="D132" s="46"/>
      <c r="E132" s="46"/>
    </row>
    <row r="133" customFormat="false" ht="15.75" hidden="false" customHeight="false" outlineLevel="0" collapsed="false">
      <c r="B133" s="46"/>
      <c r="C133" s="46"/>
      <c r="D133" s="46"/>
      <c r="E133" s="46"/>
    </row>
    <row r="134" customFormat="false" ht="15.75" hidden="false" customHeight="false" outlineLevel="0" collapsed="false">
      <c r="B134" s="46"/>
      <c r="C134" s="46"/>
      <c r="D134" s="46"/>
      <c r="E134" s="46"/>
    </row>
    <row r="135" customFormat="false" ht="15.75" hidden="false" customHeight="false" outlineLevel="0" collapsed="false">
      <c r="B135" s="46"/>
      <c r="C135" s="46"/>
      <c r="D135" s="46"/>
      <c r="E135" s="46"/>
    </row>
    <row r="136" customFormat="false" ht="15.75" hidden="false" customHeight="false" outlineLevel="0" collapsed="false">
      <c r="B136" s="46"/>
      <c r="C136" s="46"/>
      <c r="D136" s="46"/>
      <c r="E136" s="46"/>
    </row>
    <row r="137" customFormat="false" ht="15.75" hidden="false" customHeight="false" outlineLevel="0" collapsed="false">
      <c r="B137" s="46"/>
      <c r="C137" s="46"/>
      <c r="D137" s="46"/>
      <c r="E137" s="46"/>
    </row>
    <row r="138" customFormat="false" ht="15.75" hidden="false" customHeight="false" outlineLevel="0" collapsed="false">
      <c r="B138" s="46"/>
      <c r="C138" s="46"/>
      <c r="D138" s="46"/>
      <c r="E138" s="46"/>
    </row>
    <row r="139" customFormat="false" ht="15.75" hidden="false" customHeight="false" outlineLevel="0" collapsed="false">
      <c r="B139" s="46"/>
      <c r="C139" s="46"/>
      <c r="D139" s="46"/>
      <c r="E139" s="46"/>
    </row>
    <row r="140" customFormat="false" ht="15.75" hidden="false" customHeight="false" outlineLevel="0" collapsed="false">
      <c r="B140" s="46"/>
      <c r="C140" s="46"/>
      <c r="D140" s="46"/>
      <c r="E140" s="46"/>
    </row>
    <row r="141" customFormat="false" ht="15.75" hidden="false" customHeight="false" outlineLevel="0" collapsed="false">
      <c r="B141" s="46"/>
      <c r="C141" s="46"/>
      <c r="D141" s="46"/>
      <c r="E141" s="46"/>
    </row>
    <row r="142" customFormat="false" ht="15.75" hidden="false" customHeight="false" outlineLevel="0" collapsed="false">
      <c r="B142" s="46"/>
      <c r="C142" s="46"/>
      <c r="D142" s="46"/>
      <c r="E142" s="46"/>
    </row>
    <row r="143" customFormat="false" ht="15.75" hidden="false" customHeight="false" outlineLevel="0" collapsed="false">
      <c r="B143" s="46"/>
      <c r="C143" s="46"/>
      <c r="D143" s="46"/>
      <c r="E143" s="46"/>
    </row>
    <row r="144" customFormat="false" ht="15.75" hidden="false" customHeight="false" outlineLevel="0" collapsed="false">
      <c r="B144" s="46"/>
      <c r="C144" s="46"/>
      <c r="D144" s="46"/>
      <c r="E144" s="46"/>
    </row>
  </sheetData>
  <mergeCells count="3">
    <mergeCell ref="B1:E1"/>
    <mergeCell ref="B2:E2"/>
    <mergeCell ref="B4:E4"/>
  </mergeCells>
  <printOptions headings="false" gridLines="false" gridLinesSet="true" horizontalCentered="false" verticalCentered="false"/>
  <pageMargins left="0.7" right="0.170138888888889" top="0.32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7.99"/>
    <col collapsed="false" customWidth="false" hidden="false" outlineLevel="0" max="2" min="2" style="43" width="9.14"/>
    <col collapsed="false" customWidth="true" hidden="false" outlineLevel="0" max="3" min="3" style="43" width="9.28"/>
    <col collapsed="false" customWidth="false" hidden="false" outlineLevel="0" max="4" min="4" style="43" width="9.14"/>
    <col collapsed="false" customWidth="true" hidden="false" outlineLevel="0" max="5" min="5" style="43" width="4.85"/>
    <col collapsed="false" customWidth="true" hidden="false" outlineLevel="0" max="6" min="6" style="43" width="9.99"/>
    <col collapsed="false" customWidth="true" hidden="false" outlineLevel="0" max="7" min="7" style="43" width="3.42"/>
    <col collapsed="false" customWidth="true" hidden="false" outlineLevel="0" max="8" min="8" style="43" width="10.56"/>
    <col collapsed="false" customWidth="true" hidden="false" outlineLevel="0" max="9" min="9" style="43" width="3.42"/>
    <col collapsed="false" customWidth="true" hidden="false" outlineLevel="0" max="10" min="10" style="43" width="11.85"/>
    <col collapsed="false" customWidth="true" hidden="false" outlineLevel="0" max="11" min="11" style="43" width="3.7"/>
    <col collapsed="false" customWidth="true" hidden="false" outlineLevel="0" max="12" min="12" style="43" width="9.85"/>
    <col collapsed="false" customWidth="true" hidden="false" outlineLevel="0" max="13" min="13" style="43" width="0.41"/>
    <col collapsed="false" customWidth="true" hidden="true" outlineLevel="0" max="14" min="14" style="43" width="9.06"/>
    <col collapsed="false" customWidth="false" hidden="false" outlineLevel="0" max="257" min="15" style="43" width="9.14"/>
  </cols>
  <sheetData>
    <row r="1" customFormat="false" ht="24.75" hidden="false" customHeight="true" outlineLevel="0" collapsed="false">
      <c r="B1" s="44" t="str">
        <f aca="false">'[1]F.Sheet'!E13</f>
        <v>DETAILED WORKING ESTIMATE FOR </v>
      </c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37.5" hidden="false" customHeight="true" outlineLevel="0" collapsed="false">
      <c r="B2" s="44" t="s">
        <v>48</v>
      </c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37.5" hidden="false" customHeight="true" outlineLevel="0" collapsed="false"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</row>
    <row r="4" s="63" customFormat="true" ht="18.75" hidden="false" customHeight="true" outlineLevel="0" collapsed="false">
      <c r="A4" s="59" t="n">
        <v>1</v>
      </c>
      <c r="B4" s="60" t="s">
        <v>49</v>
      </c>
      <c r="C4" s="61"/>
      <c r="D4" s="61"/>
      <c r="E4" s="61"/>
      <c r="F4" s="61"/>
      <c r="G4" s="61"/>
      <c r="H4" s="61"/>
      <c r="I4" s="61"/>
      <c r="J4" s="61"/>
      <c r="K4" s="62"/>
    </row>
    <row r="5" s="63" customFormat="true" ht="18.75" hidden="false" customHeight="true" outlineLevel="0" collapsed="false">
      <c r="A5" s="59"/>
      <c r="B5" s="60" t="s">
        <v>50</v>
      </c>
      <c r="C5" s="61"/>
      <c r="D5" s="61"/>
      <c r="E5" s="61"/>
      <c r="F5" s="61"/>
      <c r="G5" s="61"/>
      <c r="H5" s="61"/>
      <c r="I5" s="61"/>
      <c r="J5" s="61"/>
      <c r="K5" s="62"/>
    </row>
    <row r="6" customFormat="false" ht="15" hidden="false" customHeight="true" outlineLevel="0" collapsed="false">
      <c r="A6" s="59"/>
      <c r="B6" s="46"/>
      <c r="C6" s="64" t="n">
        <v>1</v>
      </c>
      <c r="D6" s="46" t="s">
        <v>51</v>
      </c>
      <c r="E6" s="46"/>
      <c r="F6" s="65" t="s">
        <v>52</v>
      </c>
      <c r="G6" s="65"/>
      <c r="H6" s="66" t="n">
        <v>2000000</v>
      </c>
      <c r="I6" s="67"/>
      <c r="J6" s="46" t="s">
        <v>53</v>
      </c>
      <c r="K6" s="46" t="s">
        <v>17</v>
      </c>
      <c r="L6" s="68" t="n">
        <f aca="false">C6*H6</f>
        <v>2000000</v>
      </c>
      <c r="N6" s="43" t="n">
        <v>14416</v>
      </c>
    </row>
    <row r="7" customFormat="false" ht="15" hidden="false" customHeight="true" outlineLevel="0" collapsed="false">
      <c r="A7" s="59"/>
      <c r="B7" s="46"/>
      <c r="C7" s="64"/>
      <c r="D7" s="46"/>
      <c r="E7" s="46"/>
      <c r="F7" s="65"/>
      <c r="G7" s="65"/>
      <c r="H7" s="66"/>
      <c r="I7" s="67"/>
      <c r="J7" s="46"/>
      <c r="K7" s="46"/>
      <c r="L7" s="68"/>
    </row>
    <row r="8" customFormat="false" ht="15" hidden="false" customHeight="true" outlineLevel="0" collapsed="false">
      <c r="B8" s="46"/>
      <c r="C8" s="46"/>
      <c r="D8" s="46"/>
      <c r="E8" s="46"/>
      <c r="F8" s="46"/>
      <c r="G8" s="46"/>
      <c r="H8" s="46"/>
      <c r="I8" s="46"/>
      <c r="J8" s="46"/>
      <c r="K8" s="69" t="s">
        <v>17</v>
      </c>
      <c r="L8" s="70" t="n">
        <f aca="false">SUM(L6:L6)</f>
        <v>2000000</v>
      </c>
      <c r="N8" s="71" t="n">
        <f aca="false">SUM(N6:N6)</f>
        <v>14416</v>
      </c>
    </row>
    <row r="9" customFormat="false" ht="15" hidden="false" customHeight="true" outlineLevel="0" collapsed="false">
      <c r="B9" s="46"/>
      <c r="C9" s="46"/>
      <c r="D9" s="46"/>
      <c r="E9" s="46"/>
      <c r="F9" s="46"/>
      <c r="G9" s="46"/>
      <c r="H9" s="46"/>
      <c r="I9" s="46"/>
      <c r="J9" s="46"/>
      <c r="K9" s="46"/>
      <c r="L9" s="71"/>
    </row>
    <row r="10" customFormat="false" ht="15" hidden="false" customHeight="true" outlineLevel="0" collapsed="false">
      <c r="B10" s="46"/>
      <c r="C10" s="46"/>
      <c r="D10" s="46"/>
      <c r="E10" s="46"/>
      <c r="F10" s="46"/>
      <c r="G10" s="46"/>
      <c r="H10" s="46"/>
      <c r="I10" s="46"/>
      <c r="J10" s="47"/>
      <c r="K10" s="46"/>
      <c r="L10" s="71"/>
    </row>
    <row r="11" customFormat="false" ht="6.75" hidden="false" customHeight="true" outlineLevel="0" collapsed="false"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72"/>
    </row>
    <row r="12" customFormat="false" ht="15" hidden="false" customHeight="true" outlineLevel="0" collapsed="false">
      <c r="B12" s="46"/>
      <c r="C12" s="46"/>
      <c r="D12" s="73"/>
      <c r="E12" s="73"/>
      <c r="F12" s="46"/>
      <c r="G12" s="46"/>
      <c r="H12" s="46"/>
      <c r="I12" s="46"/>
      <c r="J12" s="46"/>
      <c r="K12" s="46"/>
      <c r="L12" s="70"/>
    </row>
    <row r="13" customFormat="false" ht="15.7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72"/>
    </row>
    <row r="14" customFormat="false" ht="15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72"/>
    </row>
    <row r="15" customFormat="false" ht="15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72"/>
    </row>
    <row r="16" customFormat="false" ht="15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72"/>
    </row>
    <row r="17" customFormat="false" ht="15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72"/>
    </row>
    <row r="18" customFormat="false" ht="15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72"/>
    </row>
    <row r="19" customFormat="false" ht="15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72"/>
    </row>
    <row r="20" customFormat="false" ht="15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72"/>
    </row>
    <row r="21" customFormat="false" ht="15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72"/>
    </row>
    <row r="22" customFormat="false" ht="15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72"/>
    </row>
    <row r="23" customFormat="false" ht="15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72"/>
    </row>
    <row r="24" customFormat="false" ht="15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72"/>
    </row>
    <row r="25" customFormat="false" ht="15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72"/>
    </row>
    <row r="26" customFormat="false" ht="15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72"/>
    </row>
    <row r="27" customFormat="false" ht="15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72"/>
    </row>
    <row r="28" customFormat="false" ht="15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72"/>
    </row>
    <row r="29" customFormat="false" ht="15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72"/>
    </row>
    <row r="30" customFormat="false" ht="15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  <c r="J30" s="46"/>
      <c r="K30" s="46"/>
    </row>
    <row r="31" customFormat="false" ht="15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  <c r="J31" s="46"/>
      <c r="K31" s="46"/>
    </row>
    <row r="32" customFormat="false" ht="15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  <c r="J32" s="46"/>
      <c r="K32" s="46"/>
    </row>
    <row r="33" customFormat="false" ht="15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  <c r="J33" s="46"/>
      <c r="K33" s="46"/>
    </row>
    <row r="34" customFormat="false" ht="15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  <c r="J34" s="46"/>
      <c r="K34" s="46"/>
    </row>
    <row r="35" customFormat="false" ht="15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  <c r="J35" s="46"/>
      <c r="K35" s="46"/>
    </row>
    <row r="36" customFormat="false" ht="15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</row>
    <row r="37" customFormat="false" ht="15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</row>
    <row r="38" customFormat="false" ht="15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</row>
    <row r="39" customFormat="false" ht="15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</row>
    <row r="40" customFormat="false" ht="15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  <c r="J40" s="46"/>
      <c r="K40" s="46"/>
    </row>
    <row r="41" customFormat="false" ht="15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  <c r="J41" s="46"/>
      <c r="K41" s="46"/>
    </row>
    <row r="42" customFormat="false" ht="15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15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  <c r="J43" s="46"/>
      <c r="K43" s="46"/>
    </row>
    <row r="44" customFormat="false" ht="15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  <c r="J44" s="46"/>
      <c r="K44" s="46"/>
    </row>
    <row r="45" customFormat="false" ht="15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  <c r="J45" s="46"/>
      <c r="K45" s="46"/>
    </row>
    <row r="46" customFormat="false" ht="15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  <c r="J46" s="46"/>
      <c r="K46" s="46"/>
    </row>
    <row r="47" customFormat="false" ht="15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  <c r="J47" s="46"/>
      <c r="K47" s="46"/>
    </row>
    <row r="48" customFormat="false" ht="15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  <c r="J48" s="46"/>
      <c r="K48" s="46"/>
    </row>
    <row r="49" customFormat="false" ht="15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  <c r="J49" s="46"/>
      <c r="K49" s="46"/>
    </row>
    <row r="50" customFormat="false" ht="15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  <c r="J50" s="46"/>
      <c r="K50" s="46"/>
    </row>
    <row r="51" customFormat="false" ht="15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  <c r="J51" s="46"/>
      <c r="K51" s="46"/>
    </row>
    <row r="52" customFormat="false" ht="15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  <c r="J52" s="46"/>
      <c r="K52" s="46"/>
    </row>
    <row r="53" customFormat="false" ht="15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  <c r="J53" s="46"/>
      <c r="K53" s="46"/>
    </row>
    <row r="54" customFormat="false" ht="15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  <c r="J54" s="46"/>
      <c r="K54" s="46"/>
    </row>
    <row r="55" customFormat="false" ht="15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  <c r="J55" s="46"/>
      <c r="K55" s="46"/>
    </row>
    <row r="56" customFormat="false" ht="15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  <c r="J56" s="46"/>
      <c r="K56" s="46"/>
    </row>
    <row r="57" customFormat="false" ht="15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  <c r="J57" s="46"/>
      <c r="K57" s="46"/>
    </row>
    <row r="58" customFormat="false" ht="15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  <c r="J58" s="46"/>
      <c r="K58" s="46"/>
    </row>
    <row r="59" customFormat="false" ht="15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  <c r="J59" s="46"/>
      <c r="K59" s="46"/>
    </row>
    <row r="60" customFormat="false" ht="15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  <c r="J60" s="46"/>
      <c r="K60" s="46"/>
    </row>
    <row r="61" customFormat="false" ht="15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  <c r="J61" s="46"/>
      <c r="K61" s="46"/>
    </row>
    <row r="62" customFormat="false" ht="15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  <c r="J62" s="46"/>
      <c r="K62" s="46"/>
    </row>
    <row r="63" customFormat="false" ht="15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  <c r="J63" s="46"/>
      <c r="K63" s="46"/>
    </row>
    <row r="64" customFormat="false" ht="15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  <c r="J64" s="46"/>
      <c r="K64" s="46"/>
    </row>
    <row r="65" customFormat="false" ht="15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  <c r="J65" s="46"/>
      <c r="K65" s="46"/>
    </row>
    <row r="66" customFormat="false" ht="15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  <c r="J66" s="46"/>
      <c r="K66" s="46"/>
    </row>
    <row r="67" customFormat="false" ht="15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  <c r="J67" s="46"/>
      <c r="K67" s="46"/>
    </row>
    <row r="68" customFormat="false" ht="15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  <c r="J68" s="46"/>
      <c r="K68" s="46"/>
    </row>
    <row r="69" customFormat="false" ht="15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  <c r="J69" s="46"/>
      <c r="K69" s="46"/>
    </row>
    <row r="70" customFormat="false" ht="15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  <c r="J70" s="46"/>
      <c r="K70" s="46"/>
    </row>
    <row r="71" customFormat="false" ht="15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  <c r="J71" s="46"/>
      <c r="K71" s="46"/>
    </row>
    <row r="72" customFormat="false" ht="15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  <c r="J72" s="46"/>
      <c r="K72" s="46"/>
    </row>
    <row r="73" customFormat="false" ht="15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  <c r="J73" s="46"/>
      <c r="K73" s="46"/>
    </row>
    <row r="74" customFormat="false" ht="15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  <c r="J74" s="46"/>
      <c r="K74" s="46"/>
    </row>
    <row r="75" customFormat="false" ht="15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  <c r="J75" s="46"/>
      <c r="K75" s="46"/>
    </row>
    <row r="76" customFormat="false" ht="15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</row>
    <row r="77" customFormat="false" ht="15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</row>
    <row r="78" customFormat="false" ht="15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  <c r="K78" s="46"/>
    </row>
    <row r="79" customFormat="false" ht="15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  <c r="J79" s="46"/>
      <c r="K79" s="46"/>
    </row>
    <row r="80" customFormat="false" ht="15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</row>
    <row r="81" customFormat="false" ht="15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</row>
    <row r="82" customFormat="false" ht="15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  <c r="J82" s="46"/>
      <c r="K82" s="46"/>
    </row>
    <row r="83" customFormat="false" ht="15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  <c r="J83" s="46"/>
      <c r="K83" s="46"/>
    </row>
    <row r="84" customFormat="false" ht="15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  <c r="J84" s="46"/>
      <c r="K84" s="46"/>
    </row>
    <row r="85" customFormat="false" ht="15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  <c r="J85" s="46"/>
      <c r="K85" s="46"/>
    </row>
    <row r="86" customFormat="false" ht="15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5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  <c r="J87" s="46"/>
      <c r="K87" s="46"/>
    </row>
    <row r="88" customFormat="false" ht="15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  <c r="J88" s="46"/>
      <c r="K88" s="46"/>
    </row>
    <row r="89" customFormat="false" ht="15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  <c r="J89" s="46"/>
      <c r="K89" s="46"/>
    </row>
    <row r="90" customFormat="false" ht="15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  <c r="J90" s="46"/>
      <c r="K90" s="46"/>
    </row>
    <row r="91" customFormat="false" ht="15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  <c r="J91" s="46"/>
      <c r="K91" s="46"/>
    </row>
    <row r="92" customFormat="false" ht="15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  <c r="J92" s="46"/>
      <c r="K92" s="46"/>
    </row>
    <row r="93" customFormat="false" ht="15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  <c r="J93" s="46"/>
      <c r="K93" s="46"/>
    </row>
    <row r="94" customFormat="false" ht="15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  <c r="J94" s="46"/>
      <c r="K94" s="46"/>
    </row>
    <row r="95" customFormat="false" ht="15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  <c r="J95" s="46"/>
      <c r="K95" s="46"/>
    </row>
    <row r="96" customFormat="false" ht="15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  <c r="J96" s="46"/>
      <c r="K96" s="46"/>
    </row>
    <row r="97" customFormat="false" ht="15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  <c r="K97" s="46"/>
    </row>
    <row r="98" customFormat="false" ht="15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  <c r="K98" s="46"/>
    </row>
    <row r="99" customFormat="false" ht="15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  <c r="K99" s="46"/>
    </row>
    <row r="100" customFormat="false" ht="15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  <c r="K100" s="46"/>
    </row>
    <row r="101" customFormat="false" ht="15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  <c r="J101" s="46"/>
      <c r="K101" s="46"/>
    </row>
    <row r="102" customFormat="false" ht="15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  <c r="J102" s="46"/>
      <c r="K102" s="46"/>
    </row>
    <row r="103" customFormat="false" ht="15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  <c r="J103" s="46"/>
      <c r="K103" s="46"/>
    </row>
    <row r="104" customFormat="false" ht="15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  <c r="J104" s="46"/>
      <c r="K104" s="46"/>
    </row>
    <row r="105" customFormat="false" ht="15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  <c r="J105" s="46"/>
      <c r="K105" s="46"/>
    </row>
    <row r="106" customFormat="false" ht="15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  <c r="J106" s="46"/>
      <c r="K106" s="46"/>
    </row>
    <row r="107" customFormat="false" ht="15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  <c r="J107" s="46"/>
      <c r="K107" s="46"/>
    </row>
    <row r="108" customFormat="false" ht="15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  <c r="J108" s="46"/>
      <c r="K108" s="46"/>
    </row>
    <row r="109" customFormat="false" ht="15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  <c r="J109" s="46"/>
      <c r="K109" s="46"/>
    </row>
    <row r="110" customFormat="false" ht="15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  <c r="J110" s="46"/>
      <c r="K110" s="46"/>
    </row>
    <row r="111" customFormat="false" ht="15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  <c r="J111" s="46"/>
      <c r="K111" s="46"/>
    </row>
    <row r="112" customFormat="false" ht="15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  <c r="J112" s="46"/>
      <c r="K112" s="46"/>
    </row>
    <row r="113" customFormat="false" ht="15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  <c r="J113" s="46"/>
      <c r="K113" s="46"/>
    </row>
    <row r="114" customFormat="false" ht="15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  <c r="J114" s="46"/>
      <c r="K114" s="46"/>
    </row>
    <row r="115" customFormat="false" ht="15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  <c r="J115" s="46"/>
      <c r="K115" s="46"/>
    </row>
    <row r="116" customFormat="false" ht="15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  <c r="J116" s="46"/>
      <c r="K116" s="46"/>
    </row>
    <row r="117" customFormat="false" ht="15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  <c r="J117" s="46"/>
      <c r="K117" s="46"/>
    </row>
    <row r="118" customFormat="false" ht="15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  <c r="J118" s="46"/>
      <c r="K118" s="46"/>
    </row>
    <row r="119" customFormat="false" ht="15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  <c r="J119" s="46"/>
      <c r="K119" s="46"/>
    </row>
    <row r="120" customFormat="false" ht="15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  <c r="J120" s="46"/>
      <c r="K120" s="46"/>
    </row>
    <row r="121" customFormat="false" ht="15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  <c r="J121" s="46"/>
      <c r="K121" s="46"/>
    </row>
    <row r="122" customFormat="false" ht="15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  <c r="J122" s="46"/>
      <c r="K122" s="46"/>
    </row>
    <row r="123" customFormat="false" ht="15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  <c r="J123" s="46"/>
      <c r="K123" s="46"/>
    </row>
    <row r="124" customFormat="false" ht="15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  <c r="J124" s="46"/>
      <c r="K124" s="46"/>
    </row>
    <row r="125" customFormat="false" ht="15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  <c r="J125" s="46"/>
      <c r="K125" s="46"/>
    </row>
    <row r="126" customFormat="false" ht="15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  <c r="J126" s="46"/>
      <c r="K126" s="46"/>
    </row>
    <row r="127" customFormat="false" ht="15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  <c r="J127" s="46"/>
      <c r="K127" s="46"/>
    </row>
    <row r="128" customFormat="false" ht="15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  <c r="J128" s="46"/>
      <c r="K128" s="46"/>
    </row>
    <row r="129" customFormat="false" ht="15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  <c r="J129" s="46"/>
      <c r="K129" s="46"/>
    </row>
    <row r="130" customFormat="false" ht="15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  <c r="J130" s="46"/>
      <c r="K130" s="46"/>
    </row>
    <row r="131" customFormat="false" ht="15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  <c r="J131" s="46"/>
      <c r="K131" s="46"/>
    </row>
    <row r="132" customFormat="false" ht="15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  <c r="J132" s="46"/>
      <c r="K132" s="46"/>
    </row>
    <row r="133" customFormat="false" ht="15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  <c r="J133" s="46"/>
      <c r="K133" s="46"/>
    </row>
    <row r="134" customFormat="false" ht="15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  <c r="J134" s="46"/>
      <c r="K134" s="46"/>
    </row>
    <row r="135" customFormat="false" ht="15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  <c r="J135" s="46"/>
      <c r="K135" s="46"/>
    </row>
    <row r="136" customFormat="false" ht="15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  <c r="J136" s="46"/>
      <c r="K136" s="46"/>
    </row>
    <row r="137" customFormat="false" ht="15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  <c r="J137" s="46"/>
      <c r="K137" s="46"/>
    </row>
    <row r="138" customFormat="false" ht="15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  <c r="J138" s="46"/>
      <c r="K138" s="46"/>
    </row>
    <row r="139" customFormat="false" ht="15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  <c r="J139" s="46"/>
      <c r="K139" s="46"/>
    </row>
    <row r="140" customFormat="false" ht="15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  <c r="J140" s="46"/>
      <c r="K140" s="46"/>
    </row>
    <row r="141" customFormat="false" ht="15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  <c r="J141" s="46"/>
      <c r="K141" s="46"/>
    </row>
    <row r="142" customFormat="false" ht="15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  <c r="J142" s="46"/>
      <c r="K142" s="46"/>
    </row>
    <row r="143" customFormat="false" ht="15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  <c r="J143" s="46"/>
      <c r="K143" s="46"/>
    </row>
    <row r="144" customFormat="false" ht="15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  <c r="J144" s="46"/>
      <c r="K144" s="46"/>
    </row>
    <row r="145" customFormat="false" ht="15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  <c r="J145" s="46"/>
      <c r="K145" s="46"/>
    </row>
    <row r="146" customFormat="false" ht="15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  <c r="J146" s="46"/>
      <c r="K146" s="46"/>
    </row>
    <row r="147" customFormat="false" ht="15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  <c r="J147" s="46"/>
      <c r="K147" s="46"/>
    </row>
    <row r="148" customFormat="false" ht="15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  <c r="J148" s="46"/>
      <c r="K148" s="46"/>
    </row>
    <row r="149" customFormat="false" ht="15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  <c r="J149" s="46"/>
      <c r="K149" s="46"/>
    </row>
  </sheetData>
  <mergeCells count="2">
    <mergeCell ref="B1:L1"/>
    <mergeCell ref="B2:L2"/>
  </mergeCells>
  <printOptions headings="false" gridLines="false" gridLinesSet="true" horizontalCentered="false" verticalCentered="false"/>
  <pageMargins left="0.7" right="0.170138888888889" top="0.32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7.99"/>
    <col collapsed="false" customWidth="false" hidden="false" outlineLevel="0" max="2" min="2" style="43" width="9.14"/>
    <col collapsed="false" customWidth="true" hidden="false" outlineLevel="0" max="3" min="3" style="43" width="9.28"/>
    <col collapsed="false" customWidth="false" hidden="false" outlineLevel="0" max="4" min="4" style="43" width="9.14"/>
    <col collapsed="false" customWidth="true" hidden="false" outlineLevel="0" max="5" min="5" style="43" width="4.85"/>
    <col collapsed="false" customWidth="true" hidden="false" outlineLevel="0" max="6" min="6" style="43" width="9.99"/>
    <col collapsed="false" customWidth="true" hidden="false" outlineLevel="0" max="7" min="7" style="43" width="3.42"/>
    <col collapsed="false" customWidth="true" hidden="false" outlineLevel="0" max="8" min="8" style="43" width="10.56"/>
    <col collapsed="false" customWidth="true" hidden="false" outlineLevel="0" max="9" min="9" style="43" width="3.42"/>
    <col collapsed="false" customWidth="true" hidden="false" outlineLevel="0" max="10" min="10" style="43" width="11.85"/>
    <col collapsed="false" customWidth="true" hidden="false" outlineLevel="0" max="11" min="11" style="43" width="3.7"/>
    <col collapsed="false" customWidth="true" hidden="false" outlineLevel="0" max="12" min="12" style="43" width="9.85"/>
    <col collapsed="false" customWidth="true" hidden="false" outlineLevel="0" max="13" min="13" style="43" width="0.41"/>
    <col collapsed="false" customWidth="true" hidden="true" outlineLevel="0" max="14" min="14" style="43" width="9.06"/>
    <col collapsed="false" customWidth="false" hidden="false" outlineLevel="0" max="257" min="15" style="43" width="9.14"/>
  </cols>
  <sheetData>
    <row r="1" customFormat="false" ht="13.5" hidden="false" customHeight="true" outlineLevel="0" collapsed="false">
      <c r="B1" s="44" t="str">
        <f aca="false">'[1]F.Sheet'!E13</f>
        <v>DETAILED WORKING ESTIMATE FOR </v>
      </c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37.5" hidden="false" customHeight="true" outlineLevel="0" collapsed="false">
      <c r="B2" s="44" t="s">
        <v>54</v>
      </c>
      <c r="C2" s="44"/>
      <c r="D2" s="44"/>
      <c r="E2" s="44"/>
      <c r="F2" s="44"/>
      <c r="G2" s="44"/>
      <c r="H2" s="44"/>
      <c r="I2" s="44"/>
      <c r="J2" s="44"/>
      <c r="K2" s="44"/>
      <c r="L2" s="44"/>
    </row>
    <row r="3" s="63" customFormat="true" ht="18.75" hidden="false" customHeight="true" outlineLevel="0" collapsed="false">
      <c r="A3" s="59" t="n">
        <v>1</v>
      </c>
      <c r="B3" s="60" t="s">
        <v>55</v>
      </c>
      <c r="C3" s="61"/>
      <c r="D3" s="61"/>
      <c r="E3" s="61"/>
      <c r="F3" s="61"/>
      <c r="G3" s="61"/>
      <c r="H3" s="61"/>
      <c r="I3" s="61"/>
      <c r="J3" s="61"/>
      <c r="K3" s="62"/>
    </row>
    <row r="4" s="63" customFormat="true" ht="18.75" hidden="false" customHeight="true" outlineLevel="0" collapsed="false">
      <c r="A4" s="59"/>
      <c r="B4" s="74" t="s">
        <v>56</v>
      </c>
      <c r="C4" s="61"/>
      <c r="D4" s="61"/>
      <c r="E4" s="61"/>
      <c r="F4" s="61"/>
      <c r="G4" s="61"/>
      <c r="H4" s="61"/>
      <c r="I4" s="61"/>
      <c r="J4" s="61"/>
      <c r="K4" s="62"/>
    </row>
    <row r="5" s="63" customFormat="true" ht="18.75" hidden="false" customHeight="true" outlineLevel="0" collapsed="false">
      <c r="A5" s="59"/>
      <c r="B5" s="74" t="s">
        <v>57</v>
      </c>
      <c r="C5" s="61"/>
      <c r="D5" s="61"/>
      <c r="E5" s="61"/>
      <c r="F5" s="61"/>
      <c r="G5" s="61"/>
      <c r="H5" s="61"/>
      <c r="I5" s="61"/>
      <c r="J5" s="61"/>
      <c r="K5" s="62"/>
    </row>
    <row r="6" s="63" customFormat="true" ht="18.75" hidden="false" customHeight="true" outlineLevel="0" collapsed="false">
      <c r="A6" s="59"/>
      <c r="B6" s="74" t="s">
        <v>58</v>
      </c>
      <c r="C6" s="61"/>
      <c r="D6" s="61"/>
      <c r="E6" s="61"/>
      <c r="F6" s="61"/>
      <c r="G6" s="61"/>
      <c r="H6" s="61"/>
      <c r="I6" s="61"/>
      <c r="J6" s="61"/>
      <c r="K6" s="62"/>
    </row>
    <row r="7" s="63" customFormat="true" ht="18.75" hidden="false" customHeight="true" outlineLevel="0" collapsed="false">
      <c r="A7" s="59"/>
      <c r="B7" s="74" t="s">
        <v>59</v>
      </c>
      <c r="C7" s="61"/>
      <c r="D7" s="61"/>
      <c r="E7" s="61"/>
      <c r="F7" s="61"/>
      <c r="G7" s="61"/>
      <c r="H7" s="61"/>
      <c r="I7" s="61"/>
      <c r="J7" s="61"/>
      <c r="K7" s="62"/>
    </row>
    <row r="8" s="63" customFormat="true" ht="18.75" hidden="false" customHeight="true" outlineLevel="0" collapsed="false">
      <c r="A8" s="59"/>
      <c r="B8" s="74" t="s">
        <v>60</v>
      </c>
      <c r="C8" s="61"/>
      <c r="D8" s="61"/>
      <c r="E8" s="61"/>
      <c r="F8" s="61"/>
      <c r="G8" s="61"/>
      <c r="H8" s="61"/>
      <c r="I8" s="61"/>
      <c r="J8" s="61"/>
      <c r="K8" s="62"/>
    </row>
    <row r="9" s="63" customFormat="true" ht="18.75" hidden="false" customHeight="true" outlineLevel="0" collapsed="false">
      <c r="A9" s="59"/>
      <c r="B9" s="74" t="s">
        <v>61</v>
      </c>
      <c r="C9" s="61"/>
      <c r="D9" s="61"/>
      <c r="E9" s="61"/>
      <c r="F9" s="61"/>
      <c r="G9" s="61"/>
      <c r="H9" s="61"/>
      <c r="I9" s="61"/>
      <c r="J9" s="61"/>
      <c r="K9" s="62"/>
    </row>
    <row r="10" customFormat="false" ht="14.25" hidden="false" customHeight="true" outlineLevel="0" collapsed="false">
      <c r="A10" s="75"/>
      <c r="B10" s="76" t="s">
        <v>62</v>
      </c>
      <c r="C10" s="76"/>
      <c r="D10" s="76"/>
      <c r="E10" s="76"/>
      <c r="F10" s="76"/>
      <c r="G10" s="76"/>
      <c r="H10" s="76"/>
      <c r="I10" s="76"/>
      <c r="J10" s="31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true" outlineLevel="0" collapsed="false">
      <c r="A11" s="75"/>
      <c r="B11" s="77" t="s">
        <v>63</v>
      </c>
      <c r="C11" s="76"/>
      <c r="D11" s="76"/>
      <c r="E11" s="76"/>
      <c r="F11" s="76"/>
      <c r="G11" s="76"/>
      <c r="H11" s="76"/>
      <c r="I11" s="76"/>
      <c r="J11" s="31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true" outlineLevel="0" collapsed="false">
      <c r="A12" s="75"/>
      <c r="B12" s="76" t="s">
        <v>64</v>
      </c>
      <c r="C12" s="76"/>
      <c r="D12" s="76"/>
      <c r="E12" s="76"/>
      <c r="F12" s="76"/>
      <c r="G12" s="76"/>
      <c r="H12" s="76"/>
      <c r="I12" s="78"/>
      <c r="J12" s="31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true" outlineLevel="0" collapsed="false">
      <c r="A13" s="75"/>
      <c r="B13" s="76" t="s">
        <v>65</v>
      </c>
      <c r="C13" s="76"/>
      <c r="D13" s="76"/>
      <c r="E13" s="76"/>
      <c r="F13" s="76"/>
      <c r="G13" s="76"/>
      <c r="H13" s="76"/>
      <c r="I13" s="78"/>
      <c r="J13" s="31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true" outlineLevel="0" collapsed="false">
      <c r="A14" s="75"/>
      <c r="B14" s="76" t="s">
        <v>66</v>
      </c>
      <c r="C14" s="76"/>
      <c r="D14" s="76"/>
      <c r="E14" s="76"/>
      <c r="F14" s="76"/>
      <c r="G14" s="76"/>
      <c r="H14" s="76"/>
      <c r="I14" s="78"/>
      <c r="J14" s="31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63" customFormat="true" ht="18.75" hidden="false" customHeight="true" outlineLevel="0" collapsed="false">
      <c r="A15" s="59"/>
      <c r="B15" s="74" t="s">
        <v>67</v>
      </c>
      <c r="C15" s="61"/>
      <c r="D15" s="61"/>
      <c r="E15" s="61"/>
      <c r="F15" s="61"/>
      <c r="G15" s="61"/>
      <c r="H15" s="61"/>
      <c r="I15" s="61"/>
      <c r="J15" s="61"/>
      <c r="K15" s="62"/>
    </row>
    <row r="16" s="63" customFormat="true" ht="18.75" hidden="false" customHeight="true" outlineLevel="0" collapsed="false">
      <c r="A16" s="59"/>
      <c r="B16" s="74" t="s">
        <v>68</v>
      </c>
      <c r="C16" s="61"/>
      <c r="D16" s="61"/>
      <c r="E16" s="61"/>
      <c r="F16" s="61"/>
      <c r="G16" s="61"/>
      <c r="H16" s="61"/>
      <c r="I16" s="61"/>
      <c r="J16" s="61"/>
      <c r="K16" s="62"/>
    </row>
    <row r="17" s="63" customFormat="true" ht="18.75" hidden="false" customHeight="true" outlineLevel="0" collapsed="false">
      <c r="A17" s="59"/>
      <c r="B17" s="74" t="s">
        <v>69</v>
      </c>
      <c r="C17" s="61"/>
      <c r="D17" s="61"/>
      <c r="E17" s="61"/>
      <c r="F17" s="61"/>
      <c r="G17" s="61"/>
      <c r="H17" s="61"/>
      <c r="I17" s="61"/>
      <c r="J17" s="61"/>
      <c r="K17" s="62"/>
    </row>
    <row r="18" s="63" customFormat="true" ht="18.75" hidden="false" customHeight="true" outlineLevel="0" collapsed="false">
      <c r="A18" s="59"/>
      <c r="B18" s="74" t="s">
        <v>70</v>
      </c>
      <c r="C18" s="61"/>
      <c r="D18" s="61"/>
      <c r="E18" s="61"/>
      <c r="F18" s="61"/>
      <c r="G18" s="61"/>
      <c r="H18" s="61"/>
      <c r="I18" s="61"/>
      <c r="J18" s="61"/>
      <c r="K18" s="62"/>
    </row>
    <row r="19" s="63" customFormat="true" ht="18.75" hidden="false" customHeight="true" outlineLevel="0" collapsed="false">
      <c r="A19" s="59"/>
      <c r="B19" s="74" t="s">
        <v>71</v>
      </c>
      <c r="C19" s="61"/>
      <c r="D19" s="61"/>
      <c r="E19" s="61"/>
      <c r="F19" s="61"/>
      <c r="G19" s="61"/>
      <c r="H19" s="61"/>
      <c r="I19" s="61"/>
      <c r="J19" s="61"/>
      <c r="K19" s="62"/>
    </row>
    <row r="20" s="63" customFormat="true" ht="18.75" hidden="false" customHeight="true" outlineLevel="0" collapsed="false">
      <c r="A20" s="59"/>
      <c r="B20" s="74" t="s">
        <v>72</v>
      </c>
      <c r="C20" s="61"/>
      <c r="D20" s="61"/>
      <c r="E20" s="61"/>
      <c r="F20" s="61"/>
      <c r="G20" s="61"/>
      <c r="H20" s="61"/>
      <c r="I20" s="61"/>
      <c r="J20" s="61"/>
      <c r="K20" s="62"/>
    </row>
    <row r="21" customFormat="false" ht="15" hidden="false" customHeight="true" outlineLevel="0" collapsed="false">
      <c r="A21" s="59"/>
      <c r="B21" s="46"/>
      <c r="C21" s="64" t="n">
        <v>2</v>
      </c>
      <c r="D21" s="46" t="s">
        <v>73</v>
      </c>
      <c r="E21" s="46"/>
      <c r="F21" s="65" t="s">
        <v>52</v>
      </c>
      <c r="G21" s="65"/>
      <c r="H21" s="66" t="n">
        <f aca="false">'RA (E.M 100)'!I93</f>
        <v>2436000</v>
      </c>
      <c r="I21" s="67"/>
      <c r="J21" s="46" t="s">
        <v>53</v>
      </c>
      <c r="K21" s="46" t="s">
        <v>17</v>
      </c>
      <c r="L21" s="68" t="n">
        <f aca="false">C21*H21</f>
        <v>4872000</v>
      </c>
      <c r="N21" s="43" t="n">
        <v>14416</v>
      </c>
    </row>
    <row r="22" customFormat="false" ht="19.5" hidden="false" customHeight="true" outlineLevel="0" collapsed="false">
      <c r="A22" s="79"/>
      <c r="B22" s="80" t="s">
        <v>74</v>
      </c>
      <c r="C22" s="81"/>
      <c r="D22" s="81"/>
      <c r="E22" s="81"/>
      <c r="F22" s="81"/>
      <c r="G22" s="81"/>
      <c r="H22" s="81"/>
      <c r="I22" s="81"/>
      <c r="J22" s="81"/>
      <c r="K22" s="81"/>
      <c r="L22" s="82"/>
      <c r="M22" s="83"/>
    </row>
    <row r="23" customFormat="false" ht="15" hidden="false" customHeight="true" outlineLevel="0" collapsed="false">
      <c r="A23" s="73" t="n">
        <v>2</v>
      </c>
      <c r="B23" s="46" t="s">
        <v>75</v>
      </c>
      <c r="C23" s="46"/>
      <c r="D23" s="46"/>
      <c r="E23" s="46"/>
      <c r="F23" s="46"/>
      <c r="G23" s="46"/>
      <c r="H23" s="46"/>
      <c r="I23" s="46"/>
      <c r="J23" s="46"/>
      <c r="K23" s="46"/>
      <c r="L23" s="72"/>
    </row>
    <row r="24" customFormat="false" ht="15" hidden="false" customHeight="true" outlineLevel="0" collapsed="false">
      <c r="A24" s="73"/>
      <c r="B24" s="84" t="s">
        <v>76</v>
      </c>
      <c r="C24" s="46"/>
      <c r="D24" s="46"/>
      <c r="E24" s="46"/>
      <c r="F24" s="46"/>
      <c r="G24" s="46"/>
      <c r="H24" s="46"/>
      <c r="I24" s="46"/>
      <c r="J24" s="46"/>
      <c r="K24" s="46"/>
      <c r="L24" s="72"/>
    </row>
    <row r="25" customFormat="false" ht="15" hidden="false" customHeight="true" outlineLevel="0" collapsed="false">
      <c r="A25" s="73"/>
      <c r="B25" s="84" t="s">
        <v>77</v>
      </c>
      <c r="C25" s="46"/>
      <c r="D25" s="46"/>
      <c r="E25" s="46"/>
      <c r="F25" s="46"/>
      <c r="G25" s="46"/>
      <c r="H25" s="46"/>
      <c r="I25" s="46"/>
      <c r="J25" s="46"/>
      <c r="K25" s="46"/>
      <c r="L25" s="72"/>
    </row>
    <row r="26" customFormat="false" ht="15" hidden="false" customHeight="true" outlineLevel="0" collapsed="false">
      <c r="A26" s="73"/>
      <c r="B26" s="46" t="s">
        <v>78</v>
      </c>
      <c r="C26" s="46"/>
      <c r="D26" s="46"/>
      <c r="E26" s="46"/>
      <c r="F26" s="46"/>
      <c r="G26" s="46"/>
      <c r="H26" s="46"/>
      <c r="I26" s="46"/>
      <c r="J26" s="46"/>
      <c r="K26" s="46"/>
      <c r="L26" s="72"/>
    </row>
    <row r="27" customFormat="false" ht="15" hidden="false" customHeight="true" outlineLevel="0" collapsed="false">
      <c r="A27" s="73"/>
      <c r="B27" s="46" t="s">
        <v>79</v>
      </c>
      <c r="C27" s="46"/>
      <c r="D27" s="46"/>
      <c r="E27" s="46"/>
      <c r="F27" s="46"/>
      <c r="G27" s="46"/>
      <c r="H27" s="46"/>
      <c r="I27" s="46"/>
      <c r="J27" s="46"/>
      <c r="K27" s="46"/>
      <c r="L27" s="72"/>
    </row>
    <row r="28" customFormat="false" ht="15" hidden="false" customHeight="true" outlineLevel="0" collapsed="false">
      <c r="A28" s="73"/>
      <c r="B28" s="46" t="s">
        <v>80</v>
      </c>
      <c r="C28" s="46"/>
      <c r="D28" s="46"/>
      <c r="E28" s="46"/>
      <c r="F28" s="46"/>
      <c r="G28" s="46"/>
      <c r="H28" s="46"/>
      <c r="I28" s="46"/>
      <c r="J28" s="46"/>
      <c r="K28" s="46"/>
      <c r="L28" s="72"/>
    </row>
    <row r="29" customFormat="false" ht="15" hidden="false" customHeight="true" outlineLevel="0" collapsed="false">
      <c r="A29" s="73"/>
      <c r="B29" s="46" t="s">
        <v>81</v>
      </c>
      <c r="C29" s="46"/>
      <c r="D29" s="46"/>
      <c r="E29" s="46"/>
      <c r="F29" s="46"/>
      <c r="G29" s="46"/>
      <c r="H29" s="46"/>
      <c r="I29" s="46"/>
      <c r="J29" s="46"/>
      <c r="K29" s="46"/>
      <c r="L29" s="72"/>
    </row>
    <row r="30" customFormat="false" ht="15" hidden="false" customHeight="true" outlineLevel="0" collapsed="false">
      <c r="A30" s="73"/>
      <c r="B30" s="46" t="s">
        <v>82</v>
      </c>
      <c r="C30" s="46"/>
      <c r="D30" s="43" t="n">
        <v>1</v>
      </c>
      <c r="E30" s="73" t="s">
        <v>83</v>
      </c>
      <c r="F30" s="46" t="n">
        <v>30</v>
      </c>
      <c r="G30" s="73"/>
      <c r="H30" s="73"/>
      <c r="I30" s="73" t="s">
        <v>84</v>
      </c>
      <c r="J30" s="65" t="n">
        <f aca="false">D30*F30</f>
        <v>30</v>
      </c>
      <c r="K30" s="46" t="s">
        <v>85</v>
      </c>
      <c r="L30" s="72"/>
    </row>
    <row r="31" customFormat="false" ht="15" hidden="false" customHeight="true" outlineLevel="0" collapsed="false">
      <c r="A31" s="59"/>
      <c r="B31" s="46" t="s">
        <v>86</v>
      </c>
      <c r="C31" s="64" t="n">
        <f aca="false">J30</f>
        <v>30</v>
      </c>
      <c r="D31" s="46" t="s">
        <v>87</v>
      </c>
      <c r="E31" s="46"/>
      <c r="F31" s="65" t="s">
        <v>52</v>
      </c>
      <c r="G31" s="65"/>
      <c r="H31" s="67" t="n">
        <v>887.24</v>
      </c>
      <c r="I31" s="67"/>
      <c r="J31" s="46" t="s">
        <v>88</v>
      </c>
      <c r="K31" s="46" t="s">
        <v>17</v>
      </c>
      <c r="L31" s="68" t="n">
        <f aca="false">C31*H31</f>
        <v>26617.2</v>
      </c>
      <c r="N31" s="43" t="n">
        <v>14416</v>
      </c>
    </row>
    <row r="32" customFormat="false" ht="15" hidden="false" customHeight="true" outlineLevel="0" collapsed="false">
      <c r="A32" s="73"/>
      <c r="B32" s="46" t="s">
        <v>89</v>
      </c>
      <c r="C32" s="46"/>
      <c r="D32" s="85" t="n">
        <f aca="false">C21</f>
        <v>2</v>
      </c>
      <c r="E32" s="73" t="s">
        <v>83</v>
      </c>
      <c r="F32" s="73" t="n">
        <v>20</v>
      </c>
      <c r="G32" s="73"/>
      <c r="H32" s="73"/>
      <c r="I32" s="73" t="s">
        <v>84</v>
      </c>
      <c r="J32" s="65" t="n">
        <f aca="false">D32*F32</f>
        <v>40</v>
      </c>
      <c r="K32" s="46" t="s">
        <v>85</v>
      </c>
      <c r="L32" s="72"/>
    </row>
    <row r="33" customFormat="false" ht="15" hidden="false" customHeight="true" outlineLevel="0" collapsed="false">
      <c r="A33" s="59"/>
      <c r="B33" s="46" t="s">
        <v>90</v>
      </c>
      <c r="C33" s="64" t="n">
        <f aca="false">J32</f>
        <v>40</v>
      </c>
      <c r="D33" s="46" t="s">
        <v>87</v>
      </c>
      <c r="E33" s="46"/>
      <c r="F33" s="65" t="s">
        <v>52</v>
      </c>
      <c r="G33" s="65"/>
      <c r="H33" s="67" t="n">
        <v>355.47</v>
      </c>
      <c r="I33" s="67"/>
      <c r="J33" s="46" t="s">
        <v>88</v>
      </c>
      <c r="K33" s="46" t="s">
        <v>17</v>
      </c>
      <c r="L33" s="68" t="n">
        <f aca="false">C33*H33</f>
        <v>14218.8</v>
      </c>
      <c r="N33" s="43" t="n">
        <v>14416</v>
      </c>
    </row>
    <row r="34" customFormat="false" ht="18" hidden="false" customHeight="true" outlineLevel="0" collapsed="false"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72"/>
    </row>
    <row r="35" customFormat="false" ht="15" hidden="false" customHeight="true" outlineLevel="0" collapsed="false">
      <c r="A35" s="73" t="n">
        <v>3</v>
      </c>
      <c r="B35" s="46" t="s">
        <v>91</v>
      </c>
      <c r="C35" s="46"/>
      <c r="D35" s="46"/>
      <c r="E35" s="46"/>
      <c r="F35" s="46"/>
      <c r="G35" s="46"/>
      <c r="H35" s="46"/>
      <c r="I35" s="46"/>
      <c r="J35" s="46"/>
      <c r="K35" s="46"/>
      <c r="L35" s="72"/>
    </row>
    <row r="36" customFormat="false" ht="15" hidden="false" customHeight="true" outlineLevel="0" collapsed="false">
      <c r="A36" s="73"/>
      <c r="B36" s="46" t="s">
        <v>92</v>
      </c>
      <c r="C36" s="46"/>
      <c r="D36" s="46"/>
      <c r="E36" s="46"/>
      <c r="F36" s="46"/>
      <c r="G36" s="46"/>
      <c r="H36" s="46"/>
      <c r="I36" s="46"/>
      <c r="J36" s="46"/>
      <c r="K36" s="46"/>
      <c r="L36" s="72"/>
    </row>
    <row r="37" customFormat="false" ht="15" hidden="false" customHeight="true" outlineLevel="0" collapsed="false">
      <c r="A37" s="73"/>
      <c r="B37" s="46" t="str">
        <f aca="false">B30</f>
        <v>Delivery line 4" dia</v>
      </c>
      <c r="C37" s="46"/>
      <c r="D37" s="65" t="n">
        <f aca="false">D30</f>
        <v>1</v>
      </c>
      <c r="E37" s="73" t="s">
        <v>83</v>
      </c>
      <c r="F37" s="73" t="n">
        <v>10</v>
      </c>
      <c r="G37" s="73"/>
      <c r="H37" s="73"/>
      <c r="I37" s="73" t="s">
        <v>84</v>
      </c>
      <c r="J37" s="65" t="n">
        <f aca="false">(F37+H37)*D37</f>
        <v>10</v>
      </c>
      <c r="K37" s="46" t="s">
        <v>93</v>
      </c>
      <c r="L37" s="72"/>
    </row>
    <row r="38" customFormat="false" ht="15" hidden="false" customHeight="true" outlineLevel="0" collapsed="false">
      <c r="A38" s="59"/>
      <c r="B38" s="46" t="str">
        <f aca="false">B31</f>
        <v>4" dia</v>
      </c>
      <c r="C38" s="64" t="n">
        <f aca="false">J37</f>
        <v>10</v>
      </c>
      <c r="D38" s="46" t="s">
        <v>93</v>
      </c>
      <c r="E38" s="46"/>
      <c r="F38" s="65" t="s">
        <v>52</v>
      </c>
      <c r="G38" s="65"/>
      <c r="H38" s="67" t="n">
        <v>596.75</v>
      </c>
      <c r="I38" s="67"/>
      <c r="J38" s="46" t="s">
        <v>94</v>
      </c>
      <c r="K38" s="46" t="s">
        <v>17</v>
      </c>
      <c r="L38" s="68" t="n">
        <f aca="false">C38*H38</f>
        <v>5967.5</v>
      </c>
      <c r="N38" s="43" t="n">
        <v>14416</v>
      </c>
    </row>
    <row r="39" customFormat="false" ht="15" hidden="false" customHeight="true" outlineLevel="0" collapsed="false">
      <c r="A39" s="73"/>
      <c r="B39" s="46" t="str">
        <f aca="false">B32</f>
        <v>Suction line 3" dia</v>
      </c>
      <c r="C39" s="46"/>
      <c r="D39" s="85" t="n">
        <f aca="false">D32</f>
        <v>2</v>
      </c>
      <c r="E39" s="73" t="s">
        <v>83</v>
      </c>
      <c r="F39" s="73" t="n">
        <v>4</v>
      </c>
      <c r="G39" s="73"/>
      <c r="H39" s="73"/>
      <c r="I39" s="73" t="s">
        <v>84</v>
      </c>
      <c r="J39" s="65" t="n">
        <f aca="false">(F39+H39)*D39</f>
        <v>8</v>
      </c>
      <c r="K39" s="46" t="s">
        <v>93</v>
      </c>
      <c r="L39" s="72"/>
    </row>
    <row r="40" customFormat="false" ht="15" hidden="false" customHeight="true" outlineLevel="0" collapsed="false">
      <c r="A40" s="59"/>
      <c r="B40" s="46" t="str">
        <f aca="false">B33</f>
        <v>3" dia</v>
      </c>
      <c r="C40" s="64" t="n">
        <f aca="false">J39</f>
        <v>8</v>
      </c>
      <c r="D40" s="46" t="s">
        <v>93</v>
      </c>
      <c r="E40" s="46"/>
      <c r="F40" s="65" t="s">
        <v>52</v>
      </c>
      <c r="G40" s="65"/>
      <c r="H40" s="67" t="n">
        <v>500.89</v>
      </c>
      <c r="I40" s="67"/>
      <c r="J40" s="46" t="s">
        <v>94</v>
      </c>
      <c r="K40" s="46" t="s">
        <v>17</v>
      </c>
      <c r="L40" s="68" t="n">
        <f aca="false">C40*H40</f>
        <v>4007.12</v>
      </c>
      <c r="N40" s="43" t="n">
        <v>14416</v>
      </c>
    </row>
    <row r="41" customFormat="false" ht="16.5" hidden="false" customHeight="true" outlineLevel="0" collapsed="false"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72"/>
    </row>
    <row r="42" customFormat="false" ht="15" hidden="false" customHeight="true" outlineLevel="0" collapsed="false">
      <c r="A42" s="86" t="n">
        <v>4</v>
      </c>
      <c r="B42" s="46" t="s">
        <v>95</v>
      </c>
      <c r="C42" s="46"/>
      <c r="D42" s="46"/>
      <c r="E42" s="46"/>
      <c r="F42" s="46"/>
      <c r="G42" s="46"/>
      <c r="H42" s="46"/>
      <c r="I42" s="46"/>
      <c r="J42" s="46"/>
      <c r="K42" s="46"/>
      <c r="L42" s="72"/>
    </row>
    <row r="43" customFormat="false" ht="15" hidden="false" customHeight="true" outlineLevel="0" collapsed="false">
      <c r="A43" s="86"/>
      <c r="B43" s="46" t="s">
        <v>96</v>
      </c>
      <c r="C43" s="46"/>
      <c r="D43" s="46"/>
      <c r="E43" s="46"/>
      <c r="F43" s="46"/>
      <c r="G43" s="46"/>
      <c r="H43" s="46"/>
      <c r="I43" s="46"/>
      <c r="J43" s="46"/>
      <c r="K43" s="46"/>
      <c r="L43" s="72"/>
    </row>
    <row r="44" customFormat="false" ht="15" hidden="false" customHeight="true" outlineLevel="0" collapsed="false">
      <c r="A44" s="86"/>
      <c r="B44" s="46" t="str">
        <f aca="false">B37</f>
        <v>Delivery line 4" dia</v>
      </c>
      <c r="C44" s="46"/>
      <c r="D44" s="47" t="s">
        <v>97</v>
      </c>
      <c r="E44" s="85"/>
      <c r="F44" s="73" t="n">
        <f aca="false">D37</f>
        <v>1</v>
      </c>
      <c r="G44" s="73" t="s">
        <v>83</v>
      </c>
      <c r="H44" s="73" t="n">
        <v>4</v>
      </c>
      <c r="I44" s="73"/>
      <c r="J44" s="65" t="n">
        <f aca="false">F44*H44</f>
        <v>4</v>
      </c>
      <c r="K44" s="46"/>
      <c r="L44" s="72"/>
    </row>
    <row r="45" customFormat="false" ht="15" hidden="false" customHeight="true" outlineLevel="0" collapsed="false">
      <c r="A45" s="86"/>
      <c r="B45" s="46" t="n">
        <f aca="false">J44</f>
        <v>4</v>
      </c>
      <c r="C45" s="46" t="s">
        <v>83</v>
      </c>
      <c r="D45" s="64" t="n">
        <v>45</v>
      </c>
      <c r="E45" s="64"/>
      <c r="F45" s="73" t="s">
        <v>98</v>
      </c>
      <c r="G45" s="73"/>
      <c r="H45" s="73" t="n">
        <v>112</v>
      </c>
      <c r="I45" s="73"/>
      <c r="J45" s="87" t="n">
        <f aca="false">(B45*D45)/112</f>
        <v>1.60714285714286</v>
      </c>
      <c r="K45" s="46" t="s">
        <v>99</v>
      </c>
      <c r="L45" s="72"/>
    </row>
    <row r="46" customFormat="false" ht="15" hidden="false" customHeight="true" outlineLevel="0" collapsed="false">
      <c r="A46" s="86"/>
      <c r="B46" s="46" t="str">
        <f aca="false">B39</f>
        <v>Suction line 3" dia</v>
      </c>
      <c r="C46" s="46"/>
      <c r="D46" s="47" t="s">
        <v>97</v>
      </c>
      <c r="E46" s="85"/>
      <c r="F46" s="88" t="n">
        <v>1</v>
      </c>
      <c r="G46" s="73" t="s">
        <v>83</v>
      </c>
      <c r="H46" s="73" t="n">
        <v>4</v>
      </c>
      <c r="I46" s="73"/>
      <c r="J46" s="65" t="n">
        <f aca="false">F46*H46</f>
        <v>4</v>
      </c>
      <c r="K46" s="46"/>
      <c r="L46" s="72"/>
    </row>
    <row r="47" customFormat="false" ht="15" hidden="false" customHeight="true" outlineLevel="0" collapsed="false">
      <c r="A47" s="86"/>
      <c r="B47" s="46" t="n">
        <f aca="false">J46</f>
        <v>4</v>
      </c>
      <c r="C47" s="46" t="s">
        <v>83</v>
      </c>
      <c r="D47" s="64" t="n">
        <f aca="false">D45</f>
        <v>45</v>
      </c>
      <c r="E47" s="64"/>
      <c r="F47" s="73" t="s">
        <v>98</v>
      </c>
      <c r="G47" s="73"/>
      <c r="H47" s="73" t="n">
        <v>112</v>
      </c>
      <c r="I47" s="73"/>
      <c r="J47" s="87" t="n">
        <f aca="false">(B47*D47)/112</f>
        <v>1.60714285714286</v>
      </c>
      <c r="K47" s="46" t="s">
        <v>99</v>
      </c>
      <c r="L47" s="72"/>
    </row>
    <row r="48" customFormat="false" ht="15" hidden="false" customHeight="true" outlineLevel="0" collapsed="false">
      <c r="A48" s="86"/>
      <c r="B48" s="46"/>
      <c r="C48" s="46"/>
      <c r="D48" s="64"/>
      <c r="E48" s="64"/>
      <c r="F48" s="73"/>
      <c r="G48" s="73"/>
      <c r="H48" s="73"/>
      <c r="I48" s="73"/>
      <c r="J48" s="87" t="n">
        <f aca="false">J45+J47</f>
        <v>3.21428571428571</v>
      </c>
      <c r="K48" s="46" t="s">
        <v>99</v>
      </c>
      <c r="L48" s="72"/>
    </row>
    <row r="49" s="89" customFormat="true" ht="15" hidden="false" customHeight="true" outlineLevel="0" collapsed="false">
      <c r="A49" s="59"/>
      <c r="B49" s="46"/>
      <c r="C49" s="87" t="n">
        <f aca="false">J48</f>
        <v>3.21428571428571</v>
      </c>
      <c r="D49" s="46" t="s">
        <v>99</v>
      </c>
      <c r="E49" s="46"/>
      <c r="F49" s="65" t="s">
        <v>52</v>
      </c>
      <c r="G49" s="65"/>
      <c r="H49" s="46" t="n">
        <v>6096</v>
      </c>
      <c r="I49" s="46"/>
      <c r="J49" s="46" t="s">
        <v>100</v>
      </c>
      <c r="K49" s="46" t="s">
        <v>17</v>
      </c>
      <c r="L49" s="68" t="n">
        <f aca="false">C49*H49-0.4</f>
        <v>19593.8857142857</v>
      </c>
      <c r="M49" s="62"/>
      <c r="N49" s="62" t="n">
        <v>4007</v>
      </c>
    </row>
    <row r="50" s="89" customFormat="true" ht="14.25" hidden="false" customHeight="true" outlineLevel="0" collapsed="false">
      <c r="A50" s="59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68"/>
      <c r="M50" s="62"/>
      <c r="N50" s="62"/>
    </row>
    <row r="51" customFormat="false" ht="15" hidden="false" customHeight="true" outlineLevel="0" collapsed="false">
      <c r="A51" s="86" t="n">
        <v>5</v>
      </c>
      <c r="B51" s="46" t="s">
        <v>101</v>
      </c>
      <c r="C51" s="46"/>
      <c r="D51" s="46"/>
      <c r="E51" s="46"/>
      <c r="F51" s="46"/>
      <c r="G51" s="46"/>
      <c r="H51" s="46"/>
      <c r="I51" s="46"/>
      <c r="J51" s="46"/>
      <c r="K51" s="46"/>
      <c r="L51" s="72"/>
    </row>
    <row r="52" customFormat="false" ht="15" hidden="false" customHeight="true" outlineLevel="0" collapsed="false">
      <c r="A52" s="86"/>
      <c r="B52" s="46" t="s">
        <v>96</v>
      </c>
      <c r="C52" s="46"/>
      <c r="D52" s="46"/>
      <c r="E52" s="46"/>
      <c r="F52" s="46"/>
      <c r="G52" s="46"/>
      <c r="H52" s="46"/>
      <c r="I52" s="46"/>
      <c r="J52" s="46"/>
      <c r="K52" s="46"/>
      <c r="L52" s="72"/>
    </row>
    <row r="53" customFormat="false" ht="15" hidden="false" customHeight="true" outlineLevel="0" collapsed="false">
      <c r="A53" s="86"/>
      <c r="B53" s="46"/>
      <c r="C53" s="46"/>
      <c r="D53" s="47"/>
      <c r="E53" s="85"/>
      <c r="F53" s="73" t="n">
        <f aca="false">F44</f>
        <v>1</v>
      </c>
      <c r="G53" s="73" t="s">
        <v>83</v>
      </c>
      <c r="H53" s="73" t="n">
        <v>1</v>
      </c>
      <c r="I53" s="73"/>
      <c r="J53" s="65" t="n">
        <f aca="false">F53*H53</f>
        <v>1</v>
      </c>
      <c r="K53" s="46"/>
      <c r="L53" s="72"/>
    </row>
    <row r="54" customFormat="false" ht="15" hidden="false" customHeight="true" outlineLevel="0" collapsed="false">
      <c r="A54" s="86"/>
      <c r="B54" s="46" t="n">
        <f aca="false">J53</f>
        <v>1</v>
      </c>
      <c r="C54" s="46" t="s">
        <v>83</v>
      </c>
      <c r="D54" s="64" t="n">
        <v>55</v>
      </c>
      <c r="E54" s="64"/>
      <c r="F54" s="73" t="s">
        <v>98</v>
      </c>
      <c r="G54" s="73"/>
      <c r="H54" s="73" t="n">
        <v>112</v>
      </c>
      <c r="I54" s="73"/>
      <c r="J54" s="87" t="n">
        <f aca="false">(B54*D54)/112</f>
        <v>0.491071428571429</v>
      </c>
      <c r="K54" s="46" t="s">
        <v>99</v>
      </c>
      <c r="L54" s="72"/>
    </row>
    <row r="55" s="89" customFormat="true" ht="15" hidden="false" customHeight="true" outlineLevel="0" collapsed="false">
      <c r="A55" s="59"/>
      <c r="B55" s="46"/>
      <c r="C55" s="87" t="n">
        <f aca="false">J54</f>
        <v>0.491071428571429</v>
      </c>
      <c r="D55" s="46" t="s">
        <v>99</v>
      </c>
      <c r="E55" s="46"/>
      <c r="F55" s="65" t="s">
        <v>52</v>
      </c>
      <c r="G55" s="65"/>
      <c r="H55" s="46" t="n">
        <v>6096</v>
      </c>
      <c r="I55" s="46"/>
      <c r="J55" s="46" t="s">
        <v>100</v>
      </c>
      <c r="K55" s="46" t="s">
        <v>17</v>
      </c>
      <c r="L55" s="68" t="n">
        <f aca="false">C55*H55-0.4</f>
        <v>2993.17142857143</v>
      </c>
      <c r="M55" s="62"/>
      <c r="N55" s="62" t="n">
        <v>4007</v>
      </c>
    </row>
    <row r="56" s="89" customFormat="true" ht="6.75" hidden="false" customHeight="true" outlineLevel="0" collapsed="false">
      <c r="A56" s="59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68"/>
      <c r="M56" s="62"/>
      <c r="N56" s="62"/>
    </row>
    <row r="57" customFormat="false" ht="15" hidden="true" customHeight="true" outlineLevel="0" collapsed="false">
      <c r="A57" s="86"/>
      <c r="B57" s="46" t="s">
        <v>102</v>
      </c>
      <c r="C57" s="46"/>
      <c r="D57" s="46"/>
      <c r="E57" s="46"/>
      <c r="F57" s="46"/>
      <c r="G57" s="46"/>
      <c r="H57" s="46"/>
      <c r="I57" s="46"/>
      <c r="J57" s="46"/>
      <c r="K57" s="46"/>
      <c r="L57" s="72"/>
    </row>
    <row r="58" customFormat="false" ht="15" hidden="true" customHeight="true" outlineLevel="0" collapsed="false">
      <c r="A58" s="86"/>
      <c r="B58" s="90" t="s">
        <v>103</v>
      </c>
      <c r="C58" s="46"/>
      <c r="D58" s="85" t="n">
        <v>6</v>
      </c>
      <c r="E58" s="85"/>
      <c r="F58" s="73" t="s">
        <v>83</v>
      </c>
      <c r="G58" s="73"/>
      <c r="H58" s="73" t="n">
        <v>1</v>
      </c>
      <c r="I58" s="73"/>
      <c r="J58" s="65" t="n">
        <f aca="false">D58*H58</f>
        <v>6</v>
      </c>
      <c r="K58" s="46" t="s">
        <v>93</v>
      </c>
      <c r="L58" s="72"/>
    </row>
    <row r="59" s="89" customFormat="true" ht="15" hidden="true" customHeight="true" outlineLevel="0" collapsed="false">
      <c r="A59" s="59"/>
      <c r="B59" s="46"/>
      <c r="C59" s="64"/>
      <c r="D59" s="46" t="s">
        <v>93</v>
      </c>
      <c r="E59" s="46"/>
      <c r="F59" s="65" t="s">
        <v>52</v>
      </c>
      <c r="G59" s="65"/>
      <c r="H59" s="67" t="n">
        <v>1397</v>
      </c>
      <c r="I59" s="67"/>
      <c r="J59" s="46" t="s">
        <v>94</v>
      </c>
      <c r="K59" s="46" t="s">
        <v>17</v>
      </c>
      <c r="L59" s="68" t="n">
        <f aca="false">C59*H59</f>
        <v>0</v>
      </c>
      <c r="M59" s="62"/>
      <c r="N59" s="62" t="n">
        <v>1585</v>
      </c>
    </row>
    <row r="60" customFormat="false" ht="6.75" hidden="true" customHeight="true" outlineLevel="0" collapsed="false">
      <c r="A60" s="8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72"/>
    </row>
    <row r="61" customFormat="false" ht="15" hidden="true" customHeight="true" outlineLevel="0" collapsed="false">
      <c r="A61" s="86"/>
      <c r="B61" s="46" t="s">
        <v>104</v>
      </c>
      <c r="C61" s="46"/>
      <c r="D61" s="46"/>
      <c r="E61" s="46"/>
      <c r="F61" s="46"/>
      <c r="G61" s="46"/>
      <c r="H61" s="46"/>
      <c r="I61" s="46"/>
      <c r="J61" s="46"/>
      <c r="K61" s="46"/>
      <c r="L61" s="72"/>
    </row>
    <row r="62" customFormat="false" ht="15" hidden="true" customHeight="true" outlineLevel="0" collapsed="false">
      <c r="A62" s="86"/>
      <c r="B62" s="90" t="s">
        <v>103</v>
      </c>
      <c r="C62" s="46"/>
      <c r="D62" s="85" t="n">
        <v>1</v>
      </c>
      <c r="E62" s="85"/>
      <c r="F62" s="73" t="s">
        <v>83</v>
      </c>
      <c r="G62" s="73"/>
      <c r="H62" s="73" t="n">
        <v>1</v>
      </c>
      <c r="I62" s="73"/>
      <c r="J62" s="65" t="n">
        <f aca="false">D62*H62</f>
        <v>1</v>
      </c>
      <c r="K62" s="46" t="s">
        <v>93</v>
      </c>
      <c r="L62" s="72"/>
    </row>
    <row r="63" s="89" customFormat="true" ht="15" hidden="true" customHeight="true" outlineLevel="0" collapsed="false">
      <c r="A63" s="59"/>
      <c r="B63" s="46"/>
      <c r="C63" s="64"/>
      <c r="D63" s="46" t="s">
        <v>93</v>
      </c>
      <c r="E63" s="46"/>
      <c r="F63" s="65" t="s">
        <v>52</v>
      </c>
      <c r="G63" s="65"/>
      <c r="H63" s="67" t="n">
        <v>1676</v>
      </c>
      <c r="I63" s="67"/>
      <c r="J63" s="46" t="s">
        <v>94</v>
      </c>
      <c r="K63" s="46" t="s">
        <v>17</v>
      </c>
      <c r="L63" s="68" t="n">
        <f aca="false">C63*H63</f>
        <v>0</v>
      </c>
      <c r="M63" s="62"/>
      <c r="N63" s="62" t="n">
        <v>1585</v>
      </c>
    </row>
    <row r="64" customFormat="false" ht="6.75" hidden="true" customHeight="true" outlineLevel="0" collapsed="false">
      <c r="A64" s="8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72"/>
    </row>
    <row r="65" customFormat="false" ht="15" hidden="false" customHeight="true" outlineLevel="0" collapsed="false">
      <c r="A65" s="86" t="n">
        <v>6</v>
      </c>
      <c r="B65" s="46" t="s">
        <v>105</v>
      </c>
      <c r="C65" s="46"/>
      <c r="D65" s="46"/>
      <c r="E65" s="46"/>
      <c r="F65" s="46"/>
      <c r="G65" s="46"/>
      <c r="H65" s="46"/>
      <c r="I65" s="46"/>
      <c r="J65" s="46"/>
      <c r="K65" s="46"/>
      <c r="L65" s="72"/>
    </row>
    <row r="66" customFormat="false" ht="15" hidden="false" customHeight="true" outlineLevel="0" collapsed="false">
      <c r="A66" s="86"/>
      <c r="B66" s="46" t="s">
        <v>106</v>
      </c>
      <c r="C66" s="46"/>
      <c r="D66" s="46"/>
      <c r="E66" s="46"/>
      <c r="F66" s="46"/>
      <c r="G66" s="46"/>
      <c r="H66" s="46"/>
      <c r="I66" s="46"/>
      <c r="J66" s="46"/>
      <c r="K66" s="46"/>
      <c r="L66" s="72"/>
    </row>
    <row r="67" s="89" customFormat="true" ht="15" hidden="true" customHeight="true" outlineLevel="0" collapsed="false">
      <c r="A67" s="59"/>
      <c r="B67" s="46" t="s">
        <v>107</v>
      </c>
      <c r="C67" s="65"/>
      <c r="D67" s="46" t="s">
        <v>93</v>
      </c>
      <c r="E67" s="46"/>
      <c r="F67" s="65" t="s">
        <v>52</v>
      </c>
      <c r="G67" s="46"/>
      <c r="H67" s="46" t="n">
        <v>9360</v>
      </c>
      <c r="I67" s="46"/>
      <c r="J67" s="46" t="s">
        <v>108</v>
      </c>
      <c r="K67" s="46" t="s">
        <v>17</v>
      </c>
      <c r="L67" s="68" t="n">
        <f aca="false">C67*H67</f>
        <v>0</v>
      </c>
      <c r="M67" s="62"/>
      <c r="N67" s="62"/>
    </row>
    <row r="68" s="89" customFormat="true" ht="15" hidden="false" customHeight="true" outlineLevel="0" collapsed="false">
      <c r="A68" s="59"/>
      <c r="B68" s="46" t="s">
        <v>86</v>
      </c>
      <c r="C68" s="64" t="n">
        <v>2</v>
      </c>
      <c r="D68" s="46" t="s">
        <v>93</v>
      </c>
      <c r="E68" s="46"/>
      <c r="F68" s="65" t="s">
        <v>52</v>
      </c>
      <c r="G68" s="46"/>
      <c r="H68" s="46" t="n">
        <v>45000</v>
      </c>
      <c r="I68" s="46"/>
      <c r="J68" s="46" t="s">
        <v>108</v>
      </c>
      <c r="K68" s="46" t="s">
        <v>17</v>
      </c>
      <c r="L68" s="68" t="n">
        <f aca="false">C68*H68</f>
        <v>90000</v>
      </c>
      <c r="M68" s="62"/>
      <c r="N68" s="62"/>
    </row>
    <row r="69" customFormat="false" ht="15" hidden="false" customHeight="true" outlineLevel="0" collapsed="false">
      <c r="A69" s="8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72"/>
    </row>
    <row r="70" customFormat="false" ht="15" hidden="false" customHeight="true" outlineLevel="0" collapsed="false">
      <c r="A70" s="86" t="n">
        <v>7</v>
      </c>
      <c r="B70" s="46" t="s">
        <v>109</v>
      </c>
      <c r="C70" s="46"/>
      <c r="D70" s="46"/>
      <c r="E70" s="46"/>
      <c r="F70" s="46"/>
      <c r="G70" s="46"/>
      <c r="H70" s="46"/>
      <c r="I70" s="46"/>
      <c r="J70" s="46"/>
      <c r="K70" s="46"/>
      <c r="L70" s="72"/>
    </row>
    <row r="71" customFormat="false" ht="15" hidden="false" customHeight="true" outlineLevel="0" collapsed="false">
      <c r="A71" s="86"/>
      <c r="B71" s="46" t="s">
        <v>106</v>
      </c>
      <c r="C71" s="46"/>
      <c r="D71" s="46"/>
      <c r="E71" s="46"/>
      <c r="F71" s="46"/>
      <c r="G71" s="46"/>
      <c r="H71" s="46"/>
      <c r="I71" s="46"/>
      <c r="J71" s="46"/>
      <c r="K71" s="46"/>
      <c r="L71" s="72"/>
    </row>
    <row r="72" s="89" customFormat="true" ht="15" hidden="false" customHeight="true" outlineLevel="0" collapsed="false">
      <c r="A72" s="59"/>
      <c r="B72" s="46" t="str">
        <f aca="false">B68</f>
        <v>4" dia</v>
      </c>
      <c r="C72" s="64" t="n">
        <f aca="false">C68</f>
        <v>2</v>
      </c>
      <c r="D72" s="46" t="s">
        <v>93</v>
      </c>
      <c r="E72" s="46"/>
      <c r="F72" s="65" t="s">
        <v>52</v>
      </c>
      <c r="G72" s="65"/>
      <c r="H72" s="46" t="n">
        <v>35000</v>
      </c>
      <c r="I72" s="46"/>
      <c r="J72" s="46" t="s">
        <v>108</v>
      </c>
      <c r="K72" s="46" t="s">
        <v>17</v>
      </c>
      <c r="L72" s="68" t="n">
        <f aca="false">C72*H72</f>
        <v>70000</v>
      </c>
      <c r="M72" s="62"/>
      <c r="N72" s="62" t="n">
        <v>3088</v>
      </c>
    </row>
    <row r="73" s="89" customFormat="true" ht="15" hidden="false" customHeight="true" outlineLevel="0" collapsed="false">
      <c r="A73" s="59"/>
      <c r="B73" s="46"/>
      <c r="C73" s="64"/>
      <c r="D73" s="46"/>
      <c r="E73" s="46"/>
      <c r="F73" s="65"/>
      <c r="G73" s="65"/>
      <c r="H73" s="46"/>
      <c r="I73" s="46"/>
      <c r="J73" s="46"/>
      <c r="K73" s="46"/>
      <c r="L73" s="68"/>
      <c r="M73" s="62"/>
      <c r="N73" s="62"/>
    </row>
    <row r="74" customFormat="false" ht="15" hidden="false" customHeight="true" outlineLevel="0" collapsed="false">
      <c r="A74" s="86" t="n">
        <v>8</v>
      </c>
      <c r="B74" s="46" t="s">
        <v>110</v>
      </c>
      <c r="C74" s="46"/>
      <c r="D74" s="46"/>
      <c r="E74" s="46"/>
      <c r="F74" s="46"/>
      <c r="G74" s="46"/>
      <c r="H74" s="46"/>
      <c r="I74" s="46"/>
      <c r="J74" s="46"/>
      <c r="K74" s="46"/>
      <c r="L74" s="72"/>
    </row>
    <row r="75" customFormat="false" ht="15" hidden="false" customHeight="true" outlineLevel="0" collapsed="false">
      <c r="A75" s="86"/>
      <c r="B75" s="46" t="s">
        <v>111</v>
      </c>
      <c r="C75" s="46"/>
      <c r="D75" s="46"/>
      <c r="E75" s="46"/>
      <c r="F75" s="46"/>
      <c r="G75" s="46"/>
      <c r="H75" s="46"/>
      <c r="I75" s="46"/>
      <c r="J75" s="46"/>
      <c r="K75" s="46"/>
      <c r="L75" s="72"/>
    </row>
    <row r="76" customFormat="false" ht="15" hidden="false" customHeight="true" outlineLevel="0" collapsed="false">
      <c r="A76" s="86"/>
      <c r="B76" s="46" t="s">
        <v>112</v>
      </c>
      <c r="C76" s="46"/>
      <c r="D76" s="91"/>
      <c r="E76" s="91"/>
      <c r="F76" s="91" t="n">
        <v>1</v>
      </c>
      <c r="G76" s="65" t="s">
        <v>83</v>
      </c>
      <c r="H76" s="73" t="n">
        <v>2</v>
      </c>
      <c r="I76" s="73" t="s">
        <v>84</v>
      </c>
      <c r="J76" s="65" t="n">
        <f aca="false">F76*H76</f>
        <v>2</v>
      </c>
      <c r="K76" s="46" t="s">
        <v>93</v>
      </c>
      <c r="L76" s="72"/>
      <c r="T76" s="92"/>
    </row>
    <row r="77" customFormat="false" ht="15" hidden="false" customHeight="true" outlineLevel="0" collapsed="false">
      <c r="A77" s="86"/>
      <c r="B77" s="73" t="n">
        <f aca="false">J76</f>
        <v>2</v>
      </c>
      <c r="C77" s="73" t="s">
        <v>83</v>
      </c>
      <c r="D77" s="46" t="n">
        <v>35</v>
      </c>
      <c r="E77" s="46"/>
      <c r="F77" s="46" t="s">
        <v>98</v>
      </c>
      <c r="G77" s="46"/>
      <c r="H77" s="46" t="n">
        <v>112</v>
      </c>
      <c r="I77" s="46"/>
      <c r="J77" s="67" t="n">
        <f aca="false">(B77*D77)/H77</f>
        <v>0.625</v>
      </c>
      <c r="K77" s="46" t="s">
        <v>99</v>
      </c>
      <c r="L77" s="72"/>
    </row>
    <row r="78" s="89" customFormat="true" ht="15" hidden="false" customHeight="true" outlineLevel="0" collapsed="false">
      <c r="A78" s="59"/>
      <c r="B78" s="46"/>
      <c r="C78" s="64" t="n">
        <f aca="false">J77</f>
        <v>0.625</v>
      </c>
      <c r="D78" s="46" t="s">
        <v>113</v>
      </c>
      <c r="E78" s="46"/>
      <c r="F78" s="65" t="s">
        <v>52</v>
      </c>
      <c r="G78" s="65"/>
      <c r="H78" s="46" t="n">
        <v>6096</v>
      </c>
      <c r="I78" s="46"/>
      <c r="J78" s="46" t="s">
        <v>114</v>
      </c>
      <c r="K78" s="46" t="s">
        <v>17</v>
      </c>
      <c r="L78" s="68" t="n">
        <f aca="false">C78*H78</f>
        <v>3810</v>
      </c>
      <c r="M78" s="62"/>
      <c r="N78" s="62" t="n">
        <v>5669</v>
      </c>
    </row>
    <row r="79" customFormat="false" ht="15" hidden="false" customHeight="true" outlineLevel="0" collapsed="false">
      <c r="A79" s="8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72"/>
    </row>
    <row r="80" customFormat="false" ht="15" hidden="false" customHeight="true" outlineLevel="0" collapsed="false">
      <c r="A80" s="86" t="n">
        <v>9</v>
      </c>
      <c r="B80" s="46" t="s">
        <v>115</v>
      </c>
      <c r="C80" s="46"/>
      <c r="D80" s="46"/>
      <c r="E80" s="46"/>
      <c r="F80" s="46"/>
      <c r="G80" s="46"/>
      <c r="H80" s="46"/>
      <c r="I80" s="46"/>
      <c r="J80" s="46"/>
      <c r="K80" s="46"/>
      <c r="L80" s="72"/>
    </row>
    <row r="81" customFormat="false" ht="15" hidden="false" customHeight="true" outlineLevel="0" collapsed="false">
      <c r="A81" s="86"/>
      <c r="B81" s="46" t="s">
        <v>106</v>
      </c>
      <c r="C81" s="46"/>
      <c r="D81" s="46"/>
      <c r="E81" s="46"/>
      <c r="F81" s="46"/>
      <c r="G81" s="46"/>
      <c r="H81" s="46"/>
      <c r="I81" s="46"/>
      <c r="J81" s="46"/>
      <c r="K81" s="46"/>
      <c r="L81" s="72"/>
    </row>
    <row r="82" s="89" customFormat="true" ht="15" hidden="false" customHeight="true" outlineLevel="0" collapsed="false">
      <c r="A82" s="59"/>
      <c r="B82" s="46" t="s">
        <v>116</v>
      </c>
      <c r="C82" s="64" t="n">
        <v>2</v>
      </c>
      <c r="D82" s="46" t="s">
        <v>93</v>
      </c>
      <c r="E82" s="46"/>
      <c r="F82" s="65" t="s">
        <v>52</v>
      </c>
      <c r="G82" s="65"/>
      <c r="H82" s="46" t="n">
        <v>4500</v>
      </c>
      <c r="I82" s="46"/>
      <c r="J82" s="46" t="s">
        <v>108</v>
      </c>
      <c r="K82" s="46" t="s">
        <v>17</v>
      </c>
      <c r="L82" s="68" t="n">
        <f aca="false">C82*H82</f>
        <v>9000</v>
      </c>
      <c r="M82" s="62"/>
      <c r="N82" s="62" t="n">
        <v>3088</v>
      </c>
    </row>
    <row r="83" customFormat="false" ht="14.25" hidden="false" customHeight="true" outlineLevel="0" collapsed="false">
      <c r="A83" s="86"/>
      <c r="B83" s="46"/>
      <c r="C83" s="46"/>
      <c r="D83" s="46"/>
      <c r="E83" s="46"/>
      <c r="F83" s="46"/>
      <c r="G83" s="46"/>
      <c r="H83" s="46"/>
      <c r="I83" s="72"/>
    </row>
    <row r="84" customFormat="false" ht="15" hidden="false" customHeight="true" outlineLevel="0" collapsed="false">
      <c r="A84" s="86" t="n">
        <v>11</v>
      </c>
      <c r="B84" s="46" t="s">
        <v>117</v>
      </c>
      <c r="C84" s="46"/>
      <c r="D84" s="46"/>
      <c r="E84" s="46"/>
      <c r="F84" s="46"/>
      <c r="G84" s="46"/>
      <c r="H84" s="46"/>
      <c r="I84" s="46"/>
      <c r="J84" s="46"/>
      <c r="K84" s="46"/>
      <c r="L84" s="72"/>
    </row>
    <row r="85" customFormat="false" ht="15" hidden="false" customHeight="true" outlineLevel="0" collapsed="false">
      <c r="B85" s="46" t="s">
        <v>118</v>
      </c>
      <c r="C85" s="46"/>
      <c r="D85" s="46"/>
      <c r="E85" s="46"/>
      <c r="F85" s="46"/>
      <c r="G85" s="46"/>
      <c r="H85" s="46"/>
      <c r="I85" s="46"/>
      <c r="J85" s="46"/>
      <c r="K85" s="46"/>
      <c r="L85" s="72"/>
    </row>
    <row r="86" customFormat="false" ht="15" hidden="false" customHeight="true" outlineLevel="0" collapsed="false">
      <c r="B86" s="46" t="s">
        <v>119</v>
      </c>
      <c r="C86" s="46"/>
      <c r="D86" s="46"/>
      <c r="E86" s="46"/>
      <c r="F86" s="46"/>
      <c r="G86" s="46"/>
      <c r="H86" s="46"/>
      <c r="I86" s="46"/>
      <c r="J86" s="46"/>
      <c r="K86" s="46"/>
      <c r="L86" s="72"/>
    </row>
    <row r="87" customFormat="false" ht="15" hidden="false" customHeight="true" outlineLevel="0" collapsed="false">
      <c r="B87" s="46" t="s">
        <v>120</v>
      </c>
      <c r="C87" s="46"/>
      <c r="D87" s="46"/>
      <c r="E87" s="46"/>
      <c r="F87" s="46"/>
      <c r="G87" s="46"/>
      <c r="H87" s="46"/>
      <c r="I87" s="46"/>
      <c r="J87" s="46"/>
      <c r="K87" s="46"/>
      <c r="L87" s="72"/>
    </row>
    <row r="88" s="89" customFormat="true" ht="15" hidden="false" customHeight="true" outlineLevel="0" collapsed="false">
      <c r="A88" s="59"/>
      <c r="B88" s="46" t="s">
        <v>121</v>
      </c>
      <c r="C88" s="64" t="n">
        <v>8</v>
      </c>
      <c r="D88" s="46" t="s">
        <v>93</v>
      </c>
      <c r="E88" s="46"/>
      <c r="F88" s="65" t="s">
        <v>52</v>
      </c>
      <c r="G88" s="65"/>
      <c r="H88" s="46" t="n">
        <v>499</v>
      </c>
      <c r="I88" s="46"/>
      <c r="J88" s="46" t="s">
        <v>122</v>
      </c>
      <c r="K88" s="46" t="s">
        <v>17</v>
      </c>
      <c r="L88" s="68" t="n">
        <f aca="false">C88*H88-0.4</f>
        <v>3991.6</v>
      </c>
      <c r="M88" s="62"/>
      <c r="N88" s="62" t="n">
        <v>7984</v>
      </c>
    </row>
    <row r="89" s="89" customFormat="true" ht="15" hidden="false" customHeight="true" outlineLevel="0" collapsed="false">
      <c r="A89" s="59"/>
      <c r="B89" s="46" t="s">
        <v>123</v>
      </c>
      <c r="C89" s="64" t="n">
        <v>12</v>
      </c>
      <c r="D89" s="46" t="s">
        <v>93</v>
      </c>
      <c r="E89" s="46"/>
      <c r="F89" s="65" t="s">
        <v>52</v>
      </c>
      <c r="G89" s="65"/>
      <c r="H89" s="46" t="n">
        <v>513</v>
      </c>
      <c r="I89" s="46"/>
      <c r="J89" s="46" t="s">
        <v>122</v>
      </c>
      <c r="K89" s="46" t="s">
        <v>17</v>
      </c>
      <c r="L89" s="68" t="n">
        <f aca="false">C89*H89-0.4</f>
        <v>6155.6</v>
      </c>
      <c r="M89" s="62"/>
      <c r="N89" s="62" t="n">
        <v>7984</v>
      </c>
    </row>
    <row r="90" customFormat="false" ht="15" hidden="false" customHeight="true" outlineLevel="0" collapsed="false">
      <c r="B90" s="46"/>
      <c r="C90" s="46"/>
      <c r="D90" s="46"/>
      <c r="E90" s="46"/>
      <c r="F90" s="46"/>
      <c r="G90" s="46"/>
      <c r="H90" s="46"/>
      <c r="I90" s="46"/>
      <c r="J90" s="46"/>
      <c r="K90" s="69" t="s">
        <v>17</v>
      </c>
      <c r="L90" s="70" t="n">
        <f aca="false">SUM(L21:L89)</f>
        <v>5128354.87714286</v>
      </c>
      <c r="N90" s="71" t="n">
        <f aca="false">SUM(N17:N89)</f>
        <v>111077</v>
      </c>
    </row>
    <row r="91" customFormat="false" ht="15" hidden="false" customHeight="true" outlineLevel="0" collapsed="false"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71"/>
    </row>
    <row r="92" customFormat="false" ht="15" hidden="false" customHeight="true" outlineLevel="0" collapsed="false">
      <c r="B92" s="46" t="s">
        <v>124</v>
      </c>
      <c r="C92" s="93" t="n">
        <v>0.1</v>
      </c>
      <c r="D92" s="46" t="s">
        <v>125</v>
      </c>
      <c r="E92" s="73"/>
      <c r="F92" s="73"/>
      <c r="G92" s="73"/>
      <c r="H92" s="46"/>
      <c r="I92" s="46"/>
      <c r="J92" s="47" t="n">
        <f aca="false">L49+L55+L78</f>
        <v>26397.0571428571</v>
      </c>
      <c r="K92" s="46" t="s">
        <v>17</v>
      </c>
      <c r="L92" s="71" t="n">
        <f aca="false">J92*C92</f>
        <v>2639.70571428571</v>
      </c>
    </row>
    <row r="93" customFormat="false" ht="15" hidden="false" customHeight="true" outlineLevel="0" collapsed="false">
      <c r="A93" s="91"/>
      <c r="B93" s="46"/>
      <c r="C93" s="46"/>
      <c r="D93" s="46"/>
      <c r="E93" s="46"/>
      <c r="F93" s="46"/>
      <c r="G93" s="46"/>
      <c r="H93" s="46"/>
      <c r="I93" s="46"/>
      <c r="J93" s="94" t="s">
        <v>37</v>
      </c>
      <c r="K93" s="69" t="s">
        <v>17</v>
      </c>
      <c r="L93" s="70" t="n">
        <f aca="false">SUM(L90:L92)</f>
        <v>5130994.58285714</v>
      </c>
    </row>
    <row r="94" customFormat="false" ht="15" hidden="false" customHeight="true" outlineLevel="0" collapsed="false">
      <c r="B94" s="46"/>
      <c r="C94" s="46"/>
      <c r="D94" s="46"/>
      <c r="E94" s="46"/>
      <c r="F94" s="46"/>
      <c r="G94" s="46"/>
      <c r="H94" s="46"/>
      <c r="I94" s="46"/>
      <c r="J94" s="47"/>
      <c r="K94" s="46"/>
      <c r="L94" s="71"/>
    </row>
    <row r="95" customFormat="false" ht="6.75" hidden="false" customHeight="true" outlineLevel="0" collapsed="false"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72"/>
    </row>
    <row r="96" customFormat="false" ht="15" hidden="false" customHeight="true" outlineLevel="0" collapsed="false">
      <c r="B96" s="46"/>
      <c r="C96" s="46"/>
      <c r="D96" s="73"/>
      <c r="E96" s="73"/>
      <c r="F96" s="46"/>
      <c r="G96" s="46"/>
      <c r="H96" s="46"/>
      <c r="I96" s="46"/>
      <c r="J96" s="46"/>
      <c r="K96" s="46"/>
      <c r="L96" s="70"/>
    </row>
    <row r="97" customFormat="false" ht="15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72"/>
    </row>
    <row r="98" customFormat="false" ht="15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72"/>
    </row>
    <row r="99" customFormat="false" ht="15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72"/>
    </row>
    <row r="100" customFormat="false" ht="15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72"/>
    </row>
    <row r="101" customFormat="false" ht="15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72"/>
    </row>
    <row r="102" customFormat="false" ht="15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72"/>
    </row>
    <row r="103" customFormat="false" ht="15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72"/>
    </row>
    <row r="104" customFormat="false" ht="15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72"/>
    </row>
    <row r="105" customFormat="false" ht="15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72"/>
    </row>
    <row r="106" customFormat="false" ht="15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72"/>
    </row>
    <row r="107" customFormat="false" ht="15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72"/>
    </row>
    <row r="108" customFormat="false" ht="15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72"/>
    </row>
    <row r="109" customFormat="false" ht="15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72"/>
    </row>
    <row r="110" customFormat="false" ht="15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72"/>
    </row>
    <row r="111" customFormat="false" ht="15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72"/>
    </row>
    <row r="112" customFormat="false" ht="15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72"/>
    </row>
    <row r="113" customFormat="false" ht="15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72"/>
    </row>
    <row r="114" customFormat="false" ht="15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  <c r="J114" s="46"/>
      <c r="K114" s="46"/>
    </row>
    <row r="115" customFormat="false" ht="15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  <c r="J115" s="46"/>
      <c r="K115" s="46"/>
    </row>
    <row r="116" customFormat="false" ht="15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  <c r="J116" s="46"/>
      <c r="K116" s="46"/>
    </row>
    <row r="117" customFormat="false" ht="15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  <c r="J117" s="46"/>
      <c r="K117" s="46"/>
    </row>
    <row r="118" customFormat="false" ht="15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  <c r="J118" s="46"/>
      <c r="K118" s="46"/>
    </row>
    <row r="119" customFormat="false" ht="15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  <c r="J119" s="46"/>
      <c r="K119" s="46"/>
    </row>
    <row r="120" customFormat="false" ht="15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  <c r="J120" s="46"/>
      <c r="K120" s="46"/>
    </row>
    <row r="121" customFormat="false" ht="15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  <c r="J121" s="46"/>
      <c r="K121" s="46"/>
    </row>
    <row r="122" customFormat="false" ht="15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  <c r="J122" s="46"/>
      <c r="K122" s="46"/>
    </row>
    <row r="123" customFormat="false" ht="15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  <c r="J123" s="46"/>
      <c r="K123" s="46"/>
    </row>
    <row r="124" customFormat="false" ht="15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  <c r="J124" s="46"/>
      <c r="K124" s="46"/>
    </row>
    <row r="125" customFormat="false" ht="15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  <c r="J125" s="46"/>
      <c r="K125" s="46"/>
    </row>
    <row r="126" customFormat="false" ht="15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  <c r="J126" s="46"/>
      <c r="K126" s="46"/>
    </row>
    <row r="127" customFormat="false" ht="15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  <c r="J127" s="46"/>
      <c r="K127" s="46"/>
    </row>
    <row r="128" customFormat="false" ht="15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  <c r="J128" s="46"/>
      <c r="K128" s="46"/>
    </row>
    <row r="129" customFormat="false" ht="15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  <c r="J129" s="46"/>
      <c r="K129" s="46"/>
    </row>
    <row r="130" customFormat="false" ht="15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  <c r="J130" s="46"/>
      <c r="K130" s="46"/>
    </row>
    <row r="131" customFormat="false" ht="15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  <c r="J131" s="46"/>
      <c r="K131" s="46"/>
    </row>
    <row r="132" customFormat="false" ht="15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  <c r="J132" s="46"/>
      <c r="K132" s="46"/>
    </row>
    <row r="133" customFormat="false" ht="15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  <c r="J133" s="46"/>
      <c r="K133" s="46"/>
    </row>
    <row r="134" customFormat="false" ht="15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  <c r="J134" s="46"/>
      <c r="K134" s="46"/>
    </row>
    <row r="135" customFormat="false" ht="15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  <c r="J135" s="46"/>
      <c r="K135" s="46"/>
    </row>
    <row r="136" customFormat="false" ht="15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  <c r="J136" s="46"/>
      <c r="K136" s="46"/>
    </row>
    <row r="137" customFormat="false" ht="15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  <c r="J137" s="46"/>
      <c r="K137" s="46"/>
    </row>
    <row r="138" customFormat="false" ht="15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  <c r="J138" s="46"/>
      <c r="K138" s="46"/>
    </row>
    <row r="139" customFormat="false" ht="15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  <c r="J139" s="46"/>
      <c r="K139" s="46"/>
    </row>
    <row r="140" customFormat="false" ht="15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  <c r="J140" s="46"/>
      <c r="K140" s="46"/>
    </row>
    <row r="141" customFormat="false" ht="15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  <c r="J141" s="46"/>
      <c r="K141" s="46"/>
    </row>
    <row r="142" customFormat="false" ht="15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  <c r="J142" s="46"/>
      <c r="K142" s="46"/>
    </row>
    <row r="143" customFormat="false" ht="15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  <c r="J143" s="46"/>
      <c r="K143" s="46"/>
    </row>
    <row r="144" customFormat="false" ht="15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  <c r="J144" s="46"/>
      <c r="K144" s="46"/>
    </row>
    <row r="145" customFormat="false" ht="15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  <c r="J145" s="46"/>
      <c r="K145" s="46"/>
    </row>
    <row r="146" customFormat="false" ht="15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  <c r="J146" s="46"/>
      <c r="K146" s="46"/>
    </row>
    <row r="147" customFormat="false" ht="15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  <c r="J147" s="46"/>
      <c r="K147" s="46"/>
    </row>
    <row r="148" customFormat="false" ht="15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  <c r="J148" s="46"/>
      <c r="K148" s="46"/>
    </row>
    <row r="149" customFormat="false" ht="15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  <c r="J149" s="46"/>
      <c r="K149" s="46"/>
    </row>
    <row r="150" customFormat="false" ht="15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  <c r="J150" s="46"/>
      <c r="K150" s="46"/>
    </row>
    <row r="151" customFormat="false" ht="15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  <c r="J151" s="46"/>
      <c r="K151" s="46"/>
    </row>
    <row r="152" customFormat="false" ht="15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  <c r="J152" s="46"/>
      <c r="K152" s="46"/>
    </row>
    <row r="153" customFormat="false" ht="15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  <c r="J153" s="46"/>
      <c r="K153" s="46"/>
    </row>
    <row r="154" customFormat="false" ht="15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  <c r="J154" s="46"/>
      <c r="K154" s="46"/>
    </row>
    <row r="155" customFormat="false" ht="15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  <c r="J155" s="46"/>
      <c r="K155" s="46"/>
    </row>
    <row r="156" customFormat="false" ht="15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  <c r="J156" s="46"/>
      <c r="K156" s="46"/>
    </row>
    <row r="157" customFormat="false" ht="15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  <c r="J157" s="46"/>
      <c r="K157" s="46"/>
    </row>
    <row r="158" customFormat="false" ht="15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  <c r="J158" s="46"/>
      <c r="K158" s="46"/>
    </row>
    <row r="159" customFormat="false" ht="15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  <c r="J159" s="46"/>
      <c r="K159" s="46"/>
    </row>
    <row r="160" customFormat="false" ht="15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  <c r="J160" s="46"/>
      <c r="K160" s="46"/>
    </row>
    <row r="161" customFormat="false" ht="15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  <c r="J161" s="46"/>
      <c r="K161" s="46"/>
    </row>
    <row r="162" customFormat="false" ht="15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  <c r="J162" s="46"/>
      <c r="K162" s="46"/>
    </row>
    <row r="163" customFormat="false" ht="15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  <c r="J163" s="46"/>
      <c r="K163" s="46"/>
    </row>
    <row r="164" customFormat="false" ht="15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  <c r="J164" s="46"/>
      <c r="K164" s="46"/>
    </row>
    <row r="165" customFormat="false" ht="15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  <c r="J165" s="46"/>
      <c r="K165" s="46"/>
    </row>
    <row r="166" customFormat="false" ht="15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  <c r="J166" s="46"/>
      <c r="K166" s="46"/>
    </row>
    <row r="167" customFormat="false" ht="15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  <c r="J167" s="46"/>
      <c r="K167" s="46"/>
    </row>
    <row r="168" customFormat="false" ht="15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  <c r="J168" s="46"/>
      <c r="K168" s="46"/>
    </row>
    <row r="169" customFormat="false" ht="15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  <c r="J169" s="46"/>
      <c r="K169" s="46"/>
    </row>
    <row r="170" customFormat="false" ht="15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  <c r="J170" s="46"/>
      <c r="K170" s="46"/>
    </row>
    <row r="171" customFormat="false" ht="15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  <c r="J171" s="46"/>
      <c r="K171" s="46"/>
    </row>
    <row r="172" customFormat="false" ht="15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  <c r="J172" s="46"/>
      <c r="K172" s="46"/>
    </row>
    <row r="173" customFormat="false" ht="15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  <c r="J173" s="46"/>
      <c r="K173" s="46"/>
    </row>
    <row r="174" customFormat="false" ht="15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  <c r="J174" s="46"/>
      <c r="K174" s="46"/>
    </row>
    <row r="175" customFormat="false" ht="15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  <c r="J175" s="46"/>
      <c r="K175" s="46"/>
    </row>
    <row r="176" customFormat="false" ht="15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  <c r="J176" s="46"/>
      <c r="K176" s="46"/>
    </row>
    <row r="177" customFormat="false" ht="15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  <c r="J177" s="46"/>
      <c r="K177" s="46"/>
    </row>
    <row r="178" customFormat="false" ht="15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  <c r="J178" s="46"/>
      <c r="K178" s="46"/>
    </row>
    <row r="179" customFormat="false" ht="15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  <c r="J179" s="46"/>
      <c r="K179" s="46"/>
    </row>
    <row r="180" customFormat="false" ht="15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  <c r="J180" s="46"/>
      <c r="K180" s="46"/>
    </row>
    <row r="181" customFormat="false" ht="15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  <c r="J181" s="46"/>
      <c r="K181" s="46"/>
    </row>
    <row r="182" customFormat="false" ht="15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  <c r="J182" s="46"/>
      <c r="K182" s="46"/>
    </row>
    <row r="183" customFormat="false" ht="15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  <c r="J183" s="46"/>
      <c r="K183" s="46"/>
    </row>
    <row r="184" customFormat="false" ht="15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  <c r="J184" s="46"/>
      <c r="K184" s="46"/>
    </row>
    <row r="185" customFormat="false" ht="15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  <c r="J185" s="46"/>
      <c r="K185" s="46"/>
    </row>
    <row r="186" customFormat="false" ht="15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  <c r="J186" s="46"/>
      <c r="K186" s="46"/>
    </row>
    <row r="187" customFormat="false" ht="15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  <c r="J187" s="46"/>
      <c r="K187" s="46"/>
    </row>
    <row r="188" customFormat="false" ht="15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  <c r="J188" s="46"/>
      <c r="K188" s="46"/>
    </row>
    <row r="189" customFormat="false" ht="15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  <c r="J189" s="46"/>
      <c r="K189" s="46"/>
    </row>
    <row r="190" customFormat="false" ht="15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  <c r="J190" s="46"/>
      <c r="K190" s="46"/>
    </row>
    <row r="191" customFormat="false" ht="15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  <c r="J191" s="46"/>
      <c r="K191" s="46"/>
    </row>
    <row r="192" customFormat="false" ht="15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  <c r="J192" s="46"/>
      <c r="K192" s="46"/>
    </row>
    <row r="193" customFormat="false" ht="15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  <c r="J193" s="46"/>
      <c r="K193" s="46"/>
    </row>
    <row r="194" customFormat="false" ht="15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  <c r="J194" s="46"/>
      <c r="K194" s="46"/>
    </row>
    <row r="195" customFormat="false" ht="15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  <c r="J195" s="46"/>
      <c r="K195" s="46"/>
    </row>
    <row r="196" customFormat="false" ht="15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  <c r="J196" s="46"/>
      <c r="K196" s="46"/>
    </row>
    <row r="197" customFormat="false" ht="15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  <c r="J197" s="46"/>
      <c r="K197" s="46"/>
    </row>
    <row r="198" customFormat="false" ht="15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  <c r="J198" s="46"/>
      <c r="K198" s="46"/>
    </row>
    <row r="199" customFormat="false" ht="15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  <c r="J199" s="46"/>
      <c r="K199" s="46"/>
    </row>
    <row r="200" customFormat="false" ht="15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  <c r="J200" s="46"/>
      <c r="K200" s="46"/>
    </row>
    <row r="201" customFormat="false" ht="15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  <c r="J201" s="46"/>
      <c r="K201" s="46"/>
    </row>
    <row r="202" customFormat="false" ht="15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  <c r="J202" s="46"/>
      <c r="K202" s="46"/>
    </row>
    <row r="203" customFormat="false" ht="15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  <c r="J203" s="46"/>
      <c r="K203" s="46"/>
    </row>
    <row r="204" customFormat="false" ht="15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  <c r="J204" s="46"/>
      <c r="K204" s="46"/>
    </row>
    <row r="205" customFormat="false" ht="15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  <c r="J205" s="46"/>
      <c r="K205" s="46"/>
    </row>
    <row r="206" customFormat="false" ht="15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  <c r="J206" s="46"/>
      <c r="K206" s="46"/>
    </row>
    <row r="207" customFormat="false" ht="15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  <c r="J207" s="46"/>
      <c r="K207" s="46"/>
    </row>
    <row r="208" customFormat="false" ht="15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  <c r="J208" s="46"/>
      <c r="K208" s="46"/>
    </row>
    <row r="209" customFormat="false" ht="15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  <c r="J209" s="46"/>
      <c r="K209" s="46"/>
    </row>
    <row r="210" customFormat="false" ht="15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  <c r="J210" s="46"/>
      <c r="K210" s="46"/>
    </row>
    <row r="211" customFormat="false" ht="15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  <c r="J211" s="46"/>
      <c r="K211" s="46"/>
    </row>
    <row r="212" customFormat="false" ht="15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  <c r="J212" s="46"/>
      <c r="K212" s="46"/>
    </row>
    <row r="213" customFormat="false" ht="15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  <c r="J213" s="46"/>
      <c r="K213" s="46"/>
    </row>
    <row r="214" customFormat="false" ht="15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  <c r="J214" s="46"/>
      <c r="K214" s="46"/>
    </row>
    <row r="215" customFormat="false" ht="15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  <c r="J215" s="46"/>
      <c r="K215" s="46"/>
    </row>
    <row r="216" customFormat="false" ht="15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  <c r="J216" s="46"/>
      <c r="K216" s="46"/>
    </row>
    <row r="217" customFormat="false" ht="15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  <c r="J217" s="46"/>
      <c r="K217" s="46"/>
    </row>
    <row r="218" customFormat="false" ht="15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  <c r="J218" s="46"/>
      <c r="K218" s="46"/>
    </row>
    <row r="219" customFormat="false" ht="15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  <c r="J219" s="46"/>
      <c r="K219" s="46"/>
    </row>
    <row r="220" customFormat="false" ht="15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  <c r="J220" s="46"/>
      <c r="K220" s="46"/>
    </row>
    <row r="221" customFormat="false" ht="15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  <c r="J221" s="46"/>
      <c r="K221" s="46"/>
    </row>
    <row r="222" customFormat="false" ht="15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  <c r="J222" s="46"/>
      <c r="K222" s="46"/>
    </row>
    <row r="223" customFormat="false" ht="15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  <c r="J223" s="46"/>
      <c r="K223" s="46"/>
    </row>
    <row r="224" customFormat="false" ht="15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  <c r="J224" s="46"/>
      <c r="K224" s="46"/>
    </row>
    <row r="225" customFormat="false" ht="15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  <c r="J225" s="46"/>
      <c r="K225" s="46"/>
    </row>
    <row r="226" customFormat="false" ht="15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  <c r="J226" s="46"/>
      <c r="K226" s="46"/>
    </row>
    <row r="227" customFormat="false" ht="15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  <c r="J227" s="46"/>
      <c r="K227" s="46"/>
    </row>
    <row r="228" customFormat="false" ht="15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  <c r="J228" s="46"/>
      <c r="K228" s="46"/>
    </row>
    <row r="229" customFormat="false" ht="15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  <c r="J229" s="46"/>
      <c r="K229" s="46"/>
    </row>
    <row r="230" customFormat="false" ht="15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  <c r="J230" s="46"/>
      <c r="K230" s="46"/>
    </row>
    <row r="231" customFormat="false" ht="15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  <c r="J231" s="46"/>
      <c r="K231" s="46"/>
    </row>
    <row r="232" customFormat="false" ht="15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  <c r="J232" s="46"/>
      <c r="K232" s="46"/>
    </row>
    <row r="233" customFormat="false" ht="15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  <c r="J233" s="46"/>
      <c r="K233" s="46"/>
    </row>
  </sheetData>
  <mergeCells count="2">
    <mergeCell ref="B1:L1"/>
    <mergeCell ref="B2:L2"/>
  </mergeCells>
  <printOptions headings="false" gridLines="false" gridLinesSet="true" horizontalCentered="false" verticalCentered="false"/>
  <pageMargins left="0.7" right="0.170138888888889" top="0.32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63" width="9.14"/>
    <col collapsed="false" customWidth="true" hidden="false" outlineLevel="0" max="6" min="6" style="63" width="9.56"/>
    <col collapsed="false" customWidth="false" hidden="false" outlineLevel="0" max="7" min="7" style="63" width="9.14"/>
    <col collapsed="false" customWidth="true" hidden="false" outlineLevel="0" max="8" min="8" style="63" width="4.7"/>
    <col collapsed="false" customWidth="true" hidden="false" outlineLevel="0" max="9" min="9" style="63" width="11.42"/>
    <col collapsed="false" customWidth="true" hidden="false" outlineLevel="0" max="10" min="10" style="63" width="1.13"/>
    <col collapsed="false" customWidth="false" hidden="false" outlineLevel="0" max="257" min="11" style="63" width="9.14"/>
  </cols>
  <sheetData>
    <row r="1" customFormat="false" ht="18.75" hidden="false" customHeight="false" outlineLevel="0" collapsed="false">
      <c r="A1" s="95" t="s">
        <v>126</v>
      </c>
      <c r="B1" s="95"/>
      <c r="C1" s="95"/>
      <c r="D1" s="95"/>
      <c r="E1" s="95"/>
      <c r="F1" s="95"/>
      <c r="G1" s="95"/>
      <c r="H1" s="95"/>
      <c r="I1" s="95"/>
    </row>
    <row r="2" customFormat="false" ht="33" hidden="false" customHeight="true" outlineLevel="0" collapsed="false">
      <c r="A2" s="96" t="s">
        <v>127</v>
      </c>
      <c r="B2" s="96"/>
      <c r="C2" s="96"/>
      <c r="D2" s="96"/>
      <c r="E2" s="96"/>
      <c r="F2" s="96"/>
      <c r="G2" s="96"/>
      <c r="H2" s="96"/>
      <c r="I2" s="96"/>
    </row>
    <row r="3" customFormat="false" ht="18.75" hidden="false" customHeight="true" outlineLevel="0" collapsed="false">
      <c r="A3" s="59" t="n">
        <v>1</v>
      </c>
      <c r="B3" s="60" t="s">
        <v>55</v>
      </c>
      <c r="C3" s="61"/>
      <c r="D3" s="61"/>
      <c r="E3" s="61"/>
      <c r="F3" s="61"/>
      <c r="G3" s="61"/>
      <c r="H3" s="61"/>
      <c r="I3" s="61"/>
      <c r="J3" s="61"/>
      <c r="K3" s="62"/>
    </row>
    <row r="4" customFormat="false" ht="18.75" hidden="false" customHeight="true" outlineLevel="0" collapsed="false">
      <c r="A4" s="59"/>
      <c r="B4" s="74" t="s">
        <v>56</v>
      </c>
      <c r="C4" s="61"/>
      <c r="D4" s="61"/>
      <c r="E4" s="61"/>
      <c r="F4" s="61"/>
      <c r="G4" s="61"/>
      <c r="H4" s="61"/>
      <c r="I4" s="61"/>
      <c r="J4" s="61"/>
      <c r="K4" s="62"/>
    </row>
    <row r="5" customFormat="false" ht="18.75" hidden="false" customHeight="true" outlineLevel="0" collapsed="false">
      <c r="A5" s="59"/>
      <c r="B5" s="74" t="s">
        <v>57</v>
      </c>
      <c r="C5" s="61"/>
      <c r="D5" s="61"/>
      <c r="E5" s="61"/>
      <c r="F5" s="61"/>
      <c r="G5" s="61"/>
      <c r="H5" s="61"/>
      <c r="I5" s="61"/>
      <c r="J5" s="61"/>
      <c r="K5" s="62"/>
    </row>
    <row r="6" customFormat="false" ht="18.75" hidden="false" customHeight="true" outlineLevel="0" collapsed="false">
      <c r="A6" s="59"/>
      <c r="B6" s="74" t="s">
        <v>58</v>
      </c>
      <c r="C6" s="61"/>
      <c r="D6" s="61"/>
      <c r="E6" s="61"/>
      <c r="F6" s="61"/>
      <c r="G6" s="61"/>
      <c r="H6" s="61"/>
      <c r="I6" s="61"/>
      <c r="J6" s="61"/>
      <c r="K6" s="62"/>
    </row>
    <row r="7" customFormat="false" ht="18.75" hidden="false" customHeight="true" outlineLevel="0" collapsed="false">
      <c r="A7" s="59"/>
      <c r="B7" s="74" t="s">
        <v>59</v>
      </c>
      <c r="C7" s="61"/>
      <c r="D7" s="61"/>
      <c r="E7" s="61"/>
      <c r="F7" s="61"/>
      <c r="G7" s="61"/>
      <c r="H7" s="61"/>
      <c r="I7" s="61"/>
      <c r="J7" s="61"/>
      <c r="K7" s="62"/>
    </row>
    <row r="8" customFormat="false" ht="18.75" hidden="false" customHeight="true" outlineLevel="0" collapsed="false">
      <c r="A8" s="59"/>
      <c r="B8" s="74" t="s">
        <v>60</v>
      </c>
      <c r="C8" s="61"/>
      <c r="D8" s="61"/>
      <c r="E8" s="61"/>
      <c r="F8" s="61"/>
      <c r="G8" s="61"/>
      <c r="H8" s="61"/>
      <c r="I8" s="61"/>
      <c r="J8" s="61"/>
      <c r="K8" s="62"/>
    </row>
    <row r="9" customFormat="false" ht="18.75" hidden="false" customHeight="true" outlineLevel="0" collapsed="false">
      <c r="A9" s="59"/>
      <c r="B9" s="74" t="s">
        <v>61</v>
      </c>
      <c r="C9" s="61"/>
      <c r="D9" s="61"/>
      <c r="E9" s="61"/>
      <c r="F9" s="61"/>
      <c r="G9" s="61"/>
      <c r="H9" s="61"/>
      <c r="I9" s="61"/>
      <c r="J9" s="61"/>
      <c r="K9" s="62"/>
    </row>
    <row r="10" customFormat="false" ht="14.25" hidden="false" customHeight="true" outlineLevel="0" collapsed="false">
      <c r="A10" s="75"/>
      <c r="B10" s="76" t="s">
        <v>62</v>
      </c>
      <c r="C10" s="76"/>
      <c r="D10" s="76"/>
      <c r="E10" s="76"/>
      <c r="F10" s="76"/>
      <c r="G10" s="76"/>
      <c r="H10" s="76"/>
      <c r="I10" s="76"/>
      <c r="J10" s="31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true" outlineLevel="0" collapsed="false">
      <c r="A11" s="75"/>
      <c r="B11" s="77" t="s">
        <v>63</v>
      </c>
      <c r="C11" s="76"/>
      <c r="D11" s="76"/>
      <c r="E11" s="76"/>
      <c r="F11" s="76"/>
      <c r="G11" s="76"/>
      <c r="H11" s="76"/>
      <c r="I11" s="76"/>
      <c r="J11" s="31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true" outlineLevel="0" collapsed="false">
      <c r="A12" s="75"/>
      <c r="B12" s="76" t="s">
        <v>64</v>
      </c>
      <c r="C12" s="76"/>
      <c r="D12" s="76"/>
      <c r="E12" s="76"/>
      <c r="F12" s="76"/>
      <c r="G12" s="76"/>
      <c r="H12" s="76"/>
      <c r="I12" s="78"/>
      <c r="J12" s="31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true" outlineLevel="0" collapsed="false">
      <c r="A13" s="75"/>
      <c r="B13" s="76" t="s">
        <v>65</v>
      </c>
      <c r="C13" s="76"/>
      <c r="D13" s="76"/>
      <c r="E13" s="76"/>
      <c r="F13" s="76"/>
      <c r="G13" s="76"/>
      <c r="H13" s="76"/>
      <c r="I13" s="78"/>
      <c r="J13" s="31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true" outlineLevel="0" collapsed="false">
      <c r="A14" s="75"/>
      <c r="B14" s="76" t="s">
        <v>66</v>
      </c>
      <c r="C14" s="76"/>
      <c r="D14" s="76"/>
      <c r="E14" s="76"/>
      <c r="F14" s="76"/>
      <c r="G14" s="76"/>
      <c r="H14" s="76"/>
      <c r="I14" s="78"/>
      <c r="J14" s="31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59"/>
      <c r="B15" s="74" t="s">
        <v>67</v>
      </c>
      <c r="C15" s="61"/>
      <c r="D15" s="61"/>
      <c r="E15" s="61"/>
      <c r="F15" s="61"/>
      <c r="G15" s="61"/>
      <c r="H15" s="61"/>
      <c r="I15" s="61"/>
      <c r="J15" s="61"/>
      <c r="K15" s="62"/>
    </row>
    <row r="16" customFormat="false" ht="18.75" hidden="false" customHeight="true" outlineLevel="0" collapsed="false">
      <c r="A16" s="59"/>
      <c r="B16" s="74" t="s">
        <v>68</v>
      </c>
      <c r="C16" s="61"/>
      <c r="D16" s="61"/>
      <c r="E16" s="61"/>
      <c r="F16" s="61"/>
      <c r="G16" s="61"/>
      <c r="H16" s="61"/>
      <c r="I16" s="61"/>
      <c r="J16" s="61"/>
      <c r="K16" s="62"/>
    </row>
    <row r="17" customFormat="false" ht="18.75" hidden="false" customHeight="true" outlineLevel="0" collapsed="false">
      <c r="A17" s="59"/>
      <c r="B17" s="74" t="s">
        <v>69</v>
      </c>
      <c r="C17" s="61"/>
      <c r="D17" s="61"/>
      <c r="E17" s="61"/>
      <c r="F17" s="61"/>
      <c r="G17" s="61"/>
      <c r="H17" s="61"/>
      <c r="I17" s="61"/>
      <c r="J17" s="61"/>
      <c r="K17" s="62"/>
    </row>
    <row r="18" customFormat="false" ht="18.75" hidden="false" customHeight="true" outlineLevel="0" collapsed="false">
      <c r="A18" s="59"/>
      <c r="B18" s="74" t="s">
        <v>70</v>
      </c>
      <c r="C18" s="61"/>
      <c r="D18" s="61"/>
      <c r="E18" s="61"/>
      <c r="F18" s="61"/>
      <c r="G18" s="61"/>
      <c r="H18" s="61"/>
      <c r="I18" s="61"/>
      <c r="J18" s="61"/>
      <c r="K18" s="62"/>
    </row>
    <row r="19" customFormat="false" ht="18.75" hidden="false" customHeight="true" outlineLevel="0" collapsed="false">
      <c r="A19" s="59"/>
      <c r="B19" s="74" t="s">
        <v>71</v>
      </c>
      <c r="C19" s="61"/>
      <c r="D19" s="61"/>
      <c r="E19" s="61"/>
      <c r="F19" s="61"/>
      <c r="G19" s="61"/>
      <c r="H19" s="61"/>
      <c r="I19" s="61"/>
      <c r="J19" s="61"/>
      <c r="K19" s="62"/>
    </row>
    <row r="20" customFormat="false" ht="18.75" hidden="false" customHeight="true" outlineLevel="0" collapsed="false">
      <c r="A20" s="59"/>
      <c r="B20" s="74" t="s">
        <v>72</v>
      </c>
      <c r="C20" s="61"/>
      <c r="D20" s="61"/>
      <c r="E20" s="61"/>
      <c r="F20" s="61"/>
      <c r="G20" s="61"/>
      <c r="H20" s="61"/>
      <c r="I20" s="61"/>
      <c r="J20" s="61"/>
      <c r="K20" s="62"/>
    </row>
    <row r="21" customFormat="false" ht="15.75" hidden="false" customHeight="false" outlineLevel="0" collapsed="false">
      <c r="F21" s="97"/>
      <c r="G21" s="98" t="s">
        <v>128</v>
      </c>
    </row>
    <row r="22" customFormat="false" ht="28.5" hidden="false" customHeight="true" outlineLevel="0" collapsed="false">
      <c r="A22" s="99" t="n">
        <v>1</v>
      </c>
      <c r="B22" s="100" t="s">
        <v>129</v>
      </c>
      <c r="C22" s="100"/>
      <c r="D22" s="100"/>
      <c r="E22" s="100"/>
      <c r="F22" s="100"/>
      <c r="G22" s="100"/>
    </row>
    <row r="23" customFormat="false" ht="17.25" hidden="false" customHeight="true" outlineLevel="0" collapsed="false">
      <c r="A23" s="59"/>
      <c r="B23" s="101"/>
      <c r="C23" s="102" t="n">
        <v>1</v>
      </c>
      <c r="D23" s="101" t="s">
        <v>73</v>
      </c>
      <c r="E23" s="103" t="s">
        <v>52</v>
      </c>
      <c r="F23" s="101" t="n">
        <v>657700</v>
      </c>
      <c r="G23" s="104" t="s">
        <v>130</v>
      </c>
      <c r="H23" s="103" t="s">
        <v>17</v>
      </c>
      <c r="I23" s="68" t="n">
        <f aca="false">C23*F25</f>
        <v>762932</v>
      </c>
      <c r="J23" s="62"/>
      <c r="K23" s="62"/>
    </row>
    <row r="24" customFormat="false" ht="19.5" hidden="false" customHeight="true" outlineLevel="0" collapsed="false">
      <c r="A24" s="59"/>
      <c r="B24" s="101" t="s">
        <v>124</v>
      </c>
      <c r="C24" s="105" t="n">
        <v>0.16</v>
      </c>
      <c r="D24" s="101" t="s">
        <v>131</v>
      </c>
      <c r="E24" s="103" t="s">
        <v>52</v>
      </c>
      <c r="F24" s="106" t="n">
        <f aca="false">F23*C24</f>
        <v>105232</v>
      </c>
      <c r="G24" s="101"/>
      <c r="H24" s="101"/>
      <c r="I24" s="62"/>
      <c r="J24" s="62"/>
      <c r="K24" s="62"/>
    </row>
    <row r="25" customFormat="false" ht="19.5" hidden="false" customHeight="true" outlineLevel="0" collapsed="false">
      <c r="A25" s="59"/>
      <c r="B25" s="101"/>
      <c r="C25" s="105"/>
      <c r="D25" s="101"/>
      <c r="E25" s="103" t="s">
        <v>52</v>
      </c>
      <c r="F25" s="101" t="n">
        <f aca="false">SUM(F23:F24)</f>
        <v>762932</v>
      </c>
      <c r="G25" s="101"/>
      <c r="H25" s="101"/>
      <c r="I25" s="62"/>
      <c r="J25" s="62"/>
      <c r="K25" s="62"/>
    </row>
    <row r="26" customFormat="false" ht="49.5" hidden="false" customHeight="true" outlineLevel="0" collapsed="false">
      <c r="A26" s="59" t="n">
        <v>2</v>
      </c>
      <c r="B26" s="101" t="s">
        <v>132</v>
      </c>
      <c r="C26" s="101"/>
      <c r="D26" s="101"/>
      <c r="E26" s="101"/>
      <c r="F26" s="101"/>
      <c r="G26" s="101"/>
      <c r="H26" s="101"/>
      <c r="I26" s="62"/>
      <c r="J26" s="62"/>
      <c r="K26" s="62"/>
    </row>
    <row r="27" customFormat="false" ht="17.25" hidden="false" customHeight="true" outlineLevel="0" collapsed="false">
      <c r="A27" s="59"/>
      <c r="B27" s="101"/>
      <c r="C27" s="102" t="n">
        <v>1</v>
      </c>
      <c r="D27" s="101" t="s">
        <v>73</v>
      </c>
      <c r="E27" s="103" t="s">
        <v>52</v>
      </c>
      <c r="F27" s="101" t="n">
        <v>1477883</v>
      </c>
      <c r="G27" s="104" t="s">
        <v>130</v>
      </c>
      <c r="H27" s="103" t="s">
        <v>17</v>
      </c>
      <c r="I27" s="107" t="n">
        <f aca="false">C27*F27</f>
        <v>1477883</v>
      </c>
      <c r="J27" s="62"/>
      <c r="K27" s="62"/>
    </row>
    <row r="28" customFormat="false" ht="17.25" hidden="true" customHeight="true" outlineLevel="0" collapsed="false">
      <c r="A28" s="59"/>
      <c r="B28" s="101"/>
      <c r="C28" s="102"/>
      <c r="D28" s="101"/>
      <c r="E28" s="103"/>
      <c r="F28" s="101"/>
      <c r="G28" s="104"/>
      <c r="H28" s="103"/>
      <c r="I28" s="107"/>
      <c r="J28" s="62"/>
      <c r="K28" s="62"/>
    </row>
    <row r="29" customFormat="false" ht="17.25" hidden="true" customHeight="true" outlineLevel="0" collapsed="false">
      <c r="A29" s="59" t="n">
        <v>3</v>
      </c>
      <c r="B29" s="101" t="s">
        <v>133</v>
      </c>
      <c r="C29" s="101"/>
      <c r="D29" s="101"/>
      <c r="E29" s="101"/>
      <c r="F29" s="101"/>
      <c r="G29" s="101"/>
      <c r="H29" s="101"/>
      <c r="I29" s="107"/>
      <c r="J29" s="62"/>
      <c r="K29" s="62"/>
    </row>
    <row r="30" customFormat="false" ht="17.25" hidden="true" customHeight="true" outlineLevel="0" collapsed="false">
      <c r="A30" s="59"/>
      <c r="B30" s="101"/>
      <c r="C30" s="102" t="n">
        <v>0</v>
      </c>
      <c r="D30" s="101" t="s">
        <v>73</v>
      </c>
      <c r="E30" s="103" t="s">
        <v>52</v>
      </c>
      <c r="F30" s="101" t="n">
        <v>18601</v>
      </c>
      <c r="G30" s="104" t="s">
        <v>130</v>
      </c>
      <c r="H30" s="103" t="s">
        <v>17</v>
      </c>
      <c r="I30" s="107" t="n">
        <f aca="false">C30*F30</f>
        <v>0</v>
      </c>
      <c r="J30" s="62"/>
      <c r="K30" s="62"/>
    </row>
    <row r="31" customFormat="false" ht="17.25" hidden="true" customHeight="true" outlineLevel="0" collapsed="false">
      <c r="A31" s="59"/>
      <c r="B31" s="101"/>
      <c r="C31" s="101"/>
      <c r="D31" s="101"/>
      <c r="E31" s="101"/>
      <c r="F31" s="101"/>
      <c r="G31" s="101"/>
      <c r="H31" s="101"/>
      <c r="I31" s="107"/>
      <c r="J31" s="62"/>
      <c r="K31" s="62"/>
    </row>
    <row r="32" customFormat="false" ht="17.25" hidden="true" customHeight="true" outlineLevel="0" collapsed="false">
      <c r="A32" s="59" t="n">
        <v>4</v>
      </c>
      <c r="B32" s="101" t="s">
        <v>134</v>
      </c>
      <c r="C32" s="101"/>
      <c r="D32" s="101"/>
      <c r="E32" s="101"/>
      <c r="F32" s="101"/>
      <c r="G32" s="101"/>
      <c r="H32" s="101"/>
      <c r="I32" s="107"/>
      <c r="J32" s="62"/>
      <c r="K32" s="62"/>
    </row>
    <row r="33" customFormat="false" ht="17.25" hidden="true" customHeight="true" outlineLevel="0" collapsed="false">
      <c r="A33" s="59"/>
      <c r="B33" s="101"/>
      <c r="C33" s="102" t="n">
        <v>0</v>
      </c>
      <c r="D33" s="101" t="s">
        <v>73</v>
      </c>
      <c r="E33" s="103" t="s">
        <v>52</v>
      </c>
      <c r="F33" s="101" t="n">
        <v>9882</v>
      </c>
      <c r="G33" s="104" t="s">
        <v>130</v>
      </c>
      <c r="H33" s="103" t="s">
        <v>17</v>
      </c>
      <c r="I33" s="107" t="n">
        <f aca="false">C33*F33</f>
        <v>0</v>
      </c>
      <c r="J33" s="62"/>
      <c r="K33" s="62"/>
    </row>
    <row r="34" customFormat="false" ht="17.25" hidden="false" customHeight="true" outlineLevel="0" collapsed="false">
      <c r="A34" s="59"/>
      <c r="B34" s="101"/>
      <c r="C34" s="102"/>
      <c r="D34" s="101"/>
      <c r="E34" s="103"/>
      <c r="F34" s="101"/>
      <c r="G34" s="104"/>
      <c r="H34" s="103"/>
      <c r="I34" s="107"/>
      <c r="J34" s="62"/>
      <c r="K34" s="62"/>
    </row>
    <row r="35" customFormat="false" ht="160.5" hidden="true" customHeight="true" outlineLevel="0" collapsed="false">
      <c r="A35" s="59" t="n">
        <v>5</v>
      </c>
      <c r="B35" s="101" t="s">
        <v>135</v>
      </c>
      <c r="C35" s="101"/>
      <c r="D35" s="101"/>
      <c r="E35" s="101"/>
      <c r="F35" s="101"/>
      <c r="G35" s="101"/>
      <c r="H35" s="101"/>
      <c r="I35" s="107"/>
      <c r="J35" s="62"/>
      <c r="K35" s="62"/>
    </row>
    <row r="36" customFormat="false" ht="14.25" hidden="false" customHeight="true" outlineLevel="0" collapsed="false">
      <c r="A36" s="75" t="n">
        <v>3</v>
      </c>
      <c r="B36" s="76" t="s">
        <v>62</v>
      </c>
      <c r="C36" s="76"/>
      <c r="D36" s="76"/>
      <c r="E36" s="76"/>
      <c r="F36" s="76"/>
      <c r="G36" s="76"/>
      <c r="H36" s="76"/>
      <c r="I36" s="76"/>
      <c r="J36" s="31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true" outlineLevel="0" collapsed="false">
      <c r="A37" s="75"/>
      <c r="B37" s="77" t="s">
        <v>136</v>
      </c>
      <c r="C37" s="76"/>
      <c r="D37" s="76"/>
      <c r="E37" s="76"/>
      <c r="F37" s="76"/>
      <c r="G37" s="76"/>
      <c r="H37" s="76"/>
      <c r="I37" s="76"/>
      <c r="J37" s="31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true" outlineLevel="0" collapsed="false">
      <c r="A38" s="75"/>
      <c r="B38" s="76" t="s">
        <v>64</v>
      </c>
      <c r="C38" s="76"/>
      <c r="D38" s="76"/>
      <c r="E38" s="76"/>
      <c r="F38" s="76"/>
      <c r="G38" s="76"/>
      <c r="H38" s="76"/>
      <c r="I38" s="78"/>
      <c r="J38" s="31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true" outlineLevel="0" collapsed="false">
      <c r="A39" s="75"/>
      <c r="B39" s="76" t="s">
        <v>65</v>
      </c>
      <c r="C39" s="76"/>
      <c r="D39" s="76"/>
      <c r="E39" s="76"/>
      <c r="F39" s="76"/>
      <c r="G39" s="76"/>
      <c r="H39" s="76"/>
      <c r="I39" s="78"/>
      <c r="J39" s="31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true" outlineLevel="0" collapsed="false">
      <c r="A40" s="75"/>
      <c r="B40" s="76" t="s">
        <v>137</v>
      </c>
      <c r="C40" s="76"/>
      <c r="D40" s="76"/>
      <c r="E40" s="76"/>
      <c r="F40" s="76"/>
      <c r="G40" s="76"/>
      <c r="H40" s="76"/>
      <c r="I40" s="78"/>
      <c r="J40" s="31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59"/>
      <c r="B41" s="101"/>
      <c r="C41" s="102" t="n">
        <v>1</v>
      </c>
      <c r="D41" s="101" t="s">
        <v>73</v>
      </c>
      <c r="E41" s="103" t="s">
        <v>52</v>
      </c>
      <c r="F41" s="101" t="n">
        <v>108125</v>
      </c>
      <c r="G41" s="104" t="s">
        <v>130</v>
      </c>
      <c r="H41" s="103" t="s">
        <v>17</v>
      </c>
      <c r="I41" s="107" t="n">
        <f aca="false">C41*F41</f>
        <v>108125</v>
      </c>
      <c r="J41" s="62"/>
      <c r="K41" s="62"/>
    </row>
    <row r="42" customFormat="false" ht="12.75" hidden="false" customHeight="true" outlineLevel="0" collapsed="false">
      <c r="A42" s="59"/>
      <c r="B42" s="101"/>
      <c r="C42" s="101"/>
      <c r="D42" s="101"/>
      <c r="E42" s="101"/>
      <c r="F42" s="101"/>
      <c r="G42" s="101"/>
      <c r="H42" s="101"/>
      <c r="I42" s="62"/>
      <c r="J42" s="62"/>
      <c r="K42" s="62"/>
    </row>
    <row r="43" customFormat="false" ht="12.75" hidden="true" customHeight="true" outlineLevel="0" collapsed="false">
      <c r="A43" s="59"/>
      <c r="B43" s="101"/>
      <c r="C43" s="101"/>
      <c r="D43" s="101"/>
      <c r="E43" s="101"/>
      <c r="F43" s="101"/>
      <c r="G43" s="101"/>
      <c r="H43" s="101"/>
      <c r="I43" s="62"/>
      <c r="J43" s="62"/>
      <c r="K43" s="62"/>
    </row>
    <row r="44" customFormat="false" ht="12.75" hidden="true" customHeight="true" outlineLevel="0" collapsed="false">
      <c r="A44" s="59"/>
      <c r="B44" s="101"/>
      <c r="C44" s="101"/>
      <c r="D44" s="101"/>
      <c r="E44" s="101"/>
      <c r="F44" s="101"/>
      <c r="G44" s="101"/>
      <c r="H44" s="101"/>
      <c r="I44" s="62"/>
      <c r="J44" s="62"/>
      <c r="K44" s="62"/>
    </row>
    <row r="45" customFormat="false" ht="12.75" hidden="true" customHeight="true" outlineLevel="0" collapsed="false">
      <c r="A45" s="59"/>
      <c r="B45" s="101"/>
      <c r="C45" s="101"/>
      <c r="D45" s="101"/>
      <c r="E45" s="101"/>
      <c r="F45" s="101"/>
      <c r="G45" s="101"/>
      <c r="H45" s="101"/>
      <c r="I45" s="62"/>
      <c r="J45" s="62"/>
      <c r="K45" s="62"/>
    </row>
    <row r="46" customFormat="false" ht="12.75" hidden="true" customHeight="true" outlineLevel="0" collapsed="false">
      <c r="A46" s="59"/>
      <c r="B46" s="101"/>
      <c r="C46" s="101"/>
      <c r="D46" s="101"/>
      <c r="E46" s="101"/>
      <c r="F46" s="101"/>
      <c r="G46" s="101"/>
      <c r="H46" s="101"/>
      <c r="I46" s="62"/>
      <c r="J46" s="62"/>
      <c r="K46" s="62"/>
    </row>
    <row r="47" customFormat="false" ht="48.75" hidden="false" customHeight="true" outlineLevel="0" collapsed="false">
      <c r="A47" s="104" t="n">
        <v>4</v>
      </c>
      <c r="B47" s="101" t="s">
        <v>138</v>
      </c>
      <c r="C47" s="101"/>
      <c r="D47" s="101"/>
      <c r="E47" s="101"/>
      <c r="F47" s="101"/>
      <c r="G47" s="101"/>
      <c r="H47" s="101"/>
      <c r="I47" s="61"/>
      <c r="J47" s="61"/>
    </row>
    <row r="48" customFormat="false" ht="15" hidden="false" customHeight="true" outlineLevel="0" collapsed="false">
      <c r="A48" s="59"/>
      <c r="B48" s="101"/>
      <c r="C48" s="102" t="n">
        <v>90</v>
      </c>
      <c r="D48" s="101" t="s">
        <v>139</v>
      </c>
      <c r="E48" s="103" t="s">
        <v>52</v>
      </c>
      <c r="F48" s="101" t="n">
        <v>656</v>
      </c>
      <c r="G48" s="104" t="s">
        <v>140</v>
      </c>
      <c r="H48" s="103" t="s">
        <v>17</v>
      </c>
      <c r="I48" s="68" t="n">
        <f aca="false">C48*F48</f>
        <v>59040</v>
      </c>
      <c r="J48" s="108"/>
      <c r="K48" s="62"/>
    </row>
    <row r="49" customFormat="false" ht="12.75" hidden="true" customHeight="true" outlineLevel="0" collapsed="false">
      <c r="A49" s="59"/>
      <c r="B49" s="101"/>
      <c r="C49" s="102"/>
      <c r="D49" s="101"/>
      <c r="E49" s="103"/>
      <c r="F49" s="101"/>
      <c r="G49" s="104"/>
      <c r="H49" s="103"/>
      <c r="I49" s="107"/>
      <c r="J49" s="62"/>
      <c r="K49" s="62"/>
    </row>
    <row r="50" customFormat="false" ht="45" hidden="true" customHeight="true" outlineLevel="0" collapsed="false">
      <c r="A50" s="59" t="n">
        <v>7</v>
      </c>
      <c r="B50" s="101" t="s">
        <v>141</v>
      </c>
      <c r="C50" s="101"/>
      <c r="D50" s="101"/>
      <c r="E50" s="101"/>
      <c r="F50" s="101"/>
      <c r="G50" s="101"/>
      <c r="H50" s="101"/>
      <c r="I50" s="107"/>
      <c r="J50" s="62"/>
      <c r="K50" s="62"/>
    </row>
    <row r="51" customFormat="false" ht="17.25" hidden="true" customHeight="true" outlineLevel="0" collapsed="false">
      <c r="A51" s="59"/>
      <c r="B51" s="101"/>
      <c r="C51" s="102" t="n">
        <v>0</v>
      </c>
      <c r="D51" s="101" t="s">
        <v>142</v>
      </c>
      <c r="E51" s="103" t="s">
        <v>52</v>
      </c>
      <c r="F51" s="101" t="n">
        <v>4341.56</v>
      </c>
      <c r="G51" s="104" t="s">
        <v>108</v>
      </c>
      <c r="H51" s="103" t="s">
        <v>17</v>
      </c>
      <c r="I51" s="68" t="n">
        <f aca="false">C51*F51</f>
        <v>0</v>
      </c>
      <c r="J51" s="108"/>
      <c r="K51" s="62"/>
    </row>
    <row r="52" customFormat="false" ht="12.75" hidden="false" customHeight="true" outlineLevel="0" collapsed="false">
      <c r="A52" s="59"/>
      <c r="B52" s="101"/>
      <c r="C52" s="102"/>
      <c r="D52" s="101"/>
      <c r="E52" s="103"/>
      <c r="F52" s="101"/>
      <c r="G52" s="104"/>
      <c r="H52" s="103"/>
      <c r="I52" s="107"/>
      <c r="J52" s="62"/>
      <c r="K52" s="62"/>
    </row>
    <row r="53" customFormat="false" ht="93.75" hidden="false" customHeight="true" outlineLevel="0" collapsed="false">
      <c r="A53" s="104" t="n">
        <v>5</v>
      </c>
      <c r="B53" s="101" t="s">
        <v>143</v>
      </c>
      <c r="C53" s="101"/>
      <c r="D53" s="101"/>
      <c r="E53" s="101"/>
      <c r="F53" s="101"/>
      <c r="G53" s="101"/>
      <c r="H53" s="101"/>
    </row>
    <row r="54" customFormat="false" ht="16.5" hidden="false" customHeight="true" outlineLevel="0" collapsed="false">
      <c r="A54" s="59"/>
      <c r="B54" s="101"/>
      <c r="C54" s="102" t="n">
        <v>1</v>
      </c>
      <c r="D54" s="101" t="s">
        <v>144</v>
      </c>
      <c r="E54" s="103" t="s">
        <v>52</v>
      </c>
      <c r="F54" s="101" t="n">
        <v>2600</v>
      </c>
      <c r="G54" s="104" t="s">
        <v>145</v>
      </c>
      <c r="H54" s="103" t="s">
        <v>17</v>
      </c>
      <c r="I54" s="107" t="n">
        <f aca="false">C54*F54</f>
        <v>2600</v>
      </c>
      <c r="J54" s="62"/>
      <c r="K54" s="62"/>
    </row>
    <row r="55" customFormat="false" ht="15.75" hidden="false" customHeight="false" outlineLevel="0" collapsed="false">
      <c r="A55" s="62"/>
      <c r="B55" s="61" t="s">
        <v>4</v>
      </c>
      <c r="C55" s="62"/>
      <c r="D55" s="62"/>
      <c r="E55" s="109"/>
      <c r="F55" s="109"/>
    </row>
    <row r="56" customFormat="false" ht="63" hidden="false" customHeight="true" outlineLevel="0" collapsed="false">
      <c r="A56" s="104" t="n">
        <v>6</v>
      </c>
      <c r="B56" s="101" t="s">
        <v>146</v>
      </c>
      <c r="C56" s="101" t="n">
        <v>20</v>
      </c>
      <c r="D56" s="101" t="s">
        <v>147</v>
      </c>
      <c r="E56" s="101" t="n">
        <v>5941.1</v>
      </c>
      <c r="F56" s="101" t="n">
        <v>1188</v>
      </c>
      <c r="G56" s="101"/>
      <c r="H56" s="101"/>
      <c r="I56" s="61"/>
      <c r="J56" s="61"/>
    </row>
    <row r="57" customFormat="false" ht="15.75" hidden="false" customHeight="true" outlineLevel="0" collapsed="false">
      <c r="A57" s="104" t="n">
        <v>1</v>
      </c>
      <c r="B57" s="101" t="s">
        <v>83</v>
      </c>
      <c r="C57" s="101" t="n">
        <v>12</v>
      </c>
      <c r="D57" s="101" t="s">
        <v>83</v>
      </c>
      <c r="E57" s="101" t="n">
        <v>3</v>
      </c>
      <c r="F57" s="101" t="s">
        <v>83</v>
      </c>
      <c r="G57" s="101" t="n">
        <v>2.5</v>
      </c>
      <c r="H57" s="101" t="s">
        <v>84</v>
      </c>
      <c r="I57" s="61"/>
      <c r="J57" s="61"/>
    </row>
    <row r="58" customFormat="false" ht="18" hidden="false" customHeight="true" outlineLevel="0" collapsed="false">
      <c r="A58" s="59"/>
      <c r="B58" s="101"/>
      <c r="C58" s="102" t="n">
        <f aca="false">A57*C57*E57*G57</f>
        <v>90</v>
      </c>
      <c r="D58" s="101" t="s">
        <v>148</v>
      </c>
      <c r="E58" s="103" t="s">
        <v>52</v>
      </c>
      <c r="F58" s="101" t="n">
        <v>14429.25</v>
      </c>
      <c r="G58" s="104" t="s">
        <v>149</v>
      </c>
      <c r="H58" s="103" t="s">
        <v>17</v>
      </c>
      <c r="I58" s="68" t="n">
        <f aca="false">C58*F58/100</f>
        <v>12986.325</v>
      </c>
      <c r="J58" s="108"/>
      <c r="K58" s="62"/>
    </row>
    <row r="59" customFormat="false" ht="15.75" hidden="false" customHeight="false" outlineLevel="0" collapsed="false">
      <c r="A59" s="62"/>
      <c r="B59" s="61"/>
      <c r="C59" s="62"/>
      <c r="D59" s="62"/>
      <c r="E59" s="109"/>
      <c r="F59" s="109"/>
    </row>
    <row r="60" customFormat="false" ht="51" hidden="false" customHeight="true" outlineLevel="0" collapsed="false">
      <c r="A60" s="104" t="n">
        <v>7</v>
      </c>
      <c r="B60" s="101" t="s">
        <v>150</v>
      </c>
      <c r="C60" s="101" t="n">
        <v>8.32</v>
      </c>
      <c r="D60" s="101" t="s">
        <v>151</v>
      </c>
      <c r="E60" s="101" t="n">
        <v>45.35</v>
      </c>
      <c r="F60" s="101" t="n">
        <v>377</v>
      </c>
      <c r="G60" s="101"/>
      <c r="H60" s="101"/>
      <c r="I60" s="68"/>
      <c r="J60" s="108"/>
    </row>
    <row r="61" customFormat="false" ht="15.75" hidden="false" customHeight="true" outlineLevel="0" collapsed="false">
      <c r="A61" s="104" t="n">
        <v>1</v>
      </c>
      <c r="B61" s="101" t="s">
        <v>83</v>
      </c>
      <c r="C61" s="101" t="n">
        <v>6</v>
      </c>
      <c r="D61" s="101" t="s">
        <v>83</v>
      </c>
      <c r="E61" s="101" t="n">
        <v>2</v>
      </c>
      <c r="F61" s="101" t="s">
        <v>83</v>
      </c>
      <c r="G61" s="101" t="n">
        <v>1.04</v>
      </c>
      <c r="H61" s="101" t="s">
        <v>84</v>
      </c>
      <c r="I61" s="61"/>
      <c r="J61" s="61"/>
    </row>
    <row r="62" customFormat="false" ht="20.25" hidden="false" customHeight="true" outlineLevel="0" collapsed="false">
      <c r="A62" s="59"/>
      <c r="B62" s="101"/>
      <c r="C62" s="102" t="n">
        <f aca="false">A61*C61*E61*G61</f>
        <v>12.48</v>
      </c>
      <c r="D62" s="101" t="s">
        <v>152</v>
      </c>
      <c r="E62" s="103" t="s">
        <v>52</v>
      </c>
      <c r="F62" s="101" t="n">
        <v>112.61</v>
      </c>
      <c r="G62" s="104" t="s">
        <v>153</v>
      </c>
      <c r="H62" s="103" t="s">
        <v>17</v>
      </c>
      <c r="I62" s="68" t="n">
        <f aca="false">C62*F62</f>
        <v>1405.3728</v>
      </c>
      <c r="J62" s="108"/>
      <c r="K62" s="62"/>
    </row>
    <row r="63" customFormat="false" ht="15.75" hidden="false" customHeight="false" outlineLevel="0" collapsed="false">
      <c r="A63" s="62"/>
      <c r="B63" s="61"/>
      <c r="C63" s="62"/>
      <c r="D63" s="62"/>
      <c r="E63" s="62"/>
      <c r="F63" s="62"/>
    </row>
    <row r="64" customFormat="false" ht="33.75" hidden="false" customHeight="true" outlineLevel="0" collapsed="false">
      <c r="A64" s="104" t="n">
        <v>8</v>
      </c>
      <c r="B64" s="101" t="s">
        <v>154</v>
      </c>
      <c r="C64" s="101"/>
      <c r="D64" s="101"/>
      <c r="E64" s="101"/>
      <c r="F64" s="101"/>
      <c r="G64" s="101"/>
      <c r="H64" s="101"/>
      <c r="I64" s="68"/>
      <c r="J64" s="108"/>
    </row>
    <row r="65" customFormat="false" ht="15.75" hidden="false" customHeight="true" outlineLevel="0" collapsed="false">
      <c r="A65" s="104" t="n">
        <v>1</v>
      </c>
      <c r="B65" s="101" t="s">
        <v>83</v>
      </c>
      <c r="C65" s="101" t="n">
        <f aca="false">C57</f>
        <v>12</v>
      </c>
      <c r="D65" s="101" t="s">
        <v>83</v>
      </c>
      <c r="E65" s="101" t="n">
        <v>3</v>
      </c>
      <c r="F65" s="101" t="s">
        <v>83</v>
      </c>
      <c r="G65" s="101" t="n">
        <v>0.5</v>
      </c>
      <c r="H65" s="101" t="s">
        <v>84</v>
      </c>
      <c r="I65" s="61"/>
      <c r="J65" s="61"/>
    </row>
    <row r="66" customFormat="false" ht="16.5" hidden="false" customHeight="true" outlineLevel="0" collapsed="false">
      <c r="A66" s="59"/>
      <c r="B66" s="101"/>
      <c r="C66" s="102" t="n">
        <f aca="false">A65*C65*E65*G65</f>
        <v>18</v>
      </c>
      <c r="D66" s="101" t="s">
        <v>148</v>
      </c>
      <c r="E66" s="103" t="s">
        <v>52</v>
      </c>
      <c r="F66" s="101" t="n">
        <v>9416.28</v>
      </c>
      <c r="G66" s="104" t="s">
        <v>149</v>
      </c>
      <c r="H66" s="103" t="s">
        <v>17</v>
      </c>
      <c r="I66" s="68" t="n">
        <f aca="false">C66*F66/100</f>
        <v>1694.9304</v>
      </c>
      <c r="J66" s="108"/>
      <c r="K66" s="62"/>
    </row>
    <row r="67" customFormat="false" ht="12.75" hidden="false" customHeight="true" outlineLevel="0" collapsed="false">
      <c r="A67" s="59"/>
      <c r="B67" s="101"/>
      <c r="C67" s="102"/>
      <c r="D67" s="101"/>
      <c r="E67" s="103"/>
      <c r="F67" s="101"/>
      <c r="G67" s="104"/>
      <c r="H67" s="103"/>
      <c r="I67" s="68"/>
      <c r="J67" s="62"/>
      <c r="K67" s="62"/>
    </row>
    <row r="68" customFormat="false" ht="30" hidden="false" customHeight="true" outlineLevel="0" collapsed="false">
      <c r="A68" s="59" t="n">
        <v>9</v>
      </c>
      <c r="B68" s="101" t="s">
        <v>155</v>
      </c>
      <c r="C68" s="101"/>
      <c r="D68" s="101"/>
      <c r="E68" s="101"/>
      <c r="F68" s="101"/>
      <c r="G68" s="101"/>
      <c r="H68" s="101"/>
      <c r="I68" s="68"/>
      <c r="J68" s="62"/>
      <c r="K68" s="62"/>
    </row>
    <row r="69" customFormat="false" ht="17.25" hidden="false" customHeight="true" outlineLevel="0" collapsed="false">
      <c r="A69" s="59"/>
      <c r="B69" s="107" t="s">
        <v>156</v>
      </c>
      <c r="C69" s="101" t="n">
        <f aca="false">118+60+105</f>
        <v>283</v>
      </c>
      <c r="D69" s="101" t="s">
        <v>157</v>
      </c>
      <c r="E69" s="101"/>
      <c r="F69" s="101"/>
      <c r="G69" s="101"/>
      <c r="H69" s="101"/>
      <c r="I69" s="68"/>
      <c r="J69" s="62"/>
      <c r="K69" s="62"/>
    </row>
    <row r="70" customFormat="false" ht="17.25" hidden="false" customHeight="true" outlineLevel="0" collapsed="false">
      <c r="A70" s="62"/>
      <c r="B70" s="101" t="s">
        <v>158</v>
      </c>
      <c r="C70" s="101"/>
      <c r="D70" s="110"/>
      <c r="E70" s="110" t="s">
        <v>17</v>
      </c>
      <c r="F70" s="110" t="n">
        <v>463.17</v>
      </c>
      <c r="G70" s="110"/>
    </row>
    <row r="71" customFormat="false" ht="15.75" hidden="false" customHeight="true" outlineLevel="0" collapsed="false">
      <c r="A71" s="62"/>
      <c r="B71" s="101" t="s">
        <v>159</v>
      </c>
      <c r="C71" s="101"/>
      <c r="D71" s="110"/>
      <c r="E71" s="110"/>
      <c r="F71" s="110"/>
      <c r="G71" s="110"/>
    </row>
    <row r="72" customFormat="false" ht="15.75" hidden="false" customHeight="true" outlineLevel="0" collapsed="false">
      <c r="A72" s="62"/>
      <c r="B72" s="101" t="n">
        <f aca="false">C69-6</f>
        <v>277</v>
      </c>
      <c r="C72" s="101" t="s">
        <v>52</v>
      </c>
      <c r="D72" s="110" t="n">
        <v>19.54</v>
      </c>
      <c r="E72" s="110" t="s">
        <v>160</v>
      </c>
      <c r="F72" s="110" t="n">
        <f aca="false">B72*D72</f>
        <v>5412.58</v>
      </c>
      <c r="G72" s="110"/>
    </row>
    <row r="73" customFormat="false" ht="15.75" hidden="false" customHeight="true" outlineLevel="0" collapsed="false">
      <c r="A73" s="62"/>
      <c r="B73" s="101"/>
      <c r="C73" s="101"/>
      <c r="D73" s="110"/>
      <c r="E73" s="110"/>
      <c r="F73" s="111" t="n">
        <f aca="false">F70+F72</f>
        <v>5875.75</v>
      </c>
      <c r="G73" s="110" t="s">
        <v>98</v>
      </c>
      <c r="H73" s="63" t="n">
        <v>1</v>
      </c>
    </row>
    <row r="74" customFormat="false" ht="15.75" hidden="false" customHeight="true" outlineLevel="0" collapsed="false">
      <c r="A74" s="62"/>
      <c r="B74" s="101"/>
      <c r="C74" s="103" t="n">
        <v>1</v>
      </c>
      <c r="D74" s="110" t="s">
        <v>161</v>
      </c>
      <c r="E74" s="110" t="s">
        <v>52</v>
      </c>
      <c r="F74" s="110" t="n">
        <f aca="false">F73/H73</f>
        <v>5875.75</v>
      </c>
      <c r="G74" s="110" t="s">
        <v>130</v>
      </c>
      <c r="H74" s="112" t="s">
        <v>17</v>
      </c>
      <c r="I74" s="113" t="n">
        <f aca="false">C74*F74</f>
        <v>5875.75</v>
      </c>
    </row>
    <row r="75" customFormat="false" ht="15.75" hidden="false" customHeight="true" outlineLevel="0" collapsed="false">
      <c r="A75" s="62"/>
      <c r="B75" s="101"/>
      <c r="C75" s="101"/>
      <c r="D75" s="110"/>
      <c r="E75" s="110"/>
      <c r="F75" s="111"/>
      <c r="G75" s="110"/>
    </row>
    <row r="76" customFormat="false" ht="34.5" hidden="false" customHeight="true" outlineLevel="0" collapsed="false">
      <c r="A76" s="59" t="n">
        <v>10</v>
      </c>
      <c r="B76" s="101" t="s">
        <v>162</v>
      </c>
      <c r="C76" s="101"/>
      <c r="D76" s="101"/>
      <c r="E76" s="101"/>
      <c r="F76" s="101"/>
      <c r="G76" s="101"/>
      <c r="H76" s="101"/>
      <c r="I76" s="61"/>
      <c r="J76" s="61"/>
    </row>
    <row r="77" customFormat="false" ht="15.75" hidden="false" customHeight="true" outlineLevel="0" collapsed="false">
      <c r="A77" s="114"/>
      <c r="B77" s="101" t="s">
        <v>163</v>
      </c>
      <c r="C77" s="101" t="n">
        <v>1</v>
      </c>
      <c r="D77" s="101" t="s">
        <v>164</v>
      </c>
      <c r="E77" s="101" t="n">
        <v>275</v>
      </c>
      <c r="F77" s="101" t="n">
        <v>275</v>
      </c>
      <c r="G77" s="101"/>
      <c r="H77" s="101"/>
      <c r="I77" s="61"/>
      <c r="J77" s="61"/>
    </row>
    <row r="78" customFormat="false" ht="15.75" hidden="false" customHeight="true" outlineLevel="0" collapsed="false">
      <c r="A78" s="114"/>
      <c r="B78" s="101"/>
      <c r="C78" s="103" t="n">
        <v>1</v>
      </c>
      <c r="D78" s="110" t="s">
        <v>165</v>
      </c>
      <c r="E78" s="110" t="s">
        <v>52</v>
      </c>
      <c r="F78" s="110" t="n">
        <v>450</v>
      </c>
      <c r="G78" s="110" t="s">
        <v>166</v>
      </c>
      <c r="H78" s="101" t="s">
        <v>17</v>
      </c>
      <c r="I78" s="101" t="n">
        <f aca="false">C78*F78</f>
        <v>450</v>
      </c>
      <c r="J78" s="101"/>
    </row>
    <row r="79" customFormat="false" ht="15.75" hidden="false" customHeight="true" outlineLevel="0" collapsed="false">
      <c r="A79" s="114"/>
      <c r="B79" s="101" t="s">
        <v>167</v>
      </c>
      <c r="C79" s="101" t="n">
        <v>1</v>
      </c>
      <c r="D79" s="101" t="s">
        <v>164</v>
      </c>
      <c r="E79" s="101" t="n">
        <v>150</v>
      </c>
      <c r="F79" s="101" t="n">
        <v>150</v>
      </c>
      <c r="G79" s="101"/>
      <c r="H79" s="101"/>
      <c r="I79" s="61"/>
      <c r="J79" s="61"/>
    </row>
    <row r="80" customFormat="false" ht="15.75" hidden="false" customHeight="true" outlineLevel="0" collapsed="false">
      <c r="A80" s="114"/>
      <c r="B80" s="101"/>
      <c r="C80" s="103" t="n">
        <v>1</v>
      </c>
      <c r="D80" s="110" t="s">
        <v>165</v>
      </c>
      <c r="E80" s="110" t="str">
        <f aca="false">E78</f>
        <v> @Rs:</v>
      </c>
      <c r="F80" s="110" t="n">
        <v>250</v>
      </c>
      <c r="G80" s="110" t="str">
        <f aca="false">G78</f>
        <v>P/Day</v>
      </c>
      <c r="H80" s="101" t="str">
        <f aca="false">H78</f>
        <v>Rs:</v>
      </c>
      <c r="I80" s="101" t="n">
        <f aca="false">C80*F80</f>
        <v>250</v>
      </c>
      <c r="J80" s="101"/>
    </row>
    <row r="81" customFormat="false" ht="15.75" hidden="false" customHeight="true" outlineLevel="0" collapsed="false">
      <c r="A81" s="114"/>
      <c r="B81" s="101"/>
      <c r="C81" s="101"/>
      <c r="D81" s="110"/>
      <c r="E81" s="110"/>
      <c r="F81" s="110"/>
      <c r="G81" s="110"/>
      <c r="H81" s="101"/>
      <c r="I81" s="101"/>
      <c r="J81" s="101"/>
    </row>
    <row r="82" s="117" customFormat="true" ht="15.75" hidden="false" customHeight="true" outlineLevel="0" collapsed="false">
      <c r="A82" s="59" t="n">
        <v>11</v>
      </c>
      <c r="B82" s="115" t="s">
        <v>168</v>
      </c>
      <c r="C82" s="115"/>
      <c r="D82" s="115"/>
      <c r="E82" s="115"/>
      <c r="F82" s="116"/>
      <c r="G82" s="116"/>
      <c r="H82" s="116"/>
      <c r="I82" s="115"/>
      <c r="J82" s="115"/>
    </row>
    <row r="83" customFormat="false" ht="15.75" hidden="false" customHeight="true" outlineLevel="0" collapsed="false">
      <c r="A83" s="62"/>
      <c r="B83" s="101" t="s">
        <v>169</v>
      </c>
      <c r="C83" s="101"/>
      <c r="D83" s="101"/>
      <c r="E83" s="101"/>
      <c r="F83" s="61"/>
      <c r="G83" s="61"/>
      <c r="H83" s="61"/>
      <c r="I83" s="61"/>
      <c r="J83" s="61"/>
      <c r="L83" s="118"/>
    </row>
    <row r="84" customFormat="false" ht="15.75" hidden="false" customHeight="true" outlineLevel="0" collapsed="false">
      <c r="A84" s="62"/>
      <c r="B84" s="101"/>
      <c r="C84" s="103" t="n">
        <v>4</v>
      </c>
      <c r="D84" s="110" t="s">
        <v>165</v>
      </c>
      <c r="E84" s="110" t="str">
        <f aca="false">E80</f>
        <v> @Rs:</v>
      </c>
      <c r="F84" s="110" t="n">
        <v>450</v>
      </c>
      <c r="G84" s="110" t="str">
        <f aca="false">G80</f>
        <v>P/Day</v>
      </c>
      <c r="H84" s="101" t="s">
        <v>17</v>
      </c>
      <c r="I84" s="101" t="n">
        <f aca="false">C84*F84</f>
        <v>1800</v>
      </c>
      <c r="J84" s="101"/>
      <c r="L84" s="118"/>
    </row>
    <row r="85" customFormat="false" ht="15.75" hidden="false" customHeight="true" outlineLevel="0" collapsed="false">
      <c r="A85" s="62"/>
      <c r="B85" s="101" t="s">
        <v>170</v>
      </c>
      <c r="C85" s="101"/>
      <c r="D85" s="101"/>
      <c r="E85" s="101"/>
      <c r="F85" s="61"/>
      <c r="G85" s="61"/>
      <c r="H85" s="61"/>
      <c r="I85" s="61"/>
      <c r="J85" s="61"/>
    </row>
    <row r="86" customFormat="false" ht="15.75" hidden="false" customHeight="true" outlineLevel="0" collapsed="false">
      <c r="A86" s="114"/>
      <c r="B86" s="101"/>
      <c r="C86" s="103" t="n">
        <v>4</v>
      </c>
      <c r="D86" s="110" t="s">
        <v>165</v>
      </c>
      <c r="E86" s="110" t="str">
        <f aca="false">E84</f>
        <v> @Rs:</v>
      </c>
      <c r="F86" s="110" t="n">
        <v>250</v>
      </c>
      <c r="G86" s="110" t="str">
        <f aca="false">G84</f>
        <v>P/Day</v>
      </c>
      <c r="H86" s="101" t="str">
        <f aca="false">H84</f>
        <v>Rs:</v>
      </c>
      <c r="I86" s="101" t="n">
        <f aca="false">C86*F86</f>
        <v>1000</v>
      </c>
      <c r="J86" s="101"/>
    </row>
    <row r="87" customFormat="false" ht="15.75" hidden="false" customHeight="true" outlineLevel="0" collapsed="false">
      <c r="A87" s="62"/>
      <c r="B87" s="101" t="s">
        <v>171</v>
      </c>
      <c r="C87" s="101"/>
      <c r="D87" s="101"/>
      <c r="E87" s="101"/>
      <c r="F87" s="61"/>
      <c r="G87" s="61"/>
      <c r="H87" s="61"/>
      <c r="I87" s="61"/>
      <c r="J87" s="61"/>
    </row>
    <row r="88" customFormat="false" ht="15.75" hidden="false" customHeight="true" outlineLevel="0" collapsed="false">
      <c r="A88" s="62"/>
      <c r="B88" s="101"/>
      <c r="C88" s="103" t="n">
        <v>1</v>
      </c>
      <c r="D88" s="110" t="s">
        <v>144</v>
      </c>
      <c r="E88" s="110" t="str">
        <f aca="false">E86</f>
        <v> @Rs:</v>
      </c>
      <c r="F88" s="110" t="n">
        <v>200</v>
      </c>
      <c r="G88" s="110" t="s">
        <v>172</v>
      </c>
      <c r="H88" s="119" t="s">
        <v>17</v>
      </c>
      <c r="I88" s="119" t="n">
        <f aca="false">C88*F88</f>
        <v>200</v>
      </c>
      <c r="J88" s="101"/>
    </row>
    <row r="89" customFormat="false" ht="15.75" hidden="false" customHeight="true" outlineLevel="0" collapsed="false">
      <c r="A89" s="62"/>
      <c r="B89" s="101"/>
      <c r="C89" s="101"/>
      <c r="D89" s="110"/>
      <c r="E89" s="110"/>
      <c r="F89" s="110"/>
      <c r="G89" s="111" t="s">
        <v>173</v>
      </c>
      <c r="H89" s="111" t="s">
        <v>17</v>
      </c>
      <c r="I89" s="120" t="n">
        <f aca="false">I23+I27+I30+I33+I41+I48+I51+I54+I58+I62+I66+I74+I78+I80+I84+I86+I88</f>
        <v>2436242.3782</v>
      </c>
      <c r="J89" s="101"/>
    </row>
    <row r="90" customFormat="false" ht="12.75" hidden="true" customHeight="false" outlineLevel="0" collapsed="false">
      <c r="B90" s="63" t="s">
        <v>124</v>
      </c>
      <c r="C90" s="121" t="n">
        <v>0</v>
      </c>
      <c r="D90" s="63" t="s">
        <v>174</v>
      </c>
      <c r="G90" s="122" t="n">
        <f aca="false">I62+I41</f>
        <v>109530.3728</v>
      </c>
      <c r="H90" s="63" t="s">
        <v>17</v>
      </c>
      <c r="I90" s="113" t="n">
        <f aca="false">G90*C90</f>
        <v>0</v>
      </c>
    </row>
    <row r="91" customFormat="false" ht="12.75" hidden="true" customHeight="false" outlineLevel="0" collapsed="false"/>
    <row r="92" customFormat="false" ht="12.75" hidden="true" customHeight="false" outlineLevel="0" collapsed="false">
      <c r="G92" s="117" t="s">
        <v>173</v>
      </c>
      <c r="H92" s="117" t="s">
        <v>17</v>
      </c>
      <c r="I92" s="123" t="n">
        <f aca="false">I89+I90</f>
        <v>2436242.3782</v>
      </c>
    </row>
    <row r="93" customFormat="false" ht="12.75" hidden="false" customHeight="false" outlineLevel="0" collapsed="false">
      <c r="G93" s="117" t="s">
        <v>175</v>
      </c>
      <c r="H93" s="117" t="s">
        <v>17</v>
      </c>
      <c r="I93" s="124" t="n">
        <v>2436000</v>
      </c>
    </row>
  </sheetData>
  <mergeCells count="23">
    <mergeCell ref="A1:I1"/>
    <mergeCell ref="A2:I2"/>
    <mergeCell ref="B22:G22"/>
    <mergeCell ref="B26:H26"/>
    <mergeCell ref="B29:H29"/>
    <mergeCell ref="B32:H32"/>
    <mergeCell ref="B35:H35"/>
    <mergeCell ref="B47:H47"/>
    <mergeCell ref="B50:H50"/>
    <mergeCell ref="B53:H53"/>
    <mergeCell ref="B56:H56"/>
    <mergeCell ref="B60:H60"/>
    <mergeCell ref="B64:H64"/>
    <mergeCell ref="B68:H68"/>
    <mergeCell ref="B70:C70"/>
    <mergeCell ref="B71:C71"/>
    <mergeCell ref="B76:H76"/>
    <mergeCell ref="B77:H77"/>
    <mergeCell ref="B79:H79"/>
    <mergeCell ref="B82:E82"/>
    <mergeCell ref="B83:E83"/>
    <mergeCell ref="B85:E85"/>
    <mergeCell ref="B87:E87"/>
  </mergeCells>
  <printOptions headings="false" gridLines="false" gridLinesSet="true" horizontalCentered="false" verticalCentered="false"/>
  <pageMargins left="0.75" right="0.75" top="0.340277777777778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User</cp:lastModifiedBy>
  <cp:lastPrinted>2017-02-09T07:06:24Z</cp:lastPrinted>
  <dcterms:modified xsi:type="dcterms:W3CDTF">2017-02-09T11:41:22Z</dcterms:modified>
  <cp:revision>0</cp:revision>
  <dc:subject/>
  <dc:title/>
</cp:coreProperties>
</file>