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1"/>
  </bookViews>
  <sheets>
    <sheet name="SCHEDULE - B" sheetId="1" state="visible" r:id="rId2"/>
    <sheet name="WS SCH - B" sheetId="2" state="visible" r:id="rId3"/>
  </sheets>
  <definedNames>
    <definedName function="false" hidden="false" localSheetId="0" name="_xlnm.Print_Titles" vbProcedure="false">'SCHEDULE - B'!$5:$5</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5" uniqueCount="1171">
  <si>
    <t xml:space="preserve">SCHEDULE - B</t>
  </si>
  <si>
    <t xml:space="preserve">NAME OF WORK:</t>
  </si>
  <si>
    <t xml:space="preserve">RE-HABILITATION / IMPROVEMENT / RENOVATION &amp; PROVISION FOR MISSING FACILITIES IN EXISTING SECONDARY / HIGHER SECONDARY SCHOOL AT DISTRICT LEVEL GOVT. BOYS HIGHER SECONDARY SCHOOL P.N.A.D KEAMARI KARACHI.
 ( A.D.P NO. 338 / 2016-17 ) ( ILMI CASE NO.  13228    )</t>
  </si>
  <si>
    <t xml:space="preserve">S.No.</t>
  </si>
  <si>
    <t xml:space="preserve">Description of Items</t>
  </si>
  <si>
    <t xml:space="preserve">Rate</t>
  </si>
  <si>
    <t xml:space="preserve">Unit</t>
  </si>
  <si>
    <t xml:space="preserve">Quantity</t>
  </si>
  <si>
    <t xml:space="preserve">Amount</t>
  </si>
  <si>
    <t xml:space="preserve">Excavation in foundation of building bridges and other structures including dagbelling dressing refilling around structure with excavated earth watering and ramming lead upto 5 ft. (b) In ordinary Soil. (S.I.No.18 P:No: 4).</t>
  </si>
  <si>
    <t xml:space="preserve">Cft</t>
  </si>
  <si>
    <t xml:space="preserve">%oCft</t>
  </si>
  <si>
    <t xml:space="preserve">Rs.</t>
  </si>
  <si>
    <t xml:space="preserve">Foundation and Plinth Random rubble Masonary (uncoused) Dry masonary 
( P-27 / S # 1-a )</t>
  </si>
  <si>
    <t xml:space="preserve">%Cft</t>
  </si>
  <si>
    <t xml:space="preserve">Cement concrete brick or stone ballast 1-1/2" to 2" gauge Ratio 14:8 ( P-15/S # 4-b ).</t>
  </si>
  <si>
    <t xml:space="preserve">% Cft</t>
  </si>
  <si>
    <t xml:space="preserve">R.C.C. work i/c all labor and material except the cost of steel reinforcement and its labo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d in all respects. ( i ) Ratio 1:2-4 (P-16 / S # 6-a- i  ).</t>
  </si>
  <si>
    <t xml:space="preserve"> P.cft</t>
  </si>
  <si>
    <t xml:space="preserve">Fabrication of mild steel reinforcement for cement concrete including cutting bending, laying in position, making joints and fastenings including cost of binding wire (also includes removal of rust from bars.) (S.I.No.8-b P-17).(Using Tor Bar).</t>
  </si>
  <si>
    <t xml:space="preserve">Cwt</t>
  </si>
  <si>
    <t xml:space="preserve">P. Cwt</t>
  </si>
  <si>
    <t xml:space="preserve">Erectin and removal of centering for R.c.c or plain cement works of Partal wood 
( 2nd class year partal wood ( Vertical ) ( P-21 / S # 19 -a-ii)</t>
  </si>
  <si>
    <t xml:space="preserve">Cement Concrete palin i/c placing compacting finishing and curring complete ( including screening and washing of stone aggregate without shuttering 1:3:6 ( P-16 / S # 5-h ). </t>
  </si>
  <si>
    <t xml:space="preserve">P/L 1:3:6 C.C solid block masonary walls set in 1:6 cement sand mortor in plinth &amp; foundation i/c racking out joints and curring etc complete. ( P- 19 / S # 22 ).</t>
  </si>
  <si>
    <t xml:space="preserve">Sft</t>
  </si>
  <si>
    <t xml:space="preserve">% Sft</t>
  </si>
  <si>
    <t xml:space="preserve">P/L 1:3:6 cement concrete solid block masonry wall 6" and below in thickness set in 1:6 cement mortar in ground floor super structure including raking out joints and curing etc. complete. (S.I.No.23 P-22).</t>
  </si>
  <si>
    <t xml:space="preserve">Cement plaster 1:4 upto 20" height © 3/4" thick. (S.I.No.11-c P-52)</t>
  </si>
  <si>
    <t xml:space="preserve">%Sft</t>
  </si>
  <si>
    <t xml:space="preserve">Making Notice Board with cement plaster 1/2" thick wide finishing 1" wide beading.</t>
  </si>
  <si>
    <t xml:space="preserve">P.Sft</t>
  </si>
  <si>
    <t xml:space="preserve">Bailing or Pumping out sub osid water during excavatin concerting cosin situ concrete or masonary work in foundation etc.</t>
  </si>
  <si>
    <t xml:space="preserve">Rs:</t>
  </si>
  <si>
    <t xml:space="preserve">Full hire charges 07 the pumping per day inclusive of wage of driver and Assistant fued or electric energy plate form, required for placing pumps etc, at lower depth with suction and delivery pipe for pumping out water found at various depth from trenches i/c the cost of erection and dismantling after comlation of the job. (iv) Hire charges of pumping set of upto 10. H.P but not less than 5- H.P pimping out water from 10 ft deep trench. ( P-53 /S#23.iv). </t>
  </si>
  <si>
    <t xml:space="preserve">day</t>
  </si>
  <si>
    <t xml:space="preserve">P.Day</t>
  </si>
  <si>
    <t xml:space="preserve">Providing Anti-Termite treatment by spraying sprinkiling spreading Neptachlar 0.5 % Emulsion as an all pre-construction treatment in slab type construction under the slab and along attache perches or entrances etc, complete as per direction of Engineer Incharge. ( P -109/S# 91 ). </t>
  </si>
  <si>
    <t xml:space="preserve">R.C.C. spouts i/c fixing in position 2-1/2"x6"x5.(P-18 /S # 14).</t>
  </si>
  <si>
    <t xml:space="preserve">Nos</t>
  </si>
  <si>
    <t xml:space="preserve">Each</t>
  </si>
  <si>
    <t xml:space="preserve">Providing and laying single per layer of polyethylene sheet 0.13 mm thick for water proffing as per specification and instruction of Engineer Incharge. (S.I.No.38 Page 38)</t>
  </si>
  <si>
    <t xml:space="preserve">Bitumen coating to plaster or cement concrete surface (P-71/ S # 9 ).</t>
  </si>
  <si>
    <t xml:space="preserve">Primary coat of chalk under distemper.( P-54 S # 23 ).</t>
  </si>
  <si>
    <t xml:space="preserve">Distember 03 coats ( S.1 # 24 - C Page # 54 ).</t>
  </si>
  <si>
    <t xml:space="preserve">P/L 3" thick Topping C.C ( 1:2:4 ) including surface finishing and dividing into panels 
( S # 16-D page # 46 ).</t>
  </si>
  <si>
    <t xml:space="preserve">Providing and laying 2" thick topping cement concrete (1:2:4) including surface finishing and dividing into panels. (S.I.No.16-c P-42)</t>
  </si>
  <si>
    <t xml:space="preserve">Two coats of bitumen laid hot using 34 lbs for % Sft over roof and blinded with sand at one Cft per % Sft. (S.I.No.13 P-35)</t>
  </si>
  <si>
    <t xml:space="preserve">First class deodar wood wrought, joinery in doors and windows etc. fixed in position including Chowkats hold fasts hinges, iron tower bolts chocks cleats, handles and cords with hooks etc Deodar Panelled or pannelled and glazed or fully glazed (b) 1" thick ( P-58/S # 7-b ).</t>
  </si>
  <si>
    <t xml:space="preserve">P/F in position, Doors Windows and Ventilators of first class deodar wood frames, and 1-3/4" thick commercial, ply veneer shatter of first class deodar skeleton (Hollow) and commercial ply wood (3 ply) on both sides ( P-58 S.# 9 ).</t>
  </si>
  <si>
    <t xml:space="preserve">Rft</t>
  </si>
  <si>
    <t xml:space="preserve">P.Rft</t>
  </si>
  <si>
    <t xml:space="preserve">Painting new surface painting doors and windows any type three coat.( P- 68 /S# 5-C ).</t>
  </si>
  <si>
    <t xml:space="preserve">M/F steel grated doors with 1/16" thick sheeting including angle iron frame 2" x 2" x 3/8" and 3/4" square bars 4" centre to centre with locking arrangement. (S.I.No.24 page 92)</t>
  </si>
  <si>
    <t xml:space="preserve">Psft</t>
  </si>
  <si>
    <t xml:space="preserve">Providing and fixing iron steel grill using solid square bars of size 1/2" x 1/2" placed at 4" including and frame of flat iron patti of 3/4" x 3/4" including circle shape at 1-0 apart equivalent fitted with screws are pins including painting three coats with 1st coat of red oxide paint etc. 
(S.I.No.30 page 94) </t>
  </si>
  <si>
    <t xml:space="preserve">P/F floor for marble tiles of botesina verona or badal block 12"x12" fine dressed on the surface without winding set in white cement laid over 1" thick bed of 1:2: one lime two sand setting the tiles with grey cement slurry.Jointing and washing the tiles with sulrry of white cement and  pigment to match the colour of tiles i/c cutting grinding, rulbbing and chemical polishing etc complete i/c cutting tiles to proper profile.(R.A)</t>
  </si>
  <si>
    <t xml:space="preserve">P/F 3/8" thick marble tiles of approved quality and color and shade size 8"x4/6"x4" in dado skirting and facing removal / tucking of existing plaster surface etc.over 1/2" thick tiles with white cement slurry i/c curing, finishing, cleaning &amp; polishing etc,complete. (New work). (P/49- S # 68,i).</t>
  </si>
  <si>
    <t xml:space="preserve">P/F with sunken iron screws wooden Architrave approved design / shape having width not less than 2-1/2 inches as directed by E/ Incharge.(P/66 -S # 60)</t>
  </si>
  <si>
    <t xml:space="preserve">Laying floor of approved with glazed tile 1/4" thick in white cement 1:2 over 3/4" thick cement mortar 1:2 complete.  (S.I.No.24 P-43)</t>
  </si>
  <si>
    <t xml:space="preserve">Glazea tiles dado 1/4" thick laid in pigment over 1:2 cement sand mortor 3/4" thick i/c finishing.
( P-45/ S # 38 ).</t>
  </si>
  <si>
    <t xml:space="preserve">P/L tiles glazed 6"x 6"x1/4" on floor or wall facing in required pattern of STILE specification jointed in white cement and pigment over a base of 1:2 grey cement mortar 3/4" thick including washing and filling joints with slurry of white cement and pigment in desired shape with finishing cleaning and cost of wax polish etc. complete including cutting tiles to proper profile. (S.I.No.60 Page 47).</t>
  </si>
  <si>
    <t xml:space="preserve">Filling watering and remmaning earth under floor with new earth excavated from outside lead upto one chain and lift upto 5 feet (R.A).</t>
  </si>
  <si>
    <t xml:space="preserve">P.Cft</t>
  </si>
  <si>
    <t xml:space="preserve">Extra Lead for 10' miles ( R.A ).</t>
  </si>
  <si>
    <t xml:space="preserve">Removing of dabries ( R.  A ).</t>
  </si>
  <si>
    <t xml:space="preserve">Difference of S/R Cement. ( R. A ). </t>
  </si>
  <si>
    <t xml:space="preserve">Nos.</t>
  </si>
  <si>
    <t xml:space="preserve">P.Bag</t>
  </si>
  <si>
    <t xml:space="preserve">G.Total:</t>
  </si>
  <si>
    <t xml:space="preserve">SCHEDULE</t>
  </si>
  <si>
    <t xml:space="preserve">Above / Below %__________________________</t>
  </si>
  <si>
    <t xml:space="preserve">Contractor Signature:</t>
  </si>
  <si>
    <t xml:space="preserve">EXECUTIVE ENGINEER</t>
  </si>
  <si>
    <t xml:space="preserve">EDUCATION WORKS DIVISION-I</t>
  </si>
  <si>
    <t xml:space="preserve">KARACHI</t>
  </si>
  <si>
    <t xml:space="preserve">NO DUPLICATE CERTIFICATE</t>
  </si>
  <si>
    <t xml:space="preserve">                                  It  is  Certified  that  scope  of  works taken up in the cost estimate 
of the Constt: / Repair &amp; Renov: of Addit: of C / Rooms / C/Wall Govt. Boys Primary School Paryo Kachela Uc-08 Mouch Goth Keamari Karachi.   Scheme  is  essentially  required  accord  to requirement  as per principal and Education Department prepared accordingly. The same scope of work has not included nor any payment  was  made  in  any  other  ongoing  new  scheme  by this office under provisional ADP priority programme etc. </t>
  </si>
  <si>
    <t xml:space="preserve">Block A G / Floor</t>
  </si>
  <si>
    <t xml:space="preserve">Ver: Wall I/S</t>
  </si>
  <si>
    <t xml:space="preserve">x</t>
  </si>
  <si>
    <t xml:space="preserve">=</t>
  </si>
  <si>
    <t xml:space="preserve">"  "  "  " Floor</t>
  </si>
  <si>
    <t xml:space="preserve">Total: </t>
  </si>
  <si>
    <t xml:space="preserve">Providing Anti-Termite treatment by spraying sprinkiling spreading Neptachlar 0.5 % Emulsion as an all pre-construction treatment in slab type construction under the slab and along attache perches or entrances etc, complete as per direction of Engineer Incharge.
( P -109/S# 91 ). </t>
  </si>
  <si>
    <t xml:space="preserve">Qty Same as Item No 14.</t>
  </si>
  <si>
    <t xml:space="preserve">Cutting Hard Rock such as granite, ballast, hard lime stone or sand stone etc, with chisels and hammers for small foundations ( P-04 / S # 18 ).</t>
  </si>
  <si>
    <t xml:space="preserve">Qty Same as Item No: 1</t>
  </si>
  <si>
    <t xml:space="preserve">%0Cft</t>
  </si>
  <si>
    <t xml:space="preserve">White washing three coats ( P-54 / S # 26-c ). </t>
  </si>
  <si>
    <t xml:space="preserve">Earth work compaction ( soft, ordinary or hard soil ) Laying earth in 6" layers levelling dressing &amp; watering for compaction etc complete. ( S # No: 13-b/P-3 ).</t>
  </si>
  <si>
    <t xml:space="preserve">Qty Same as Item No: 10</t>
  </si>
  <si>
    <t xml:space="preserve">Preparing the surface painting with matt finish i/c rubbing the surface with bathy slicon carbide  rubbing brick )filling the voids with white zink /cjhalk /plaster of paris mixture applying first smooth and then painting three coats with matt finish of approved make etc complete(new surface)(P-55 /S # -36 ).</t>
  </si>
  <si>
    <t xml:space="preserve">Qty Same as Item No: 39</t>
  </si>
  <si>
    <t xml:space="preserve">TOTAL (A):-</t>
  </si>
  <si>
    <t xml:space="preserve">Schedule items such as Fabrication &amp; Steel</t>
  </si>
  <si>
    <t xml:space="preserve">TOTAL (B)</t>
  </si>
  <si>
    <t xml:space="preserve">Schedule item which stands 20% Below</t>
  </si>
  <si>
    <t xml:space="preserve">S/F in position Aluminum channels framing for sliding windows and ventilators of Alcop made with 5 mm thick tinted glass glazing (Belgium) &amp; Aluminum fly screen including handles stoppers and locking arrangement etc. complete. (b) Deluxe model (Bronze)                                               (S.I.No.84-b P-108).</t>
  </si>
  <si>
    <t xml:space="preserve">Window</t>
  </si>
  <si>
    <t xml:space="preserve">Supplying and fixing in position Aluminum channels framing for sliding doors of Alcop made with 5 mm thick tinted glass glazing (Belgium) &amp; Aluminum fly screen including handles stoppers and locking arrangement etc. complete. (b) Deluxe model (Bronze) (S.I.No.83-b P-108).</t>
  </si>
  <si>
    <t xml:space="preserve">Door</t>
  </si>
  <si>
    <t xml:space="preserve">TOTAL ( C )</t>
  </si>
  <si>
    <t xml:space="preserve">NON SCHEDULE ITEMS</t>
  </si>
  <si>
    <t xml:space="preserve">P/L porcelain tiles glazed &amp; polished 16"x16"x5/16" on floor or wall facing in required color &amp; patterns in white cement &amp; pigment over a base of 1:2 gray C.M. 3/4" thick i/c washing &amp; filling joints with slurry of white cement &amp; pigment in desired shape with finishing, cleaning &amp; coats of wax polish i/c cutting tiles to proper profile. (R.A.A.)</t>
  </si>
  <si>
    <t xml:space="preserve">Hall</t>
  </si>
  <si>
    <t xml:space="preserve">C/Rooms</t>
  </si>
  <si>
    <t xml:space="preserve">Office</t>
  </si>
  <si>
    <t xml:space="preserve">" " " " "</t>
  </si>
  <si>
    <t xml:space="preserve">P/F Marble top 3/4" thick in required size any piece i/c chemical polish etc, complete or director by incharge  ( R.A ).</t>
  </si>
  <si>
    <t xml:space="preserve">Stair Step</t>
  </si>
  <si>
    <t xml:space="preserve">Front Step</t>
  </si>
  <si>
    <t xml:space="preserve">P/F three diamentioned arrow grill</t>
  </si>
  <si>
    <t xml:space="preserve">+</t>
  </si>
  <si>
    <t xml:space="preserve">Total ( D )</t>
  </si>
  <si>
    <t xml:space="preserve">SUB-ENGINEER</t>
  </si>
  <si>
    <t xml:space="preserve">ASSISTANT ENGINEER</t>
  </si>
  <si>
    <t xml:space="preserve">EDUCATION WORKS, SUB-DIVISION</t>
  </si>
  <si>
    <t xml:space="preserve">KEAMARI, KARACHI.</t>
  </si>
  <si>
    <t xml:space="preserve">Scraping ordinary Distemper oil bound distemper or paint on walls.(P/16-45/b).</t>
  </si>
  <si>
    <t xml:space="preserve">Comp: room</t>
  </si>
  <si>
    <t xml:space="preserve">clerk off</t>
  </si>
  <si>
    <t xml:space="preserve">H.M.Room</t>
  </si>
  <si>
    <t xml:space="preserve">W.C Store</t>
  </si>
  <si>
    <t xml:space="preserve">Clerk W.C</t>
  </si>
  <si>
    <t xml:space="preserve">Staff</t>
  </si>
  <si>
    <t xml:space="preserve">W.C</t>
  </si>
  <si>
    <t xml:space="preserve">H.M II</t>
  </si>
  <si>
    <t xml:space="preserve">Store</t>
  </si>
  <si>
    <t xml:space="preserve">Biology Lab</t>
  </si>
  <si>
    <t xml:space="preserve">Sport Room</t>
  </si>
  <si>
    <t xml:space="preserve">G.Lav:</t>
  </si>
  <si>
    <t xml:space="preserve">Chimistery Lab</t>
  </si>
  <si>
    <t xml:space="preserve">Kitchen</t>
  </si>
  <si>
    <t xml:space="preserve">Ver: I</t>
  </si>
  <si>
    <t xml:space="preserve">x(</t>
  </si>
  <si>
    <t xml:space="preserve">)x</t>
  </si>
  <si>
    <t xml:space="preserve">Ver: II</t>
  </si>
  <si>
    <t xml:space="preserve">F/Floor C/Room</t>
  </si>
  <si>
    <t xml:space="preserve">"  "  "  "  "  "  "  "</t>
  </si>
  <si>
    <t xml:space="preserve">Ver:</t>
  </si>
  <si>
    <t xml:space="preserve">"  "  </t>
  </si>
  <si>
    <t xml:space="preserve">Total:-(A)</t>
  </si>
  <si>
    <t xml:space="preserve">(B) Int G/F</t>
  </si>
  <si>
    <t xml:space="preserve">W.C </t>
  </si>
  <si>
    <t xml:space="preserve">W.C Wall</t>
  </si>
  <si>
    <t xml:space="preserve">"  "  "  "  "</t>
  </si>
  <si>
    <t xml:space="preserve">Chimistery Lab:</t>
  </si>
  <si>
    <t xml:space="preserve">Ver: -1</t>
  </si>
  <si>
    <t xml:space="preserve">"  "  "  "</t>
  </si>
  <si>
    <t xml:space="preserve">"  "</t>
  </si>
  <si>
    <t xml:space="preserve">Stair</t>
  </si>
  <si>
    <t xml:space="preserve">C/Wall</t>
  </si>
  <si>
    <t xml:space="preserve">Total:- B</t>
  </si>
  <si>
    <t xml:space="preserve">Toatal:- ( A + B )</t>
  </si>
  <si>
    <t xml:space="preserve">Deduction:</t>
  </si>
  <si>
    <t xml:space="preserve">G.Floor Door</t>
  </si>
  <si>
    <t xml:space="preserve">"  "  "  "  "  "  </t>
  </si>
  <si>
    <t xml:space="preserve">Vent:</t>
  </si>
  <si>
    <t xml:space="preserve">F/F C/R D</t>
  </si>
  <si>
    <t xml:space="preserve">Windows</t>
  </si>
  <si>
    <t xml:space="preserve">Net</t>
  </si>
  <si>
    <t xml:space="preserve">(-)</t>
  </si>
  <si>
    <t xml:space="preserve">Scraping, Brushing and removing old paint from metal surface (S.No.3/p-76).</t>
  </si>
  <si>
    <t xml:space="preserve">W-1</t>
  </si>
  <si>
    <t xml:space="preserve">V-1 R &amp; W/Room</t>
  </si>
  <si>
    <t xml:space="preserve">Chimistery Lab Grill w-1</t>
  </si>
  <si>
    <t xml:space="preserve">Physics Lab Grill w-1</t>
  </si>
  <si>
    <t xml:space="preserve">Gate Grill</t>
  </si>
  <si>
    <t xml:space="preserve">Large Verandha Grill</t>
  </si>
  <si>
    <t xml:space="preserve">Class Room Grill</t>
  </si>
  <si>
    <t xml:space="preserve">First Floor</t>
  </si>
  <si>
    <t xml:space="preserve">Grill</t>
  </si>
  <si>
    <t xml:space="preserve">Verarandha</t>
  </si>
  <si>
    <t xml:space="preserve">"  "  "  "  "  "</t>
  </si>
  <si>
    <t xml:space="preserve">Ground Floor</t>
  </si>
  <si>
    <t xml:space="preserve">Old Building W</t>
  </si>
  <si>
    <t xml:space="preserve">"  "  "  "  "  "  " "</t>
  </si>
  <si>
    <t xml:space="preserve">Old Wash Room Ver:</t>
  </si>
  <si>
    <t xml:space="preserve">(</t>
  </si>
  <si>
    <t xml:space="preserve">H.M Room &amp; Comp Lab D</t>
  </si>
  <si>
    <t xml:space="preserve"> " "  "  "  "  "  " D.Ver:</t>
  </si>
  <si>
    <t xml:space="preserve"> " "  "  "  "  "  " Wind:-</t>
  </si>
  <si>
    <t xml:space="preserve">First Floor Hall W</t>
  </si>
  <si>
    <t xml:space="preserve">  "  "   " C/Room W</t>
  </si>
  <si>
    <t xml:space="preserve">Removing cement or Lime Plaster. (S.I.No: 53/p-14).</t>
  </si>
  <si>
    <t xml:space="preserve">Store Walls</t>
  </si>
  <si>
    <t xml:space="preserve">"  "  "  "  " "</t>
  </si>
  <si>
    <t xml:space="preserve">Phy Lab</t>
  </si>
  <si>
    <t xml:space="preserve">""</t>
  </si>
  <si>
    <t xml:space="preserve">H/Eco</t>
  </si>
  <si>
    <t xml:space="preserve">CR</t>
  </si>
  <si>
    <t xml:space="preserve">ver</t>
  </si>
  <si>
    <t xml:space="preserve">Int. ver slab</t>
  </si>
  <si>
    <t xml:space="preserve">Chem. Lab beam</t>
  </si>
  <si>
    <t xml:space="preserve">ext wall</t>
  </si>
  <si>
    <t xml:space="preserve">ver bem</t>
  </si>
  <si>
    <t xml:space="preserve">Canteen room wall</t>
  </si>
  <si>
    <t xml:space="preserve">Bio wall</t>
  </si>
  <si>
    <t xml:space="preserve">store</t>
  </si>
  <si>
    <t xml:space="preserve">Teacher</t>
  </si>
  <si>
    <t xml:space="preserve">HM</t>
  </si>
  <si>
    <t xml:space="preserve">Admn</t>
  </si>
  <si>
    <t xml:space="preserve">Com:room</t>
  </si>
  <si>
    <t xml:space="preserve">coridor</t>
  </si>
  <si>
    <t xml:space="preserve">short ver</t>
  </si>
  <si>
    <t xml:space="preserve">HM store</t>
  </si>
  <si>
    <t xml:space="preserve">stair wall</t>
  </si>
  <si>
    <t xml:space="preserve">extra store wall</t>
  </si>
  <si>
    <t xml:space="preserve">Home Ecnomic Table</t>
  </si>
  <si>
    <t xml:space="preserve">"  "  "  "  "  "  "  "  "  " </t>
  </si>
  <si>
    <t xml:space="preserve">Wall "  "  "</t>
  </si>
  <si>
    <t xml:space="preserve">Physics Lab Table</t>
  </si>
  <si>
    <t xml:space="preserve">"  "  "  "  "  "  "  "  "</t>
  </si>
  <si>
    <t xml:space="preserve">Wash Room Floor</t>
  </si>
  <si>
    <t xml:space="preserve">Chimistery Lab Table</t>
  </si>
  <si>
    <t xml:space="preserve">Deduction </t>
  </si>
  <si>
    <t xml:space="preserve">"  "  "</t>
  </si>
  <si>
    <t xml:space="preserve">Computer</t>
  </si>
  <si>
    <t xml:space="preserve">Wall</t>
  </si>
  <si>
    <t xml:space="preserve">Net:</t>
  </si>
  <si>
    <t xml:space="preserve">Removing doors with chowkats(S.I.No: 33/a/p-13).</t>
  </si>
  <si>
    <t xml:space="preserve">Doors</t>
  </si>
  <si>
    <t xml:space="preserve">Each.</t>
  </si>
  <si>
    <t xml:space="preserve">Removing window with chowkats(S.I.No: 33/a/p-13).</t>
  </si>
  <si>
    <t xml:space="preserve">Wind</t>
  </si>
  <si>
    <t xml:space="preserve">Vantilator</t>
  </si>
  <si>
    <t xml:space="preserve">"  "  " </t>
  </si>
  <si>
    <t xml:space="preserve">Removing &amp; dismantling existing work out damaged because of erosion by any other reason, wire brushing the surface, chiselling effected the concrete removing rust from reinforcement bars &amp; sand papering the same for total removal &amp; cleaning of rust &amp; applying requisite No. of coats &amp; bonding agent as directed by Engineer In charge. This rate also i/c all kinds of tools, plants &amp; scaffolding. (R.A.)</t>
  </si>
  <si>
    <t xml:space="preserve">G.F Labs</t>
  </si>
  <si>
    <t xml:space="preserve"> "  " Admin</t>
  </si>
  <si>
    <t xml:space="preserve"> "  "  "  Ver:</t>
  </si>
  <si>
    <t xml:space="preserve">F.F C/R</t>
  </si>
  <si>
    <t xml:space="preserve">"  "  "Ver:</t>
  </si>
  <si>
    <t xml:space="preserve">PSft</t>
  </si>
  <si>
    <t xml:space="preserve">Treatment of fragment or decayed c.c. structural members with cement sand mortar 1:3 or nearer mixed in layer of 2'x2-1/2" thick after applying suitable slurry of bonding agent, water &amp; cement 1:3 B/w new &amp; old surface should be proceed firmly on the prepared &amp; primary subtract fully connected. This rate also i/c all kinds of tools &amp; plants required for proper application &amp; mechanical compaction of mixture along with necessary arrangement for supporting the structural members.(R.A).</t>
  </si>
  <si>
    <t xml:space="preserve">Qty Same Item No. 7</t>
  </si>
  <si>
    <t xml:space="preserve">Dismantling c.c.reinforcement i/c separating of bars &amp; straightening the same.(20/p-11).</t>
  </si>
  <si>
    <t xml:space="preserve">Table Slab</t>
  </si>
  <si>
    <t xml:space="preserve">U.G Tank T/Slab</t>
  </si>
  <si>
    <t xml:space="preserve">     "  " Wall "  " "</t>
  </si>
  <si>
    <t xml:space="preserve">"  "  "  "  "   "  "</t>
  </si>
  <si>
    <t xml:space="preserve">M.P Hall Slab</t>
  </si>
  <si>
    <t xml:space="preserve">"  "  " Beams</t>
  </si>
  <si>
    <t xml:space="preserve">"  "  "  "  "  " "</t>
  </si>
  <si>
    <t xml:space="preserve">Tee Beams</t>
  </si>
  <si>
    <t xml:space="preserve">Tank</t>
  </si>
  <si>
    <t xml:space="preserve">Slab</t>
  </si>
  <si>
    <t xml:space="preserve">Total:- A</t>
  </si>
  <si>
    <t xml:space="preserve">Ext:Bath/Store H.M,SLAB</t>
  </si>
  <si>
    <t xml:space="preserve">Beams L/W</t>
  </si>
  <si>
    <t xml:space="preserve">"  "  "  S/W </t>
  </si>
  <si>
    <t xml:space="preserve">P.Beams L/W</t>
  </si>
  <si>
    <t xml:space="preserve">"  "  "  "  "  "  "</t>
  </si>
  <si>
    <t xml:space="preserve">"  "  "  "  S/W </t>
  </si>
  <si>
    <t xml:space="preserve">M.Gate Pillars</t>
  </si>
  <si>
    <t xml:space="preserve">Total:-   ( A + B )</t>
  </si>
  <si>
    <t xml:space="preserve">Dismantling cement Block masonry. (P/11-14)</t>
  </si>
  <si>
    <t xml:space="preserve">Chimistry Lab T/W</t>
  </si>
  <si>
    <t xml:space="preserve">"  "  "  "  "  "  "  "  " </t>
  </si>
  <si>
    <t xml:space="preserve">Biology &amp; Staff Room Wall </t>
  </si>
  <si>
    <t xml:space="preserve"> "  "  "  "  "  '</t>
  </si>
  <si>
    <t xml:space="preserve">Parapit </t>
  </si>
  <si>
    <t xml:space="preserve">"  "  " '</t>
  </si>
  <si>
    <t xml:space="preserve">Expent: Joint</t>
  </si>
  <si>
    <t xml:space="preserve">G.F Staff Room Wall</t>
  </si>
  <si>
    <t xml:space="preserve">M.P.Hall</t>
  </si>
  <si>
    <t xml:space="preserve">"  "  "  " "</t>
  </si>
  <si>
    <t xml:space="preserve">Computer Room</t>
  </si>
  <si>
    <t xml:space="preserve">Old Staff</t>
  </si>
  <si>
    <t xml:space="preserve">Parapit</t>
  </si>
  <si>
    <t xml:space="preserve">"  "  " "</t>
  </si>
  <si>
    <t xml:space="preserve">Ext: Path, L/W</t>
  </si>
  <si>
    <t xml:space="preserve">"  "  "  "  "  "  " </t>
  </si>
  <si>
    <t xml:space="preserve">"  "  "  "  "  S/W </t>
  </si>
  <si>
    <t xml:space="preserve">Total:-( A + B )</t>
  </si>
  <si>
    <t xml:space="preserve">Detuction:-</t>
  </si>
  <si>
    <t xml:space="preserve">Dismantling Cement concrete plain 1:2:4. (19-c-p-11).</t>
  </si>
  <si>
    <t xml:space="preserve">Store Floor</t>
  </si>
  <si>
    <t xml:space="preserve">Physical Lab "  "</t>
  </si>
  <si>
    <t xml:space="preserve">Chimistry Lab</t>
  </si>
  <si>
    <t xml:space="preserve">Home Economic  " </t>
  </si>
  <si>
    <t xml:space="preserve">C/Room " "</t>
  </si>
  <si>
    <t xml:space="preserve">Verandah</t>
  </si>
  <si>
    <t xml:space="preserve">Canteen Room</t>
  </si>
  <si>
    <t xml:space="preserve">Biology Room</t>
  </si>
  <si>
    <t xml:space="preserve">"  " " "Store</t>
  </si>
  <si>
    <t xml:space="preserve">Class Room </t>
  </si>
  <si>
    <t xml:space="preserve">Teacher Room</t>
  </si>
  <si>
    <t xml:space="preserve">Madam..H.M.Office</t>
  </si>
  <si>
    <t xml:space="preserve">Admin Office</t>
  </si>
  <si>
    <t xml:space="preserve">Cmputer Room</t>
  </si>
  <si>
    <t xml:space="preserve">Corri doors</t>
  </si>
  <si>
    <t xml:space="preserve">"  "  "  " "  " "  "</t>
  </si>
  <si>
    <t xml:space="preserve">Over Roof C/R</t>
  </si>
  <si>
    <t xml:space="preserve">"  "  "  "  "  "  "  </t>
  </si>
  <si>
    <t xml:space="preserve">"  "  "  "  "  " L</t>
  </si>
  <si>
    <t xml:space="preserve">Wash Room </t>
  </si>
  <si>
    <t xml:space="preserve">Small Enterence</t>
  </si>
  <si>
    <t xml:space="preserve">C/R </t>
  </si>
  <si>
    <t xml:space="preserve">"  " </t>
  </si>
  <si>
    <t xml:space="preserve">Stage Side</t>
  </si>
  <si>
    <t xml:space="preserve">Steps</t>
  </si>
  <si>
    <t xml:space="preserve">Door Jambs</t>
  </si>
  <si>
    <t xml:space="preserve">C/R</t>
  </si>
  <si>
    <t xml:space="preserve"> Ver:</t>
  </si>
  <si>
    <t xml:space="preserve">Plate Form</t>
  </si>
  <si>
    <t xml:space="preserve">"  "  "  "  "  </t>
  </si>
  <si>
    <t xml:space="preserve">Dismantling Cement concrete plain 1:4:8. (19-c-p-11).</t>
  </si>
  <si>
    <t xml:space="preserve">O/s M.Gate</t>
  </si>
  <si>
    <t xml:space="preserve">Palte Form</t>
  </si>
  <si>
    <t xml:space="preserve">Dismantling glazed or encaustic tiles etc.S.I.N 55 P-55. </t>
  </si>
  <si>
    <t xml:space="preserve">G.F Stair Hall Floor</t>
  </si>
  <si>
    <t xml:space="preserve">Shalves Top</t>
  </si>
  <si>
    <t xml:space="preserve">Toe</t>
  </si>
  <si>
    <t xml:space="preserve">Ver: Colm</t>
  </si>
  <si>
    <t xml:space="preserve">Toe </t>
  </si>
  <si>
    <t xml:space="preserve">Skirting</t>
  </si>
  <si>
    <t xml:space="preserve">"  "  "  '</t>
  </si>
  <si>
    <t xml:space="preserve">Rises</t>
  </si>
  <si>
    <t xml:space="preserve">Rail</t>
  </si>
  <si>
    <t xml:space="preserve">)</t>
  </si>
  <si>
    <t xml:space="preserve">Landing Floor</t>
  </si>
  <si>
    <t xml:space="preserve">Landing Side</t>
  </si>
  <si>
    <t xml:space="preserve">"   "  "  "Wall</t>
  </si>
  <si>
    <t xml:space="preserve">Top</t>
  </si>
  <si>
    <t xml:space="preserve">"  " "</t>
  </si>
  <si>
    <t xml:space="preserve">Dismentling stone pitching cement or lime grouted.(P/10-6)</t>
  </si>
  <si>
    <t xml:space="preserve">Excavation in hard rock requiring blasting &amp; disposal of</t>
  </si>
  <si>
    <t xml:space="preserve">excavated material (Blasted material) upto 50 ft. Lead ( i/c</t>
  </si>
  <si>
    <t xml:space="preserve">dressing,leveling to designed section etc.complete.</t>
  </si>
  <si>
    <t xml:space="preserve">Lift upto 5 ft.(P/2-7)</t>
  </si>
  <si>
    <t xml:space="preserve">H.M Bath</t>
  </si>
  <si>
    <t xml:space="preserve">Footing Ent: Column</t>
  </si>
  <si>
    <t xml:space="preserve">"  "  "   Guard Room</t>
  </si>
  <si>
    <t xml:space="preserve">Staff W.C</t>
  </si>
  <si>
    <t xml:space="preserve">"  "  "  "  " </t>
  </si>
  <si>
    <t xml:space="preserve">Footing F1</t>
  </si>
  <si>
    <t xml:space="preserve">  "  "  "  " F2</t>
  </si>
  <si>
    <t xml:space="preserve">Part -D 2 C/Room</t>
  </si>
  <si>
    <t xml:space="preserve">Footing F3</t>
  </si>
  <si>
    <t xml:space="preserve">New Constrution:-</t>
  </si>
  <si>
    <t xml:space="preserve">F1</t>
  </si>
  <si>
    <t xml:space="preserve">F2</t>
  </si>
  <si>
    <t xml:space="preserve">F3</t>
  </si>
  <si>
    <t xml:space="preserve">F5</t>
  </si>
  <si>
    <t xml:space="preserve">F6</t>
  </si>
  <si>
    <t xml:space="preserve">Total:</t>
  </si>
  <si>
    <t xml:space="preserve">Cement concrete brick or stone ballast 1-1/2" to 2" (b) Ratio 1:5:10 (S.I.No 4-b P-17)</t>
  </si>
  <si>
    <t xml:space="preserve">(G.F) Store Floor</t>
  </si>
  <si>
    <t xml:space="preserve">Physics Lab</t>
  </si>
  <si>
    <t xml:space="preserve">Home Economics</t>
  </si>
  <si>
    <t xml:space="preserve">Verondaha </t>
  </si>
  <si>
    <t xml:space="preserve">"  "  "  "  " " </t>
  </si>
  <si>
    <t xml:space="preserve">Canteen</t>
  </si>
  <si>
    <t xml:space="preserve">Comp.room</t>
  </si>
  <si>
    <t xml:space="preserve">Corridor Room</t>
  </si>
  <si>
    <t xml:space="preserve">Out Side</t>
  </si>
  <si>
    <t xml:space="preserve">Guard Room</t>
  </si>
  <si>
    <t xml:space="preserve">Home Ecnomic Labs:</t>
  </si>
  <si>
    <t xml:space="preserve">Table Pedistal</t>
  </si>
  <si>
    <t xml:space="preserve">"  "  " Side Wall</t>
  </si>
  <si>
    <t xml:space="preserve">Chimistery Lab T/Ped</t>
  </si>
  <si>
    <t xml:space="preserve">"  "  "  "  " "  " T/T/W</t>
  </si>
  <si>
    <t xml:space="preserve">(G.Floor)Locker Wall</t>
  </si>
  <si>
    <t xml:space="preserve">Opening</t>
  </si>
  <si>
    <t xml:space="preserve">"  "  "  " </t>
  </si>
  <si>
    <t xml:space="preserve">Exp Joints Ver:</t>
  </si>
  <si>
    <t xml:space="preserve">H.M W.C</t>
  </si>
  <si>
    <t xml:space="preserve">Passage</t>
  </si>
  <si>
    <t xml:space="preserve">Ent Parapit</t>
  </si>
  <si>
    <t xml:space="preserve">Grown</t>
  </si>
  <si>
    <t xml:space="preserve">Parapit Back</t>
  </si>
  <si>
    <t xml:space="preserve">Ent: Back</t>
  </si>
  <si>
    <t xml:space="preserve">I/S</t>
  </si>
  <si>
    <t xml:space="preserve">Guard Room L/W</t>
  </si>
  <si>
    <t xml:space="preserve">"  "  "  "  "  "  S/W</t>
  </si>
  <si>
    <t xml:space="preserve">M.P Hall</t>
  </si>
  <si>
    <t xml:space="preserve">New Construction:</t>
  </si>
  <si>
    <t xml:space="preserve">Grid ( A ) 4-5 , 7-8</t>
  </si>
  <si>
    <t xml:space="preserve">Grid ( E ) 4-5+ , 7+,-9</t>
  </si>
  <si>
    <t xml:space="preserve">Diagonal</t>
  </si>
  <si>
    <t xml:space="preserve">Grid ( 4 ) ( 9) A- E</t>
  </si>
  <si>
    <t xml:space="preserve">Grid ( 6 ) ( 7 )</t>
  </si>
  <si>
    <t xml:space="preserve">Total:- A </t>
  </si>
  <si>
    <t xml:space="preserve">Deduction:-</t>
  </si>
  <si>
    <t xml:space="preserve">H.M W.C Door</t>
  </si>
  <si>
    <t xml:space="preserve">Guard "  " </t>
  </si>
  <si>
    <t xml:space="preserve">"  "  " " W</t>
  </si>
  <si>
    <t xml:space="preserve">Verandha</t>
  </si>
  <si>
    <t xml:space="preserve">New Construction:-</t>
  </si>
  <si>
    <t xml:space="preserve">D1</t>
  </si>
  <si>
    <t xml:space="preserve">W1</t>
  </si>
  <si>
    <t xml:space="preserve">Total:- B </t>
  </si>
  <si>
    <t xml:space="preserve">Net: ( A - B )</t>
  </si>
  <si>
    <t xml:space="preserve">R.C.C. work i/c all labor and material except the cost of steel reinforcement and its labo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d in all respects. 
( i ) Ratio 1-1:2-3 (P-19 / S # 6 -11 ).</t>
  </si>
  <si>
    <t xml:space="preserve">Home Economic Lab:</t>
  </si>
  <si>
    <t xml:space="preserve">"  "  "  "  "  " "  "  "  "  </t>
  </si>
  <si>
    <t xml:space="preserve">M.G Footing </t>
  </si>
  <si>
    <t xml:space="preserve">"  "  " Column</t>
  </si>
  <si>
    <t xml:space="preserve">M.P Hall Beams L/W</t>
  </si>
  <si>
    <t xml:space="preserve">Tee Beams </t>
  </si>
  <si>
    <t xml:space="preserve">Lockers Slab</t>
  </si>
  <si>
    <t xml:space="preserve">H.M./Staff Lintels </t>
  </si>
  <si>
    <t xml:space="preserve">Cabinets Slab</t>
  </si>
  <si>
    <t xml:space="preserve">Enterence Colu Footing </t>
  </si>
  <si>
    <t xml:space="preserve">H.M.W.C Footing</t>
  </si>
  <si>
    <t xml:space="preserve">Guard Room "  "  "</t>
  </si>
  <si>
    <t xml:space="preserve">Staff W.C "  "  "  "</t>
  </si>
  <si>
    <t xml:space="preserve">Colmn upto Plinth H.M W.C</t>
  </si>
  <si>
    <t xml:space="preserve">"  "  "  "  "  " Enter</t>
  </si>
  <si>
    <t xml:space="preserve">"  "   "  Staff  W.C</t>
  </si>
  <si>
    <t xml:space="preserve">Plinth Beams H.M W.C</t>
  </si>
  <si>
    <t xml:space="preserve">Gurad Room</t>
  </si>
  <si>
    <t xml:space="preserve">"  "  "  "  "  " </t>
  </si>
  <si>
    <t xml:space="preserve">Column above plinth H.M W.C</t>
  </si>
  <si>
    <t xml:space="preserve">"  "  " Staff  "  "  "  </t>
  </si>
  <si>
    <t xml:space="preserve">"  "  "  " Guard Room</t>
  </si>
  <si>
    <t xml:space="preserve">Beams Under Slab H.M W.C</t>
  </si>
  <si>
    <t xml:space="preserve">Staff "  "  " </t>
  </si>
  <si>
    <t xml:space="preserve">Enterence</t>
  </si>
  <si>
    <t xml:space="preserve">"   "  "  "  "</t>
  </si>
  <si>
    <t xml:space="preserve">Slab  H.M W.C</t>
  </si>
  <si>
    <t xml:space="preserve">Staff "  "  "  "</t>
  </si>
  <si>
    <t xml:space="preserve">O.H Tank  Beams</t>
  </si>
  <si>
    <t xml:space="preserve">Walls</t>
  </si>
  <si>
    <t xml:space="preserve">Top Slab</t>
  </si>
  <si>
    <t xml:space="preserve">Physics Lab:</t>
  </si>
  <si>
    <t xml:space="preserve">  "  "  "  "F2</t>
  </si>
  <si>
    <t xml:space="preserve">  "  "  "  "F3</t>
  </si>
  <si>
    <t xml:space="preserve">  "  "  "  "F5</t>
  </si>
  <si>
    <t xml:space="preserve">  "  "  "  "F6</t>
  </si>
  <si>
    <t xml:space="preserve">  "  "  "  "F7</t>
  </si>
  <si>
    <t xml:space="preserve">Columns upto Plinth</t>
  </si>
  <si>
    <t xml:space="preserve">C1</t>
  </si>
  <si>
    <t xml:space="preserve">C2</t>
  </si>
  <si>
    <t xml:space="preserve">C3</t>
  </si>
  <si>
    <t xml:space="preserve">Plinth Beams</t>
  </si>
  <si>
    <t xml:space="preserve">Grid (A) P.B (1) 4-5,7-8</t>
  </si>
  <si>
    <t xml:space="preserve">Grid (C) P.B (2) 6-7</t>
  </si>
  <si>
    <t xml:space="preserve">Grid (E)P.BR(1) 4-5 7-0</t>
  </si>
  <si>
    <t xml:space="preserve">Diagonal P.B ( 1 )</t>
  </si>
  <si>
    <t xml:space="preserve">"  "  "  "  "  "  "  " '</t>
  </si>
  <si>
    <t xml:space="preserve">Grid (E+) 6+,-7</t>
  </si>
  <si>
    <t xml:space="preserve">Grid (4)(9) P.B (1) A-E</t>
  </si>
  <si>
    <t xml:space="preserve">Grid (6) (7) P.B ( 1 )</t>
  </si>
  <si>
    <t xml:space="preserve">Columns above Plinth</t>
  </si>
  <si>
    <t xml:space="preserve">)/</t>
  </si>
  <si>
    <t xml:space="preserve">Beams</t>
  </si>
  <si>
    <t xml:space="preserve">Qty Same as Plinth</t>
  </si>
  <si>
    <t xml:space="preserve">F</t>
  </si>
  <si>
    <t xml:space="preserve">Grid 4-9 , A-E</t>
  </si>
  <si>
    <t xml:space="preserve">P. Cft</t>
  </si>
  <si>
    <t xml:space="preserve">Fabrication of mild steel reinforcement for cement concrete including cutting bending, laying in position, making joints and fastenings including cost of binding wire (also includes removal of rust from bars.) (S.I.No.7-b P-20).(Using Tor Bar)</t>
  </si>
  <si>
    <t xml:space="preserve">Qty Same Item No. 16</t>
  </si>
  <si>
    <t xml:space="preserve">19 A</t>
  </si>
  <si>
    <t xml:space="preserve">First class deodar wood wrought, joinery in doors and windows etc. fixed in position including Chowkats hold fasts hinges, iron tower bolts chocks cleats, handles and cords with hooks etc Deodar Panelled or pannelled and glazed or fully glazed (b) 1" thick ( P-65/S # 7-b ).</t>
  </si>
  <si>
    <t xml:space="preserve">C/R Windows</t>
  </si>
  <si>
    <t xml:space="preserve">Vant: V-1</t>
  </si>
  <si>
    <t xml:space="preserve">V-2</t>
  </si>
  <si>
    <t xml:space="preserve">V-3</t>
  </si>
  <si>
    <t xml:space="preserve">V-4</t>
  </si>
  <si>
    <t xml:space="preserve">G.F Ventiator</t>
  </si>
  <si>
    <t xml:space="preserve">F.Floor C/R Door</t>
  </si>
  <si>
    <t xml:space="preserve">"  "  "  "  "Window</t>
  </si>
  <si>
    <t xml:space="preserve">"  "  "  "  "Vent:</t>
  </si>
  <si>
    <t xml:space="preserve">Door "  "  "  "  "</t>
  </si>
  <si>
    <t xml:space="preserve">M.P Hall W</t>
  </si>
  <si>
    <t xml:space="preserve">Door </t>
  </si>
  <si>
    <t xml:space="preserve">W</t>
  </si>
  <si>
    <t xml:space="preserve">B</t>
  </si>
  <si>
    <t xml:space="preserve">________do____________ Complete Wood.</t>
  </si>
  <si>
    <t xml:space="preserve">C/R D</t>
  </si>
  <si>
    <t xml:space="preserve">  "  " W</t>
  </si>
  <si>
    <t xml:space="preserve">Guard Room W</t>
  </si>
  <si>
    <t xml:space="preserve">P/F in position, Doors Windows and Ventilators of first class deodar wood frames, and 1-3/4" thick commercial, ply veneer shatter of first class deodar skeleton (Hollow) and commercial ply wood (3 ply) on both sides 
( P-66 S.# 9 ).</t>
  </si>
  <si>
    <t xml:space="preserve">C/Room D-1</t>
  </si>
  <si>
    <t xml:space="preserve">Store  D-1</t>
  </si>
  <si>
    <t xml:space="preserve">Chimistery Lab: W-1</t>
  </si>
  <si>
    <t xml:space="preserve">V-1</t>
  </si>
  <si>
    <t xml:space="preserve">D-1</t>
  </si>
  <si>
    <t xml:space="preserve">Home Economic</t>
  </si>
  <si>
    <t xml:space="preserve">Wash Room</t>
  </si>
  <si>
    <t xml:space="preserve">G.F D</t>
  </si>
  <si>
    <t xml:space="preserve">W.C D</t>
  </si>
  <si>
    <t xml:space="preserve">Attached</t>
  </si>
  <si>
    <t xml:space="preserve">Guard Room D</t>
  </si>
  <si>
    <t xml:space="preserve">F.Floor D</t>
  </si>
  <si>
    <t xml:space="preserve">P/F G.I. Frames / Chowkats of size 7"x2" or 4-1/2"x3" for door using 20 gauge G.I. Sheet i/c welded hinges and fixing at site with necessary hold fasts, filling with cement sand slurry of ratio 1:6 and repairing the jambs. The cost also includes all carriage tools and plants used in making and fixing. (P/98-29)</t>
  </si>
  <si>
    <t xml:space="preserve">G.Floor</t>
  </si>
  <si>
    <t xml:space="preserve">Guard Room </t>
  </si>
  <si>
    <t xml:space="preserve">Cement plaster 1:4 upto 20" height © 3/4" thick. (S.I.No.11-c P-58)</t>
  </si>
  <si>
    <t xml:space="preserve">Chimistery Labs</t>
  </si>
  <si>
    <t xml:space="preserve">Long Wall With Pillar (Offsit)</t>
  </si>
  <si>
    <t xml:space="preserve">"   "  "  "  "  "   "  "  "  "</t>
  </si>
  <si>
    <t xml:space="preserve">Hall Left Side Room</t>
  </si>
  <si>
    <t xml:space="preserve">"   "  "  "  "  "   "  "  "  </t>
  </si>
  <si>
    <t xml:space="preserve">Varandah </t>
  </si>
  <si>
    <t xml:space="preserve">"  "  "  "  </t>
  </si>
  <si>
    <t xml:space="preserve">Pardi Inner up to Salab</t>
  </si>
  <si>
    <t xml:space="preserve">Inner</t>
  </si>
  <si>
    <t xml:space="preserve">Outer</t>
  </si>
  <si>
    <t xml:space="preserve">New Wash Room Outer</t>
  </si>
  <si>
    <t xml:space="preserve">"   "  "  "  "  "   "  "  </t>
  </si>
  <si>
    <t xml:space="preserve">Door Side Wall</t>
  </si>
  <si>
    <t xml:space="preserve">Passage Outer</t>
  </si>
  <si>
    <t xml:space="preserve">Elavation Column</t>
  </si>
  <si>
    <t xml:space="preserve">Pardi Outer</t>
  </si>
  <si>
    <t xml:space="preserve"> Infrom First floor for Hall D</t>
  </si>
  <si>
    <t xml:space="preserve">"   "  "  "  "  "  "  "  " W</t>
  </si>
  <si>
    <t xml:space="preserve">First Floor D/W D</t>
  </si>
  <si>
    <t xml:space="preserve">"   "  "  "  "  "  "  "  "  D</t>
  </si>
  <si>
    <t xml:space="preserve">"   "  "  "  "  "  "  "  " V</t>
  </si>
  <si>
    <t xml:space="preserve">Guard Room D1</t>
  </si>
  <si>
    <t xml:space="preserve">"  "  "  "  "  " W1</t>
  </si>
  <si>
    <t xml:space="preserve">Staff W.C D1</t>
  </si>
  <si>
    <t xml:space="preserve">  "  "  "  "  " "D1</t>
  </si>
  <si>
    <t xml:space="preserve">Net: </t>
  </si>
  <si>
    <t xml:space="preserve">S/F in position iron / steel grill of 3/4" x 1/4" size flat iron of approved design including printing three coats etc. complete (weight not be to less than 3.6 lbs per square feet of finished grill. (S.I.No.26 P-97). </t>
  </si>
  <si>
    <t xml:space="preserve">G.F W1</t>
  </si>
  <si>
    <t xml:space="preserve">"  " W2</t>
  </si>
  <si>
    <t xml:space="preserve">Comp W1</t>
  </si>
  <si>
    <t xml:space="preserve">Office "  "</t>
  </si>
  <si>
    <t xml:space="preserve">M/F steel grated doors with 1/16" thick sheeting including angle iron frame 2" x 2" x 3/8" and 3/4" square bars 4" centre to centre with locking arrangement. (S.I.No.24 page 97)</t>
  </si>
  <si>
    <t xml:space="preserve">Errection and removal of vertical centering for R.C.C. or</t>
  </si>
  <si>
    <t xml:space="preserve">or plain C.C. work.(P-21-18)</t>
  </si>
  <si>
    <t xml:space="preserve">C.C plain i/c placing,compacting,finishing,screening and</t>
  </si>
  <si>
    <t xml:space="preserve">washing of stone aggregate without shuttering,ratio 1:3:6.</t>
  </si>
  <si>
    <t xml:space="preserve">(P-17-5)</t>
  </si>
  <si>
    <t xml:space="preserve">Providing and fixing deodar almirah 9" x 12" depth including boxing with back shelves shutters brass fittings complete. (S.I.No.23 P-68).</t>
  </si>
  <si>
    <t xml:space="preserve">Staff Room Lock</t>
  </si>
  <si>
    <t xml:space="preserve">H.M "  " Cabinets</t>
  </si>
  <si>
    <t xml:space="preserve">Chimitery  Lab</t>
  </si>
  <si>
    <t xml:space="preserve">Providing and laying 2" thick topping cement concrete (1:2:4) including surface finishing and dividing into panels. (S.I.No.16-d P-47)</t>
  </si>
  <si>
    <t xml:space="preserve">C/Room Roof</t>
  </si>
  <si>
    <t xml:space="preserve">Var:</t>
  </si>
  <si>
    <t xml:space="preserve">3 Clases Stair Pardi</t>
  </si>
  <si>
    <t xml:space="preserve">V/Roof</t>
  </si>
  <si>
    <t xml:space="preserve">Wall Floor Roof</t>
  </si>
  <si>
    <t xml:space="preserve">R/V/Roof</t>
  </si>
  <si>
    <t xml:space="preserve">3 Clases Roof Ground Floor</t>
  </si>
  <si>
    <t xml:space="preserve">"  "  "  "  "  '</t>
  </si>
  <si>
    <t xml:space="preserve">Qty Same as R.C.C Slab</t>
  </si>
  <si>
    <t xml:space="preserve">Two coats of bitumen laid hot using 34 lbs for % Sft over roof and blinded with sand at one Cft per % Sft. (S.I.No.13 P-41)</t>
  </si>
  <si>
    <t xml:space="preserve">Qty  same as I.No. (27) + New Constt:</t>
  </si>
  <si>
    <t xml:space="preserve">Filling watering and remmaning earth new earth filling lead upto one chain lift upto 5 feet.(P-7-13)</t>
  </si>
  <si>
    <t xml:space="preserve">Quantity Same item no</t>
  </si>
  <si>
    <t xml:space="preserve">Excvation 2/3</t>
  </si>
  <si>
    <t xml:space="preserve">%ocft</t>
  </si>
  <si>
    <t xml:space="preserve">Repair to cracks or wall plaster by removing cement plaster</t>
  </si>
  <si>
    <t xml:space="preserve">of damaged portion full or 4" wide from both side of cracks.</t>
  </si>
  <si>
    <t xml:space="preserve">Applying cement sand mortar 1:4 mixed with bonding agent</t>
  </si>
  <si>
    <t xml:space="preserve">in masonry joints 2-2.5" deep after applying floating coat of</t>
  </si>
  <si>
    <t xml:space="preserve">Nero mixed with bonding agent. Fixed wire gauze of required</t>
  </si>
  <si>
    <t xml:space="preserve">mesh with iron nails. Again applying cement sand mortar</t>
  </si>
  <si>
    <t xml:space="preserve">1:4 or nearer mixed suitable bonding agent i/c finishing etc.</t>
  </si>
  <si>
    <t xml:space="preserve">as required by Engineer In charge. (R.A.A.)</t>
  </si>
  <si>
    <t xml:space="preserve">Ext wall</t>
  </si>
  <si>
    <t xml:space="preserve">Back side Building Wall</t>
  </si>
  <si>
    <t xml:space="preserve">P/L tiles glazed 6"x6"x1/4" on floor or wall facing in required pattern of STILE specification jointed in white cement and pigment over a base of 1:2 grey cement mortar 3/4" thick including washing and filling joints with slurry of white cement and pigment in desired shape with finishing cleaning and cost of wax polish etc. complete including cutting tiles to proper profile.                                     (S.I.No.60 page 53).</t>
  </si>
  <si>
    <t xml:space="preserve">:</t>
  </si>
  <si>
    <t xml:space="preserve">Laying white marble flooring fine dressed on the surface </t>
  </si>
  <si>
    <t xml:space="preserve">winding set in lime mortar 1;2 i/c rubbing and polishing </t>
  </si>
  <si>
    <t xml:space="preserve">the joints.(a) 3/4" thick (P/49-28,a)</t>
  </si>
  <si>
    <t xml:space="preserve">Stair Steps</t>
  </si>
  <si>
    <t xml:space="preserve">Landing</t>
  </si>
  <si>
    <t xml:space="preserve">Entertence</t>
  </si>
  <si>
    <t xml:space="preserve">P/F 3/8" thick marble tiles of approved quality and color</t>
  </si>
  <si>
    <t xml:space="preserve">and shade size 8"x4/6"x4" in dado skirting and facing </t>
  </si>
  <si>
    <t xml:space="preserve">removal / tucking of existing plaster surface etc.over 1/2" </t>
  </si>
  <si>
    <t xml:space="preserve">thick tiles with white cement slurry i/c curing, finishing,</t>
  </si>
  <si>
    <t xml:space="preserve">cleaning &amp; polishing etc,complete.(New work).(P/55-68,ii)</t>
  </si>
  <si>
    <t xml:space="preserve">Stair Raise</t>
  </si>
  <si>
    <t xml:space="preserve">Ent: Steps </t>
  </si>
  <si>
    <t xml:space="preserve">"  "  "  " " "</t>
  </si>
  <si>
    <t xml:space="preserve">Coloured cement tiles (Patterns) 12"x12"x1"of approved shade  laid flate in 1:2 grey cement mortor over bed of 3/4" thick cement mortor                               1:2.(S.No.59/p-53).</t>
  </si>
  <si>
    <t xml:space="preserve">%sft</t>
  </si>
  <si>
    <t xml:space="preserve">Providing and laying HALA pattern tiles glazed 8"x8"x1/2" on floor or wall facing in required pattern of STILE specification jointed in white cement and pigment over a base of 1:2 grey cement mortar 3/4" thick including washing and filling joints with slurry of white cement and pigment in desired shape with finishing cleaning and cost of wax polish etc. complete including cutting tiles to proper profile. (S.I.No.61 page 54).</t>
  </si>
  <si>
    <t xml:space="preserve">M.Gate Pillar</t>
  </si>
  <si>
    <t xml:space="preserve">Recipt / Waiting</t>
  </si>
  <si>
    <t xml:space="preserve">Lobby</t>
  </si>
  <si>
    <t xml:space="preserve">Deck</t>
  </si>
  <si>
    <t xml:space="preserve">White glazed tile 1/4" thick dado jointed in white cement and laid over 1:2 cement sand mortar 3/4" thick including finishing. (S.I.No.37 page 50)</t>
  </si>
  <si>
    <t xml:space="preserve">wash room</t>
  </si>
  <si>
    <t xml:space="preserve">W/basin</t>
  </si>
  <si>
    <t xml:space="preserve">Laying floor of approved with glazed tile 1/4" thick in white cement 1:2 over 3/4" thick cement mortar 1:2 complete.  (S.I.No.24 P-48)</t>
  </si>
  <si>
    <t xml:space="preserve">Gate piece</t>
  </si>
  <si>
    <t xml:space="preserve">Cement concrete brick or stone ballast 1-1/2" to 2" (b) Ratio 1:4:8 (S.I.No.4-b P-17)</t>
  </si>
  <si>
    <t xml:space="preserve">A</t>
  </si>
  <si>
    <t xml:space="preserve">Qty of Exca Hard Rock - B</t>
  </si>
  <si>
    <t xml:space="preserve">In Bed</t>
  </si>
  <si>
    <t xml:space="preserve">Total.</t>
  </si>
  <si>
    <t xml:space="preserve">Providing and applying Grafito(3/8" to 12")the product composed of material marble guard stone, iron oxide detomium HUSK natural color chips and pigment amonis nitrogen jelicoal on high temperature on ultra violate lam mixed with acrylic resin  anti bacterial and fungal additives and anti fuming against alkali showing no blistering wrinkling and lifting after application  resistance to accelerates  whether changes and resistance to water head of 100 liter 8per 8 hours drying time having touch dry from 4 to 8 hours  and fully dry in 72 hours specific  gravity various from texture to texture  from 2.5 to 2.8 (RA).</t>
  </si>
  <si>
    <t xml:space="preserve">New Wash Room</t>
  </si>
  <si>
    <t xml:space="preserve">Ver: C Wall</t>
  </si>
  <si>
    <t xml:space="preserve">Wags"  "</t>
  </si>
  <si>
    <t xml:space="preserve">Chafe "  "</t>
  </si>
  <si>
    <t xml:space="preserve">Frame S. Model Side</t>
  </si>
  <si>
    <t xml:space="preserve">"  "  "  "  "  "  "  "  "  "</t>
  </si>
  <si>
    <t xml:space="preserve">Back Side</t>
  </si>
  <si>
    <t xml:space="preserve">Five Wasle Room Side</t>
  </si>
  <si>
    <t xml:space="preserve">Back Side Left Side</t>
  </si>
  <si>
    <t xml:space="preserve">From First Floor Building</t>
  </si>
  <si>
    <t xml:space="preserve">Extra Back Work</t>
  </si>
  <si>
    <t xml:space="preserve">"  " Sch Watchmen Side</t>
  </si>
  <si>
    <t xml:space="preserve">Ground Floor Cabinets Wall</t>
  </si>
  <si>
    <t xml:space="preserve">Cabinets Bottom Salab </t>
  </si>
  <si>
    <t xml:space="preserve"> " " "Long Chajja</t>
  </si>
  <si>
    <t xml:space="preserve">UP to Salab Grafic Wall</t>
  </si>
  <si>
    <t xml:space="preserve">"  "  "  "  "  "  "  "  " "</t>
  </si>
  <si>
    <t xml:space="preserve">Ground Floor C/Room M.Wall</t>
  </si>
  <si>
    <t xml:space="preserve">"  " D</t>
  </si>
  <si>
    <t xml:space="preserve"> "  "Ver</t>
  </si>
  <si>
    <t xml:space="preserve">Computer  Ver</t>
  </si>
  <si>
    <t xml:space="preserve">Bath Ver:</t>
  </si>
  <si>
    <t xml:space="preserve">First.Floor</t>
  </si>
  <si>
    <t xml:space="preserve">Gril</t>
  </si>
  <si>
    <t xml:space="preserve">Total</t>
  </si>
  <si>
    <t xml:space="preserve">Net:-</t>
  </si>
  <si>
    <t xml:space="preserve">Supplying and fixing in position Aluminum channels framing for sliding doors of Alcop made with 5 mm thick tinted glass glazing (Belgium) &amp; Aluminum fly screen including handles stoppers and locking arrangement etc. complete. (b) Deluxe model (Bronze) (S.I.No.83-b P-114).</t>
  </si>
  <si>
    <t xml:space="preserve">D</t>
  </si>
  <si>
    <t xml:space="preserve">S/F in position Aluminum channels framing for sliding windows and ventilators of Alcop made with 5 mm thick tinted glass glazing (Belgium) &amp; Aluminum fly screen including handles stoppers and locking arrangement etc. complete. (b) Deluxe model (Bronze)                                               (S.I.No.84-b P-114).</t>
  </si>
  <si>
    <t xml:space="preserve">Providing and fixing  Aluminum sheet 6" to 9" with V notch for expansion joints i/c fixing with nails screws(88/p-115).</t>
  </si>
  <si>
    <t xml:space="preserve">Exp Side Ver:</t>
  </si>
  <si>
    <t xml:space="preserve">C/R C</t>
  </si>
  <si>
    <t xml:space="preserve">M.P Hall ( L )</t>
  </si>
  <si>
    <t xml:space="preserve">C/R( W )</t>
  </si>
  <si>
    <t xml:space="preserve">M.P Hall ( W )</t>
  </si>
  <si>
    <t xml:space="preserve">P/F color create to wall surface to provide, durable crust and aesthetics having thickness upto 3/4" with specified color having water, fire and termite resistance (upto 20'-0" height). (S.I.No.44 page 63)</t>
  </si>
  <si>
    <t xml:space="preserve">Qty Same as Plaster Ent Wall</t>
  </si>
  <si>
    <t xml:space="preserve">P/F collapsible gate with channel framing of section 3/4"x 5/16" at 4" refitted with 3/4" x 1/8" flat iron Patti placed diagonally and provided with top and bottom T-section 1"x1"x1/8" along with rollers also including locking arrangement and fixing in floor ceiling or wall etc. complete. (S.I.No.32 page 99)</t>
  </si>
  <si>
    <t xml:space="preserve">Preparing the surface painting with matt finish i/c rubbing the surface with bathy silicon carbide  rubbing brick )filling the voids with white Zink /chalk /plaster of Paris mixture applying first smooth and then painting three coats with matt finish of approved make etc complete(new surface)(36/p-61).</t>
  </si>
  <si>
    <t xml:space="preserve">Qty Same as Plaster ( A )</t>
  </si>
  <si>
    <t xml:space="preserve">Preparing the surface &amp; apainting with plastic emulsion</t>
  </si>
  <si>
    <t xml:space="preserve">paint of approved make i/c rubbing the surface with sand</t>
  </si>
  <si>
    <t xml:space="preserve">paper filling the voids with chalk/ plater of Paris and then</t>
  </si>
  <si>
    <t xml:space="preserve">painting,etc. (New surface) (3 coats). (P/62-40,b)</t>
  </si>
  <si>
    <t xml:space="preserve">H.Economic Lab Wall</t>
  </si>
  <si>
    <t xml:space="preserve">"  "  "  "  "  "  "  "  "  </t>
  </si>
  <si>
    <t xml:space="preserve">Offset</t>
  </si>
  <si>
    <t xml:space="preserve">U.Offset</t>
  </si>
  <si>
    <t xml:space="preserve">W."  "  "  "</t>
  </si>
  <si>
    <t xml:space="preserve">D."  "  "  " </t>
  </si>
  <si>
    <t xml:space="preserve">Beam</t>
  </si>
  <si>
    <t xml:space="preserve">Chemistery  Lab Wall</t>
  </si>
  <si>
    <t xml:space="preserve">Physics Lab Wall</t>
  </si>
  <si>
    <t xml:space="preserve">"  "  "  "  "  "  "  " "</t>
  </si>
  <si>
    <t xml:space="preserve">Offset W</t>
  </si>
  <si>
    <t xml:space="preserve">Offset D</t>
  </si>
  <si>
    <t xml:space="preserve">Store Wall</t>
  </si>
  <si>
    <t xml:space="preserve">Wall Offset</t>
  </si>
  <si>
    <t xml:space="preserve">C/Room Wall</t>
  </si>
  <si>
    <t xml:space="preserve">Windows Offset</t>
  </si>
  <si>
    <t xml:space="preserve">Small Ver Wall</t>
  </si>
  <si>
    <t xml:space="preserve">Ver: Wall Offset</t>
  </si>
  <si>
    <t xml:space="preserve">"  "  "  "  "  "  "  " </t>
  </si>
  <si>
    <t xml:space="preserve">Range Ver: Wall</t>
  </si>
  <si>
    <t xml:space="preserve">Wash Room Walls</t>
  </si>
  <si>
    <t xml:space="preserve">Walls Offset</t>
  </si>
  <si>
    <t xml:space="preserve">Building Front Side Outer Wall</t>
  </si>
  <si>
    <t xml:space="preserve">First Floor Walls</t>
  </si>
  <si>
    <t xml:space="preserve">C/Room ( 1 ) Wall</t>
  </si>
  <si>
    <t xml:space="preserve">"   "  "  "  "  "  "  "  "</t>
  </si>
  <si>
    <t xml:space="preserve">C/Room ( 2 ) Wall</t>
  </si>
  <si>
    <t xml:space="preserve">C/Room ( 3 ) Wall</t>
  </si>
  <si>
    <t xml:space="preserve">C/Room ( 4 ) Wall</t>
  </si>
  <si>
    <t xml:space="preserve">C/Room ( 5 ) Wall</t>
  </si>
  <si>
    <t xml:space="preserve">WALLS</t>
  </si>
  <si>
    <t xml:space="preserve">First Floor Hall</t>
  </si>
  <si>
    <t xml:space="preserve">1-Hall Wall</t>
  </si>
  <si>
    <t xml:space="preserve">2-  Room Wall</t>
  </si>
  <si>
    <t xml:space="preserve">3-  Verandha Wall</t>
  </si>
  <si>
    <t xml:space="preserve">Ground Floor Walls</t>
  </si>
  <si>
    <t xml:space="preserve">H.M Room Old Store Wall</t>
  </si>
  <si>
    <t xml:space="preserve">"   "  "  "  "  "  "  "  "   </t>
  </si>
  <si>
    <t xml:space="preserve">H.M Room Wall</t>
  </si>
  <si>
    <t xml:space="preserve">"   "  "  "  "  "  "  "</t>
  </si>
  <si>
    <t xml:space="preserve">Staff Room Cabinets Wall</t>
  </si>
  <si>
    <t xml:space="preserve"> "  "  " ( Floor+Slab )</t>
  </si>
  <si>
    <t xml:space="preserve">Outer Wall</t>
  </si>
  <si>
    <t xml:space="preserve">Staff Room Wall            (With Offset)</t>
  </si>
  <si>
    <t xml:space="preserve">Staff Room Wall            (With Out Offset)</t>
  </si>
  <si>
    <t xml:space="preserve">"   "  "  "  "  "  "  "  "  </t>
  </si>
  <si>
    <t xml:space="preserve">Locker Room Paint Wall</t>
  </si>
  <si>
    <t xml:space="preserve">Comp Room Wall</t>
  </si>
  <si>
    <t xml:space="preserve">Staff Room+H.M Room( Old ) Walls</t>
  </si>
  <si>
    <t xml:space="preserve">Chimistery Lab W</t>
  </si>
  <si>
    <t xml:space="preserve">  "  "  "  "  "  " " " D</t>
  </si>
  <si>
    <t xml:space="preserve">Vent: </t>
  </si>
  <si>
    <t xml:space="preserve">Physics Lab D</t>
  </si>
  <si>
    <t xml:space="preserve">"  "  "  "  "  " W</t>
  </si>
  <si>
    <t xml:space="preserve">"  "  "  "  "  " V</t>
  </si>
  <si>
    <t xml:space="preserve">Class Room W</t>
  </si>
  <si>
    <t xml:space="preserve">"  "  "  "  "  " D</t>
  </si>
  <si>
    <t xml:space="preserve">Large Ver: Col</t>
  </si>
  <si>
    <t xml:space="preserve">"  "  "  "  "  " "W</t>
  </si>
  <si>
    <t xml:space="preserve">"  "  "  " "  "  " D</t>
  </si>
  <si>
    <t xml:space="preserve">Wash Room Wall</t>
  </si>
  <si>
    <t xml:space="preserve">Door + Window</t>
  </si>
  <si>
    <t xml:space="preserve">Comp Room D1 </t>
  </si>
  <si>
    <t xml:space="preserve">"  "  "  "  " " " V:1</t>
  </si>
  <si>
    <t xml:space="preserve">Staff Room (old)                  H.M D</t>
  </si>
  <si>
    <t xml:space="preserve">"  "  "  "  "  "  "  " D</t>
  </si>
  <si>
    <t xml:space="preserve">"  "  "  "  "  "  "  "W </t>
  </si>
  <si>
    <t xml:space="preserve">New H.M &amp; Staff Room D1</t>
  </si>
  <si>
    <t xml:space="preserve">"  "  "  "  "  "  "  "W A</t>
  </si>
  <si>
    <t xml:space="preserve">"  "  "  "  "  "  "  "W B</t>
  </si>
  <si>
    <t xml:space="preserve">First Floor Rooms</t>
  </si>
  <si>
    <t xml:space="preserve">WA</t>
  </si>
  <si>
    <t xml:space="preserve">Hall  D</t>
  </si>
  <si>
    <t xml:space="preserve">Room D</t>
  </si>
  <si>
    <t xml:space="preserve">Hall  W</t>
  </si>
  <si>
    <t xml:space="preserve">Room W</t>
  </si>
  <si>
    <t xml:space="preserve">Distempering three coats.(S.I.No:24/p-60).</t>
  </si>
  <si>
    <t xml:space="preserve">Ver: Salab</t>
  </si>
  <si>
    <t xml:space="preserve">"  "  "  "   "</t>
  </si>
  <si>
    <t xml:space="preserve">H.M Room</t>
  </si>
  <si>
    <t xml:space="preserve">Staff Room</t>
  </si>
  <si>
    <t xml:space="preserve">Staff Room(old)+H.M</t>
  </si>
  <si>
    <t xml:space="preserve">C/Room 1</t>
  </si>
  <si>
    <t xml:space="preserve">Class Room 2</t>
  </si>
  <si>
    <t xml:space="preserve">Class Room 3</t>
  </si>
  <si>
    <t xml:space="preserve">Class Room 4</t>
  </si>
  <si>
    <t xml:space="preserve">Class Room 5</t>
  </si>
  <si>
    <t xml:space="preserve">Firsat Floor Hall</t>
  </si>
  <si>
    <t xml:space="preserve">"  "  "  "Room</t>
  </si>
  <si>
    <t xml:space="preserve">"  "  "  "Ver:</t>
  </si>
  <si>
    <t xml:space="preserve">Painting new surface painting of doors and windows any type, 3 coats.(4/c/p-76).</t>
  </si>
  <si>
    <t xml:space="preserve">H.M Wash Room D</t>
  </si>
  <si>
    <t xml:space="preserve">"  "  "  "  "  "  " "  " D</t>
  </si>
  <si>
    <t xml:space="preserve">Staff  Room D</t>
  </si>
  <si>
    <t xml:space="preserve"> Wash Room D</t>
  </si>
  <si>
    <t xml:space="preserve">"  "  "  "  "  "  "  "D</t>
  </si>
  <si>
    <t xml:space="preserve">C/Room D</t>
  </si>
  <si>
    <t xml:space="preserve">Hall W</t>
  </si>
  <si>
    <t xml:space="preserve">Staff  Room W</t>
  </si>
  <si>
    <t xml:space="preserve">G.F C/R Steps W</t>
  </si>
  <si>
    <t xml:space="preserve">"  "  "  "  "   W</t>
  </si>
  <si>
    <t xml:space="preserve">Painting old surface painting guard bars  gate iron bars grating railing i/c standard braces etc  and similar open work  three coats(4/d/p-76)..</t>
  </si>
  <si>
    <t xml:space="preserve">Qty Same Item No. 02</t>
  </si>
  <si>
    <t xml:space="preserve">Painting Old surface painting door &amp; windows any type                                                            ( Three Coats) (S.I.No. 4 -c /P - 76 )</t>
  </si>
  <si>
    <t xml:space="preserve">H.Eco:Lab D-1</t>
  </si>
  <si>
    <t xml:space="preserve">"   "  </t>
  </si>
  <si>
    <t xml:space="preserve">" " "</t>
  </si>
  <si>
    <t xml:space="preserve">Physics Lab: W-1</t>
  </si>
  <si>
    <t xml:space="preserve">D-2</t>
  </si>
  <si>
    <t xml:space="preserve">Store D-2</t>
  </si>
  <si>
    <t xml:space="preserve">Class Room W-1</t>
  </si>
  <si>
    <t xml:space="preserve">Wash Room D-1</t>
  </si>
  <si>
    <t xml:space="preserve">D-3</t>
  </si>
  <si>
    <t xml:space="preserve">Damp Proof course with cement sand ratio (1:2) mixed with dampoo, 3/4" thick. (P/112-69)</t>
  </si>
  <si>
    <t xml:space="preserve">O.H.Tank</t>
  </si>
  <si>
    <t xml:space="preserve">P/F approved quality mortise lock. (P/68-21)</t>
  </si>
  <si>
    <t xml:space="preserve">Office/CRs/Labs</t>
  </si>
  <si>
    <t xml:space="preserve">each</t>
  </si>
  <si>
    <t xml:space="preserve">Glazing with panes (16oz to 18oz) using deodar</t>
  </si>
  <si>
    <t xml:space="preserve">wooden 1st class fillets &amp; putty.(P/63-44)</t>
  </si>
  <si>
    <t xml:space="preserve">D/W</t>
  </si>
  <si>
    <t xml:space="preserve">P/F false ceiling of plaster of paris with in panels i/c making frame work of deodar wood i/c painting with soligia paint. (P/72-52)</t>
  </si>
  <si>
    <t xml:space="preserve">H.M.</t>
  </si>
  <si>
    <t xml:space="preserve">M/F deodar 1st class panning in eve boards,etc.planed </t>
  </si>
  <si>
    <t xml:space="preserve">on both sides rebated &amp; fixed i/c nails &amp; screws bolts &amp;</t>
  </si>
  <si>
    <t xml:space="preserve">brackets (b) 3/4" thick. (P/69-26,b)</t>
  </si>
  <si>
    <t xml:space="preserve">P/F with sunken iron screws wooden Architrave approved design / shape having width not less than 2-1/2 inches as directed by E/ Incharge.(P/73-60)</t>
  </si>
  <si>
    <t xml:space="preserve">G.F Door</t>
  </si>
  <si>
    <t xml:space="preserve">  " "Cabinets</t>
  </si>
  <si>
    <t xml:space="preserve">F.F Door</t>
  </si>
  <si>
    <t xml:space="preserve">S/F window printed blind (Horizontal/vertical) with plain design of approved color i/c fixing in windows with necessary accessories. (P/75-71)</t>
  </si>
  <si>
    <t xml:space="preserve">Staff H.M W1</t>
  </si>
  <si>
    <t xml:space="preserve">Supply of clean screened ( River or Pit sand ) etc. </t>
  </si>
  <si>
    <t xml:space="preserve">Flower bed</t>
  </si>
  <si>
    <t xml:space="preserve">O/s lawn</t>
  </si>
  <si>
    <t xml:space="preserve">Supplying of mannure.</t>
  </si>
  <si>
    <t xml:space="preserve">P.Cart:</t>
  </si>
  <si>
    <t xml:space="preserve">Extra labor for R.C.C.(2nd floor)Subsquent  (P/9-33)</t>
  </si>
  <si>
    <t xml:space="preserve">Qty of M.P Hall O.H.Tank</t>
  </si>
  <si>
    <t xml:space="preserve">Pcft</t>
  </si>
  <si>
    <t xml:space="preserve">R.C.C. spouts i/c fixing in position 2-1/2"x6"x5.(P-21/13).</t>
  </si>
  <si>
    <t xml:space="preserve">Over roof</t>
  </si>
  <si>
    <t xml:space="preserve">New Construction</t>
  </si>
  <si>
    <t xml:space="preserve">Stone pitching i/c sub base with hammer dressed laid in</t>
  </si>
  <si>
    <t xml:space="preserve">course i/c carriage of the material with in 3 chains.(P/37-23) </t>
  </si>
  <si>
    <t xml:space="preserve">front, i/s C/wall</t>
  </si>
  <si>
    <t xml:space="preserve">Grouting stone pitching or apron in 1:3 cement mortare.</t>
  </si>
  <si>
    <t xml:space="preserve">(P/35-12)</t>
  </si>
  <si>
    <t xml:space="preserve">Khaprail of cement concrete 12"x8"x1" of approved design</t>
  </si>
  <si>
    <t xml:space="preserve">shape laid flat in 1:2 gray cement mortare over a bed of</t>
  </si>
  <si>
    <t xml:space="preserve">3/4" thick gray cement mortar 1:2. (P/44-39)</t>
  </si>
  <si>
    <t xml:space="preserve">O.H.Tank Slab</t>
  </si>
  <si>
    <t xml:space="preserve">Back Projection</t>
  </si>
  <si>
    <t xml:space="preserve">P/F Plaster of Paris ceiling border of 8"-10" with of specified design &amp; thickness i/c fixing besides ceiling with nails / screws with getties.(P/45-44)</t>
  </si>
  <si>
    <t xml:space="preserve">P/F Plaster of Paris centre pieces of 2-10 dia i/c fixing in ceiling with nails / screws. (P/45-45)</t>
  </si>
  <si>
    <t xml:space="preserve">HM/Staff</t>
  </si>
  <si>
    <t xml:space="preserve">Making Notice Board with cement plaster on walls.</t>
  </si>
  <si>
    <t xml:space="preserve">On Wall</t>
  </si>
  <si>
    <t xml:space="preserve">Planting Coconuts tress height (4'x6') i/c excavated pith 20"x20"x3.5")i/c refilling sweet earth manure watering months as directed by the Engineer Incharge(RA).</t>
  </si>
  <si>
    <t xml:space="preserve">P/F Christmas tress  of (3' to 4') height including excavated pith(2'x2'x1.6") including refilling sweet (RA).</t>
  </si>
  <si>
    <t xml:space="preserve">Planting different type of seasonal plants  height i/c excavated pith (1.6'x1.6'x1.0) i/c refilling sweet earth manure i/c watering months as directed by the Engineer Incharge(RA).</t>
  </si>
  <si>
    <t xml:space="preserve">Duroceming of approved make &amp; shade in 3 coats wall scrubbed into the surface i/c finishing smooth at any height &amp; any floor. (P/60-33)</t>
  </si>
  <si>
    <t xml:space="preserve">C/wall</t>
  </si>
  <si>
    <t xml:space="preserve">Extra labor rates making grooves of 1"x4"-3/4"x1/2"</t>
  </si>
  <si>
    <t xml:space="preserve">plastered surface with true edge both vertically and</t>
  </si>
  <si>
    <t xml:space="preserve">horizontally with uniform depth with grooves base</t>
  </si>
  <si>
    <t xml:space="preserve">smoothly finished,etc.as directed by Engineer</t>
  </si>
  <si>
    <t xml:space="preserve">Incharge.(P/61-34)</t>
  </si>
  <si>
    <t xml:space="preserve">M.B. O/s</t>
  </si>
  <si>
    <t xml:space="preserve">Extra labor rates making cement plaster pattas/ben</t>
  </si>
  <si>
    <t xml:space="preserve">around straight or covered opening and around the</t>
  </si>
  <si>
    <t xml:space="preserve">edges of roof slabs. The width not less then 6" with</t>
  </si>
  <si>
    <t xml:space="preserve">fine finishing as directed by Engineer Incharge.</t>
  </si>
  <si>
    <t xml:space="preserve">(P/61-35)</t>
  </si>
  <si>
    <t xml:space="preserve">M.B. roof top</t>
  </si>
  <si>
    <t xml:space="preserve">Boring for tube well in all water bearing soil from depth 200.1 x300 feet or 60.1 to 91.50 mweter below ground level including sainatry and withdrawing of casing pipe (36/3/3).</t>
  </si>
  <si>
    <t xml:space="preserve">T.well</t>
  </si>
  <si>
    <t xml:space="preserve">S.I. PVC pipe blind pipe(b)class approved design and quality including necessary sockets etc complete)12/p-63).</t>
  </si>
  <si>
    <t xml:space="preserve">Shoulding of graded bajri 3/8"x1/8"thick b/w blind pipe 6"dia pipe.</t>
  </si>
  <si>
    <t xml:space="preserve">Providing G.I. Pipe special and clamps etc complete i/c fixing cutting and fitting complete with and i/.c the cost of breaking through wall and roof making good painting 2 coats after cleaning the pipe etc with white zink paint and testing testing with water to a pressure to head of 200' feet and handling(S.I.No:1/p-11).</t>
  </si>
  <si>
    <t xml:space="preserve">(a)</t>
  </si>
  <si>
    <t xml:space="preserve">1-1/4" dia.</t>
  </si>
  <si>
    <t xml:space="preserve">(b)</t>
  </si>
  <si>
    <t xml:space="preserve"> 1-1/2" dia</t>
  </si>
  <si>
    <t xml:space="preserve">Khuras on roof (2'x2'x6") (P/14-51)</t>
  </si>
  <si>
    <t xml:space="preserve">Brushing and scraping blister of old paint from from wood work.(S.I.No: 2/p-76).</t>
  </si>
  <si>
    <t xml:space="preserve">"   "  "  "  "  "  "</t>
  </si>
  <si>
    <t xml:space="preserve">P/F Cement paving blocks flooring having size 197 x 97 x 80 P.No 56 /S.I.N 274.</t>
  </si>
  <si>
    <t xml:space="preserve">French polishing complete (a) new work. (P/77-7,a)</t>
  </si>
  <si>
    <t xml:space="preserve">First Floor Hall D</t>
  </si>
  <si>
    <t xml:space="preserve">G/F H.M D</t>
  </si>
  <si>
    <t xml:space="preserve">Total:-</t>
  </si>
  <si>
    <t xml:space="preserve">SUB: ENGINEER:-</t>
  </si>
  <si>
    <t xml:space="preserve">B1, Top 5/8" "  "</t>
  </si>
  <si>
    <t xml:space="preserve">Both 3/4" "  " " "</t>
  </si>
  <si>
    <t xml:space="preserve">Rings 3/8" "  "" "</t>
  </si>
  <si>
    <t xml:space="preserve">B2, Bt /Top 5/8"</t>
  </si>
  <si>
    <t xml:space="preserve">Side Top 5/8"</t>
  </si>
  <si>
    <t xml:space="preserve">Bottom 5/8"</t>
  </si>
  <si>
    <t xml:space="preserve">B2 Ring 3/8"</t>
  </si>
  <si>
    <t xml:space="preserve">SLAB</t>
  </si>
  <si>
    <t xml:space="preserve">1/2"   "  M/bav</t>
  </si>
  <si>
    <t xml:space="preserve">3/8"   "  M/bav</t>
  </si>
  <si>
    <t xml:space="preserve">Extra Top 1/2"</t>
  </si>
  <si>
    <t xml:space="preserve"> " " 3/8 O/bov</t>
  </si>
  <si>
    <t xml:space="preserve">Chairs 1/2" " "</t>
  </si>
  <si>
    <t xml:space="preserve">Lintels 5/8"</t>
  </si>
  <si>
    <t xml:space="preserve">"  "  "  "3/8"</t>
  </si>
  <si>
    <t xml:space="preserve">Lockers Slab1/2" M/b</t>
  </si>
  <si>
    <t xml:space="preserve">3/8" D/L</t>
  </si>
  <si>
    <t xml:space="preserve">Cabinets Slabs 1/2" "</t>
  </si>
  <si>
    <t xml:space="preserve">"  "  "  "3/8"  "  "  "  '</t>
  </si>
  <si>
    <t xml:space="preserve">Enterence Footing 1/2"</t>
  </si>
  <si>
    <t xml:space="preserve">"  "  "  Column 1/2" "</t>
  </si>
  <si>
    <t xml:space="preserve">Rings " " " " 3/8" " " "</t>
  </si>
  <si>
    <t xml:space="preserve">H.M Bath Footing 1/2" 4</t>
  </si>
  <si>
    <t xml:space="preserve">"  "  "  "  "  " "  "   "  </t>
  </si>
  <si>
    <t xml:space="preserve"> "  "  "  " "  " "  "1/2"</t>
  </si>
  <si>
    <t xml:space="preserve"> "  " "  " "  "  "1/2" "</t>
  </si>
  <si>
    <t xml:space="preserve">Staff Bath Footing 1/2"</t>
  </si>
  <si>
    <t xml:space="preserve"> "  " "  " "  "  " ""1/2" </t>
  </si>
  <si>
    <t xml:space="preserve">Guard Room Footing 1/2"</t>
  </si>
  <si>
    <t xml:space="preserve">Column upto Plinth H.M Bath</t>
  </si>
  <si>
    <t xml:space="preserve">"  "  "  "  "Staff "  " </t>
  </si>
  <si>
    <t xml:space="preserve">" " Guard Room"  " </t>
  </si>
  <si>
    <t xml:space="preserve"> "  " "  "Rings 3/8" " </t>
  </si>
  <si>
    <t xml:space="preserve">"  "  "  "  "  "  " " " " </t>
  </si>
  <si>
    <t xml:space="preserve">P.Beam H.M W.C 5/8" T/B</t>
  </si>
  <si>
    <t xml:space="preserve">"  "  "  "  " "5/8"  " "</t>
  </si>
  <si>
    <t xml:space="preserve"> "  "  Rings 3/8"  " "</t>
  </si>
  <si>
    <t xml:space="preserve">P.Beam Staff W.C T/B 5/8"  "</t>
  </si>
  <si>
    <t xml:space="preserve">P.Beam Guard Room L/W T/B 5/8"  "</t>
  </si>
  <si>
    <t xml:space="preserve">S/W " " "</t>
  </si>
  <si>
    <t xml:space="preserve">Column Above Plinth H.M W.C 1/2"  "</t>
  </si>
  <si>
    <t xml:space="preserve"> "  Staff W.C 1/2" "</t>
  </si>
  <si>
    <t xml:space="preserve"> " Guard Room 1/2" "</t>
  </si>
  <si>
    <t xml:space="preserve">Beam H.M W.C T/B 5/8" </t>
  </si>
  <si>
    <t xml:space="preserve">Beam Staff W.C T/B 5/8"  "</t>
  </si>
  <si>
    <t xml:space="preserve"> " Guard Room T/B 5/8" "</t>
  </si>
  <si>
    <t xml:space="preserve">Ente: Top 5/8"</t>
  </si>
  <si>
    <t xml:space="preserve">"  " "  "  "  "  "  </t>
  </si>
  <si>
    <t xml:space="preserve">Bath 1/2"</t>
  </si>
  <si>
    <t xml:space="preserve">"  "  " 1/2"</t>
  </si>
  <si>
    <t xml:space="preserve">Rap 3/8"</t>
  </si>
  <si>
    <t xml:space="preserve">" "  "3/8"</t>
  </si>
  <si>
    <t xml:space="preserve">M/B 1/2" H.M W.C</t>
  </si>
  <si>
    <t xml:space="preserve">"  "  "3/8" "  "  "  "  " </t>
  </si>
  <si>
    <t xml:space="preserve">Project M/B 1/2" " "  </t>
  </si>
  <si>
    <t xml:space="preserve">"  "  "  " " " 1/2" " " "</t>
  </si>
  <si>
    <t xml:space="preserve">"  "  "  "  " " " " " " " </t>
  </si>
  <si>
    <t xml:space="preserve">"  " D/L 3/8"  "  "  "</t>
  </si>
  <si>
    <t xml:space="preserve">"  "  "  "3 /8 " "  "  "  </t>
  </si>
  <si>
    <t xml:space="preserve">Slab M/B 1/2" " "</t>
  </si>
  <si>
    <t xml:space="preserve">"  "  " " D/O 3/8" </t>
  </si>
  <si>
    <t xml:space="preserve">"  "  "M/B 1/2" " </t>
  </si>
  <si>
    <t xml:space="preserve">" " D/L 3/8"  "  " </t>
  </si>
  <si>
    <t xml:space="preserve">" " "M/B 1/2" " "</t>
  </si>
  <si>
    <t xml:space="preserve">"  "   D/B 3/8 " "</t>
  </si>
  <si>
    <t xml:space="preserve">" "Project  1/2" "</t>
  </si>
  <si>
    <t xml:space="preserve">"  " "D/B 3/8"  " </t>
  </si>
  <si>
    <t xml:space="preserve">"  "  "  "  3/8" " " </t>
  </si>
  <si>
    <t xml:space="preserve">  " " "  "Chan 1/2"</t>
  </si>
  <si>
    <t xml:space="preserve">Guard RoomM/b 1/2"</t>
  </si>
  <si>
    <t xml:space="preserve">"  " " " D/B 3/8" " " "</t>
  </si>
  <si>
    <t xml:space="preserve">"  " Projection 1/2" " </t>
  </si>
  <si>
    <t xml:space="preserve">"   "  "  "  " 1/2" " "  "</t>
  </si>
  <si>
    <t xml:space="preserve">" " D/Beam 3/8"  "  "</t>
  </si>
  <si>
    <t xml:space="preserve">"  "  "  "  "  " 3/8"  " "  </t>
  </si>
  <si>
    <t xml:space="preserve">Chan</t>
  </si>
  <si>
    <t xml:space="preserve">O.H Tank</t>
  </si>
  <si>
    <t xml:space="preserve">Beam Top 5/8" </t>
  </si>
  <si>
    <t xml:space="preserve"> "  " Bottom 3/4" </t>
  </si>
  <si>
    <t xml:space="preserve"> "  "Rings 3/8"  "</t>
  </si>
  <si>
    <t xml:space="preserve">Mid 1/2"</t>
  </si>
  <si>
    <t xml:space="preserve">Walls 1/2" " " M/B</t>
  </si>
  <si>
    <t xml:space="preserve">"   "  "  " 1/2"  "  " </t>
  </si>
  <si>
    <t xml:space="preserve">"  "  "  " 3/8"  D/B</t>
  </si>
  <si>
    <t xml:space="preserve">U.Beam 1/2" "  " </t>
  </si>
  <si>
    <t xml:space="preserve">M/B 1/2" "  " "</t>
  </si>
  <si>
    <t xml:space="preserve">D/B 3/8"  "  " "</t>
  </si>
  <si>
    <t xml:space="preserve">"  " "3/8"  "  " "</t>
  </si>
  <si>
    <t xml:space="preserve">P/F deodar wooden shelves i/c  shutters brass fittings complete. (S.I.No.27-c, P-69).</t>
  </si>
  <si>
    <t xml:space="preserve">Labs</t>
  </si>
  <si>
    <t xml:space="preserve">Scraping</t>
  </si>
  <si>
    <t xml:space="preserve">Deduction</t>
  </si>
  <si>
    <t xml:space="preserve">D2</t>
  </si>
  <si>
    <t xml:space="preserve">D3</t>
  </si>
  <si>
    <t xml:space="preserve">W2</t>
  </si>
  <si>
    <t xml:space="preserve">W3</t>
  </si>
  <si>
    <t xml:space="preserve">V1</t>
  </si>
  <si>
    <t xml:space="preserve">V2</t>
  </si>
  <si>
    <t xml:space="preserve">(A) store floor</t>
  </si>
  <si>
    <t xml:space="preserve">Phy ""</t>
  </si>
  <si>
    <t xml:space="preserve">Chem. ""</t>
  </si>
  <si>
    <t xml:space="preserve">H.Eco ""</t>
  </si>
  <si>
    <t xml:space="preserve">CR ""</t>
  </si>
  <si>
    <t xml:space="preserve">ver floor</t>
  </si>
  <si>
    <t xml:space="preserve">Biology</t>
  </si>
  <si>
    <t xml:space="preserve">CR-1</t>
  </si>
  <si>
    <t xml:space="preserve">Teacher room</t>
  </si>
  <si>
    <t xml:space="preserve">HM office</t>
  </si>
  <si>
    <t xml:space="preserve">Comput room</t>
  </si>
  <si>
    <t xml:space="preserve">corridor</t>
  </si>
  <si>
    <t xml:space="preserve">stair</t>
  </si>
  <si>
    <t xml:space="preserve">(A)</t>
  </si>
  <si>
    <t xml:space="preserve">(B)</t>
  </si>
  <si>
    <t xml:space="preserve">(B) F/F, CR</t>
  </si>
  <si>
    <t xml:space="preserve">"" ver</t>
  </si>
  <si>
    <t xml:space="preserve">"" M.P.hall</t>
  </si>
  <si>
    <t xml:space="preserve">( C )</t>
  </si>
  <si>
    <t xml:space="preserve">(A + B+C)</t>
  </si>
  <si>
    <t xml:space="preserve">Dressing,leveling of earth work to designed saction,etc.</t>
  </si>
  <si>
    <t xml:space="preserve">© Gravel work or soft rock.(not require blasting)(P/3-11,c)</t>
  </si>
  <si>
    <t xml:space="preserve">Removing of debries from site upto lead 20 miles. (N.S.I.)</t>
  </si>
  <si>
    <t xml:space="preserve">Same qty of I.No. (1)</t>
  </si>
  <si>
    <t xml:space="preserve">Same qty of I.No. (6)</t>
  </si>
  <si>
    <t xml:space="preserve">Same qty of I.No. (7)</t>
  </si>
  <si>
    <t xml:space="preserve">Same qty of I.No. (8)</t>
  </si>
  <si>
    <t xml:space="preserve">Providing and laying 1:3:6 cement concrete solid block masonry set in 1:6 cement sand mortar in plinth and foundation including raking out joints and curing etc. complete. (S.I.No.21 P-22).</t>
  </si>
  <si>
    <t xml:space="preserve">F/bed Toe wall</t>
  </si>
  <si>
    <t xml:space="preserve">Cleaning &amp; desilting of manhole /inspecting chamber i/c cleaning and rodding of connected sewer (average) 50 ft manhole removing sewarage and soil water out side KMC limit (96/p-116).</t>
  </si>
  <si>
    <t xml:space="preserve">M.H.</t>
  </si>
  <si>
    <r>
      <rPr>
        <sz val="11"/>
        <rFont val="Times New Roman"/>
        <family val="1"/>
      </rPr>
      <t xml:space="preserve">P/L G.I. Frames / Chowkats of size 7" x 2" or 4-1/2" x 3" for </t>
    </r>
    <r>
      <rPr>
        <b val="true"/>
        <sz val="11"/>
        <rFont val="Times New Roman"/>
        <family val="1"/>
      </rPr>
      <t xml:space="preserve">windows</t>
    </r>
    <r>
      <rPr>
        <sz val="11"/>
        <rFont val="Times New Roman"/>
        <family val="1"/>
      </rPr>
      <t xml:space="preserve"> using 20 gauge G.I. Sheet i/c welded hinges and fixing at site with necessary hold fasts, filling with cement sand slurry of ratio 1:6 and repairing the jambs. The cost also includes all carriage tools and plants used in making and fixing. (P/28-98).</t>
    </r>
  </si>
  <si>
    <t xml:space="preserve">vent</t>
  </si>
  <si>
    <t xml:space="preserve">PRft</t>
  </si>
  <si>
    <t xml:space="preserve">First class wood wrought joinery in wire gauze door, windows with 22 SWG galvanized wire gauze 144 mesh per sq. inch iron fitting complete. Galvanized wire guaze fixed to Chowkats with 3/4" deodar strips &amp; screws. (P/67-14,d)</t>
  </si>
  <si>
    <t xml:space="preserve">Supplying manures (P-109-44)</t>
  </si>
  <si>
    <t xml:space="preserve">F/bed</t>
  </si>
  <si>
    <t xml:space="preserve">Turfing slops of banks or lawns with grass i/c ploughing</t>
  </si>
  <si>
    <t xml:space="preserve">laying,setting &amp; watering turf got within a distance of 5 </t>
  </si>
  <si>
    <t xml:space="preserve">miles &amp; maintenance for 15 days. (P/6-27)</t>
  </si>
  <si>
    <t xml:space="preserve">Lawn</t>
  </si>
  <si>
    <t xml:space="preserve">Add: extra labor for R.C.C. in 2nd and subsequent</t>
  </si>
  <si>
    <t xml:space="preserve">storeys.(P-19-6)</t>
  </si>
  <si>
    <t xml:space="preserve">P/F ornamental c.c. jalli 2"thick  without steel.(P/20-10).</t>
  </si>
  <si>
    <t xml:space="preserve">Open</t>
  </si>
  <si>
    <t xml:space="preserve">Add extra labor for bitumen.</t>
  </si>
  <si>
    <t xml:space="preserve">Qty  same as I.No. (53)</t>
  </si>
  <si>
    <t xml:space="preserve">Cast iron rain water down pipe fixed in place excl: head and</t>
  </si>
  <si>
    <t xml:space="preserve">shoes i/c painting &amp; clamps, 4" dia. (P/42-22,a)</t>
  </si>
  <si>
    <t xml:space="preserve">Rain water down pipe cast iron heads fixed in place i/c</t>
  </si>
  <si>
    <t xml:space="preserve">cost of clamps, hold fasts &amp; painting,etc. (P/42-23)</t>
  </si>
  <si>
    <t xml:space="preserve">Shoes, bends of offset for casr iron rain water down pipe</t>
  </si>
  <si>
    <t xml:space="preserve">i/c fixing &amp; painting. (P/42-24)</t>
  </si>
  <si>
    <t xml:space="preserve">Providing and laying 3" thick topping cement concrete (1:2:4) including surface finishing and dividing into panels. (S.I.No.16-d P-47)</t>
  </si>
  <si>
    <t xml:space="preserve">M.G. P/form</t>
  </si>
  <si>
    <t xml:space="preserve">Color cement tiles (Patterns) 12"x12"x1"of approved shade  laid flat in 1;2 grey cement mortar over bed of 3/4"thick cement mortar  1;2(59/p-53).</t>
  </si>
  <si>
    <t xml:space="preserve">P/form</t>
  </si>
  <si>
    <t xml:space="preserve">Total Rs:-</t>
  </si>
  <si>
    <t xml:space="preserve">Sub-Engineer</t>
  </si>
  <si>
    <t xml:space="preserve">DEPUTY CITY OFFICER</t>
  </si>
  <si>
    <t xml:space="preserve">EDUCATION WORKS JAMSHED TOWN</t>
  </si>
  <si>
    <t xml:space="preserve">KARACHI.</t>
  </si>
  <si>
    <t xml:space="preserve">Khalid</t>
  </si>
  <si>
    <t xml:space="preserve">Excavation in foundation of building bridges and other structures including dagbelling dressing refilling around structure with excavated earth watering and ramming lead upto 5 ft. (b) In ordinary Soil. (S.I.No.18-b P-5).</t>
  </si>
  <si>
    <t xml:space="preserve">Toe wall</t>
  </si>
  <si>
    <t xml:space="preserve">Teak wood wrought frame fixed in place i/c Chowkats hold fasts iron tower bolts, chowks, cleats cords with hooks &amp; cost of nails &amp; screws, fully glazed 1-3/4" thick. (P/64-3,b)</t>
  </si>
  <si>
    <t xml:space="preserve">Supplying and fixing in position Aluminum channels framing for hinged doors and Alcop made with 5 mm thick tinted glass glazing (Belgium) &amp; alpha (Japan) locks i/c handles stoppers etc.complete. (b) Deluxe model (White) (S.I.No.83-b P-114).(Doors)</t>
  </si>
  <si>
    <t xml:space="preserve">P/L floor of marble tiles of China Verona block 12"x12" fine dressed on the surface w/out winding in G/F laid over 1" thick (Average) lime mortared dressed 1:2 one lime 2 sand setting the tiles with gray cement slurry over  lime mortar jointing &amp; washing the tiles with white cement slurry i/c rubbing &amp; polishing etc.complete i/c cost of mortar. (R.A.)</t>
  </si>
  <si>
    <t xml:space="preserve">Step</t>
  </si>
  <si>
    <t xml:space="preserve">landing</t>
  </si>
  <si>
    <t xml:space="preserve">Laying white marble flooring fine dressed on the surface without winding set in lime mortar 1:2 i/c rubbing &amp; polishing of the joints (a) 3/4" thick flooring. (S.I.No.28-a P-49)</t>
  </si>
  <si>
    <t xml:space="preserve">step</t>
  </si>
  <si>
    <t xml:space="preserve">P/L tiles matt &amp; glazed or double glazed on wall or floor as well as facing in required patterns &amp; design jointed with high bond of required base i/c washing &amp; filling of joints with slurry of white cement &amp; pigment in desired shape with finished &amp; cleaning,etc.complete ( size 18"x18"x3/8") imported make. (R.A.)</t>
  </si>
  <si>
    <t xml:space="preserve">Front columns</t>
  </si>
  <si>
    <t xml:space="preserve">2.00+1.00+2.00</t>
  </si>
  <si>
    <t xml:space="preserve">Cement tiles (8"x8"x3/4") laid flat in 1:2 C.M. over 3/4" thick bed of cement mortare.(P/47-13)</t>
  </si>
  <si>
    <t xml:space="preserve">Lab</t>
  </si>
  <si>
    <t xml:space="preserve">F/s</t>
  </si>
  <si>
    <t xml:space="preserve">Split tiles 1/4"thick matt glazed or double glazed jointed in white cement and laid over 1;2 grey cement sand mortar 3/4"thick including finishing complete (flooring and facing)(69/p-55).</t>
  </si>
  <si>
    <t xml:space="preserve">Prince.</t>
  </si>
  <si>
    <t xml:space="preserve">PA</t>
  </si>
  <si>
    <t xml:space="preserve">staff</t>
  </si>
  <si>
    <t xml:space="preserve">Flooring of mosaic (marble chips) tiles of white cement laid flat in 1:2 grey cement mortar over 3/4" thick bed grey cement mortar 1:2. (S.I.No.66 page 54)</t>
  </si>
  <si>
    <t xml:space="preserve">Ver</t>
  </si>
  <si>
    <t xml:space="preserve">P/F 04 seats with Marble bench.(L.Q.R).</t>
  </si>
  <si>
    <t xml:space="preserve">MB i/s</t>
  </si>
  <si>
    <t xml:space="preserve">Mosaic dado or skirting one part of white cement and two parts of marble chips laid over 1/2" thick plaster 1:3 complete with finishing 1/2" thick. (P/50-41)</t>
  </si>
  <si>
    <t xml:space="preserve">Sand blasting on external walls by high pressure compressor i/c scaffolding for removing of deep penetrated pollution/drift un even surface cement sand plaster paint for getting original surface of stone i/c air blasting to get clean surface i/c removing of all sand cement debris from the premises complete as per direction of E/In charge. (R.A.A.)</t>
  </si>
  <si>
    <t xml:space="preserve">MB O/s</t>
  </si>
  <si>
    <t xml:space="preserve">Painting flush on stone work (b) in cement mortar 1:3. (P/59-20,b)</t>
  </si>
  <si>
    <t xml:space="preserve">P/F Plaster of Paris cover pieces triangle shape i/c fixing in ceiling with nails / screws. (P/45-46)</t>
  </si>
  <si>
    <t xml:space="preserve">Shisham wood boarding of strips flooring 3/4" thick (Swan to required size) tongued &amp; grooved or splayed rebated fixed with brass screws on deodar wooden batons 1-1/2"x2" placed at 12" centre to centre i/c 2 coats of bitumen laid hot in the base. (P/49-29)</t>
  </si>
  <si>
    <t xml:space="preserve">Gym floor pieces</t>
  </si>
  <si>
    <t xml:space="preserve">Extra labor for making grooves,etc. (P/61-34)</t>
  </si>
  <si>
    <t xml:space="preserve">M.Bldg</t>
  </si>
  <si>
    <t xml:space="preserve">Extra labor for making cement puttas.etc. (P/61-35)</t>
  </si>
  <si>
    <t xml:space="preserve">M.B/roof top</t>
  </si>
  <si>
    <t xml:space="preserve">Providing and fixing  Aluminum sheet on doors pasted with glue.(P/73-61).</t>
  </si>
  <si>
    <t xml:space="preserve">WC door</t>
  </si>
  <si>
    <t xml:space="preserve">P/F G.I.expended metal 1/8-20 gauge fixed to Chowkats with 3/4" deodar strips &amp; screws. (P/74-66,a)</t>
  </si>
  <si>
    <t xml:space="preserve">wind</t>
  </si>
  <si>
    <t xml:space="preserve">M/F grating in opening i/c fixing at site with flat iron 2"x3/8"x3/4" sq.bars at 4" centre to centre. (P/97-25)</t>
  </si>
  <si>
    <t xml:space="preserve">Hard wood railing of any shape &amp; design i/c bends &amp; corners fixed in position i/c polishing. a) Shisham wood) (P/69-30,a)</t>
  </si>
  <si>
    <t xml:space="preserve">S/F masonite per bacolite celutex or card board sheets in panels i/c S/making deodar wood 1st class frame work for ceiling or partition.(P/70-39)</t>
  </si>
  <si>
    <t xml:space="preserve">Office partition</t>
  </si>
  <si>
    <t xml:space="preserve">P/F &amp; hosting ceiling panels(False ceiling) of PVC laminated Gypsum board, core of texture venally surfed (front, elifoil, fissured, Al-Islam Granular) backing with aluminum silver foil having thickness  9 mm (3/8") suspended with aluminum plastic coated or galvanized Tee bar system i/c cost of all accessories such as aluminum hanger, plastic coated tee bars, tee jointer, corners, hooks, laminated gypsum core sheet (imported) etc. also i/c the cost of scaffolding etc.omplete in all respect.(R.A.) </t>
  </si>
  <si>
    <t xml:space="preserve">Auditorium Hall</t>
  </si>
  <si>
    <t xml:space="preserve">Princ</t>
  </si>
  <si>
    <t xml:space="preserve">Khaprail of cement concrete 12"x8"x1" of approved design/shape  laid flat in 1;2  grey cement mortar over  bed of grey cement mortar 1;2 (39/p-44).</t>
  </si>
  <si>
    <t xml:space="preserve">Chuja</t>
  </si>
  <si>
    <t xml:space="preserve">Preparing surface and applying rock wall shield texture (natural wall texture) coating to provider  durable crust top walls thickness  b/w 2 mm to 32 mm (1/8)with acrylic  co polymer emulsion selected marble chips adhesive and pesticide water resistance and fire treatment resistance(upto 20' feet)(43/p-62).</t>
  </si>
  <si>
    <t xml:space="preserve">S/F broken glasses on court yard walls i/c 1:3:6 c.c. coupling. (P/16-61</t>
  </si>
  <si>
    <t xml:space="preserve">Providing and fixing fence of  3/4"thick  square mild steel bars with lances 03 Nos: of side eq:togather humped  steel lance each of the top  of 1"thick with 1 1/2"x1 1/2"x 1/4"angle horizontal angle  iron and 1"embeded  6"thick deep in hold fasts above bottom complete as per directed by the Engineer Incharge i/c painting 03 coats(RA).</t>
  </si>
  <si>
    <t xml:space="preserve">Supplying &amp; Filling approved quality earth work brought from outside i/c breaking clods,leveling,dressing,watering of consolidating in 6" to 9" layers, etc.complete i/c all left loading/unloading,etc. Complete as directed by Engineer Incharge. (R.A.)</t>
  </si>
  <si>
    <t xml:space="preserve">Supplying sweet earth including leveling dressing watering and compacting etc.complete in 6"layer i/c the site of work upto 10 miles as directed by the Engineer Incharge(RA).</t>
  </si>
  <si>
    <t xml:space="preserve">Leveling, dressing and making Lawns.(42/p-109).</t>
  </si>
  <si>
    <t xml:space="preserve">Truffing lawn. (excluding cost of truff).(S.No.43/p-109).</t>
  </si>
  <si>
    <t xml:space="preserve">Supplying manure (44/p-109).</t>
  </si>
  <si>
    <t xml:space="preserve">Cart</t>
  </si>
  <si>
    <t xml:space="preserve">P.Cart</t>
  </si>
  <si>
    <t xml:space="preserve">Vertical damp proof course of 3/4"thick cement plaster 1;2 with bitumen at ()20 lbs per %sft)(70/-112).</t>
  </si>
  <si>
    <t xml:space="preserve">Extra labor for Color creete. (P/9-33)</t>
  </si>
  <si>
    <t xml:space="preserve">Same qty of I.Nos. (62)</t>
  </si>
  <si>
    <t xml:space="preserve">Same qty of I.Nos. (66)</t>
  </si>
  <si>
    <t xml:space="preserve">Extra labor for R.C.C.(4th floor) (P/9-33)</t>
  </si>
  <si>
    <t xml:space="preserve">a)</t>
  </si>
  <si>
    <t xml:space="preserve">Same qty of I.Nos. (22-b)</t>
  </si>
  <si>
    <t xml:space="preserve">PCft</t>
  </si>
  <si>
    <t xml:space="preserve">b)</t>
  </si>
  <si>
    <t xml:space="preserve">Same qty of I.Nos. (22-c)</t>
  </si>
  <si>
    <t xml:space="preserve">c)</t>
  </si>
  <si>
    <t xml:space="preserve">Same qty of I.Nos. (22-d)</t>
  </si>
  <si>
    <t xml:space="preserve">Extra labor for Steel. (P/23-28)</t>
  </si>
  <si>
    <t xml:space="preserve">Same qty of I.Nos. (23-b)</t>
  </si>
  <si>
    <t xml:space="preserve">PCwt</t>
  </si>
  <si>
    <t xml:space="preserve">Same qty of I.Nos. (23-c)</t>
  </si>
  <si>
    <t xml:space="preserve">Same qty of I.Nos. (23-d)</t>
  </si>
  <si>
    <t xml:space="preserve">Extra labor for B/masonry.. (P/23-29,c)</t>
  </si>
  <si>
    <t xml:space="preserve">Same qty of I.Nos. (24-b)</t>
  </si>
  <si>
    <t xml:space="preserve">Same qty of I.Nos. (24-c)</t>
  </si>
  <si>
    <t xml:space="preserve">Same qty of I.Nos. (24-d)</t>
  </si>
  <si>
    <t xml:space="preserve">Extra labor for topping.(P/48-18)</t>
  </si>
  <si>
    <t xml:space="preserve">Same qty of I.Nos. (42)</t>
  </si>
  <si>
    <t xml:space="preserve">Same qty of I.Nos. (53)</t>
  </si>
  <si>
    <t xml:space="preserve">Extra labor for bitumen. (P/9-33)</t>
  </si>
  <si>
    <t xml:space="preserve">Extra labor for Cement Plaster. (P/9-33)</t>
  </si>
  <si>
    <t xml:space="preserve">Same qty of I.Nos. (25)</t>
  </si>
  <si>
    <t xml:space="preserve">Applying Chemical/polish on existing mosaic/marble flooring /dado including cleaning grinding with carborandum stone/sand paper and applying chemical polish as per requirements(S.I.No:70/p-55).</t>
  </si>
  <si>
    <t xml:space="preserve">Same qty of I.Nos. (47)</t>
  </si>
  <si>
    <t xml:space="preserve">Extra labor for each storey above ground for Distemper.. (P/9-33)</t>
  </si>
  <si>
    <t xml:space="preserve">Same qty of I.Nos. (91)</t>
  </si>
  <si>
    <t xml:space="preserve">Same qty of I.Nos. (92)</t>
  </si>
  <si>
    <t xml:space="preserve">Dismantling Cement concrete plain 1:3:6. (19-c-p-11).</t>
  </si>
  <si>
    <t xml:space="preserve">Canteen L/w</t>
  </si>
  <si>
    <t xml:space="preserve">"" S/w</t>
  </si>
  <si>
    <t xml:space="preserve">Removing ventilators with chowkats.(S.I.No: 33-a/p-13).</t>
  </si>
  <si>
    <t xml:space="preserve">Vent</t>
  </si>
  <si>
    <t xml:space="preserve">Dismantling from any height A.C. Sheets.(S.N.23/12)</t>
  </si>
  <si>
    <t xml:space="preserve">Removing &amp; Stacking within one chain limestone, surkhi, bricks and lead upto one chain. (P/6-16,a)</t>
  </si>
  <si>
    <t xml:space="preserve">Same qty of I.Nos. (2+3+4+5+6+10)</t>
  </si>
  <si>
    <t xml:space="preserve">Extra lead for earth work upto 10 miles. (P/     -    )</t>
  </si>
  <si>
    <t xml:space="preserve">Same qty of I.Nos. (11)</t>
  </si>
  <si>
    <t xml:space="preserve">Scraping White Wash or color wash (54/a/P-15).</t>
  </si>
  <si>
    <t xml:space="preserve">Cleaning and decontamination of Under Ground and Over Head Tank with chemical dewatering and cleaning the walls with  hand brush applying potassium per magnet  coats to eliminate to all bacteria's germs and removing the algae and vegetal growth and white wash, 2 Coats. (S.No.94/p-116).</t>
  </si>
  <si>
    <t xml:space="preserve">Providing beneath ceiling plaster 3/4" thick in C.M.1:4 i/c 1st class wire gauge diamond shape upto 20' height with smooth finishing i/c curing for repair of damaged slab diamond shape wire gauze would be of 16 gauge. (R.A.)</t>
  </si>
  <si>
    <t xml:space="preserve">Nil</t>
  </si>
  <si>
    <t xml:space="preserve">Rubbing &amp; polishing.</t>
  </si>
  <si>
    <t xml:space="preserve">Cleaning &amp; washing mosaic marble floor</t>
  </si>
  <si>
    <t xml:space="preserve">SCHEDULE - B </t>
  </si>
  <si>
    <t xml:space="preserve">PART ( B ) (W/S &amp; S/W)</t>
  </si>
  <si>
    <t xml:space="preserve">RE-HABILITATION / IMPROVEMENT / RENOVATION &amp; PROVISION FOR MISSING FACILITIES IN EXISTING SECONDARY / HIGHER SECONDARY SCHOOL AT DISTRICT LEVEL GOVT. BOYS HIGHER SECONDARY SCHOOL P.N.A.D KEAMARI KARACHI. ( A.D.P NO. 338 / 2016-17 ) ( ILMI CASE NO.  13228    )</t>
  </si>
  <si>
    <t xml:space="preserve">S.NO.</t>
  </si>
  <si>
    <t xml:space="preserve">DESCRIPTION OFITEM</t>
  </si>
  <si>
    <t xml:space="preserve">QUANTITY</t>
  </si>
  <si>
    <t xml:space="preserve">RATE</t>
  </si>
  <si>
    <t xml:space="preserve">UNIT</t>
  </si>
  <si>
    <t xml:space="preserve">AMOUNT</t>
  </si>
  <si>
    <t xml:space="preserve">SCHEDULE ITEMS (EXCEPT PIPE WORK):.</t>
  </si>
  <si>
    <t xml:space="preserve">P/F squating type white glazed earthen were W.C.pan 9" with low level flushing cistern 3 gallons capacity (ICL IFC design) i/c making requisite No of holes in walls plinth and floor and making good as finished originality also i/c the cost of C.I.trap and C.I.thumble (P/1-1,a).</t>
  </si>
  <si>
    <t xml:space="preserve">P/F flate back lipped from urinal basin ( of not base than 17" in height ) of white glazed earthen was were complete with &amp; i/c the cast of 1 Gallan C.I automatic flashing system with fittings apart cock C.I or w/i brackets standard  flash pipe with fitting standar wast pipe ( Enamaled iron  ) connection complete requesited number of hors in walls plinth and floor or pipe conection and making good in cement concrete 1:2:4 (P/3-S.I 7).</t>
  </si>
  <si>
    <t xml:space="preserve">P/F 24" x 18" lavatory basin in white colour glazed earthen ware (ICL IFC) design with &amp; i/c the cost of all finishing accessaries 1-1/2" dia rubber plug, chrome plated brass chain 1-1/4" dia malleable iron or brass unions earthen ware padestal of matching colour of similar making also i/c the cost of making holes in plinth floor wall etc and making good as dinished originality (P/3-8).</t>
  </si>
  <si>
    <t xml:space="preserve">Add extra for labour for providing &amp; fixing of earthen ware pedestal white or coloured glazed (Standard patterns) (P/3-9).</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r rail complete with brackets fixing on wooden cleats with 1" long C.P. brass screws (b) superior pattern
(P/7-1,b).</t>
  </si>
  <si>
    <t xml:space="preserve">P/F 15" x 12" bevelled edge mirror of belgium glass complete with 1/8" thick hard board C.P.screw fixed to wooden pleat (b) superior pattern 
(P/7-3,b)</t>
  </si>
  <si>
    <t xml:space="preserve">P/F handle valve (China) .(P17/5)</t>
  </si>
  <si>
    <t xml:space="preserve">1/2" dia</t>
  </si>
  <si>
    <t xml:space="preserve">1" dia</t>
  </si>
  <si>
    <t xml:space="preserve">1-1/4" dia</t>
  </si>
  <si>
    <t xml:space="preserve">S/F water pumping set 1/2 H.P.with 1400 RPM single phase 220 Volts 2" x 1.5" x 1.5.</t>
  </si>
  <si>
    <t xml:space="preserve">S/F soap tray made of plastic of superior quality.(P-7/6)</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17-2).</t>
  </si>
  <si>
    <t xml:space="preserve">P/F cancelled stop cock of superior quality with crystal head 1/2" dia (P/15-13,b).</t>
  </si>
  <si>
    <t xml:space="preserve">P/F long bib cock of superior crystal head with C.P.head 1/2" dia
(P/15-15,b).</t>
  </si>
  <si>
    <t xml:space="preserve">Supplying and Fixing in position C.P bib cock 1/2" (P/16-S.I 2).</t>
  </si>
  <si>
    <t xml:space="preserve">1/2" dia </t>
  </si>
  <si>
    <t xml:space="preserve">3/4" dia </t>
  </si>
  <si>
    <t xml:space="preserve">S/F jet shower with rod of superior quality with C.P.head 1/2" dia (P/15-17).</t>
  </si>
  <si>
    <t xml:space="preserve">S/F swan type piller cock of superior quality single C.P.head 1/2" dia</t>
  </si>
  <si>
    <t xml:space="preserve">S/F Fiber Glass Tank of approved quality &amp; design &amp; wall thickness as specified i/c cost of nuts bolts &amp; fixing in plateform of C.C.1:3:6 &amp; making connections for inlet &amp; over flow pipe etc complete 
(500 gallons).</t>
  </si>
  <si>
    <t xml:space="preserve">P/F Europen white glazed earthen ware down w.c.pan complete.</t>
  </si>
  <si>
    <t xml:space="preserve">P/F steel singh stainles local make complete with cast iron or wrought iron brackets 6 inches build in wall 1-1/2" c.p buber pluge chorm plated brass chain 1-1/2" c.p brass waste with 1-1/2" P.V.C waste pipe &amp; making requesite number of holes in wall &amp; floor for pipe connection &amp; making good in ceement concrete 1:2:4. ( S.I 19 B P- 6 )</t>
  </si>
  <si>
    <t xml:space="preserve">36" x 18" local make ( Standard pattern )</t>
  </si>
  <si>
    <t xml:space="preserve">S/F Surgical pillar cock with elbow action c.p rate etc complete.
( S.I 21  P - 19 ).</t>
  </si>
  <si>
    <t xml:space="preserve">Lab   </t>
  </si>
  <si>
    <t xml:space="preserve">Total S.I. Except Pipe Work:</t>
  </si>
  <si>
    <t xml:space="preserve">SCHEDULE ITEMS (PIPE WORK):.</t>
  </si>
  <si>
    <t xml:space="preserve">Providing R.C.C.pipe with collars of class "A" and digging the trencle to required depth &amp; fixing in postion l/c cuttin g,fitting &amp; jointing with maxphalt composition &amp; C.M.1:1 and testing with water pressure to a head of 4ft above the top of the building.</t>
  </si>
  <si>
    <t xml:space="preserve">4" dia pipe</t>
  </si>
  <si>
    <t xml:space="preserve">6" dia pipe</t>
  </si>
  <si>
    <t xml:space="preserve">9" dia pipe</t>
  </si>
  <si>
    <t xml:space="preserve">Total S.I. of Pipe Works:</t>
  </si>
  <si>
    <t xml:space="preserve">G.Total Sch.Item Work</t>
  </si>
  <si>
    <t xml:space="preserve"> NON SCHEDULE ITEMS :.</t>
  </si>
  <si>
    <t xml:space="preserve">P/F "U" P.V.C pipe of schedule 40 of Nepro plastic for waswte and vent pipe i/c cutting and fitting jointing special "U" P.V.C cement soulation as approved directed by D.O.Incharge (R.A).</t>
  </si>
  <si>
    <t xml:space="preserve">4" dia</t>
  </si>
  <si>
    <t xml:space="preserve">6" dia</t>
  </si>
  <si>
    <t xml:space="preserve">P/F "U" P.V.C tee 4" dia i/c fitting jointing with special "U" P.V.C cement soulation as pproved and directed by D.I.Incharge (R.A).</t>
  </si>
  <si>
    <t xml:space="preserve">P/F "U" P.V.C Elbow  4" dia i/c fitting jointing with special "U" P.V.C cement soulation as approved and directed by D.I.Incharge (R.A).(90 Degree).</t>
  </si>
  <si>
    <t xml:space="preserve">P/F "U" P.V.C Socket  4" dia i/c fitting jointing with special "U" P.V.C cement soulation as approved and directed by D.I.Incharge (R.A).</t>
  </si>
  <si>
    <t xml:space="preserve">P/F "U" P.V.C cross   4" dia i/c fitting jointing with special "U" P.V.C cement soulation as approved and directed by D.I.Incharge (R.A).</t>
  </si>
  <si>
    <t xml:space="preserve">P/F "U" P.V.C "Y" tee 4" dia i/c fitting jointing with special "U" P.V.C cement soulation as approved and directed by D.I.Incharge (R.A).</t>
  </si>
  <si>
    <t xml:space="preserve">P/F "U" P.V.C male thread adopter  i/c fitting jointing with special "U" P.V.C cement soulation as approved and directed by D.I.Incharge (R.A).</t>
  </si>
  <si>
    <t xml:space="preserve">P/F "U" P.V.C female thread adopter  i/c fitting jointing with special "U" P.V.C cement soulation as approved and directed by D.I.Incharge (R.A).</t>
  </si>
  <si>
    <t xml:space="preserve">P/F P.V.C Nepro make of Schedule 40 in/c cutting fitting complete in/c the cost of breaking through walls and roof and making good with c.c and testing with water to pressure head of 200 ft and handling etc complete (R.A).</t>
  </si>
  <si>
    <t xml:space="preserve">3/4" dia</t>
  </si>
  <si>
    <t xml:space="preserve">P/F P.V.C socket of schedule 40 in/c fitting etc complete as directed by D.O.Incharge (R.A).</t>
  </si>
  <si>
    <t xml:space="preserve">P/F P.V.C Elbow of Schedule 40 of 90 degree in/c fitting etc complete as directed by D.O.incharge (R.A).</t>
  </si>
  <si>
    <t xml:space="preserve">P/F P.V.C union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conceled stop cock 1/2" dia of schedule 40 in/c fitting etc complete as approved by the D.O.Incharge (R.A).</t>
  </si>
  <si>
    <t xml:space="preserve">P/F P.V.C Elbow 45 degree Schedule 40  in/c fitting etc complete as directed by D.O.incharge (R.A).</t>
  </si>
  <si>
    <t xml:space="preserve">P/F P.V.C male thread adoptoer of schedule 40 in/c fitting etc complete as directed by D.O.incharge (R.A).</t>
  </si>
  <si>
    <t xml:space="preserve">P/F P.V.C Tee of schedule 40 in/c fitting etc complete as directed by D.O.Incharge (R.A).</t>
  </si>
  <si>
    <t xml:space="preserve">P/F P.V.C female thread adoptoer of schedule 40 in/c fitting etc complete as directed by D.O.incharge (R.A).</t>
  </si>
  <si>
    <t xml:space="preserve">Cost of Non Sch: Items</t>
  </si>
  <si>
    <t xml:space="preserve">Add: Total S.I. Except Pipe work:</t>
  </si>
  <si>
    <t xml:space="preserve">Add: Total S.I. of Pipe Works:</t>
  </si>
  <si>
    <t xml:space="preserve">Add: 5% above </t>
  </si>
  <si>
    <t xml:space="preserve">G.TOTAL: OF PART 'B' (Sch.+ Non-Sch:)</t>
  </si>
</sst>
</file>

<file path=xl/styles.xml><?xml version="1.0" encoding="utf-8"?>
<styleSheet xmlns="http://schemas.openxmlformats.org/spreadsheetml/2006/main">
  <numFmts count="10">
    <numFmt numFmtId="164" formatCode="General"/>
    <numFmt numFmtId="165" formatCode="0.00"/>
    <numFmt numFmtId="166" formatCode="_(* #,##0.00_);_(* \(#,##0.00\);_(* \-??_);_(@_)"/>
    <numFmt numFmtId="167" formatCode="0"/>
    <numFmt numFmtId="168" formatCode="0%"/>
    <numFmt numFmtId="169" formatCode="_(* #,##0_);_(* \(#,##0\);_(* \-??_);_(@_)"/>
    <numFmt numFmtId="170" formatCode="0.0"/>
    <numFmt numFmtId="171" formatCode="#,##0"/>
    <numFmt numFmtId="172" formatCode="0.000"/>
    <numFmt numFmtId="173" formatCode="0.00%"/>
  </numFmts>
  <fonts count="34">
    <font>
      <sz val="10"/>
      <name val="Arial"/>
      <family val="0"/>
    </font>
    <font>
      <sz val="10"/>
      <name val="Arial"/>
      <family val="0"/>
    </font>
    <font>
      <sz val="10"/>
      <name val="Arial"/>
      <family val="0"/>
    </font>
    <font>
      <sz val="10"/>
      <name val="Arial"/>
      <family val="0"/>
    </font>
    <font>
      <sz val="10"/>
      <name val="Arial"/>
      <family val="2"/>
    </font>
    <font>
      <sz val="11"/>
      <name val="Times New Roman"/>
      <family val="1"/>
    </font>
    <font>
      <sz val="16"/>
      <name val="Times New Roman"/>
      <family val="1"/>
    </font>
    <font>
      <u val="single"/>
      <sz val="16"/>
      <name val="Times New Roman"/>
      <family val="1"/>
    </font>
    <font>
      <b val="true"/>
      <u val="single"/>
      <sz val="16"/>
      <name val="Times New Roman"/>
      <family val="1"/>
    </font>
    <font>
      <b val="true"/>
      <sz val="11"/>
      <name val="Times New Roman"/>
      <family val="1"/>
    </font>
    <font>
      <b val="true"/>
      <sz val="10"/>
      <name val="Times New Roman"/>
      <family val="1"/>
    </font>
    <font>
      <sz val="10"/>
      <name val="Times New Roman"/>
      <family val="1"/>
    </font>
    <font>
      <sz val="10"/>
      <color rgb="FF000000"/>
      <name val="Times New Roman"/>
      <family val="1"/>
    </font>
    <font>
      <sz val="10"/>
      <name val="Book Antiqua"/>
      <family val="1"/>
    </font>
    <font>
      <b val="true"/>
      <sz val="10"/>
      <color rgb="FF000000"/>
      <name val="Times New Roman"/>
      <family val="1"/>
    </font>
    <font>
      <b val="true"/>
      <u val="single"/>
      <sz val="11"/>
      <name val="Arial"/>
      <family val="2"/>
    </font>
    <font>
      <sz val="11"/>
      <name val="Arial"/>
      <family val="2"/>
    </font>
    <font>
      <sz val="12"/>
      <name val="Arial"/>
      <family val="2"/>
    </font>
    <font>
      <sz val="10"/>
      <color rgb="FF000000"/>
      <name val="Arial"/>
      <family val="2"/>
    </font>
    <font>
      <b val="true"/>
      <u val="single"/>
      <sz val="10"/>
      <name val="Arial"/>
      <family val="2"/>
    </font>
    <font>
      <b val="true"/>
      <sz val="10"/>
      <name val="Arial"/>
      <family val="2"/>
    </font>
    <font>
      <b val="true"/>
      <sz val="10"/>
      <name val="Book Antiqua"/>
      <family val="1"/>
    </font>
    <font>
      <b val="true"/>
      <u val="single"/>
      <sz val="11"/>
      <name val="Times New Roman"/>
      <family val="1"/>
    </font>
    <font>
      <sz val="11"/>
      <color rgb="FF000000"/>
      <name val="Times New Roman"/>
      <family val="1"/>
    </font>
    <font>
      <b val="true"/>
      <sz val="11"/>
      <color rgb="FF000000"/>
      <name val="Times New Roman"/>
      <family val="1"/>
    </font>
    <font>
      <b val="true"/>
      <u val="single"/>
      <sz val="11"/>
      <color rgb="FF000000"/>
      <name val="Times New Roman"/>
      <family val="1"/>
    </font>
    <font>
      <i val="true"/>
      <sz val="11"/>
      <name val="Times New Roman"/>
      <family val="1"/>
    </font>
    <font>
      <u val="single"/>
      <sz val="11"/>
      <name val="Times New Roman"/>
      <family val="1"/>
    </font>
    <font>
      <sz val="14"/>
      <color rgb="FF000000"/>
      <name val="Calibri"/>
      <family val="2"/>
    </font>
    <font>
      <b val="true"/>
      <u val="single"/>
      <sz val="14"/>
      <name val="Arial"/>
      <family val="2"/>
    </font>
    <font>
      <b val="true"/>
      <sz val="11"/>
      <name val="Arial"/>
      <family val="2"/>
    </font>
    <font>
      <b val="true"/>
      <sz val="11"/>
      <color rgb="FF000000"/>
      <name val="Calibri"/>
      <family val="2"/>
    </font>
    <font>
      <b val="true"/>
      <sz val="9"/>
      <name val="Arial"/>
      <family val="2"/>
    </font>
    <fon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thin"/>
      <bottom style="double"/>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right" vertical="top" textRotation="0" wrapText="false" indent="0" shrinkToFit="false"/>
      <protection locked="true" hidden="false"/>
    </xf>
    <xf numFmtId="167" fontId="10" fillId="0" borderId="0" xfId="15"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7" fontId="14" fillId="0" borderId="0" xfId="15" applyFont="true" applyBorder="true" applyAlignment="true" applyProtection="true">
      <alignment horizontal="center"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19" applyFont="true" applyBorder="true" applyAlignment="true" applyProtection="tru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left"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11" fillId="0" borderId="0" xfId="15" applyFont="true" applyBorder="true" applyAlignment="true" applyProtection="true">
      <alignment horizontal="left" vertical="top" textRotation="0" wrapText="true" indent="0" shrinkToFit="false"/>
      <protection locked="true" hidden="false"/>
    </xf>
    <xf numFmtId="165" fontId="11" fillId="0" borderId="0" xfId="0" applyFont="true" applyBorder="false" applyAlignment="true" applyProtection="false">
      <alignment horizontal="right" vertical="top" textRotation="0" wrapText="false" indent="0" shrinkToFit="false"/>
      <protection locked="true" hidden="false"/>
    </xf>
    <xf numFmtId="167" fontId="11" fillId="0" borderId="0" xfId="15" applyFont="true" applyBorder="true" applyAlignment="true" applyProtection="true">
      <alignment horizontal="center"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7" fontId="14"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9" fontId="5"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7" fontId="10" fillId="0" borderId="4" xfId="15" applyFont="true" applyBorder="tru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7" fontId="10" fillId="0" borderId="0" xfId="20" applyFont="true" applyBorder="true" applyAlignment="true" applyProtection="false">
      <alignment horizontal="center"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9" fontId="10" fillId="0" borderId="0" xfId="15"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8" fontId="4" fillId="0" borderId="0" xfId="19" applyFont="true" applyBorder="tru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5" fontId="20" fillId="0" borderId="0" xfId="0" applyFont="true" applyBorder="true" applyAlignment="true" applyProtection="false">
      <alignment horizontal="right" vertical="top" textRotation="0" wrapText="false" indent="0" shrinkToFit="false"/>
      <protection locked="true" hidden="false"/>
    </xf>
    <xf numFmtId="165" fontId="20" fillId="0" borderId="5" xfId="0" applyFont="true" applyBorder="true" applyAlignment="true" applyProtection="false">
      <alignment horizontal="center" vertical="top" textRotation="0" wrapText="false" indent="0" shrinkToFit="false"/>
      <protection locked="true" hidden="false"/>
    </xf>
    <xf numFmtId="165" fontId="11" fillId="0" borderId="0" xfId="0" applyFont="true" applyBorder="false" applyAlignment="true" applyProtection="false">
      <alignment horizontal="center"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0" fillId="0" borderId="2" xfId="0" applyFont="true" applyBorder="true" applyAlignment="true" applyProtection="false">
      <alignment horizontal="right" vertical="top" textRotation="0" wrapText="false" indent="0" shrinkToFit="false"/>
      <protection locked="true" hidden="false"/>
    </xf>
    <xf numFmtId="169" fontId="14" fillId="0" borderId="0" xfId="15" applyFont="true" applyBorder="true" applyAlignment="true" applyProtection="true">
      <alignment horizontal="general" vertical="top"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4"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5" fontId="14" fillId="0" borderId="0" xfId="0" applyFont="true" applyBorder="false" applyAlignment="true" applyProtection="false">
      <alignment horizontal="center" vertical="top" textRotation="0" wrapText="false" indent="0" shrinkToFit="false"/>
      <protection locked="true" hidden="false"/>
    </xf>
    <xf numFmtId="165" fontId="14" fillId="0" borderId="2" xfId="0" applyFont="true" applyBorder="true" applyAlignment="true" applyProtection="false">
      <alignment horizontal="right" vertical="top" textRotation="0" wrapText="false" indent="0" shrinkToFit="false"/>
      <protection locked="true" hidden="false"/>
    </xf>
    <xf numFmtId="165"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5" fontId="21" fillId="0" borderId="0" xfId="0" applyFont="true" applyBorder="false" applyAlignment="true" applyProtection="false">
      <alignment horizontal="right" vertical="top" textRotation="0" wrapText="false" indent="0" shrinkToFit="false"/>
      <protection locked="true" hidden="false"/>
    </xf>
    <xf numFmtId="169" fontId="21" fillId="0" borderId="0" xfId="15" applyFont="true" applyBorder="true" applyAlignment="true" applyProtection="true">
      <alignment horizontal="general" vertical="top" textRotation="0" wrapText="false" indent="0" shrinkToFit="false"/>
      <protection locked="true" hidden="false"/>
    </xf>
    <xf numFmtId="165" fontId="11" fillId="0" borderId="0" xfId="0" applyFont="true" applyBorder="false" applyAlignment="true" applyProtection="false">
      <alignment horizontal="left" vertical="top" textRotation="0" wrapText="true" indent="0" shrinkToFit="false"/>
      <protection locked="true" hidden="false"/>
    </xf>
    <xf numFmtId="169" fontId="10" fillId="0" borderId="5" xfId="15"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9"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right" vertical="top" textRotation="0" wrapText="false" indent="0" shrinkToFit="false"/>
      <protection locked="true" hidden="false"/>
    </xf>
    <xf numFmtId="169" fontId="11" fillId="0" borderId="0" xfId="15" applyFont="true" applyBorder="tru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7" fontId="11" fillId="0" borderId="0" xfId="0" applyFont="true" applyBorder="false" applyAlignment="true" applyProtection="false">
      <alignment horizontal="center" vertical="top" textRotation="0" wrapText="false" indent="0" shrinkToFit="false"/>
      <protection locked="true" hidden="false"/>
    </xf>
    <xf numFmtId="165"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5" fontId="10" fillId="0" borderId="2" xfId="0" applyFont="true" applyBorder="true" applyAlignment="true" applyProtection="false">
      <alignment horizontal="right" vertical="top"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5" fontId="10"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right" vertical="top" textRotation="0" wrapText="true" indent="0" shrinkToFit="false"/>
      <protection locked="true" hidden="false"/>
    </xf>
    <xf numFmtId="165" fontId="14"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5" fontId="14"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4" fillId="0" borderId="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6" fontId="10" fillId="0" borderId="0" xfId="15" applyFont="true" applyBorder="true" applyAlignment="true" applyProtection="true">
      <alignment horizontal="justify" vertical="top" textRotation="0" wrapText="true" indent="0" shrinkToFit="false"/>
      <protection locked="true" hidden="false"/>
    </xf>
    <xf numFmtId="167" fontId="10" fillId="0" borderId="0" xfId="0" applyFont="true" applyBorder="false" applyAlignment="true" applyProtection="false">
      <alignment horizontal="general" vertical="top" textRotation="0" wrapText="false" indent="0" shrinkToFit="false"/>
      <protection locked="true" hidden="false"/>
    </xf>
    <xf numFmtId="165" fontId="10" fillId="0" borderId="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5" fontId="5" fillId="0" borderId="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5" fontId="5" fillId="0" borderId="6"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70" fontId="5" fillId="0" borderId="0" xfId="0" applyFont="true" applyBorder="true" applyAlignment="true" applyProtection="false">
      <alignment horizontal="center" vertical="top" textRotation="0" wrapText="false" indent="0" shrinkToFit="false"/>
      <protection locked="true" hidden="false"/>
    </xf>
    <xf numFmtId="170" fontId="5" fillId="0" borderId="0" xfId="0" applyFont="true" applyBorder="fals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9" fontId="9" fillId="0" borderId="0" xfId="15" applyFont="true" applyBorder="true" applyAlignment="true" applyProtection="true">
      <alignment horizontal="general"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true"/>
      <protection locked="true" hidden="false"/>
    </xf>
    <xf numFmtId="165" fontId="5" fillId="0" borderId="0" xfId="0" applyFont="true" applyBorder="false" applyAlignment="true" applyProtection="false">
      <alignment horizontal="center" vertical="top" textRotation="0" wrapText="false" indent="0" shrinkToFit="true"/>
      <protection locked="true" hidden="false"/>
    </xf>
    <xf numFmtId="165" fontId="5" fillId="0" borderId="2" xfId="0" applyFont="true" applyBorder="tru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5" fontId="22"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9" fontId="9" fillId="0" borderId="0" xfId="15"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6" fontId="5" fillId="0" borderId="0" xfId="15"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5" fontId="5" fillId="0" borderId="7" xfId="0" applyFont="true" applyBorder="tru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9" fontId="5" fillId="0" borderId="0" xfId="15"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tru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24" fillId="0" borderId="0" xfId="15"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5" fontId="23" fillId="0" borderId="0" xfId="0" applyFont="true" applyBorder="true" applyAlignment="true" applyProtection="false">
      <alignment horizontal="center" vertical="top" textRotation="0" wrapText="fals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7" fontId="2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right" vertical="top" textRotation="0" wrapText="false" indent="0" shrinkToFit="false"/>
      <protection locked="true" hidden="false"/>
    </xf>
    <xf numFmtId="169" fontId="24" fillId="0" borderId="0" xfId="15"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5" fontId="23" fillId="0" borderId="0" xfId="0" applyFont="true" applyBorder="false" applyAlignment="true" applyProtection="false">
      <alignment horizontal="right" vertical="top" textRotation="0" wrapText="false" indent="0" shrinkToFit="false"/>
      <protection locked="true" hidden="false"/>
    </xf>
    <xf numFmtId="165" fontId="23" fillId="0" borderId="2" xfId="0" applyFont="true" applyBorder="true" applyAlignment="true" applyProtection="false">
      <alignment horizontal="right" vertical="top" textRotation="0" wrapText="false" indent="0" shrinkToFit="false"/>
      <protection locked="true" hidden="false"/>
    </xf>
    <xf numFmtId="169" fontId="23" fillId="0" borderId="0" xfId="15" applyFont="true" applyBorder="true" applyAlignment="true" applyProtection="true">
      <alignment horizontal="general" vertical="top" textRotation="0" wrapText="false" indent="0" shrinkToFit="false"/>
      <protection locked="true" hidden="false"/>
    </xf>
    <xf numFmtId="165" fontId="24"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top" textRotation="0" wrapText="true" indent="0" shrinkToFit="false"/>
      <protection locked="true" hidden="false"/>
    </xf>
    <xf numFmtId="165" fontId="23" fillId="0" borderId="0" xfId="0" applyFont="true" applyBorder="true" applyAlignment="true" applyProtection="false">
      <alignment horizontal="right" vertical="top" textRotation="0" wrapText="false" indent="0" shrinkToFit="false"/>
      <protection locked="true" hidden="false"/>
    </xf>
    <xf numFmtId="165" fontId="23" fillId="0" borderId="0" xfId="0" applyFont="true" applyBorder="false" applyAlignment="true" applyProtection="false">
      <alignment horizontal="right" vertical="top" textRotation="0" wrapText="true" indent="0" shrinkToFit="false"/>
      <protection locked="true" hidden="false"/>
    </xf>
    <xf numFmtId="167" fontId="23" fillId="0" borderId="0" xfId="0" applyFont="true" applyBorder="false" applyAlignment="true" applyProtection="false">
      <alignment horizontal="center" vertical="top" textRotation="0" wrapText="false" indent="0" shrinkToFit="false"/>
      <protection locked="true" hidden="false"/>
    </xf>
    <xf numFmtId="167" fontId="23"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6" fontId="5" fillId="0" borderId="0" xfId="15" applyFont="true" applyBorder="true" applyAlignment="true" applyProtection="true">
      <alignment horizontal="right" vertical="top" textRotation="0" wrapText="true" indent="0" shrinkToFit="false"/>
      <protection locked="true" hidden="false"/>
    </xf>
    <xf numFmtId="166" fontId="22" fillId="0" borderId="0" xfId="15" applyFont="true" applyBorder="true" applyAlignment="true" applyProtection="true">
      <alignment horizontal="left" vertical="bottom" textRotation="0" wrapText="false" indent="0" shrinkToFit="false"/>
      <protection locked="true" hidden="false"/>
    </xf>
    <xf numFmtId="166" fontId="22" fillId="0" borderId="0" xfId="15"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6" fontId="9" fillId="0" borderId="0" xfId="15" applyFont="true" applyBorder="true" applyAlignment="true" applyProtection="true">
      <alignment horizontal="left" vertical="bottom" textRotation="0" wrapText="true" indent="0" shrinkToFit="false"/>
      <protection locked="true" hidden="false"/>
    </xf>
    <xf numFmtId="166" fontId="9"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5" fontId="23" fillId="0" borderId="0" xfId="0" applyFont="true" applyBorder="false" applyAlignment="true" applyProtection="false">
      <alignment horizontal="left" vertical="top"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5" fontId="24"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right"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7" fontId="22" fillId="0" borderId="0" xfId="0" applyFont="true" applyBorder="false" applyAlignment="true" applyProtection="false">
      <alignment horizontal="left" vertical="top" textRotation="0" wrapText="true" indent="0" shrinkToFit="false"/>
      <protection locked="true" hidden="false"/>
    </xf>
    <xf numFmtId="167" fontId="9"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9" fillId="0" borderId="0" xfId="15" applyFont="true" applyBorder="true" applyAlignment="true" applyProtection="true">
      <alignment horizontal="center" vertical="top" textRotation="0" wrapText="false" indent="0" shrinkToFit="false"/>
      <protection locked="true" hidden="false"/>
    </xf>
    <xf numFmtId="169" fontId="9" fillId="0" borderId="4" xfId="15" applyFont="true" applyBorder="true" applyAlignment="true" applyProtection="tru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5" fontId="24" fillId="0" borderId="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center" vertical="top" textRotation="0" wrapText="false" indent="0" shrinkToFit="false"/>
      <protection locked="true" hidden="false"/>
    </xf>
    <xf numFmtId="169" fontId="5" fillId="0" borderId="0" xfId="15" applyFont="true" applyBorder="true" applyAlignment="true" applyProtection="true">
      <alignment horizontal="center" vertical="top" textRotation="0" wrapText="fals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0" xfId="15" applyFont="true" applyBorder="true" applyAlignment="true" applyProtection="true">
      <alignment horizontal="right" vertical="top"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9" fontId="9" fillId="0" borderId="2" xfId="15" applyFont="true" applyBorder="true" applyAlignment="true" applyProtection="true">
      <alignment horizontal="general"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26" fillId="0" borderId="0" xfId="0" applyFont="true" applyBorder="false" applyAlignment="true" applyProtection="false">
      <alignment horizontal="center" vertical="top" textRotation="0" wrapText="true" indent="0" shrinkToFit="false"/>
      <protection locked="true" hidden="false"/>
    </xf>
    <xf numFmtId="165" fontId="5" fillId="0" borderId="9" xfId="0" applyFont="true" applyBorder="true" applyAlignment="true" applyProtection="false">
      <alignment horizontal="right" vertical="top" textRotation="0" wrapText="false" indent="0" shrinkToFit="false"/>
      <protection locked="true" hidden="false"/>
    </xf>
    <xf numFmtId="165" fontId="9" fillId="0" borderId="8" xfId="0" applyFont="true" applyBorder="true" applyAlignment="true" applyProtection="false">
      <alignment horizontal="right" vertical="top" textRotation="0" wrapText="false" indent="0" shrinkToFit="false"/>
      <protection locked="true" hidden="false"/>
    </xf>
    <xf numFmtId="165" fontId="5" fillId="0" borderId="9"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center" vertical="top" textRotation="0" wrapText="false" indent="0" shrinkToFit="false"/>
      <protection locked="true" hidden="false"/>
    </xf>
    <xf numFmtId="173" fontId="5"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70" fontId="1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5" fontId="20" fillId="0" borderId="9"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5" fontId="16" fillId="0" borderId="0" xfId="0" applyFont="true" applyBorder="fals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right" vertical="top" textRotation="0" wrapText="false" indent="0" shrinkToFit="false"/>
      <protection locked="true" hidden="false"/>
    </xf>
    <xf numFmtId="167" fontId="30" fillId="0" borderId="9"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800</xdr:colOff>
      <xdr:row>1444</xdr:row>
      <xdr:rowOff>28440</xdr:rowOff>
    </xdr:from>
    <xdr:to>
      <xdr:col>7</xdr:col>
      <xdr:colOff>170640</xdr:colOff>
      <xdr:row>1444</xdr:row>
      <xdr:rowOff>180720</xdr:rowOff>
    </xdr:to>
    <xdr:sp>
      <xdr:nvSpPr>
        <xdr:cNvPr id="0" name="Line 5"/>
        <xdr:cNvSpPr/>
      </xdr:nvSpPr>
      <xdr:spPr>
        <a:xfrm flipV="1">
          <a:off x="3277440" y="325088280"/>
          <a:ext cx="15084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880</xdr:colOff>
      <xdr:row>1342</xdr:row>
      <xdr:rowOff>38160</xdr:rowOff>
    </xdr:from>
    <xdr:to>
      <xdr:col>7</xdr:col>
      <xdr:colOff>180720</xdr:colOff>
      <xdr:row>1342</xdr:row>
      <xdr:rowOff>181080</xdr:rowOff>
    </xdr:to>
    <xdr:sp>
      <xdr:nvSpPr>
        <xdr:cNvPr id="1" name="Line 7"/>
        <xdr:cNvSpPr/>
      </xdr:nvSpPr>
      <xdr:spPr>
        <a:xfrm flipV="1">
          <a:off x="3287520" y="300094560"/>
          <a:ext cx="150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816</xdr:row>
      <xdr:rowOff>18360</xdr:rowOff>
    </xdr:from>
    <xdr:to>
      <xdr:col>5</xdr:col>
      <xdr:colOff>150840</xdr:colOff>
      <xdr:row>1817</xdr:row>
      <xdr:rowOff>9000</xdr:rowOff>
    </xdr:to>
    <xdr:sp>
      <xdr:nvSpPr>
        <xdr:cNvPr id="2" name="Line 8"/>
        <xdr:cNvSpPr/>
      </xdr:nvSpPr>
      <xdr:spPr>
        <a:xfrm flipV="1">
          <a:off x="2574360" y="404030880"/>
          <a:ext cx="15084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240</xdr:colOff>
      <xdr:row>236</xdr:row>
      <xdr:rowOff>38160</xdr:rowOff>
    </xdr:from>
    <xdr:to>
      <xdr:col>7</xdr:col>
      <xdr:colOff>190080</xdr:colOff>
      <xdr:row>236</xdr:row>
      <xdr:rowOff>190440</xdr:rowOff>
    </xdr:to>
    <xdr:sp>
      <xdr:nvSpPr>
        <xdr:cNvPr id="3" name="Straight Connector 30"/>
        <xdr:cNvSpPr/>
      </xdr:nvSpPr>
      <xdr:spPr>
        <a:xfrm flipV="1">
          <a:off x="3296880" y="58588200"/>
          <a:ext cx="15084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1</xdr:row>
      <xdr:rowOff>0</xdr:rowOff>
    </xdr:from>
    <xdr:to>
      <xdr:col>17</xdr:col>
      <xdr:colOff>765360</xdr:colOff>
      <xdr:row>106</xdr:row>
      <xdr:rowOff>85680</xdr:rowOff>
    </xdr:to>
    <xdr:pic>
      <xdr:nvPicPr>
        <xdr:cNvPr id="4" name="Picture 30" descr=""/>
        <xdr:cNvPicPr/>
      </xdr:nvPicPr>
      <xdr:blipFill>
        <a:blip r:embed="rId1"/>
        <a:stretch/>
      </xdr:blipFill>
      <xdr:spPr>
        <a:xfrm>
          <a:off x="4041000" y="28660680"/>
          <a:ext cx="3488400" cy="1133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02480</xdr:colOff>
      <xdr:row>279</xdr:row>
      <xdr:rowOff>66960</xdr:rowOff>
    </xdr:from>
    <xdr:to>
      <xdr:col>8</xdr:col>
      <xdr:colOff>855720</xdr:colOff>
      <xdr:row>282</xdr:row>
      <xdr:rowOff>142920</xdr:rowOff>
    </xdr:to>
    <xdr:pic>
      <xdr:nvPicPr>
        <xdr:cNvPr id="5" name="Picture 2" descr=""/>
        <xdr:cNvPicPr/>
      </xdr:nvPicPr>
      <xdr:blipFill>
        <a:blip r:embed="rId1"/>
        <a:stretch/>
      </xdr:blipFill>
      <xdr:spPr>
        <a:xfrm>
          <a:off x="4496400" y="47377800"/>
          <a:ext cx="2142360" cy="647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4561"/>
  <sheetViews>
    <sheetView showFormulas="false" showGridLines="true" showRowColHeaders="true" showZeros="true" rightToLeft="false" tabSelected="false" showOutlineSymbols="true" defaultGridColor="true" view="normal" topLeftCell="A88" colorId="64" zoomScale="85" zoomScaleNormal="85" zoomScalePageLayoutView="100" workbookViewId="0">
      <selection pane="topLeft" activeCell="T107" activeCellId="0" sqref="T107"/>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22.14"/>
    <col collapsed="false" customWidth="true" hidden="false" outlineLevel="0" max="3" min="3" style="1" width="3.56"/>
    <col collapsed="false" customWidth="true" hidden="false" outlineLevel="0" max="4" min="4" style="1" width="2.84"/>
    <col collapsed="false" customWidth="true" hidden="false" outlineLevel="0" max="6" min="5" style="1" width="3.14"/>
    <col collapsed="false" customWidth="true" hidden="false" outlineLevel="0" max="7" min="7" style="1" width="6.56"/>
    <col collapsed="false" customWidth="true" hidden="false" outlineLevel="0" max="8" min="8" style="1" width="3.42"/>
    <col collapsed="false" customWidth="true" hidden="false" outlineLevel="0" max="9" min="9" style="1" width="7.7"/>
    <col collapsed="false" customWidth="true" hidden="false" outlineLevel="0" max="10" min="10" style="1" width="2.84"/>
    <col collapsed="false" customWidth="true" hidden="false" outlineLevel="0" max="11" min="11" style="1" width="7.28"/>
    <col collapsed="false" customWidth="true" hidden="false" outlineLevel="0" max="12" min="12" style="1" width="3.7"/>
    <col collapsed="false" customWidth="true" hidden="false" outlineLevel="0" max="13" min="13" style="1" width="7.28"/>
    <col collapsed="false" customWidth="true" hidden="false" outlineLevel="0" max="14" min="14" style="1" width="2.84"/>
    <col collapsed="false" customWidth="true" hidden="false" outlineLevel="0" max="15" min="15" style="1" width="4.7"/>
    <col collapsed="false" customWidth="true" hidden="false" outlineLevel="0" max="16" min="16" style="1" width="0.41"/>
    <col collapsed="false" customWidth="true" hidden="false" outlineLevel="0" max="17" min="17" style="1" width="9.56"/>
    <col collapsed="false" customWidth="true" hidden="false" outlineLevel="0" max="18" min="18" style="1" width="11.42"/>
    <col collapsed="false" customWidth="true" hidden="false" outlineLevel="0" max="19" min="19" style="1" width="10.99"/>
    <col collapsed="false" customWidth="true" hidden="false" outlineLevel="0" max="20" min="20" style="1" width="10.28"/>
    <col collapsed="false" customWidth="false" hidden="false" outlineLevel="0" max="21" min="21" style="1" width="9.14"/>
    <col collapsed="false" customWidth="true" hidden="false" outlineLevel="0" max="22" min="22" style="1" width="10.71"/>
    <col collapsed="false" customWidth="false" hidden="false" outlineLevel="0" max="257" min="23" style="1" width="9.14"/>
  </cols>
  <sheetData>
    <row r="2" s="2" customFormat="true" ht="20.25" hidden="false" customHeight="false" outlineLevel="0" collapsed="false">
      <c r="B2" s="3"/>
      <c r="C2" s="4" t="s">
        <v>0</v>
      </c>
      <c r="D2" s="4"/>
      <c r="E2" s="4"/>
      <c r="F2" s="4"/>
      <c r="G2" s="4"/>
      <c r="H2" s="4"/>
      <c r="I2" s="4"/>
      <c r="J2" s="4"/>
      <c r="K2" s="4"/>
      <c r="L2" s="4"/>
      <c r="M2" s="4"/>
      <c r="N2" s="4"/>
      <c r="O2" s="4"/>
      <c r="P2" s="4"/>
      <c r="Q2" s="4"/>
      <c r="R2" s="4"/>
    </row>
    <row r="3" customFormat="false" ht="60" hidden="false" customHeight="true" outlineLevel="0" collapsed="false">
      <c r="A3" s="5" t="s">
        <v>1</v>
      </c>
      <c r="B3" s="5"/>
      <c r="C3" s="6" t="s">
        <v>2</v>
      </c>
      <c r="D3" s="6"/>
      <c r="E3" s="6"/>
      <c r="F3" s="6"/>
      <c r="G3" s="6"/>
      <c r="H3" s="6"/>
      <c r="I3" s="6"/>
      <c r="J3" s="6"/>
      <c r="K3" s="6"/>
      <c r="L3" s="6"/>
      <c r="M3" s="6"/>
      <c r="N3" s="6"/>
      <c r="O3" s="6"/>
      <c r="P3" s="6"/>
      <c r="Q3" s="6"/>
      <c r="R3" s="6"/>
    </row>
    <row r="4" customFormat="false" ht="10.5" hidden="false" customHeight="true" outlineLevel="0" collapsed="false">
      <c r="A4" s="5"/>
      <c r="B4" s="5"/>
      <c r="C4" s="5"/>
      <c r="D4" s="5"/>
      <c r="E4" s="5"/>
      <c r="F4" s="5"/>
      <c r="G4" s="5"/>
      <c r="H4" s="5"/>
      <c r="I4" s="5"/>
      <c r="J4" s="5"/>
      <c r="K4" s="5"/>
      <c r="L4" s="5"/>
      <c r="M4" s="5"/>
      <c r="N4" s="5"/>
      <c r="O4" s="5"/>
      <c r="P4" s="5"/>
      <c r="Q4" s="5"/>
      <c r="R4" s="5"/>
    </row>
    <row r="5" customFormat="false" ht="31.5" hidden="false" customHeight="true" outlineLevel="0" collapsed="false">
      <c r="A5" s="7" t="s">
        <v>3</v>
      </c>
      <c r="B5" s="7" t="s">
        <v>4</v>
      </c>
      <c r="C5" s="7"/>
      <c r="D5" s="7"/>
      <c r="E5" s="7"/>
      <c r="F5" s="7"/>
      <c r="G5" s="7"/>
      <c r="H5" s="7" t="s">
        <v>5</v>
      </c>
      <c r="I5" s="7"/>
      <c r="J5" s="7" t="s">
        <v>6</v>
      </c>
      <c r="K5" s="7"/>
      <c r="L5" s="7"/>
      <c r="M5" s="7"/>
      <c r="N5" s="8"/>
      <c r="O5" s="8"/>
      <c r="P5" s="7" t="s">
        <v>7</v>
      </c>
      <c r="Q5" s="7"/>
      <c r="R5" s="7" t="s">
        <v>8</v>
      </c>
    </row>
    <row r="6" customFormat="false" ht="19.5" hidden="false" customHeight="true" outlineLevel="0" collapsed="false">
      <c r="A6" s="9"/>
      <c r="B6" s="9"/>
      <c r="C6" s="9"/>
      <c r="D6" s="9"/>
      <c r="E6" s="9"/>
      <c r="F6" s="9"/>
      <c r="G6" s="9"/>
      <c r="H6" s="9"/>
      <c r="I6" s="9"/>
      <c r="J6" s="9"/>
      <c r="K6" s="9"/>
      <c r="L6" s="9"/>
      <c r="M6" s="9"/>
      <c r="N6" s="9"/>
      <c r="O6" s="9"/>
      <c r="P6" s="9"/>
      <c r="Q6" s="9"/>
      <c r="R6" s="9"/>
    </row>
    <row r="7" customFormat="false" ht="39" hidden="false" customHeight="true" outlineLevel="0" collapsed="false">
      <c r="A7" s="10" t="n">
        <v>1</v>
      </c>
      <c r="B7" s="11" t="s">
        <v>9</v>
      </c>
      <c r="C7" s="11"/>
      <c r="D7" s="11"/>
      <c r="E7" s="11"/>
      <c r="F7" s="11"/>
      <c r="G7" s="11"/>
      <c r="H7" s="11"/>
      <c r="I7" s="11"/>
      <c r="J7" s="11"/>
      <c r="K7" s="11"/>
      <c r="L7" s="11"/>
      <c r="M7" s="11"/>
      <c r="N7" s="11"/>
      <c r="O7" s="11"/>
      <c r="P7" s="11"/>
      <c r="Q7" s="12"/>
      <c r="R7" s="12"/>
    </row>
    <row r="8" customFormat="false" ht="16.5" hidden="false" customHeight="true" outlineLevel="0" collapsed="false">
      <c r="A8" s="12"/>
      <c r="B8" s="13" t="n">
        <v>10427</v>
      </c>
      <c r="C8" s="14" t="s">
        <v>10</v>
      </c>
      <c r="D8" s="15"/>
      <c r="E8" s="15"/>
      <c r="F8" s="16"/>
      <c r="G8" s="16"/>
      <c r="H8" s="17" t="n">
        <v>3176.25</v>
      </c>
      <c r="I8" s="17"/>
      <c r="J8" s="17"/>
      <c r="K8" s="17" t="s">
        <v>11</v>
      </c>
      <c r="L8" s="17"/>
      <c r="M8" s="16"/>
      <c r="N8" s="16"/>
      <c r="O8" s="16"/>
      <c r="P8" s="12"/>
      <c r="Q8" s="18" t="s">
        <v>12</v>
      </c>
      <c r="R8" s="19" t="n">
        <f aca="false">B8*H8/1000</f>
        <v>33118.75875</v>
      </c>
    </row>
    <row r="9" customFormat="false" ht="27" hidden="false" customHeight="true" outlineLevel="0" collapsed="false">
      <c r="A9" s="10" t="n">
        <v>2</v>
      </c>
      <c r="B9" s="20" t="s">
        <v>13</v>
      </c>
      <c r="C9" s="20"/>
      <c r="D9" s="20"/>
      <c r="E9" s="20"/>
      <c r="F9" s="20"/>
      <c r="G9" s="20"/>
      <c r="H9" s="20"/>
      <c r="I9" s="20"/>
      <c r="J9" s="20"/>
      <c r="K9" s="20"/>
      <c r="L9" s="20"/>
      <c r="M9" s="20"/>
      <c r="N9" s="20"/>
      <c r="O9" s="20"/>
      <c r="P9" s="20"/>
      <c r="Q9" s="12"/>
      <c r="R9" s="21"/>
    </row>
    <row r="10" customFormat="false" ht="16.5" hidden="false" customHeight="true" outlineLevel="0" collapsed="false">
      <c r="A10" s="12"/>
      <c r="B10" s="13" t="n">
        <v>2433</v>
      </c>
      <c r="C10" s="14" t="s">
        <v>10</v>
      </c>
      <c r="D10" s="15"/>
      <c r="E10" s="15"/>
      <c r="F10" s="16"/>
      <c r="G10" s="16"/>
      <c r="H10" s="22" t="n">
        <v>13051.5</v>
      </c>
      <c r="I10" s="22"/>
      <c r="J10" s="22"/>
      <c r="K10" s="22" t="s">
        <v>14</v>
      </c>
      <c r="L10" s="22"/>
      <c r="M10" s="16"/>
      <c r="N10" s="16"/>
      <c r="O10" s="16"/>
      <c r="P10" s="12"/>
      <c r="Q10" s="18" t="s">
        <v>12</v>
      </c>
      <c r="R10" s="19" t="n">
        <f aca="false">B10*H10/100</f>
        <v>317542.995</v>
      </c>
    </row>
    <row r="11" customFormat="false" ht="16.5" hidden="false" customHeight="true" outlineLevel="0" collapsed="false">
      <c r="A11" s="23" t="n">
        <v>3</v>
      </c>
      <c r="B11" s="24" t="s">
        <v>15</v>
      </c>
      <c r="C11" s="24"/>
      <c r="D11" s="24"/>
      <c r="E11" s="24"/>
      <c r="F11" s="24"/>
      <c r="G11" s="24"/>
      <c r="H11" s="24"/>
      <c r="I11" s="24"/>
      <c r="J11" s="24"/>
      <c r="K11" s="24"/>
      <c r="L11" s="24"/>
      <c r="M11" s="24"/>
      <c r="N11" s="24"/>
      <c r="O11" s="24"/>
      <c r="P11" s="24"/>
      <c r="Q11" s="12"/>
      <c r="R11" s="21"/>
    </row>
    <row r="12" customFormat="false" ht="16.5" hidden="false" customHeight="true" outlineLevel="0" collapsed="false">
      <c r="A12" s="25"/>
      <c r="B12" s="13" t="n">
        <v>1853</v>
      </c>
      <c r="C12" s="14" t="s">
        <v>10</v>
      </c>
      <c r="D12" s="15"/>
      <c r="E12" s="15"/>
      <c r="F12" s="16"/>
      <c r="G12" s="16"/>
      <c r="H12" s="22" t="n">
        <v>8694.95</v>
      </c>
      <c r="I12" s="22"/>
      <c r="J12" s="22"/>
      <c r="K12" s="22" t="s">
        <v>16</v>
      </c>
      <c r="L12" s="22"/>
      <c r="M12" s="16"/>
      <c r="N12" s="16"/>
      <c r="O12" s="16"/>
      <c r="P12" s="12"/>
      <c r="Q12" s="18" t="s">
        <v>12</v>
      </c>
      <c r="R12" s="19" t="n">
        <f aca="false">B12*H12/100</f>
        <v>161117.4235</v>
      </c>
    </row>
    <row r="13" customFormat="false" ht="66" hidden="false" customHeight="true" outlineLevel="0" collapsed="false">
      <c r="A13" s="10" t="n">
        <v>4</v>
      </c>
      <c r="B13" s="20" t="s">
        <v>17</v>
      </c>
      <c r="C13" s="20"/>
      <c r="D13" s="20"/>
      <c r="E13" s="20"/>
      <c r="F13" s="20"/>
      <c r="G13" s="20"/>
      <c r="H13" s="20"/>
      <c r="I13" s="20"/>
      <c r="J13" s="20"/>
      <c r="K13" s="20"/>
      <c r="L13" s="20"/>
      <c r="M13" s="20"/>
      <c r="N13" s="20"/>
      <c r="O13" s="20"/>
      <c r="P13" s="20"/>
      <c r="Q13" s="12"/>
      <c r="R13" s="21"/>
    </row>
    <row r="14" customFormat="false" ht="16.5" hidden="false" customHeight="true" outlineLevel="0" collapsed="false">
      <c r="A14" s="12"/>
      <c r="B14" s="13" t="n">
        <v>7248.86</v>
      </c>
      <c r="C14" s="14" t="s">
        <v>10</v>
      </c>
      <c r="D14" s="15"/>
      <c r="E14" s="15"/>
      <c r="F14" s="16"/>
      <c r="G14" s="16"/>
      <c r="H14" s="22" t="n">
        <v>337</v>
      </c>
      <c r="I14" s="22"/>
      <c r="J14" s="22"/>
      <c r="K14" s="22" t="s">
        <v>18</v>
      </c>
      <c r="L14" s="22"/>
      <c r="M14" s="16"/>
      <c r="N14" s="16"/>
      <c r="O14" s="16"/>
      <c r="P14" s="12"/>
      <c r="Q14" s="18" t="s">
        <v>12</v>
      </c>
      <c r="R14" s="19" t="n">
        <f aca="false">B14*H14</f>
        <v>2442865.82</v>
      </c>
    </row>
    <row r="15" customFormat="false" ht="42" hidden="false" customHeight="true" outlineLevel="0" collapsed="false">
      <c r="A15" s="10" t="n">
        <v>5</v>
      </c>
      <c r="B15" s="20" t="s">
        <v>19</v>
      </c>
      <c r="C15" s="20"/>
      <c r="D15" s="20"/>
      <c r="E15" s="20"/>
      <c r="F15" s="20"/>
      <c r="G15" s="20"/>
      <c r="H15" s="20"/>
      <c r="I15" s="20"/>
      <c r="J15" s="20"/>
      <c r="K15" s="20"/>
      <c r="L15" s="20"/>
      <c r="M15" s="20"/>
      <c r="N15" s="20"/>
      <c r="O15" s="20"/>
      <c r="P15" s="20"/>
      <c r="Q15" s="16"/>
      <c r="R15" s="26"/>
    </row>
    <row r="16" customFormat="false" ht="16.5" hidden="false" customHeight="true" outlineLevel="0" collapsed="false">
      <c r="A16" s="10"/>
      <c r="B16" s="13" t="n">
        <v>388.33</v>
      </c>
      <c r="C16" s="14" t="s">
        <v>20</v>
      </c>
      <c r="D16" s="16"/>
      <c r="E16" s="16"/>
      <c r="F16" s="16"/>
      <c r="G16" s="16"/>
      <c r="H16" s="22" t="n">
        <v>5001.7</v>
      </c>
      <c r="I16" s="22"/>
      <c r="J16" s="22"/>
      <c r="K16" s="22" t="s">
        <v>21</v>
      </c>
      <c r="L16" s="22"/>
      <c r="M16" s="16"/>
      <c r="N16" s="16"/>
      <c r="O16" s="16"/>
      <c r="P16" s="15"/>
      <c r="Q16" s="18" t="s">
        <v>12</v>
      </c>
      <c r="R16" s="19" t="n">
        <f aca="false">B16*H16</f>
        <v>1942310.161</v>
      </c>
    </row>
    <row r="17" customFormat="false" ht="29.25" hidden="false" customHeight="true" outlineLevel="0" collapsed="false">
      <c r="A17" s="10" t="n">
        <v>6</v>
      </c>
      <c r="B17" s="20" t="s">
        <v>22</v>
      </c>
      <c r="C17" s="20"/>
      <c r="D17" s="20"/>
      <c r="E17" s="20"/>
      <c r="F17" s="20"/>
      <c r="G17" s="20"/>
      <c r="H17" s="20"/>
      <c r="I17" s="20"/>
      <c r="J17" s="20"/>
      <c r="K17" s="20"/>
      <c r="L17" s="20"/>
      <c r="M17" s="20"/>
      <c r="N17" s="20"/>
      <c r="O17" s="20"/>
      <c r="P17" s="20"/>
      <c r="Q17" s="12"/>
      <c r="R17" s="21"/>
    </row>
    <row r="18" customFormat="false" ht="13.5" hidden="false" customHeight="true" outlineLevel="0" collapsed="false">
      <c r="A18" s="25"/>
      <c r="B18" s="13" t="n">
        <v>625.36</v>
      </c>
      <c r="C18" s="14" t="s">
        <v>10</v>
      </c>
      <c r="D18" s="15"/>
      <c r="E18" s="15"/>
      <c r="F18" s="16"/>
      <c r="G18" s="16"/>
      <c r="H18" s="22" t="n">
        <v>3127.41</v>
      </c>
      <c r="I18" s="22"/>
      <c r="J18" s="22"/>
      <c r="K18" s="22" t="s">
        <v>16</v>
      </c>
      <c r="L18" s="22"/>
      <c r="M18" s="16"/>
      <c r="N18" s="16"/>
      <c r="O18" s="16"/>
      <c r="P18" s="12"/>
      <c r="Q18" s="18" t="s">
        <v>12</v>
      </c>
      <c r="R18" s="19" t="n">
        <f aca="false">B18*H18/100</f>
        <v>19557.571176</v>
      </c>
    </row>
    <row r="19" customFormat="false" ht="30" hidden="false" customHeight="true" outlineLevel="0" collapsed="false">
      <c r="A19" s="10" t="n">
        <v>7</v>
      </c>
      <c r="B19" s="20" t="s">
        <v>23</v>
      </c>
      <c r="C19" s="20"/>
      <c r="D19" s="20"/>
      <c r="E19" s="20"/>
      <c r="F19" s="20"/>
      <c r="G19" s="20"/>
      <c r="H19" s="20"/>
      <c r="I19" s="20"/>
      <c r="J19" s="20"/>
      <c r="K19" s="20"/>
      <c r="L19" s="20"/>
      <c r="M19" s="20"/>
      <c r="N19" s="20"/>
      <c r="O19" s="20"/>
      <c r="P19" s="20"/>
      <c r="Q19" s="12"/>
      <c r="R19" s="21"/>
    </row>
    <row r="20" customFormat="false" ht="16.5" hidden="false" customHeight="true" outlineLevel="0" collapsed="false">
      <c r="A20" s="25"/>
      <c r="B20" s="13" t="n">
        <v>330.1</v>
      </c>
      <c r="C20" s="14" t="s">
        <v>10</v>
      </c>
      <c r="D20" s="15"/>
      <c r="E20" s="15"/>
      <c r="F20" s="16"/>
      <c r="G20" s="16"/>
      <c r="H20" s="22" t="n">
        <v>12595</v>
      </c>
      <c r="I20" s="22"/>
      <c r="J20" s="22"/>
      <c r="K20" s="22" t="s">
        <v>16</v>
      </c>
      <c r="L20" s="22"/>
      <c r="M20" s="16"/>
      <c r="N20" s="16"/>
      <c r="O20" s="16"/>
      <c r="P20" s="12"/>
      <c r="Q20" s="18" t="s">
        <v>12</v>
      </c>
      <c r="R20" s="19" t="n">
        <f aca="false">B20*H20/100</f>
        <v>41576.095</v>
      </c>
    </row>
    <row r="21" customFormat="false" ht="33" hidden="false" customHeight="true" outlineLevel="0" collapsed="false">
      <c r="A21" s="10" t="n">
        <v>8</v>
      </c>
      <c r="B21" s="20" t="s">
        <v>24</v>
      </c>
      <c r="C21" s="20"/>
      <c r="D21" s="20"/>
      <c r="E21" s="20"/>
      <c r="F21" s="20"/>
      <c r="G21" s="20"/>
      <c r="H21" s="20"/>
      <c r="I21" s="20"/>
      <c r="J21" s="20"/>
      <c r="K21" s="20"/>
      <c r="L21" s="20"/>
      <c r="M21" s="20"/>
      <c r="N21" s="20"/>
      <c r="O21" s="20"/>
      <c r="P21" s="20"/>
      <c r="Q21" s="12"/>
      <c r="R21" s="21"/>
    </row>
    <row r="22" customFormat="false" ht="16.5" hidden="false" customHeight="true" outlineLevel="0" collapsed="false">
      <c r="A22" s="25"/>
      <c r="B22" s="13" t="n">
        <v>185.74</v>
      </c>
      <c r="C22" s="14" t="s">
        <v>25</v>
      </c>
      <c r="D22" s="15"/>
      <c r="E22" s="15"/>
      <c r="F22" s="16"/>
      <c r="G22" s="16"/>
      <c r="H22" s="22" t="n">
        <v>14268.53</v>
      </c>
      <c r="I22" s="22"/>
      <c r="J22" s="22"/>
      <c r="K22" s="22" t="s">
        <v>26</v>
      </c>
      <c r="L22" s="22"/>
      <c r="M22" s="16"/>
      <c r="N22" s="16"/>
      <c r="O22" s="16"/>
      <c r="P22" s="12"/>
      <c r="Q22" s="18" t="s">
        <v>12</v>
      </c>
      <c r="R22" s="19" t="n">
        <f aca="false">B22*H22/100</f>
        <v>26502.367622</v>
      </c>
    </row>
    <row r="23" customFormat="false" ht="39.75" hidden="false" customHeight="true" outlineLevel="0" collapsed="false">
      <c r="A23" s="10" t="n">
        <v>9</v>
      </c>
      <c r="B23" s="27" t="s">
        <v>27</v>
      </c>
      <c r="C23" s="27"/>
      <c r="D23" s="27"/>
      <c r="E23" s="27"/>
      <c r="F23" s="27"/>
      <c r="G23" s="27"/>
      <c r="H23" s="27"/>
      <c r="I23" s="27"/>
      <c r="J23" s="27"/>
      <c r="K23" s="27"/>
      <c r="L23" s="27"/>
      <c r="M23" s="27"/>
      <c r="N23" s="28"/>
      <c r="O23" s="28"/>
      <c r="P23" s="29"/>
      <c r="Q23" s="30"/>
      <c r="R23" s="31"/>
    </row>
    <row r="24" customFormat="false" ht="16.5" hidden="false" customHeight="true" outlineLevel="0" collapsed="false">
      <c r="A24" s="12"/>
      <c r="B24" s="13" t="n">
        <v>1173.94</v>
      </c>
      <c r="C24" s="14" t="s">
        <v>10</v>
      </c>
      <c r="D24" s="15"/>
      <c r="E24" s="15"/>
      <c r="G24" s="32"/>
      <c r="H24" s="22" t="n">
        <v>14621.44</v>
      </c>
      <c r="I24" s="22"/>
      <c r="J24" s="16"/>
      <c r="K24" s="22" t="s">
        <v>16</v>
      </c>
      <c r="L24" s="22"/>
      <c r="M24" s="16"/>
      <c r="N24" s="16"/>
      <c r="O24" s="16"/>
      <c r="P24" s="15"/>
      <c r="Q24" s="18" t="s">
        <v>12</v>
      </c>
      <c r="R24" s="19" t="n">
        <f aca="false">B24*H24/100</f>
        <v>171646.932736</v>
      </c>
    </row>
    <row r="25" customFormat="false" ht="16.5" hidden="false" customHeight="true" outlineLevel="0" collapsed="false">
      <c r="A25" s="10" t="n">
        <v>10</v>
      </c>
      <c r="B25" s="33" t="s">
        <v>28</v>
      </c>
      <c r="C25" s="33"/>
      <c r="D25" s="33"/>
      <c r="E25" s="33"/>
      <c r="F25" s="33"/>
      <c r="G25" s="33"/>
      <c r="H25" s="33"/>
      <c r="I25" s="33"/>
      <c r="J25" s="33"/>
      <c r="K25" s="33"/>
      <c r="L25" s="16"/>
      <c r="M25" s="16"/>
      <c r="N25" s="16"/>
      <c r="O25" s="16"/>
      <c r="P25" s="15"/>
      <c r="Q25" s="18"/>
      <c r="R25" s="31"/>
    </row>
    <row r="26" customFormat="false" ht="16.5" hidden="false" customHeight="true" outlineLevel="0" collapsed="false">
      <c r="A26" s="10"/>
      <c r="B26" s="13" t="n">
        <v>10463</v>
      </c>
      <c r="C26" s="14" t="s">
        <v>25</v>
      </c>
      <c r="D26" s="15"/>
      <c r="E26" s="15"/>
      <c r="F26" s="22" t="n">
        <v>3015.76</v>
      </c>
      <c r="G26" s="22"/>
      <c r="H26" s="15"/>
      <c r="J26" s="16"/>
      <c r="K26" s="22" t="s">
        <v>29</v>
      </c>
      <c r="L26" s="22"/>
      <c r="M26" s="16"/>
      <c r="N26" s="16"/>
      <c r="O26" s="16"/>
      <c r="P26" s="15"/>
      <c r="Q26" s="18" t="s">
        <v>12</v>
      </c>
      <c r="R26" s="19" t="n">
        <f aca="false">B26*F26/100</f>
        <v>315538.9688</v>
      </c>
    </row>
    <row r="27" customFormat="false" ht="17.25" hidden="false" customHeight="true" outlineLevel="0" collapsed="false">
      <c r="A27" s="10" t="n">
        <v>11</v>
      </c>
      <c r="B27" s="34" t="s">
        <v>30</v>
      </c>
      <c r="C27" s="34"/>
      <c r="D27" s="34"/>
      <c r="E27" s="34"/>
      <c r="F27" s="34"/>
      <c r="G27" s="34"/>
      <c r="H27" s="34"/>
      <c r="I27" s="34"/>
      <c r="J27" s="34"/>
      <c r="K27" s="34"/>
      <c r="L27" s="34"/>
      <c r="M27" s="34"/>
      <c r="N27" s="34"/>
      <c r="O27" s="34"/>
      <c r="P27" s="34"/>
      <c r="Q27" s="16"/>
      <c r="R27" s="26"/>
    </row>
    <row r="28" customFormat="false" ht="16.5" hidden="false" customHeight="true" outlineLevel="0" collapsed="false">
      <c r="A28" s="16"/>
      <c r="B28" s="13" t="n">
        <v>40</v>
      </c>
      <c r="C28" s="14" t="s">
        <v>25</v>
      </c>
      <c r="D28" s="15"/>
      <c r="E28" s="15"/>
      <c r="F28" s="16"/>
      <c r="G28" s="18" t="n">
        <v>58.11</v>
      </c>
      <c r="H28" s="35"/>
      <c r="J28" s="15"/>
      <c r="K28" s="22" t="s">
        <v>31</v>
      </c>
      <c r="L28" s="22"/>
      <c r="M28" s="16"/>
      <c r="N28" s="16"/>
      <c r="O28" s="16"/>
      <c r="P28" s="15"/>
      <c r="Q28" s="18" t="s">
        <v>12</v>
      </c>
      <c r="R28" s="19" t="n">
        <f aca="false">B28*G28</f>
        <v>2324.4</v>
      </c>
    </row>
    <row r="29" customFormat="false" ht="28.5" hidden="false" customHeight="true" outlineLevel="0" collapsed="false">
      <c r="A29" s="23" t="n">
        <v>12</v>
      </c>
      <c r="B29" s="24" t="s">
        <v>32</v>
      </c>
      <c r="C29" s="24"/>
      <c r="D29" s="24"/>
      <c r="E29" s="24"/>
      <c r="F29" s="24"/>
      <c r="G29" s="24"/>
      <c r="H29" s="24"/>
      <c r="I29" s="24"/>
      <c r="J29" s="24"/>
      <c r="K29" s="24"/>
      <c r="L29" s="24"/>
      <c r="M29" s="24"/>
      <c r="N29" s="24"/>
      <c r="O29" s="24"/>
      <c r="P29" s="24"/>
      <c r="Q29" s="36"/>
      <c r="R29" s="37"/>
    </row>
    <row r="30" customFormat="false" ht="16.5" hidden="false" customHeight="true" outlineLevel="0" collapsed="false">
      <c r="A30" s="36"/>
      <c r="B30" s="38" t="n">
        <v>5213.5</v>
      </c>
      <c r="C30" s="39" t="s">
        <v>25</v>
      </c>
      <c r="D30" s="39"/>
      <c r="E30" s="16"/>
      <c r="F30" s="39"/>
      <c r="G30" s="38" t="n">
        <v>543</v>
      </c>
      <c r="H30" s="39"/>
      <c r="J30" s="39"/>
      <c r="K30" s="29" t="s">
        <v>29</v>
      </c>
      <c r="L30" s="29"/>
      <c r="M30" s="39"/>
      <c r="N30" s="39"/>
      <c r="O30" s="39"/>
      <c r="P30" s="39"/>
      <c r="Q30" s="40" t="s">
        <v>33</v>
      </c>
      <c r="R30" s="31" t="n">
        <f aca="false">B30*G30/100</f>
        <v>28309.305</v>
      </c>
    </row>
    <row r="31" customFormat="false" ht="66.75" hidden="false" customHeight="true" outlineLevel="0" collapsed="false">
      <c r="A31" s="23" t="n">
        <v>13</v>
      </c>
      <c r="B31" s="24" t="s">
        <v>34</v>
      </c>
      <c r="C31" s="24"/>
      <c r="D31" s="24"/>
      <c r="E31" s="24"/>
      <c r="F31" s="24"/>
      <c r="G31" s="24"/>
      <c r="H31" s="24"/>
      <c r="I31" s="24"/>
      <c r="J31" s="24"/>
      <c r="K31" s="24"/>
      <c r="L31" s="24"/>
      <c r="M31" s="24"/>
      <c r="N31" s="24"/>
      <c r="O31" s="24"/>
      <c r="P31" s="24"/>
      <c r="Q31" s="36"/>
      <c r="R31" s="37"/>
    </row>
    <row r="32" customFormat="false" ht="16.5" hidden="false" customHeight="true" outlineLevel="0" collapsed="false">
      <c r="A32" s="36"/>
      <c r="B32" s="38" t="n">
        <v>15</v>
      </c>
      <c r="C32" s="39" t="s">
        <v>35</v>
      </c>
      <c r="D32" s="39"/>
      <c r="E32" s="16"/>
      <c r="F32" s="22" t="n">
        <v>1500</v>
      </c>
      <c r="G32" s="22"/>
      <c r="H32" s="39"/>
      <c r="J32" s="39"/>
      <c r="K32" s="29" t="s">
        <v>36</v>
      </c>
      <c r="L32" s="29"/>
      <c r="M32" s="39"/>
      <c r="N32" s="39"/>
      <c r="O32" s="39"/>
      <c r="P32" s="39"/>
      <c r="Q32" s="40" t="s">
        <v>33</v>
      </c>
      <c r="R32" s="31" t="n">
        <f aca="false">B32*F32</f>
        <v>22500</v>
      </c>
    </row>
    <row r="33" customFormat="false" ht="40.5" hidden="false" customHeight="true" outlineLevel="0" collapsed="false">
      <c r="A33" s="10" t="n">
        <v>14</v>
      </c>
      <c r="B33" s="20" t="s">
        <v>37</v>
      </c>
      <c r="C33" s="20"/>
      <c r="D33" s="20"/>
      <c r="E33" s="20"/>
      <c r="F33" s="20"/>
      <c r="G33" s="20"/>
      <c r="H33" s="20"/>
      <c r="I33" s="20"/>
      <c r="J33" s="20"/>
      <c r="K33" s="20"/>
      <c r="L33" s="20"/>
      <c r="M33" s="20"/>
      <c r="N33" s="20"/>
      <c r="O33" s="20"/>
      <c r="P33" s="20"/>
      <c r="Q33" s="12"/>
      <c r="R33" s="21"/>
    </row>
    <row r="34" customFormat="false" ht="16.5" hidden="false" customHeight="true" outlineLevel="0" collapsed="false">
      <c r="A34" s="10"/>
      <c r="B34" s="13" t="n">
        <v>2940</v>
      </c>
      <c r="C34" s="14" t="s">
        <v>25</v>
      </c>
      <c r="D34" s="15"/>
      <c r="E34" s="15"/>
      <c r="F34" s="16"/>
      <c r="G34" s="18" t="n">
        <v>40.1</v>
      </c>
      <c r="J34" s="16"/>
      <c r="K34" s="22" t="s">
        <v>31</v>
      </c>
      <c r="L34" s="22"/>
      <c r="M34" s="16"/>
      <c r="N34" s="16"/>
      <c r="O34" s="16"/>
      <c r="P34" s="12"/>
      <c r="Q34" s="18" t="s">
        <v>12</v>
      </c>
      <c r="R34" s="19" t="n">
        <f aca="false">B34*G34</f>
        <v>117894</v>
      </c>
    </row>
    <row r="35" customFormat="false" ht="16.5" hidden="false" customHeight="true" outlineLevel="0" collapsed="false">
      <c r="A35" s="10"/>
      <c r="B35" s="13"/>
      <c r="C35" s="14"/>
      <c r="D35" s="15"/>
      <c r="E35" s="15"/>
      <c r="F35" s="16"/>
      <c r="G35" s="18"/>
      <c r="J35" s="16"/>
      <c r="K35" s="32"/>
      <c r="L35" s="32"/>
      <c r="M35" s="16"/>
      <c r="N35" s="16"/>
      <c r="O35" s="16"/>
      <c r="P35" s="12"/>
      <c r="Q35" s="18"/>
      <c r="R35" s="19"/>
    </row>
    <row r="36" customFormat="false" ht="16.5" hidden="false" customHeight="true" outlineLevel="0" collapsed="false">
      <c r="A36" s="10"/>
      <c r="B36" s="13"/>
      <c r="C36" s="14"/>
      <c r="D36" s="15"/>
      <c r="E36" s="15"/>
      <c r="F36" s="16"/>
      <c r="G36" s="18"/>
      <c r="J36" s="16"/>
      <c r="K36" s="32"/>
      <c r="L36" s="32"/>
      <c r="M36" s="16"/>
      <c r="N36" s="16"/>
      <c r="O36" s="16"/>
      <c r="P36" s="12"/>
      <c r="Q36" s="18"/>
      <c r="R36" s="19"/>
    </row>
    <row r="37" customFormat="false" ht="16.5" hidden="false" customHeight="true" outlineLevel="0" collapsed="false">
      <c r="A37" s="10" t="n">
        <v>15</v>
      </c>
      <c r="B37" s="34" t="s">
        <v>38</v>
      </c>
      <c r="C37" s="34"/>
      <c r="D37" s="34"/>
      <c r="E37" s="34"/>
      <c r="F37" s="34"/>
      <c r="G37" s="34"/>
      <c r="H37" s="34"/>
      <c r="I37" s="34"/>
      <c r="J37" s="34"/>
      <c r="K37" s="34"/>
      <c r="L37" s="16"/>
      <c r="M37" s="16"/>
      <c r="N37" s="16"/>
      <c r="O37" s="16"/>
      <c r="P37" s="15"/>
      <c r="Q37" s="18"/>
      <c r="R37" s="19"/>
    </row>
    <row r="38" customFormat="false" ht="16.5" hidden="false" customHeight="true" outlineLevel="0" collapsed="false">
      <c r="A38" s="10"/>
      <c r="B38" s="13" t="n">
        <v>12</v>
      </c>
      <c r="C38" s="14" t="s">
        <v>39</v>
      </c>
      <c r="D38" s="15"/>
      <c r="E38" s="15"/>
      <c r="F38" s="16"/>
      <c r="G38" s="32" t="n">
        <v>261.25</v>
      </c>
      <c r="H38" s="35"/>
      <c r="J38" s="15"/>
      <c r="K38" s="22" t="s">
        <v>40</v>
      </c>
      <c r="L38" s="22"/>
      <c r="M38" s="16"/>
      <c r="N38" s="16"/>
      <c r="O38" s="16"/>
      <c r="P38" s="15"/>
      <c r="Q38" s="18" t="s">
        <v>12</v>
      </c>
      <c r="R38" s="19" t="n">
        <f aca="false">B38*G38</f>
        <v>3135</v>
      </c>
    </row>
    <row r="39" customFormat="false" ht="16.5" hidden="false" customHeight="true" outlineLevel="0" collapsed="false">
      <c r="A39" s="10"/>
      <c r="B39" s="13"/>
      <c r="C39" s="14"/>
      <c r="D39" s="15"/>
      <c r="E39" s="15"/>
      <c r="F39" s="16"/>
      <c r="G39" s="32"/>
      <c r="H39" s="35"/>
      <c r="I39" s="41"/>
      <c r="J39" s="15"/>
      <c r="K39" s="16"/>
      <c r="L39" s="16"/>
      <c r="M39" s="16"/>
      <c r="N39" s="16"/>
      <c r="O39" s="16"/>
      <c r="P39" s="15"/>
      <c r="Q39" s="18"/>
      <c r="R39" s="19"/>
    </row>
    <row r="40" customFormat="false" ht="27.75" hidden="false" customHeight="true" outlineLevel="0" collapsed="false">
      <c r="A40" s="10" t="n">
        <v>16</v>
      </c>
      <c r="B40" s="20" t="s">
        <v>41</v>
      </c>
      <c r="C40" s="20"/>
      <c r="D40" s="20"/>
      <c r="E40" s="20"/>
      <c r="F40" s="20"/>
      <c r="G40" s="20"/>
      <c r="H40" s="20"/>
      <c r="I40" s="20"/>
      <c r="J40" s="20"/>
      <c r="K40" s="20"/>
      <c r="L40" s="20"/>
      <c r="M40" s="20"/>
      <c r="N40" s="20"/>
      <c r="O40" s="20"/>
      <c r="P40" s="20"/>
      <c r="Q40" s="12"/>
      <c r="R40" s="21"/>
    </row>
    <row r="41" customFormat="false" ht="16.5" hidden="false" customHeight="true" outlineLevel="0" collapsed="false">
      <c r="A41" s="10"/>
      <c r="B41" s="13" t="n">
        <v>2940</v>
      </c>
      <c r="C41" s="42" t="s">
        <v>25</v>
      </c>
      <c r="D41" s="39"/>
      <c r="E41" s="39"/>
      <c r="F41" s="30" t="n">
        <v>10.7</v>
      </c>
      <c r="G41" s="30"/>
      <c r="H41" s="16"/>
      <c r="I41" s="42" t="s">
        <v>31</v>
      </c>
      <c r="J41" s="39"/>
      <c r="K41" s="15"/>
      <c r="L41" s="16"/>
      <c r="M41" s="16"/>
      <c r="N41" s="16"/>
      <c r="O41" s="16"/>
      <c r="P41" s="12"/>
      <c r="Q41" s="18" t="s">
        <v>12</v>
      </c>
      <c r="R41" s="31" t="n">
        <f aca="false">B41*F41</f>
        <v>31458</v>
      </c>
    </row>
    <row r="42" customFormat="false" ht="16.5" hidden="false" customHeight="true" outlineLevel="0" collapsed="false">
      <c r="A42" s="10" t="n">
        <v>17</v>
      </c>
      <c r="B42" s="20" t="s">
        <v>42</v>
      </c>
      <c r="C42" s="20"/>
      <c r="D42" s="20"/>
      <c r="E42" s="20"/>
      <c r="F42" s="20"/>
      <c r="G42" s="20"/>
      <c r="H42" s="20"/>
      <c r="I42" s="20"/>
      <c r="J42" s="20"/>
      <c r="K42" s="20"/>
      <c r="L42" s="20"/>
      <c r="M42" s="20"/>
      <c r="N42" s="20"/>
      <c r="O42" s="20"/>
      <c r="P42" s="20"/>
      <c r="Q42" s="18"/>
      <c r="R42" s="19"/>
    </row>
    <row r="43" customFormat="false" ht="16.5" hidden="false" customHeight="true" outlineLevel="0" collapsed="false">
      <c r="A43" s="10"/>
      <c r="B43" s="13" t="n">
        <v>896</v>
      </c>
      <c r="C43" s="14" t="s">
        <v>25</v>
      </c>
      <c r="D43" s="15"/>
      <c r="E43" s="15"/>
      <c r="F43" s="29" t="n">
        <v>778.09</v>
      </c>
      <c r="G43" s="29"/>
      <c r="H43" s="38"/>
      <c r="I43" s="17" t="s">
        <v>26</v>
      </c>
      <c r="J43" s="17"/>
      <c r="K43" s="16"/>
      <c r="L43" s="16"/>
      <c r="M43" s="16"/>
      <c r="N43" s="16"/>
      <c r="O43" s="16"/>
      <c r="P43" s="12"/>
      <c r="Q43" s="18" t="s">
        <v>12</v>
      </c>
      <c r="R43" s="19" t="n">
        <f aca="false">B43*F43/100</f>
        <v>6971.6864</v>
      </c>
    </row>
    <row r="44" customFormat="false" ht="16.5" hidden="false" customHeight="true" outlineLevel="0" collapsed="false">
      <c r="A44" s="10"/>
      <c r="B44" s="13"/>
      <c r="C44" s="14"/>
      <c r="D44" s="15"/>
      <c r="E44" s="15"/>
      <c r="F44" s="15"/>
      <c r="G44" s="15"/>
      <c r="H44" s="38"/>
      <c r="I44" s="41"/>
      <c r="J44" s="41"/>
      <c r="K44" s="16"/>
      <c r="L44" s="16"/>
      <c r="M44" s="16"/>
      <c r="N44" s="16"/>
      <c r="O44" s="16"/>
      <c r="P44" s="12"/>
      <c r="Q44" s="18"/>
      <c r="R44" s="19"/>
    </row>
    <row r="45" customFormat="false" ht="16.5" hidden="false" customHeight="true" outlineLevel="0" collapsed="false">
      <c r="A45" s="43" t="n">
        <v>18</v>
      </c>
      <c r="B45" s="20" t="s">
        <v>43</v>
      </c>
      <c r="C45" s="20"/>
      <c r="D45" s="20"/>
      <c r="E45" s="20"/>
      <c r="F45" s="20"/>
      <c r="G45" s="20"/>
      <c r="H45" s="20"/>
      <c r="I45" s="20"/>
      <c r="J45" s="20"/>
      <c r="K45" s="20"/>
      <c r="L45" s="20"/>
      <c r="M45" s="20"/>
      <c r="N45" s="20"/>
      <c r="O45" s="20"/>
      <c r="P45" s="20"/>
      <c r="Q45" s="44"/>
      <c r="R45" s="37"/>
    </row>
    <row r="46" customFormat="false" ht="16.5" hidden="false" customHeight="true" outlineLevel="0" collapsed="false">
      <c r="A46" s="45"/>
      <c r="B46" s="13" t="n">
        <v>13403</v>
      </c>
      <c r="C46" s="14" t="s">
        <v>25</v>
      </c>
      <c r="D46" s="15"/>
      <c r="E46" s="15"/>
      <c r="F46" s="16"/>
      <c r="G46" s="44" t="n">
        <v>442.75</v>
      </c>
      <c r="H46" s="15"/>
      <c r="I46" s="41" t="s">
        <v>29</v>
      </c>
      <c r="J46" s="16"/>
      <c r="K46" s="16"/>
      <c r="L46" s="16"/>
      <c r="M46" s="16"/>
      <c r="N46" s="16"/>
      <c r="O46" s="16"/>
      <c r="P46" s="15"/>
      <c r="Q46" s="18" t="s">
        <v>12</v>
      </c>
      <c r="R46" s="19" t="n">
        <f aca="false">B46*G46/100</f>
        <v>59341.7825</v>
      </c>
    </row>
    <row r="47" customFormat="false" ht="16.5" hidden="false" customHeight="true" outlineLevel="0" collapsed="false">
      <c r="A47" s="43" t="n">
        <v>19</v>
      </c>
      <c r="B47" s="20" t="s">
        <v>44</v>
      </c>
      <c r="C47" s="20"/>
      <c r="D47" s="20"/>
      <c r="E47" s="20"/>
      <c r="F47" s="20"/>
      <c r="G47" s="20"/>
      <c r="H47" s="20"/>
      <c r="I47" s="20"/>
      <c r="J47" s="20"/>
      <c r="K47" s="20"/>
      <c r="L47" s="20"/>
      <c r="M47" s="20"/>
      <c r="N47" s="20"/>
      <c r="O47" s="20"/>
      <c r="P47" s="20"/>
      <c r="Q47" s="44"/>
      <c r="R47" s="37"/>
    </row>
    <row r="48" customFormat="false" ht="16.5" hidden="false" customHeight="true" outlineLevel="0" collapsed="false">
      <c r="A48" s="45"/>
      <c r="B48" s="13" t="n">
        <v>13403</v>
      </c>
      <c r="C48" s="14" t="s">
        <v>25</v>
      </c>
      <c r="D48" s="15"/>
      <c r="E48" s="15"/>
      <c r="F48" s="46" t="n">
        <v>1079.65</v>
      </c>
      <c r="G48" s="46"/>
      <c r="H48" s="15"/>
      <c r="I48" s="41" t="s">
        <v>29</v>
      </c>
      <c r="J48" s="16"/>
      <c r="K48" s="16"/>
      <c r="L48" s="16"/>
      <c r="M48" s="16"/>
      <c r="N48" s="16"/>
      <c r="O48" s="16"/>
      <c r="P48" s="15"/>
      <c r="Q48" s="18" t="s">
        <v>12</v>
      </c>
      <c r="R48" s="19" t="n">
        <f aca="false">B48*F48/100</f>
        <v>144705.4895</v>
      </c>
    </row>
    <row r="49" customFormat="false" ht="27" hidden="false" customHeight="true" outlineLevel="0" collapsed="false">
      <c r="A49" s="23" t="n">
        <v>20</v>
      </c>
      <c r="B49" s="24" t="s">
        <v>45</v>
      </c>
      <c r="C49" s="24"/>
      <c r="D49" s="24"/>
      <c r="E49" s="24"/>
      <c r="F49" s="24"/>
      <c r="G49" s="24"/>
      <c r="H49" s="24"/>
      <c r="I49" s="24"/>
      <c r="J49" s="24"/>
      <c r="K49" s="24"/>
      <c r="L49" s="24"/>
      <c r="M49" s="24"/>
      <c r="N49" s="24"/>
      <c r="O49" s="24"/>
      <c r="P49" s="24"/>
      <c r="Q49" s="16"/>
      <c r="R49" s="19"/>
    </row>
    <row r="50" customFormat="false" ht="16.5" hidden="false" customHeight="true" outlineLevel="0" collapsed="false">
      <c r="A50" s="47"/>
      <c r="B50" s="13" t="n">
        <v>81</v>
      </c>
      <c r="C50" s="14" t="s">
        <v>25</v>
      </c>
      <c r="D50" s="15"/>
      <c r="E50" s="40"/>
      <c r="F50" s="22" t="n">
        <v>4411.82</v>
      </c>
      <c r="G50" s="22"/>
      <c r="I50" s="38" t="s">
        <v>29</v>
      </c>
      <c r="J50" s="16"/>
      <c r="K50" s="15"/>
      <c r="L50" s="16"/>
      <c r="M50" s="16"/>
      <c r="N50" s="16"/>
      <c r="O50" s="16"/>
      <c r="P50" s="16"/>
      <c r="Q50" s="18" t="s">
        <v>12</v>
      </c>
      <c r="R50" s="19" t="n">
        <f aca="false">B50*F50/100</f>
        <v>3573.5742</v>
      </c>
    </row>
    <row r="51" customFormat="false" ht="11.25" hidden="false" customHeight="true" outlineLevel="0" collapsed="false">
      <c r="A51" s="47"/>
      <c r="B51" s="13"/>
      <c r="C51" s="14"/>
      <c r="D51" s="15"/>
      <c r="E51" s="40"/>
      <c r="F51" s="16"/>
      <c r="G51" s="18"/>
      <c r="I51" s="38"/>
      <c r="J51" s="16"/>
      <c r="K51" s="15"/>
      <c r="L51" s="16"/>
      <c r="M51" s="16"/>
      <c r="N51" s="16"/>
      <c r="O51" s="16"/>
      <c r="P51" s="16"/>
      <c r="Q51" s="18"/>
      <c r="R51" s="19"/>
    </row>
    <row r="52" customFormat="false" ht="28.5" hidden="false" customHeight="true" outlineLevel="0" collapsed="false">
      <c r="A52" s="10" t="n">
        <v>21</v>
      </c>
      <c r="B52" s="20" t="s">
        <v>46</v>
      </c>
      <c r="C52" s="20"/>
      <c r="D52" s="20"/>
      <c r="E52" s="20"/>
      <c r="F52" s="20"/>
      <c r="G52" s="20"/>
      <c r="H52" s="20"/>
      <c r="I52" s="20"/>
      <c r="J52" s="20"/>
      <c r="K52" s="20"/>
      <c r="L52" s="20"/>
      <c r="M52" s="20"/>
      <c r="N52" s="20"/>
      <c r="O52" s="20"/>
      <c r="P52" s="20"/>
      <c r="Q52" s="12"/>
      <c r="R52" s="21"/>
    </row>
    <row r="53" customFormat="false" ht="16.5" hidden="false" customHeight="true" outlineLevel="0" collapsed="false">
      <c r="A53" s="12"/>
      <c r="B53" s="13" t="n">
        <v>3636.75</v>
      </c>
      <c r="C53" s="14" t="s">
        <v>25</v>
      </c>
      <c r="D53" s="15"/>
      <c r="E53" s="15"/>
      <c r="F53" s="22" t="n">
        <v>3275.5</v>
      </c>
      <c r="G53" s="22"/>
      <c r="H53" s="40"/>
      <c r="I53" s="17" t="s">
        <v>26</v>
      </c>
      <c r="J53" s="17"/>
      <c r="K53" s="35"/>
      <c r="L53" s="35"/>
      <c r="M53" s="35"/>
      <c r="N53" s="35"/>
      <c r="O53" s="35"/>
      <c r="P53" s="15"/>
      <c r="Q53" s="18" t="s">
        <v>12</v>
      </c>
      <c r="R53" s="19" t="n">
        <f aca="false">B53*F53/100</f>
        <v>119121.74625</v>
      </c>
    </row>
    <row r="54" customFormat="false" ht="27.75" hidden="false" customHeight="true" outlineLevel="0" collapsed="false">
      <c r="A54" s="10" t="n">
        <v>22</v>
      </c>
      <c r="B54" s="20" t="s">
        <v>47</v>
      </c>
      <c r="C54" s="20"/>
      <c r="D54" s="20"/>
      <c r="E54" s="20"/>
      <c r="F54" s="20"/>
      <c r="G54" s="20"/>
      <c r="H54" s="20"/>
      <c r="I54" s="20"/>
      <c r="J54" s="20"/>
      <c r="K54" s="20"/>
      <c r="L54" s="20"/>
      <c r="M54" s="20"/>
      <c r="N54" s="20"/>
      <c r="O54" s="20"/>
      <c r="P54" s="20"/>
      <c r="Q54" s="18"/>
      <c r="R54" s="19"/>
    </row>
    <row r="55" customFormat="false" ht="16.5" hidden="false" customHeight="true" outlineLevel="0" collapsed="false">
      <c r="A55" s="10"/>
      <c r="B55" s="13" t="n">
        <v>3636.75</v>
      </c>
      <c r="C55" s="14" t="s">
        <v>25</v>
      </c>
      <c r="D55" s="15"/>
      <c r="E55" s="15"/>
      <c r="F55" s="22" t="n">
        <v>1887.4</v>
      </c>
      <c r="G55" s="22"/>
      <c r="H55" s="35"/>
      <c r="I55" s="41" t="s">
        <v>26</v>
      </c>
      <c r="J55" s="15"/>
      <c r="K55" s="16"/>
      <c r="L55" s="16"/>
      <c r="M55" s="16"/>
      <c r="N55" s="16"/>
      <c r="O55" s="16"/>
      <c r="P55" s="15"/>
      <c r="Q55" s="18" t="s">
        <v>12</v>
      </c>
      <c r="R55" s="19" t="n">
        <f aca="false">B55*F55/100</f>
        <v>68640.0195</v>
      </c>
    </row>
    <row r="56" customFormat="false" ht="16.5" hidden="false" customHeight="true" outlineLevel="0" collapsed="false">
      <c r="A56" s="10"/>
      <c r="B56" s="13"/>
      <c r="C56" s="14"/>
      <c r="D56" s="15"/>
      <c r="E56" s="15"/>
      <c r="F56" s="16"/>
      <c r="G56" s="18"/>
      <c r="H56" s="35"/>
      <c r="I56" s="41"/>
      <c r="J56" s="15"/>
      <c r="K56" s="16"/>
      <c r="L56" s="16"/>
      <c r="M56" s="16"/>
      <c r="N56" s="16"/>
      <c r="O56" s="16"/>
      <c r="P56" s="15"/>
      <c r="Q56" s="18"/>
      <c r="R56" s="19"/>
    </row>
    <row r="57" customFormat="false" ht="16.5" hidden="false" customHeight="true" outlineLevel="0" collapsed="false">
      <c r="A57" s="10"/>
      <c r="B57" s="13"/>
      <c r="C57" s="14"/>
      <c r="D57" s="15"/>
      <c r="E57" s="15"/>
      <c r="F57" s="16"/>
      <c r="G57" s="18"/>
      <c r="H57" s="35"/>
      <c r="I57" s="41"/>
      <c r="J57" s="15"/>
      <c r="K57" s="16"/>
      <c r="L57" s="16"/>
      <c r="M57" s="16"/>
      <c r="N57" s="16"/>
      <c r="O57" s="16"/>
      <c r="P57" s="15"/>
      <c r="Q57" s="18"/>
      <c r="R57" s="19"/>
    </row>
    <row r="58" customFormat="false" ht="43.5" hidden="false" customHeight="true" outlineLevel="0" collapsed="false">
      <c r="A58" s="48" t="n">
        <v>23</v>
      </c>
      <c r="B58" s="20" t="s">
        <v>48</v>
      </c>
      <c r="C58" s="20"/>
      <c r="D58" s="20"/>
      <c r="E58" s="20"/>
      <c r="F58" s="20"/>
      <c r="G58" s="20"/>
      <c r="H58" s="20"/>
      <c r="I58" s="20"/>
      <c r="J58" s="20"/>
      <c r="K58" s="20"/>
      <c r="L58" s="20"/>
      <c r="M58" s="20"/>
      <c r="N58" s="20"/>
      <c r="O58" s="20"/>
      <c r="P58" s="20"/>
      <c r="Q58" s="12"/>
      <c r="R58" s="21"/>
    </row>
    <row r="59" customFormat="false" ht="16.5" hidden="false" customHeight="true" outlineLevel="0" collapsed="false">
      <c r="A59" s="12"/>
      <c r="B59" s="13" t="n">
        <v>429</v>
      </c>
      <c r="C59" s="14" t="s">
        <v>25</v>
      </c>
      <c r="D59" s="15"/>
      <c r="E59" s="15"/>
      <c r="F59" s="22" t="n">
        <v>1273.76</v>
      </c>
      <c r="G59" s="22"/>
      <c r="H59" s="40"/>
      <c r="I59" s="41" t="s">
        <v>31</v>
      </c>
      <c r="J59" s="35"/>
      <c r="K59" s="35"/>
      <c r="L59" s="35"/>
      <c r="M59" s="35"/>
      <c r="N59" s="35"/>
      <c r="O59" s="35"/>
      <c r="P59" s="15"/>
      <c r="Q59" s="18" t="s">
        <v>12</v>
      </c>
      <c r="R59" s="19" t="n">
        <f aca="false">B59*F59</f>
        <v>546443.04</v>
      </c>
    </row>
    <row r="60" customFormat="false" ht="40.5" hidden="false" customHeight="true" outlineLevel="0" collapsed="false">
      <c r="A60" s="10" t="n">
        <v>24</v>
      </c>
      <c r="B60" s="20" t="s">
        <v>49</v>
      </c>
      <c r="C60" s="20"/>
      <c r="D60" s="20"/>
      <c r="E60" s="20"/>
      <c r="F60" s="20"/>
      <c r="G60" s="20"/>
      <c r="H60" s="20"/>
      <c r="I60" s="20"/>
      <c r="J60" s="20"/>
      <c r="K60" s="20"/>
      <c r="L60" s="20"/>
      <c r="M60" s="20"/>
      <c r="N60" s="20"/>
      <c r="O60" s="20"/>
      <c r="P60" s="20"/>
      <c r="Q60" s="12"/>
      <c r="R60" s="21"/>
    </row>
    <row r="61" customFormat="false" ht="16.5" hidden="false" customHeight="true" outlineLevel="0" collapsed="false">
      <c r="A61" s="12"/>
      <c r="B61" s="13" t="n">
        <v>225</v>
      </c>
      <c r="C61" s="14" t="s">
        <v>50</v>
      </c>
      <c r="D61" s="15"/>
      <c r="E61" s="15"/>
      <c r="F61" s="22" t="n">
        <v>1227.36</v>
      </c>
      <c r="G61" s="22"/>
      <c r="H61" s="40"/>
      <c r="I61" s="41" t="s">
        <v>51</v>
      </c>
      <c r="J61" s="35"/>
      <c r="K61" s="35"/>
      <c r="L61" s="35"/>
      <c r="M61" s="35"/>
      <c r="N61" s="35"/>
      <c r="O61" s="35"/>
      <c r="P61" s="15"/>
      <c r="Q61" s="18" t="s">
        <v>12</v>
      </c>
      <c r="R61" s="19" t="n">
        <f aca="false">B61*F61</f>
        <v>276156</v>
      </c>
    </row>
    <row r="62" customFormat="false" ht="16.5" hidden="false" customHeight="true" outlineLevel="0" collapsed="false">
      <c r="A62" s="10" t="n">
        <v>25</v>
      </c>
      <c r="B62" s="20" t="s">
        <v>52</v>
      </c>
      <c r="C62" s="20"/>
      <c r="D62" s="20"/>
      <c r="E62" s="20"/>
      <c r="F62" s="20"/>
      <c r="G62" s="20"/>
      <c r="H62" s="20"/>
      <c r="I62" s="20"/>
      <c r="J62" s="20"/>
      <c r="K62" s="20"/>
      <c r="L62" s="20"/>
      <c r="M62" s="20"/>
      <c r="N62" s="20"/>
      <c r="O62" s="20"/>
      <c r="P62" s="20"/>
      <c r="Q62" s="12"/>
      <c r="R62" s="21"/>
    </row>
    <row r="63" customFormat="false" ht="16.5" hidden="false" customHeight="true" outlineLevel="0" collapsed="false">
      <c r="A63" s="25"/>
      <c r="B63" s="13" t="n">
        <v>1308</v>
      </c>
      <c r="C63" s="14" t="s">
        <v>25</v>
      </c>
      <c r="D63" s="15"/>
      <c r="E63" s="15"/>
      <c r="F63" s="22" t="n">
        <v>2116.41</v>
      </c>
      <c r="G63" s="22"/>
      <c r="H63" s="32"/>
      <c r="I63" s="17" t="s">
        <v>26</v>
      </c>
      <c r="J63" s="17"/>
      <c r="K63" s="16"/>
      <c r="L63" s="16"/>
      <c r="M63" s="16"/>
      <c r="N63" s="16"/>
      <c r="O63" s="16"/>
      <c r="P63" s="12"/>
      <c r="Q63" s="18" t="s">
        <v>12</v>
      </c>
      <c r="R63" s="19" t="n">
        <f aca="false">B63*F63/100</f>
        <v>27682.6428</v>
      </c>
    </row>
    <row r="64" customFormat="false" ht="30" hidden="false" customHeight="true" outlineLevel="0" collapsed="false">
      <c r="A64" s="10" t="n">
        <v>26</v>
      </c>
      <c r="B64" s="20" t="s">
        <v>53</v>
      </c>
      <c r="C64" s="20"/>
      <c r="D64" s="20"/>
      <c r="E64" s="20"/>
      <c r="F64" s="20"/>
      <c r="G64" s="20"/>
      <c r="H64" s="20"/>
      <c r="I64" s="20"/>
      <c r="J64" s="20"/>
      <c r="K64" s="20"/>
      <c r="L64" s="20"/>
      <c r="M64" s="20"/>
      <c r="N64" s="20"/>
      <c r="O64" s="20"/>
      <c r="P64" s="20"/>
      <c r="Q64" s="16"/>
      <c r="R64" s="26"/>
    </row>
    <row r="65" customFormat="false" ht="16.5" hidden="false" customHeight="true" outlineLevel="0" collapsed="false">
      <c r="A65" s="48"/>
      <c r="B65" s="13" t="n">
        <v>21</v>
      </c>
      <c r="C65" s="14" t="s">
        <v>25</v>
      </c>
      <c r="D65" s="15"/>
      <c r="E65" s="15"/>
      <c r="F65" s="16"/>
      <c r="G65" s="32" t="n">
        <v>726.72</v>
      </c>
      <c r="H65" s="35"/>
      <c r="I65" s="41" t="s">
        <v>54</v>
      </c>
      <c r="J65" s="15"/>
      <c r="K65" s="16"/>
      <c r="L65" s="16"/>
      <c r="M65" s="16"/>
      <c r="N65" s="16"/>
      <c r="O65" s="16"/>
      <c r="P65" s="15"/>
      <c r="Q65" s="18" t="s">
        <v>12</v>
      </c>
      <c r="R65" s="19" t="n">
        <f aca="false">B65*G65</f>
        <v>15261.12</v>
      </c>
    </row>
    <row r="66" customFormat="false" ht="51.75" hidden="false" customHeight="true" outlineLevel="0" collapsed="false">
      <c r="A66" s="10" t="n">
        <v>27</v>
      </c>
      <c r="B66" s="20" t="s">
        <v>55</v>
      </c>
      <c r="C66" s="20"/>
      <c r="D66" s="20"/>
      <c r="E66" s="20"/>
      <c r="F66" s="20"/>
      <c r="G66" s="20"/>
      <c r="H66" s="20"/>
      <c r="I66" s="20"/>
      <c r="J66" s="20"/>
      <c r="K66" s="20"/>
      <c r="L66" s="20"/>
      <c r="M66" s="20"/>
      <c r="N66" s="20"/>
      <c r="O66" s="20"/>
      <c r="P66" s="20"/>
      <c r="Q66" s="49"/>
      <c r="R66" s="21"/>
    </row>
    <row r="67" customFormat="false" ht="16.5" hidden="false" customHeight="true" outlineLevel="0" collapsed="false">
      <c r="A67" s="10"/>
      <c r="B67" s="13" t="n">
        <v>216</v>
      </c>
      <c r="C67" s="14" t="s">
        <v>25</v>
      </c>
      <c r="D67" s="15"/>
      <c r="E67" s="15"/>
      <c r="F67" s="16"/>
      <c r="G67" s="18" t="n">
        <v>194.16</v>
      </c>
      <c r="H67" s="22" t="s">
        <v>31</v>
      </c>
      <c r="I67" s="22"/>
      <c r="J67" s="16"/>
      <c r="K67" s="15"/>
      <c r="L67" s="16"/>
      <c r="M67" s="16"/>
      <c r="N67" s="16"/>
      <c r="O67" s="16"/>
      <c r="P67" s="12"/>
      <c r="Q67" s="18" t="s">
        <v>12</v>
      </c>
      <c r="R67" s="19" t="n">
        <f aca="false">B67*G67</f>
        <v>41938.56</v>
      </c>
    </row>
    <row r="68" customFormat="false" ht="57" hidden="false" customHeight="true" outlineLevel="0" collapsed="false">
      <c r="A68" s="50" t="n">
        <v>28</v>
      </c>
      <c r="B68" s="51" t="s">
        <v>56</v>
      </c>
      <c r="C68" s="51"/>
      <c r="D68" s="51"/>
      <c r="E68" s="51"/>
      <c r="F68" s="51"/>
      <c r="G68" s="51"/>
      <c r="H68" s="51"/>
      <c r="I68" s="51"/>
      <c r="J68" s="51"/>
      <c r="K68" s="51"/>
      <c r="L68" s="51"/>
      <c r="M68" s="51"/>
      <c r="N68" s="51"/>
      <c r="O68" s="51"/>
      <c r="P68" s="51"/>
      <c r="Q68" s="51"/>
      <c r="R68" s="26"/>
    </row>
    <row r="69" customFormat="false" ht="16.5" hidden="false" customHeight="true" outlineLevel="0" collapsed="false">
      <c r="A69" s="16"/>
      <c r="B69" s="52" t="n">
        <v>2940</v>
      </c>
      <c r="C69" s="53" t="s">
        <v>25</v>
      </c>
      <c r="D69" s="54"/>
      <c r="E69" s="55"/>
      <c r="F69" s="55"/>
      <c r="G69" s="56" t="n">
        <v>301</v>
      </c>
      <c r="H69" s="57" t="s">
        <v>31</v>
      </c>
      <c r="I69" s="57"/>
      <c r="L69" s="58"/>
      <c r="M69" s="58"/>
      <c r="N69" s="58"/>
      <c r="O69" s="58"/>
      <c r="P69" s="58"/>
      <c r="Q69" s="30" t="s">
        <v>33</v>
      </c>
      <c r="R69" s="59" t="n">
        <f aca="false">B69*G69</f>
        <v>884940</v>
      </c>
      <c r="S69" s="60" t="n">
        <f aca="false">R69</f>
        <v>884940</v>
      </c>
      <c r="T69" s="60" t="n">
        <f aca="false">B69</f>
        <v>2940</v>
      </c>
    </row>
    <row r="70" customFormat="false" ht="39.75" hidden="false" customHeight="true" outlineLevel="0" collapsed="false">
      <c r="A70" s="10" t="n">
        <v>29</v>
      </c>
      <c r="B70" s="61" t="s">
        <v>57</v>
      </c>
      <c r="C70" s="61"/>
      <c r="D70" s="61"/>
      <c r="E70" s="61"/>
      <c r="F70" s="61"/>
      <c r="G70" s="61"/>
      <c r="H70" s="61"/>
      <c r="I70" s="61"/>
      <c r="J70" s="61"/>
      <c r="K70" s="61"/>
      <c r="L70" s="61"/>
      <c r="M70" s="61"/>
      <c r="N70" s="61"/>
      <c r="O70" s="61"/>
      <c r="P70" s="61"/>
      <c r="Q70" s="16"/>
      <c r="R70" s="26"/>
    </row>
    <row r="71" customFormat="false" ht="16.5" hidden="false" customHeight="true" outlineLevel="0" collapsed="false">
      <c r="A71" s="16"/>
      <c r="B71" s="13" t="n">
        <v>243.88</v>
      </c>
      <c r="C71" s="14" t="s">
        <v>25</v>
      </c>
      <c r="D71" s="15"/>
      <c r="E71" s="15"/>
      <c r="F71" s="16"/>
      <c r="G71" s="18" t="n">
        <v>186.04</v>
      </c>
      <c r="H71" s="15"/>
      <c r="I71" s="41" t="s">
        <v>31</v>
      </c>
      <c r="J71" s="16"/>
      <c r="K71" s="16"/>
      <c r="L71" s="16"/>
      <c r="M71" s="16"/>
      <c r="N71" s="16"/>
      <c r="O71" s="16"/>
      <c r="P71" s="15"/>
      <c r="Q71" s="18" t="s">
        <v>12</v>
      </c>
      <c r="R71" s="19" t="n">
        <f aca="false">B71*G71</f>
        <v>45371.4352</v>
      </c>
      <c r="T71" s="60" t="n">
        <f aca="false">B71</f>
        <v>243.88</v>
      </c>
    </row>
    <row r="72" customFormat="false" ht="27.75" hidden="false" customHeight="true" outlineLevel="0" collapsed="false">
      <c r="A72" s="10" t="n">
        <v>30</v>
      </c>
      <c r="B72" s="20" t="s">
        <v>58</v>
      </c>
      <c r="C72" s="20"/>
      <c r="D72" s="20"/>
      <c r="E72" s="20"/>
      <c r="F72" s="20"/>
      <c r="G72" s="20"/>
      <c r="H72" s="20"/>
      <c r="I72" s="20"/>
      <c r="J72" s="20"/>
      <c r="K72" s="20"/>
      <c r="L72" s="20"/>
      <c r="M72" s="20"/>
      <c r="N72" s="20"/>
      <c r="O72" s="20"/>
      <c r="P72" s="20"/>
      <c r="Q72" s="18"/>
      <c r="R72" s="19"/>
    </row>
    <row r="73" customFormat="false" ht="12" hidden="false" customHeight="true" outlineLevel="0" collapsed="false">
      <c r="A73" s="12"/>
      <c r="B73" s="13" t="n">
        <v>519</v>
      </c>
      <c r="C73" s="14" t="s">
        <v>25</v>
      </c>
      <c r="D73" s="15"/>
      <c r="E73" s="15"/>
      <c r="F73" s="16"/>
      <c r="G73" s="18" t="n">
        <v>49.97</v>
      </c>
      <c r="H73" s="15"/>
      <c r="I73" s="41" t="s">
        <v>31</v>
      </c>
      <c r="J73" s="16"/>
      <c r="K73" s="16"/>
      <c r="L73" s="16"/>
      <c r="M73" s="16"/>
      <c r="N73" s="16"/>
      <c r="O73" s="16"/>
      <c r="P73" s="15"/>
      <c r="Q73" s="18" t="s">
        <v>12</v>
      </c>
      <c r="R73" s="19" t="n">
        <f aca="false">B73*G73</f>
        <v>25934.43</v>
      </c>
    </row>
    <row r="74" customFormat="false" ht="12" hidden="false" customHeight="true" outlineLevel="0" collapsed="false">
      <c r="A74" s="12"/>
      <c r="B74" s="13"/>
      <c r="C74" s="14"/>
      <c r="D74" s="15"/>
      <c r="E74" s="15"/>
      <c r="F74" s="16"/>
      <c r="G74" s="18"/>
      <c r="H74" s="15"/>
      <c r="I74" s="41"/>
      <c r="J74" s="16"/>
      <c r="K74" s="16"/>
      <c r="L74" s="16"/>
      <c r="M74" s="16"/>
      <c r="N74" s="16"/>
      <c r="O74" s="16"/>
      <c r="P74" s="15"/>
      <c r="Q74" s="18"/>
      <c r="R74" s="19"/>
    </row>
    <row r="75" customFormat="false" ht="12" hidden="false" customHeight="true" outlineLevel="0" collapsed="false">
      <c r="A75" s="12"/>
      <c r="B75" s="13"/>
      <c r="C75" s="14"/>
      <c r="D75" s="15"/>
      <c r="E75" s="15"/>
      <c r="F75" s="16"/>
      <c r="G75" s="18"/>
      <c r="H75" s="15"/>
      <c r="I75" s="41"/>
      <c r="J75" s="16"/>
      <c r="K75" s="16"/>
      <c r="L75" s="16"/>
      <c r="M75" s="16"/>
      <c r="N75" s="16"/>
      <c r="O75" s="16"/>
      <c r="P75" s="15"/>
      <c r="Q75" s="18"/>
      <c r="R75" s="19"/>
    </row>
    <row r="76" customFormat="false" ht="28.5" hidden="false" customHeight="true" outlineLevel="0" collapsed="false">
      <c r="A76" s="10" t="n">
        <v>31</v>
      </c>
      <c r="B76" s="20" t="s">
        <v>59</v>
      </c>
      <c r="C76" s="20"/>
      <c r="D76" s="20"/>
      <c r="E76" s="20"/>
      <c r="F76" s="20"/>
      <c r="G76" s="20"/>
      <c r="H76" s="20"/>
      <c r="I76" s="20"/>
      <c r="J76" s="20"/>
      <c r="K76" s="20"/>
      <c r="L76" s="20"/>
      <c r="M76" s="20"/>
      <c r="N76" s="20"/>
      <c r="O76" s="20"/>
      <c r="P76" s="20"/>
      <c r="Q76" s="62"/>
      <c r="R76" s="63"/>
    </row>
    <row r="77" customFormat="false" ht="16.5" hidden="false" customHeight="true" outlineLevel="0" collapsed="false">
      <c r="A77" s="10"/>
      <c r="B77" s="13" t="n">
        <v>312</v>
      </c>
      <c r="C77" s="14" t="s">
        <v>25</v>
      </c>
      <c r="D77" s="15"/>
      <c r="E77" s="15"/>
      <c r="F77" s="30" t="n">
        <v>27678.86</v>
      </c>
      <c r="G77" s="30"/>
      <c r="H77" s="35"/>
      <c r="I77" s="41" t="s">
        <v>26</v>
      </c>
      <c r="J77" s="15"/>
      <c r="K77" s="16"/>
      <c r="L77" s="16"/>
      <c r="M77" s="16"/>
      <c r="N77" s="16"/>
      <c r="O77" s="16"/>
      <c r="P77" s="15"/>
      <c r="Q77" s="18" t="s">
        <v>12</v>
      </c>
      <c r="R77" s="19" t="n">
        <f aca="false">B77*F77/100</f>
        <v>86358.0432</v>
      </c>
      <c r="T77" s="60" t="n">
        <f aca="false">B77</f>
        <v>312</v>
      </c>
    </row>
    <row r="78" customFormat="false" ht="28.5" hidden="false" customHeight="true" outlineLevel="0" collapsed="false">
      <c r="A78" s="10" t="n">
        <v>32</v>
      </c>
      <c r="B78" s="20" t="s">
        <v>60</v>
      </c>
      <c r="C78" s="20"/>
      <c r="D78" s="20"/>
      <c r="E78" s="20"/>
      <c r="F78" s="20"/>
      <c r="G78" s="20"/>
      <c r="H78" s="20"/>
      <c r="I78" s="20"/>
      <c r="J78" s="20"/>
      <c r="K78" s="20"/>
      <c r="L78" s="20"/>
      <c r="M78" s="20"/>
      <c r="N78" s="20"/>
      <c r="O78" s="20"/>
      <c r="P78" s="20"/>
      <c r="Q78" s="62"/>
      <c r="R78" s="63"/>
    </row>
    <row r="79" customFormat="false" ht="16.5" hidden="false" customHeight="true" outlineLevel="0" collapsed="false">
      <c r="A79" s="10"/>
      <c r="B79" s="13" t="n">
        <v>676</v>
      </c>
      <c r="C79" s="14" t="s">
        <v>25</v>
      </c>
      <c r="D79" s="15"/>
      <c r="E79" s="15"/>
      <c r="F79" s="30" t="n">
        <v>28299.3</v>
      </c>
      <c r="G79" s="30"/>
      <c r="H79" s="35"/>
      <c r="I79" s="41" t="s">
        <v>26</v>
      </c>
      <c r="J79" s="15"/>
      <c r="K79" s="16"/>
      <c r="L79" s="16"/>
      <c r="M79" s="16"/>
      <c r="N79" s="16"/>
      <c r="O79" s="16"/>
      <c r="P79" s="15"/>
      <c r="Q79" s="18" t="s">
        <v>12</v>
      </c>
      <c r="R79" s="19" t="n">
        <f aca="false">B79*F79/100</f>
        <v>191303.268</v>
      </c>
      <c r="T79" s="60" t="n">
        <f aca="false">B79</f>
        <v>676</v>
      </c>
    </row>
    <row r="80" customFormat="false" ht="16.5" hidden="false" customHeight="true" outlineLevel="0" collapsed="false">
      <c r="A80" s="10"/>
      <c r="B80" s="13"/>
      <c r="C80" s="14"/>
      <c r="D80" s="15"/>
      <c r="E80" s="15"/>
      <c r="F80" s="18"/>
      <c r="G80" s="18"/>
      <c r="H80" s="35"/>
      <c r="I80" s="41"/>
      <c r="J80" s="15"/>
      <c r="K80" s="16"/>
      <c r="L80" s="16"/>
      <c r="M80" s="16"/>
      <c r="N80" s="16"/>
      <c r="O80" s="16"/>
      <c r="P80" s="15"/>
      <c r="Q80" s="18"/>
      <c r="R80" s="19"/>
    </row>
    <row r="81" customFormat="false" ht="53.25" hidden="false" customHeight="true" outlineLevel="0" collapsed="false">
      <c r="A81" s="10" t="n">
        <v>33</v>
      </c>
      <c r="B81" s="20" t="s">
        <v>61</v>
      </c>
      <c r="C81" s="20"/>
      <c r="D81" s="20"/>
      <c r="E81" s="20"/>
      <c r="F81" s="20"/>
      <c r="G81" s="20"/>
      <c r="H81" s="20"/>
      <c r="I81" s="20"/>
      <c r="J81" s="20"/>
      <c r="K81" s="20"/>
      <c r="L81" s="20"/>
      <c r="M81" s="20"/>
      <c r="N81" s="20"/>
      <c r="O81" s="20"/>
      <c r="P81" s="20"/>
      <c r="Q81" s="16"/>
      <c r="R81" s="26"/>
    </row>
    <row r="82" customFormat="false" ht="16.5" hidden="false" customHeight="true" outlineLevel="0" collapsed="false">
      <c r="A82" s="16"/>
      <c r="B82" s="13" t="n">
        <v>210</v>
      </c>
      <c r="C82" s="14" t="s">
        <v>25</v>
      </c>
      <c r="D82" s="15"/>
      <c r="E82" s="15"/>
      <c r="F82" s="22" t="n">
        <v>30509.77</v>
      </c>
      <c r="G82" s="22"/>
      <c r="H82" s="35"/>
      <c r="I82" s="41" t="s">
        <v>29</v>
      </c>
      <c r="J82" s="15"/>
      <c r="K82" s="16"/>
      <c r="L82" s="16"/>
      <c r="M82" s="16"/>
      <c r="N82" s="16"/>
      <c r="O82" s="16"/>
      <c r="P82" s="15"/>
      <c r="Q82" s="18" t="s">
        <v>12</v>
      </c>
      <c r="R82" s="19" t="n">
        <f aca="false">B82*F82/100</f>
        <v>64070.517</v>
      </c>
      <c r="T82" s="60" t="n">
        <f aca="false">B82</f>
        <v>210</v>
      </c>
    </row>
    <row r="83" customFormat="false" ht="29.25" hidden="false" customHeight="true" outlineLevel="0" collapsed="false">
      <c r="A83" s="23" t="n">
        <v>34</v>
      </c>
      <c r="B83" s="20" t="s">
        <v>62</v>
      </c>
      <c r="C83" s="20"/>
      <c r="D83" s="20"/>
      <c r="E83" s="20"/>
      <c r="F83" s="20"/>
      <c r="G83" s="20"/>
      <c r="H83" s="20"/>
      <c r="I83" s="20"/>
      <c r="J83" s="20"/>
      <c r="K83" s="20"/>
      <c r="L83" s="20"/>
      <c r="M83" s="20"/>
      <c r="N83" s="20"/>
      <c r="O83" s="20"/>
      <c r="P83" s="20"/>
      <c r="Q83" s="36"/>
      <c r="R83" s="37"/>
      <c r="T83" s="60" t="n">
        <f aca="false">SUM(T69:T82)</f>
        <v>4381.88</v>
      </c>
    </row>
    <row r="84" customFormat="false" ht="16.5" hidden="false" customHeight="true" outlineLevel="0" collapsed="false">
      <c r="A84" s="36"/>
      <c r="B84" s="64" t="n">
        <v>9520</v>
      </c>
      <c r="C84" s="65" t="s">
        <v>10</v>
      </c>
      <c r="D84" s="65"/>
      <c r="E84" s="16"/>
      <c r="F84" s="65"/>
      <c r="G84" s="64" t="n">
        <v>16</v>
      </c>
      <c r="H84" s="65"/>
      <c r="I84" s="65" t="s">
        <v>63</v>
      </c>
      <c r="J84" s="65"/>
      <c r="K84" s="65"/>
      <c r="L84" s="65"/>
      <c r="M84" s="65"/>
      <c r="N84" s="65"/>
      <c r="O84" s="65"/>
      <c r="P84" s="65"/>
      <c r="Q84" s="66" t="s">
        <v>33</v>
      </c>
      <c r="R84" s="67" t="n">
        <f aca="false">B84*G84</f>
        <v>152320</v>
      </c>
      <c r="S84" s="68" t="n">
        <f aca="false">R84</f>
        <v>152320</v>
      </c>
    </row>
    <row r="85" customFormat="false" ht="16.5" hidden="false" customHeight="true" outlineLevel="0" collapsed="false">
      <c r="A85" s="43" t="n">
        <v>35</v>
      </c>
      <c r="B85" s="20" t="s">
        <v>64</v>
      </c>
      <c r="C85" s="20"/>
      <c r="D85" s="20"/>
      <c r="E85" s="20"/>
      <c r="F85" s="20"/>
      <c r="G85" s="20"/>
      <c r="H85" s="20"/>
      <c r="I85" s="20"/>
      <c r="J85" s="20"/>
      <c r="K85" s="20"/>
      <c r="L85" s="20"/>
      <c r="M85" s="20"/>
      <c r="N85" s="20"/>
      <c r="O85" s="20"/>
      <c r="P85" s="20"/>
      <c r="Q85" s="44"/>
      <c r="R85" s="37"/>
    </row>
    <row r="86" customFormat="false" ht="16.5" hidden="false" customHeight="true" outlineLevel="0" collapsed="false">
      <c r="A86" s="45"/>
      <c r="B86" s="13" t="n">
        <v>9520</v>
      </c>
      <c r="C86" s="14" t="s">
        <v>10</v>
      </c>
      <c r="D86" s="15"/>
      <c r="E86" s="15"/>
      <c r="F86" s="16"/>
      <c r="G86" s="38" t="n">
        <v>902.2</v>
      </c>
      <c r="H86" s="38"/>
      <c r="I86" s="18" t="s">
        <v>14</v>
      </c>
      <c r="J86" s="16"/>
      <c r="K86" s="16"/>
      <c r="L86" s="16"/>
      <c r="M86" s="16"/>
      <c r="N86" s="16"/>
      <c r="O86" s="16"/>
      <c r="P86" s="15"/>
      <c r="Q86" s="18" t="s">
        <v>12</v>
      </c>
      <c r="R86" s="19" t="n">
        <f aca="false">B86*G86/100</f>
        <v>85889.44</v>
      </c>
      <c r="S86" s="69" t="n">
        <f aca="false">R86</f>
        <v>85889.44</v>
      </c>
    </row>
    <row r="87" customFormat="false" ht="16.5" hidden="false" customHeight="true" outlineLevel="0" collapsed="false">
      <c r="A87" s="43" t="n">
        <v>36</v>
      </c>
      <c r="B87" s="20" t="s">
        <v>65</v>
      </c>
      <c r="C87" s="20"/>
      <c r="D87" s="20"/>
      <c r="E87" s="20"/>
      <c r="F87" s="20"/>
      <c r="G87" s="20"/>
      <c r="H87" s="20"/>
      <c r="I87" s="20"/>
      <c r="J87" s="20"/>
      <c r="K87" s="20"/>
      <c r="L87" s="20"/>
      <c r="M87" s="20"/>
      <c r="N87" s="20"/>
      <c r="O87" s="20"/>
      <c r="P87" s="20"/>
      <c r="Q87" s="44"/>
      <c r="R87" s="37"/>
    </row>
    <row r="88" customFormat="false" ht="16.5" hidden="false" customHeight="true" outlineLevel="0" collapsed="false">
      <c r="A88" s="45"/>
      <c r="B88" s="13" t="n">
        <v>320</v>
      </c>
      <c r="C88" s="14" t="s">
        <v>10</v>
      </c>
      <c r="D88" s="15"/>
      <c r="E88" s="15"/>
      <c r="F88" s="16"/>
      <c r="G88" s="64" t="n">
        <v>246.65</v>
      </c>
      <c r="H88" s="64"/>
      <c r="I88" s="41" t="s">
        <v>14</v>
      </c>
      <c r="J88" s="16"/>
      <c r="K88" s="16"/>
      <c r="L88" s="16"/>
      <c r="M88" s="16"/>
      <c r="N88" s="16"/>
      <c r="O88" s="16"/>
      <c r="P88" s="15"/>
      <c r="Q88" s="18" t="s">
        <v>12</v>
      </c>
      <c r="R88" s="19" t="n">
        <f aca="false">B88*G88/100</f>
        <v>789.28</v>
      </c>
      <c r="S88" s="69" t="n">
        <f aca="false">R88</f>
        <v>789.28</v>
      </c>
    </row>
    <row r="89" customFormat="false" ht="16.5" hidden="false" customHeight="true" outlineLevel="0" collapsed="false">
      <c r="A89" s="45"/>
      <c r="B89" s="13"/>
      <c r="C89" s="14"/>
      <c r="D89" s="15"/>
      <c r="E89" s="15"/>
      <c r="F89" s="16"/>
      <c r="G89" s="70"/>
      <c r="H89" s="70"/>
      <c r="I89" s="41"/>
      <c r="J89" s="16"/>
      <c r="K89" s="16"/>
      <c r="L89" s="16"/>
      <c r="M89" s="16"/>
      <c r="N89" s="16"/>
      <c r="O89" s="16"/>
      <c r="P89" s="15"/>
      <c r="Q89" s="18"/>
      <c r="R89" s="19"/>
    </row>
    <row r="90" customFormat="false" ht="16.5" hidden="false" customHeight="true" outlineLevel="0" collapsed="false">
      <c r="A90" s="43" t="n">
        <v>37</v>
      </c>
      <c r="B90" s="20" t="s">
        <v>66</v>
      </c>
      <c r="C90" s="20"/>
      <c r="D90" s="20"/>
      <c r="E90" s="20"/>
      <c r="F90" s="20"/>
      <c r="G90" s="20"/>
      <c r="H90" s="20"/>
      <c r="I90" s="20"/>
      <c r="J90" s="20"/>
      <c r="K90" s="20"/>
      <c r="L90" s="20"/>
      <c r="M90" s="20"/>
      <c r="N90" s="20"/>
      <c r="O90" s="20"/>
      <c r="P90" s="20"/>
      <c r="Q90" s="44"/>
      <c r="R90" s="37"/>
    </row>
    <row r="91" customFormat="false" ht="16.5" hidden="false" customHeight="true" outlineLevel="0" collapsed="false">
      <c r="A91" s="45"/>
      <c r="B91" s="13" t="n">
        <v>1275.8</v>
      </c>
      <c r="C91" s="71" t="s">
        <v>67</v>
      </c>
      <c r="D91" s="71"/>
      <c r="E91" s="15"/>
      <c r="F91" s="16"/>
      <c r="G91" s="64" t="n">
        <v>40</v>
      </c>
      <c r="H91" s="64"/>
      <c r="I91" s="41" t="s">
        <v>68</v>
      </c>
      <c r="J91" s="16"/>
      <c r="K91" s="16"/>
      <c r="L91" s="16"/>
      <c r="M91" s="16"/>
      <c r="N91" s="16"/>
      <c r="O91" s="16"/>
      <c r="P91" s="15"/>
      <c r="Q91" s="18" t="s">
        <v>12</v>
      </c>
      <c r="R91" s="72" t="n">
        <f aca="false">B91*G91</f>
        <v>51032</v>
      </c>
      <c r="S91" s="69" t="n">
        <f aca="false">R91</f>
        <v>51032</v>
      </c>
    </row>
    <row r="92" customFormat="false" ht="16.5" hidden="false" customHeight="true" outlineLevel="0" collapsed="false">
      <c r="M92" s="73" t="s">
        <v>69</v>
      </c>
      <c r="N92" s="73"/>
      <c r="O92" s="73"/>
      <c r="P92" s="73"/>
      <c r="Q92" s="73"/>
      <c r="R92" s="74" t="n">
        <f aca="false">SUM(R8:R91)</f>
        <v>8575241.873134</v>
      </c>
      <c r="S92" s="68" t="n">
        <f aca="false">SUM(S69:S91)</f>
        <v>1174970.72</v>
      </c>
      <c r="T92" s="68" t="n">
        <f aca="false">R92-S92</f>
        <v>7400271.153134</v>
      </c>
    </row>
    <row r="93" customFormat="false" ht="16.5" hidden="false" customHeight="true" outlineLevel="0" collapsed="false">
      <c r="R93" s="75"/>
      <c r="S93" s="75"/>
      <c r="T93" s="75"/>
      <c r="U93" s="75" t="s">
        <v>70</v>
      </c>
      <c r="V93" s="75"/>
      <c r="W93" s="76"/>
      <c r="X93" s="76"/>
      <c r="Y93" s="76"/>
    </row>
    <row r="94" customFormat="false" ht="16.5" hidden="false" customHeight="true" outlineLevel="0" collapsed="false">
      <c r="R94" s="75"/>
      <c r="S94" s="75"/>
      <c r="T94" s="75"/>
      <c r="U94" s="75"/>
      <c r="V94" s="75"/>
      <c r="W94" s="76"/>
      <c r="X94" s="76"/>
      <c r="Y94" s="76"/>
    </row>
    <row r="95" customFormat="false" ht="16.5" hidden="false" customHeight="true" outlineLevel="0" collapsed="false">
      <c r="R95" s="75"/>
      <c r="S95" s="75"/>
      <c r="T95" s="75"/>
      <c r="U95" s="75"/>
      <c r="V95" s="75"/>
      <c r="W95" s="76"/>
      <c r="X95" s="76"/>
      <c r="Y95" s="76"/>
    </row>
    <row r="96" customFormat="false" ht="16.5" hidden="false" customHeight="true" outlineLevel="0" collapsed="false">
      <c r="B96" s="76" t="s">
        <v>71</v>
      </c>
      <c r="R96" s="73"/>
      <c r="S96" s="75" t="n">
        <v>368887</v>
      </c>
      <c r="T96" s="75"/>
      <c r="U96" s="75"/>
      <c r="V96" s="75"/>
      <c r="W96" s="76"/>
      <c r="X96" s="76"/>
      <c r="Y96" s="76"/>
    </row>
    <row r="97" customFormat="false" ht="16.5" hidden="false" customHeight="true" outlineLevel="0" collapsed="false">
      <c r="R97" s="77"/>
      <c r="S97" s="77"/>
      <c r="T97" s="77"/>
      <c r="U97" s="77"/>
      <c r="V97" s="77"/>
    </row>
    <row r="98" customFormat="false" ht="16.5" hidden="false" customHeight="true" outlineLevel="0" collapsed="false">
      <c r="R98" s="77"/>
      <c r="S98" s="77"/>
      <c r="T98" s="77"/>
      <c r="U98" s="77"/>
      <c r="V98" s="77"/>
    </row>
    <row r="99" customFormat="false" ht="16.5" hidden="false" customHeight="true" outlineLevel="0" collapsed="false">
      <c r="C99" s="78"/>
      <c r="D99" s="78"/>
      <c r="E99" s="78"/>
      <c r="F99" s="78"/>
      <c r="G99" s="78"/>
      <c r="H99" s="78"/>
      <c r="I99" s="78"/>
      <c r="J99" s="78"/>
      <c r="K99" s="78"/>
      <c r="M99" s="79"/>
      <c r="N99" s="79"/>
      <c r="O99" s="79"/>
      <c r="P99" s="80"/>
    </row>
    <row r="100" customFormat="false" ht="16.5" hidden="false" customHeight="true" outlineLevel="0" collapsed="false">
      <c r="C100" s="78"/>
      <c r="D100" s="78"/>
      <c r="E100" s="78"/>
      <c r="F100" s="78"/>
      <c r="G100" s="78"/>
      <c r="H100" s="78"/>
      <c r="I100" s="78"/>
      <c r="J100" s="78"/>
      <c r="K100" s="78"/>
      <c r="M100" s="79"/>
      <c r="N100" s="79"/>
      <c r="O100" s="79"/>
      <c r="P100" s="80"/>
    </row>
    <row r="101" customFormat="false" ht="16.5" hidden="false" customHeight="true" outlineLevel="0" collapsed="false">
      <c r="B101" s="81" t="s">
        <v>72</v>
      </c>
      <c r="C101" s="75"/>
      <c r="D101" s="75"/>
      <c r="E101" s="75"/>
      <c r="F101" s="75"/>
      <c r="G101" s="75"/>
      <c r="H101" s="75"/>
      <c r="I101" s="75"/>
      <c r="J101" s="75"/>
      <c r="K101" s="75"/>
      <c r="M101" s="82"/>
      <c r="N101" s="82"/>
      <c r="O101" s="82"/>
      <c r="P101" s="83"/>
    </row>
    <row r="102" customFormat="false" ht="16.5" hidden="false" customHeight="true" outlineLevel="0" collapsed="false">
      <c r="E102" s="83"/>
      <c r="F102" s="82"/>
      <c r="G102" s="82"/>
      <c r="H102" s="82"/>
      <c r="I102" s="82"/>
      <c r="J102" s="82"/>
      <c r="K102" s="82"/>
      <c r="L102" s="83"/>
      <c r="M102" s="83"/>
      <c r="N102" s="83"/>
      <c r="O102" s="83"/>
      <c r="P102" s="83"/>
    </row>
    <row r="103" customFormat="false" ht="16.5" hidden="false" customHeight="true" outlineLevel="0" collapsed="false">
      <c r="M103" s="78" t="s">
        <v>73</v>
      </c>
    </row>
    <row r="104" customFormat="false" ht="16.5" hidden="false" customHeight="true" outlineLevel="0" collapsed="false">
      <c r="M104" s="78" t="s">
        <v>74</v>
      </c>
    </row>
    <row r="105" customFormat="false" ht="16.5" hidden="false" customHeight="true" outlineLevel="0" collapsed="false">
      <c r="M105" s="78" t="s">
        <v>75</v>
      </c>
    </row>
    <row r="106" customFormat="false" ht="16.5" hidden="false" customHeight="true" outlineLevel="0" collapsed="false"/>
    <row r="107" customFormat="false" ht="16.5" hidden="false" customHeight="true" outlineLevel="0" collapsed="false">
      <c r="A107" s="12"/>
      <c r="B107" s="13"/>
      <c r="C107" s="14"/>
      <c r="D107" s="15"/>
      <c r="E107" s="15"/>
      <c r="F107" s="16"/>
      <c r="G107" s="16"/>
      <c r="H107" s="32"/>
      <c r="I107" s="32"/>
      <c r="J107" s="32"/>
      <c r="K107" s="32"/>
      <c r="L107" s="32"/>
      <c r="M107" s="16"/>
      <c r="N107" s="16"/>
      <c r="O107" s="16"/>
      <c r="P107" s="12"/>
      <c r="Q107" s="18"/>
      <c r="R107" s="84"/>
    </row>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c r="A147" s="12"/>
      <c r="B147" s="85" t="s">
        <v>76</v>
      </c>
      <c r="C147" s="85"/>
      <c r="D147" s="85"/>
      <c r="E147" s="85"/>
      <c r="F147" s="85"/>
      <c r="G147" s="85"/>
      <c r="H147" s="85"/>
      <c r="I147" s="85"/>
      <c r="J147" s="85"/>
      <c r="K147" s="85"/>
      <c r="L147" s="85"/>
      <c r="M147" s="85"/>
      <c r="N147" s="85"/>
      <c r="O147" s="85"/>
      <c r="P147" s="85"/>
      <c r="Q147" s="85"/>
      <c r="R147" s="85"/>
    </row>
    <row r="148" customFormat="false" ht="16.5" hidden="false" customHeight="true" outlineLevel="0" collapsed="false">
      <c r="A148" s="48"/>
      <c r="B148" s="86"/>
      <c r="C148" s="86"/>
      <c r="D148" s="86"/>
      <c r="E148" s="86"/>
      <c r="F148" s="86"/>
      <c r="G148" s="86"/>
      <c r="H148" s="86"/>
      <c r="I148" s="86"/>
      <c r="J148" s="86"/>
      <c r="K148" s="86"/>
      <c r="L148" s="86"/>
      <c r="M148" s="86"/>
      <c r="N148" s="86"/>
      <c r="O148" s="86"/>
      <c r="P148" s="86"/>
      <c r="Q148" s="86"/>
      <c r="R148" s="86"/>
    </row>
    <row r="149" customFormat="false" ht="16.5" hidden="false" customHeight="true" outlineLevel="0" collapsed="false">
      <c r="A149" s="25"/>
      <c r="B149" s="87" t="s">
        <v>77</v>
      </c>
      <c r="C149" s="87"/>
      <c r="D149" s="87"/>
      <c r="E149" s="87"/>
      <c r="F149" s="87"/>
      <c r="G149" s="87"/>
      <c r="H149" s="87"/>
      <c r="I149" s="87"/>
      <c r="J149" s="87"/>
      <c r="K149" s="87"/>
      <c r="L149" s="87"/>
      <c r="M149" s="87"/>
      <c r="N149" s="87"/>
      <c r="O149" s="87"/>
      <c r="P149" s="87"/>
      <c r="Q149" s="87"/>
      <c r="R149" s="87"/>
    </row>
    <row r="150" customFormat="false" ht="16.5" hidden="false" customHeight="true" outlineLevel="0" collapsed="false">
      <c r="A150" s="25"/>
      <c r="B150" s="88"/>
      <c r="C150" s="88"/>
      <c r="D150" s="88"/>
      <c r="E150" s="88"/>
      <c r="F150" s="89"/>
      <c r="G150" s="48"/>
      <c r="H150" s="48"/>
      <c r="I150" s="90"/>
      <c r="J150" s="48"/>
      <c r="K150" s="90"/>
      <c r="L150" s="48"/>
      <c r="M150" s="90"/>
      <c r="N150" s="90"/>
      <c r="O150" s="90"/>
      <c r="P150" s="12"/>
      <c r="Q150" s="91"/>
      <c r="R150" s="12"/>
    </row>
    <row r="151" customFormat="false" ht="16.5" hidden="false" customHeight="true" outlineLevel="0" collapsed="false">
      <c r="A151" s="25"/>
      <c r="B151" s="88"/>
      <c r="C151" s="88"/>
      <c r="D151" s="88"/>
      <c r="E151" s="88"/>
      <c r="F151" s="89"/>
      <c r="G151" s="48"/>
      <c r="H151" s="48"/>
      <c r="I151" s="90"/>
      <c r="J151" s="48"/>
      <c r="K151" s="90"/>
      <c r="L151" s="48"/>
      <c r="M151" s="90"/>
      <c r="N151" s="90"/>
      <c r="O151" s="90"/>
      <c r="P151" s="12"/>
      <c r="Q151" s="91"/>
      <c r="R151" s="12"/>
    </row>
    <row r="152" customFormat="false" ht="16.5" hidden="false" customHeight="true" outlineLevel="0" collapsed="false">
      <c r="A152" s="25"/>
      <c r="B152" s="88"/>
      <c r="C152" s="88"/>
      <c r="D152" s="88"/>
      <c r="E152" s="88"/>
      <c r="F152" s="89"/>
      <c r="G152" s="48"/>
      <c r="H152" s="48"/>
      <c r="I152" s="90"/>
      <c r="J152" s="48"/>
      <c r="K152" s="90"/>
      <c r="L152" s="48"/>
      <c r="M152" s="90"/>
      <c r="N152" s="90"/>
      <c r="O152" s="90"/>
      <c r="P152" s="12"/>
      <c r="Q152" s="91"/>
      <c r="R152" s="12"/>
    </row>
    <row r="153" customFormat="false" ht="16.5" hidden="false" customHeight="true" outlineLevel="0" collapsed="false">
      <c r="A153" s="25"/>
      <c r="B153" s="88"/>
      <c r="C153" s="88"/>
      <c r="D153" s="88"/>
      <c r="E153" s="88"/>
      <c r="F153" s="89"/>
      <c r="G153" s="48"/>
      <c r="H153" s="48"/>
      <c r="I153" s="90"/>
      <c r="J153" s="48"/>
      <c r="K153" s="90"/>
      <c r="L153" s="48"/>
      <c r="M153" s="90"/>
      <c r="N153" s="90"/>
      <c r="O153" s="90"/>
      <c r="P153" s="12"/>
      <c r="Q153" s="91"/>
      <c r="R153" s="12"/>
    </row>
    <row r="154" customFormat="false" ht="16.5" hidden="false" customHeight="true" outlineLevel="0" collapsed="false">
      <c r="A154" s="25"/>
      <c r="B154" s="88"/>
      <c r="C154" s="88"/>
      <c r="D154" s="88"/>
      <c r="E154" s="88"/>
      <c r="F154" s="89"/>
      <c r="G154" s="48"/>
      <c r="H154" s="48"/>
      <c r="I154" s="90"/>
      <c r="J154" s="48"/>
      <c r="K154" s="90"/>
      <c r="L154" s="48"/>
      <c r="M154" s="90"/>
      <c r="N154" s="90"/>
      <c r="O154" s="90"/>
      <c r="P154" s="12"/>
      <c r="Q154" s="91"/>
      <c r="R154" s="12"/>
    </row>
    <row r="155" customFormat="false" ht="16.5" hidden="false" customHeight="true" outlineLevel="0" collapsed="false">
      <c r="A155" s="25"/>
      <c r="B155" s="88"/>
      <c r="C155" s="88"/>
      <c r="D155" s="88"/>
      <c r="E155" s="88"/>
      <c r="F155" s="89"/>
      <c r="G155" s="48"/>
      <c r="H155" s="48"/>
      <c r="I155" s="90"/>
      <c r="J155" s="48"/>
      <c r="K155" s="90"/>
      <c r="L155" s="48"/>
      <c r="M155" s="90"/>
      <c r="N155" s="90"/>
      <c r="O155" s="90"/>
      <c r="P155" s="12"/>
      <c r="Q155" s="91"/>
      <c r="R155" s="12"/>
    </row>
    <row r="156" customFormat="false" ht="16.5" hidden="false" customHeight="true" outlineLevel="0" collapsed="false">
      <c r="A156" s="25"/>
      <c r="B156" s="88"/>
      <c r="C156" s="88"/>
      <c r="D156" s="88"/>
      <c r="E156" s="88"/>
      <c r="F156" s="89"/>
      <c r="G156" s="48"/>
      <c r="H156" s="48"/>
      <c r="I156" s="90"/>
      <c r="J156" s="48"/>
      <c r="K156" s="90"/>
      <c r="L156" s="48"/>
      <c r="M156" s="90"/>
      <c r="N156" s="90"/>
      <c r="O156" s="90"/>
      <c r="P156" s="12"/>
      <c r="Q156" s="91"/>
      <c r="R156" s="12"/>
    </row>
    <row r="157" customFormat="false" ht="16.5" hidden="false" customHeight="true" outlineLevel="0" collapsed="false">
      <c r="A157" s="25"/>
      <c r="B157" s="88"/>
      <c r="C157" s="88"/>
      <c r="D157" s="88"/>
      <c r="E157" s="88"/>
      <c r="F157" s="89"/>
      <c r="G157" s="48"/>
      <c r="H157" s="48"/>
      <c r="I157" s="90"/>
      <c r="J157" s="48"/>
      <c r="K157" s="90"/>
      <c r="L157" s="48"/>
      <c r="M157" s="90"/>
      <c r="N157" s="90"/>
      <c r="O157" s="90"/>
      <c r="P157" s="12"/>
      <c r="Q157" s="91"/>
      <c r="R157" s="12"/>
    </row>
    <row r="158" customFormat="false" ht="16.5" hidden="false" customHeight="true" outlineLevel="0" collapsed="false">
      <c r="A158" s="25"/>
      <c r="B158" s="88"/>
      <c r="C158" s="88"/>
      <c r="D158" s="88"/>
      <c r="E158" s="88"/>
      <c r="F158" s="89"/>
      <c r="G158" s="48"/>
      <c r="H158" s="48"/>
      <c r="I158" s="90"/>
      <c r="J158" s="48"/>
      <c r="K158" s="90"/>
      <c r="L158" s="48"/>
      <c r="M158" s="90"/>
      <c r="N158" s="90"/>
      <c r="O158" s="90"/>
      <c r="P158" s="12"/>
      <c r="Q158" s="91"/>
      <c r="R158" s="12"/>
    </row>
    <row r="159" customFormat="false" ht="16.5" hidden="false" customHeight="true" outlineLevel="0" collapsed="false">
      <c r="A159" s="25"/>
      <c r="B159" s="88"/>
      <c r="C159" s="88"/>
      <c r="D159" s="88"/>
      <c r="E159" s="88"/>
      <c r="F159" s="89"/>
      <c r="G159" s="48"/>
      <c r="H159" s="48"/>
      <c r="I159" s="90"/>
      <c r="J159" s="48"/>
      <c r="K159" s="90"/>
      <c r="L159" s="48"/>
      <c r="M159" s="90"/>
      <c r="N159" s="90"/>
      <c r="O159" s="90"/>
      <c r="P159" s="12"/>
      <c r="Q159" s="91"/>
      <c r="R159" s="12"/>
    </row>
    <row r="160" customFormat="false" ht="16.5" hidden="false" customHeight="true" outlineLevel="0" collapsed="false">
      <c r="A160" s="25"/>
      <c r="B160" s="88"/>
      <c r="C160" s="88"/>
      <c r="D160" s="88"/>
      <c r="E160" s="88"/>
      <c r="F160" s="89"/>
      <c r="G160" s="48"/>
      <c r="H160" s="48"/>
      <c r="I160" s="90"/>
      <c r="J160" s="48"/>
      <c r="K160" s="90"/>
      <c r="L160" s="48"/>
      <c r="M160" s="90"/>
      <c r="N160" s="90"/>
      <c r="O160" s="90"/>
      <c r="P160" s="12"/>
      <c r="Q160" s="91"/>
      <c r="R160" s="12"/>
    </row>
    <row r="161" customFormat="false" ht="16.5" hidden="false" customHeight="true" outlineLevel="0" collapsed="false">
      <c r="A161" s="25"/>
      <c r="B161" s="88"/>
      <c r="C161" s="88"/>
      <c r="D161" s="88"/>
      <c r="E161" s="88"/>
      <c r="F161" s="89"/>
      <c r="G161" s="48"/>
      <c r="H161" s="48"/>
      <c r="I161" s="90"/>
      <c r="J161" s="48"/>
      <c r="K161" s="90"/>
      <c r="L161" s="48"/>
      <c r="M161" s="90"/>
      <c r="N161" s="90"/>
      <c r="O161" s="90"/>
      <c r="P161" s="12"/>
      <c r="Q161" s="91"/>
      <c r="R161" s="12"/>
    </row>
    <row r="162" customFormat="false" ht="16.5" hidden="false" customHeight="true" outlineLevel="0" collapsed="false">
      <c r="A162" s="25"/>
      <c r="B162" s="88"/>
      <c r="C162" s="88"/>
      <c r="D162" s="88"/>
      <c r="E162" s="88"/>
      <c r="F162" s="89"/>
      <c r="G162" s="48"/>
      <c r="H162" s="48"/>
      <c r="I162" s="90"/>
      <c r="J162" s="48"/>
      <c r="K162" s="90"/>
      <c r="L162" s="48"/>
      <c r="M162" s="90"/>
      <c r="N162" s="90"/>
      <c r="O162" s="90"/>
      <c r="P162" s="12"/>
      <c r="Q162" s="91"/>
      <c r="R162" s="12"/>
    </row>
    <row r="163" customFormat="false" ht="16.5" hidden="false" customHeight="true" outlineLevel="0" collapsed="false">
      <c r="A163" s="25"/>
      <c r="B163" s="88"/>
      <c r="C163" s="88"/>
      <c r="D163" s="88"/>
      <c r="E163" s="88"/>
      <c r="F163" s="89"/>
      <c r="G163" s="48"/>
      <c r="H163" s="48"/>
      <c r="I163" s="90"/>
      <c r="J163" s="48"/>
      <c r="K163" s="90"/>
      <c r="L163" s="48"/>
      <c r="M163" s="90"/>
      <c r="N163" s="90"/>
      <c r="O163" s="90"/>
      <c r="P163" s="12"/>
      <c r="Q163" s="91"/>
      <c r="R163" s="12"/>
    </row>
    <row r="164" customFormat="false" ht="16.5" hidden="false" customHeight="true" outlineLevel="0" collapsed="false">
      <c r="A164" s="25"/>
      <c r="B164" s="88"/>
      <c r="C164" s="88"/>
      <c r="D164" s="88"/>
      <c r="E164" s="88"/>
      <c r="F164" s="89"/>
      <c r="G164" s="48"/>
      <c r="H164" s="48"/>
      <c r="I164" s="90"/>
      <c r="J164" s="48"/>
      <c r="K164" s="90"/>
      <c r="L164" s="48"/>
      <c r="M164" s="90"/>
      <c r="N164" s="90"/>
      <c r="O164" s="90"/>
      <c r="P164" s="12"/>
      <c r="Q164" s="91"/>
      <c r="R164" s="12"/>
    </row>
    <row r="165" customFormat="false" ht="16.5" hidden="false" customHeight="true" outlineLevel="0" collapsed="false">
      <c r="A165" s="25"/>
      <c r="B165" s="88"/>
      <c r="C165" s="88"/>
      <c r="D165" s="88"/>
      <c r="E165" s="88"/>
      <c r="F165" s="89"/>
      <c r="G165" s="48"/>
      <c r="H165" s="48"/>
      <c r="I165" s="90"/>
      <c r="J165" s="48"/>
      <c r="K165" s="90"/>
      <c r="L165" s="48"/>
      <c r="M165" s="90"/>
      <c r="N165" s="90"/>
      <c r="O165" s="90"/>
      <c r="P165" s="12"/>
      <c r="Q165" s="91"/>
      <c r="R165" s="12"/>
    </row>
    <row r="166" customFormat="false" ht="16.5" hidden="false" customHeight="true" outlineLevel="0" collapsed="false">
      <c r="A166" s="25"/>
      <c r="B166" s="88"/>
      <c r="C166" s="88"/>
      <c r="D166" s="88"/>
      <c r="E166" s="88"/>
      <c r="F166" s="89"/>
      <c r="G166" s="48"/>
      <c r="H166" s="48"/>
      <c r="I166" s="90"/>
      <c r="J166" s="48"/>
      <c r="K166" s="90"/>
      <c r="L166" s="48"/>
      <c r="M166" s="90"/>
      <c r="N166" s="90"/>
      <c r="O166" s="90"/>
      <c r="P166" s="12"/>
      <c r="Q166" s="91"/>
      <c r="R166" s="12"/>
    </row>
    <row r="167" customFormat="false" ht="16.5" hidden="false" customHeight="true" outlineLevel="0" collapsed="false">
      <c r="A167" s="25"/>
      <c r="B167" s="88"/>
      <c r="C167" s="88"/>
      <c r="D167" s="88"/>
      <c r="E167" s="88"/>
      <c r="F167" s="89"/>
      <c r="G167" s="48"/>
      <c r="H167" s="48"/>
      <c r="I167" s="90"/>
      <c r="J167" s="48"/>
      <c r="K167" s="90"/>
      <c r="L167" s="48"/>
      <c r="M167" s="90"/>
      <c r="N167" s="90"/>
      <c r="O167" s="90"/>
      <c r="P167" s="12"/>
      <c r="Q167" s="91"/>
      <c r="R167" s="12"/>
    </row>
    <row r="168" customFormat="false" ht="16.5" hidden="false" customHeight="true" outlineLevel="0" collapsed="false">
      <c r="A168" s="25"/>
      <c r="B168" s="88"/>
      <c r="C168" s="88"/>
      <c r="D168" s="88"/>
      <c r="E168" s="88"/>
      <c r="F168" s="89"/>
      <c r="G168" s="48"/>
      <c r="H168" s="48"/>
      <c r="I168" s="90"/>
      <c r="J168" s="48"/>
      <c r="K168" s="90"/>
      <c r="L168" s="48"/>
      <c r="M168" s="90"/>
      <c r="N168" s="90"/>
      <c r="O168" s="90"/>
      <c r="P168" s="12"/>
      <c r="Q168" s="91"/>
      <c r="R168" s="12"/>
    </row>
    <row r="169" customFormat="false" ht="16.5" hidden="false" customHeight="true" outlineLevel="0" collapsed="false">
      <c r="A169" s="25"/>
      <c r="B169" s="88"/>
      <c r="C169" s="88"/>
      <c r="D169" s="88"/>
      <c r="E169" s="88"/>
      <c r="F169" s="89"/>
      <c r="G169" s="48"/>
      <c r="H169" s="48"/>
      <c r="I169" s="90"/>
      <c r="J169" s="48"/>
      <c r="K169" s="90"/>
      <c r="L169" s="48"/>
      <c r="M169" s="90"/>
      <c r="N169" s="90"/>
      <c r="O169" s="90"/>
      <c r="P169" s="12"/>
      <c r="Q169" s="91"/>
      <c r="R169" s="12"/>
    </row>
    <row r="170" customFormat="false" ht="16.5" hidden="false" customHeight="true" outlineLevel="0" collapsed="false">
      <c r="A170" s="25"/>
      <c r="B170" s="88"/>
      <c r="C170" s="88"/>
      <c r="D170" s="88"/>
      <c r="E170" s="88"/>
      <c r="F170" s="89"/>
      <c r="G170" s="48"/>
      <c r="H170" s="48"/>
      <c r="I170" s="90"/>
      <c r="J170" s="48"/>
      <c r="K170" s="90"/>
      <c r="L170" s="48"/>
      <c r="M170" s="90"/>
      <c r="N170" s="90"/>
      <c r="O170" s="90"/>
      <c r="P170" s="12"/>
      <c r="Q170" s="91"/>
      <c r="R170" s="12"/>
    </row>
    <row r="171" customFormat="false" ht="16.5" hidden="false" customHeight="true" outlineLevel="0" collapsed="false">
      <c r="A171" s="25"/>
      <c r="B171" s="88"/>
      <c r="C171" s="88"/>
      <c r="D171" s="88"/>
      <c r="E171" s="88"/>
      <c r="F171" s="89"/>
      <c r="G171" s="48"/>
      <c r="H171" s="48"/>
      <c r="I171" s="90"/>
      <c r="J171" s="48"/>
      <c r="K171" s="90"/>
      <c r="L171" s="48"/>
      <c r="M171" s="90"/>
      <c r="N171" s="90"/>
      <c r="O171" s="90"/>
      <c r="P171" s="12"/>
      <c r="Q171" s="91"/>
      <c r="R171" s="12"/>
    </row>
    <row r="172" customFormat="false" ht="16.5" hidden="false" customHeight="true" outlineLevel="0" collapsed="false">
      <c r="A172" s="25"/>
      <c r="B172" s="88"/>
      <c r="C172" s="88"/>
      <c r="D172" s="88"/>
      <c r="E172" s="88"/>
      <c r="F172" s="89"/>
      <c r="G172" s="48"/>
      <c r="H172" s="48"/>
      <c r="I172" s="90"/>
      <c r="J172" s="48"/>
      <c r="K172" s="90"/>
      <c r="L172" s="48"/>
      <c r="M172" s="90"/>
      <c r="N172" s="90"/>
      <c r="O172" s="90"/>
      <c r="P172" s="12"/>
      <c r="Q172" s="91"/>
      <c r="R172" s="12"/>
    </row>
    <row r="173" customFormat="false" ht="16.5" hidden="false" customHeight="true" outlineLevel="0" collapsed="false">
      <c r="A173" s="25"/>
      <c r="B173" s="88"/>
      <c r="C173" s="88"/>
      <c r="D173" s="88"/>
      <c r="E173" s="88"/>
      <c r="F173" s="89"/>
      <c r="G173" s="48"/>
      <c r="H173" s="48"/>
      <c r="I173" s="90"/>
      <c r="J173" s="48"/>
      <c r="K173" s="90"/>
      <c r="L173" s="48"/>
      <c r="M173" s="90"/>
      <c r="N173" s="90"/>
      <c r="O173" s="90"/>
      <c r="P173" s="12"/>
      <c r="Q173" s="91"/>
      <c r="R173" s="12"/>
    </row>
    <row r="174" customFormat="false" ht="16.5" hidden="false" customHeight="true" outlineLevel="0" collapsed="false">
      <c r="A174" s="25"/>
      <c r="B174" s="88"/>
      <c r="C174" s="88"/>
      <c r="D174" s="88"/>
      <c r="E174" s="88"/>
      <c r="F174" s="89"/>
      <c r="G174" s="48"/>
      <c r="H174" s="48"/>
      <c r="I174" s="90"/>
      <c r="J174" s="48"/>
      <c r="K174" s="90"/>
      <c r="L174" s="48"/>
      <c r="M174" s="90"/>
      <c r="N174" s="90"/>
      <c r="O174" s="90"/>
      <c r="P174" s="12"/>
      <c r="Q174" s="91"/>
      <c r="R174" s="12"/>
    </row>
    <row r="175" customFormat="false" ht="16.5" hidden="false" customHeight="true" outlineLevel="0" collapsed="false">
      <c r="A175" s="25"/>
      <c r="B175" s="88"/>
      <c r="C175" s="88"/>
      <c r="D175" s="88"/>
      <c r="E175" s="88"/>
      <c r="F175" s="89"/>
      <c r="G175" s="48"/>
      <c r="H175" s="48"/>
      <c r="I175" s="90"/>
      <c r="J175" s="48"/>
      <c r="K175" s="90"/>
      <c r="L175" s="48"/>
      <c r="M175" s="90"/>
      <c r="N175" s="90"/>
      <c r="O175" s="90"/>
      <c r="P175" s="12"/>
      <c r="Q175" s="91"/>
      <c r="R175" s="12"/>
    </row>
    <row r="176" customFormat="false" ht="16.5" hidden="false" customHeight="true" outlineLevel="0" collapsed="false">
      <c r="A176" s="25"/>
      <c r="B176" s="88"/>
      <c r="C176" s="88"/>
      <c r="D176" s="88"/>
      <c r="E176" s="88"/>
      <c r="F176" s="89"/>
      <c r="G176" s="48"/>
      <c r="H176" s="48"/>
      <c r="I176" s="90"/>
      <c r="J176" s="48"/>
      <c r="K176" s="90"/>
      <c r="L176" s="48"/>
      <c r="M176" s="90"/>
      <c r="N176" s="90"/>
      <c r="O176" s="90"/>
      <c r="P176" s="12"/>
      <c r="Q176" s="91"/>
      <c r="R176" s="12"/>
    </row>
    <row r="177" customFormat="false" ht="16.5" hidden="false" customHeight="true" outlineLevel="0" collapsed="false">
      <c r="A177" s="25"/>
      <c r="B177" s="88"/>
      <c r="C177" s="88"/>
      <c r="D177" s="88"/>
      <c r="E177" s="88"/>
      <c r="F177" s="89"/>
      <c r="G177" s="48"/>
      <c r="H177" s="48"/>
      <c r="I177" s="90"/>
      <c r="J177" s="48"/>
      <c r="K177" s="90"/>
      <c r="L177" s="48"/>
      <c r="M177" s="90"/>
      <c r="N177" s="90"/>
      <c r="O177" s="90"/>
      <c r="P177" s="12"/>
      <c r="Q177" s="91"/>
      <c r="R177" s="12"/>
    </row>
    <row r="178" customFormat="false" ht="16.5" hidden="false" customHeight="true" outlineLevel="0" collapsed="false">
      <c r="A178" s="25"/>
      <c r="B178" s="88"/>
      <c r="C178" s="88"/>
      <c r="D178" s="88"/>
      <c r="E178" s="88"/>
      <c r="F178" s="89"/>
      <c r="G178" s="48"/>
      <c r="H178" s="48"/>
      <c r="I178" s="90"/>
      <c r="J178" s="48"/>
      <c r="K178" s="90"/>
      <c r="L178" s="48"/>
      <c r="M178" s="90"/>
      <c r="N178" s="90"/>
      <c r="O178" s="90"/>
      <c r="P178" s="12"/>
      <c r="Q178" s="91"/>
      <c r="R178" s="12"/>
    </row>
    <row r="179" customFormat="false" ht="16.5" hidden="false" customHeight="true" outlineLevel="0" collapsed="false">
      <c r="A179" s="25"/>
      <c r="B179" s="88"/>
      <c r="C179" s="88"/>
      <c r="D179" s="88"/>
      <c r="E179" s="88"/>
      <c r="F179" s="89"/>
      <c r="G179" s="48"/>
      <c r="H179" s="48"/>
      <c r="I179" s="90"/>
      <c r="J179" s="48"/>
      <c r="K179" s="90"/>
      <c r="L179" s="48"/>
      <c r="M179" s="90"/>
      <c r="N179" s="90"/>
      <c r="O179" s="90"/>
      <c r="P179" s="12"/>
      <c r="Q179" s="91"/>
      <c r="R179" s="12"/>
    </row>
    <row r="180" customFormat="false" ht="16.5" hidden="false" customHeight="true" outlineLevel="0" collapsed="false">
      <c r="A180" s="25"/>
      <c r="B180" s="88"/>
      <c r="C180" s="88"/>
      <c r="D180" s="88"/>
      <c r="E180" s="88"/>
      <c r="F180" s="89"/>
      <c r="G180" s="48"/>
      <c r="H180" s="48"/>
      <c r="I180" s="90"/>
      <c r="J180" s="48"/>
      <c r="K180" s="90"/>
      <c r="L180" s="48"/>
      <c r="M180" s="90"/>
      <c r="N180" s="90"/>
      <c r="O180" s="90"/>
      <c r="P180" s="12"/>
      <c r="Q180" s="91"/>
      <c r="R180" s="12"/>
    </row>
    <row r="181" customFormat="false" ht="16.5" hidden="false" customHeight="true" outlineLevel="0" collapsed="false">
      <c r="A181" s="25"/>
      <c r="B181" s="88"/>
      <c r="C181" s="88"/>
      <c r="D181" s="88"/>
      <c r="E181" s="88"/>
      <c r="F181" s="89"/>
      <c r="G181" s="48"/>
      <c r="H181" s="48"/>
      <c r="I181" s="90"/>
      <c r="J181" s="48"/>
      <c r="K181" s="90"/>
      <c r="L181" s="48"/>
      <c r="M181" s="90"/>
      <c r="N181" s="90"/>
      <c r="O181" s="90"/>
      <c r="P181" s="12"/>
      <c r="Q181" s="91"/>
      <c r="R181" s="12"/>
    </row>
    <row r="182" customFormat="false" ht="16.5" hidden="false" customHeight="true" outlineLevel="0" collapsed="false">
      <c r="A182" s="25"/>
      <c r="B182" s="88"/>
      <c r="C182" s="88"/>
      <c r="D182" s="88"/>
      <c r="E182" s="88"/>
      <c r="F182" s="89"/>
      <c r="G182" s="48"/>
      <c r="H182" s="48"/>
      <c r="I182" s="90"/>
      <c r="J182" s="48"/>
      <c r="K182" s="90"/>
      <c r="L182" s="48"/>
      <c r="M182" s="90"/>
      <c r="N182" s="90"/>
      <c r="O182" s="90"/>
      <c r="P182" s="12"/>
      <c r="Q182" s="91"/>
      <c r="R182" s="12"/>
    </row>
    <row r="183" customFormat="false" ht="16.5" hidden="false" customHeight="true" outlineLevel="0" collapsed="false">
      <c r="A183" s="25"/>
      <c r="B183" s="88"/>
      <c r="C183" s="88"/>
      <c r="D183" s="88"/>
      <c r="E183" s="88"/>
      <c r="F183" s="89"/>
      <c r="G183" s="48"/>
      <c r="H183" s="48"/>
      <c r="I183" s="90"/>
      <c r="J183" s="48"/>
      <c r="K183" s="90"/>
      <c r="L183" s="48"/>
      <c r="M183" s="90"/>
      <c r="N183" s="90"/>
      <c r="O183" s="90"/>
      <c r="P183" s="12"/>
      <c r="Q183" s="91"/>
      <c r="R183" s="12"/>
    </row>
    <row r="184" customFormat="false" ht="16.5" hidden="false" customHeight="true" outlineLevel="0" collapsed="false">
      <c r="A184" s="25"/>
      <c r="B184" s="88"/>
      <c r="C184" s="88"/>
      <c r="D184" s="88"/>
      <c r="E184" s="88"/>
      <c r="F184" s="89"/>
      <c r="G184" s="48"/>
      <c r="H184" s="48"/>
      <c r="I184" s="90"/>
      <c r="J184" s="48"/>
      <c r="K184" s="90"/>
      <c r="L184" s="48"/>
      <c r="M184" s="90"/>
      <c r="N184" s="90"/>
      <c r="O184" s="90"/>
      <c r="P184" s="12"/>
      <c r="Q184" s="91"/>
      <c r="R184" s="12"/>
    </row>
    <row r="185" customFormat="false" ht="16.5" hidden="false" customHeight="true" outlineLevel="0" collapsed="false">
      <c r="A185" s="25"/>
      <c r="B185" s="88"/>
      <c r="C185" s="88"/>
      <c r="D185" s="88"/>
      <c r="E185" s="88"/>
      <c r="F185" s="89"/>
      <c r="G185" s="48"/>
      <c r="H185" s="48"/>
      <c r="I185" s="90"/>
      <c r="J185" s="48"/>
      <c r="K185" s="90"/>
      <c r="L185" s="48"/>
      <c r="M185" s="90"/>
      <c r="N185" s="90"/>
      <c r="O185" s="90"/>
      <c r="P185" s="12"/>
      <c r="Q185" s="91"/>
      <c r="R185" s="12"/>
    </row>
    <row r="186" customFormat="false" ht="16.5" hidden="false" customHeight="true" outlineLevel="0" collapsed="false">
      <c r="A186" s="25"/>
      <c r="B186" s="88"/>
      <c r="C186" s="88"/>
      <c r="D186" s="88"/>
      <c r="E186" s="88"/>
      <c r="F186" s="89"/>
      <c r="G186" s="48"/>
      <c r="H186" s="48"/>
      <c r="I186" s="90"/>
      <c r="J186" s="48"/>
      <c r="K186" s="90"/>
      <c r="L186" s="48"/>
      <c r="M186" s="90"/>
      <c r="N186" s="90"/>
      <c r="O186" s="90"/>
      <c r="P186" s="12"/>
      <c r="Q186" s="91"/>
      <c r="R186" s="12"/>
    </row>
    <row r="187" customFormat="false" ht="16.5" hidden="false" customHeight="true" outlineLevel="0" collapsed="false">
      <c r="A187" s="25"/>
      <c r="B187" s="88"/>
      <c r="C187" s="88"/>
      <c r="D187" s="88"/>
      <c r="E187" s="88"/>
      <c r="F187" s="89"/>
      <c r="G187" s="48"/>
      <c r="H187" s="48"/>
      <c r="I187" s="90"/>
      <c r="J187" s="48"/>
      <c r="K187" s="90"/>
      <c r="L187" s="48"/>
      <c r="M187" s="90"/>
      <c r="N187" s="90"/>
      <c r="O187" s="90"/>
      <c r="P187" s="12"/>
      <c r="Q187" s="91"/>
      <c r="R187" s="12"/>
    </row>
    <row r="188" customFormat="false" ht="16.5" hidden="false" customHeight="true" outlineLevel="0" collapsed="false">
      <c r="A188" s="25"/>
      <c r="B188" s="88"/>
      <c r="C188" s="88"/>
      <c r="D188" s="88"/>
      <c r="E188" s="88"/>
      <c r="F188" s="89"/>
      <c r="G188" s="48"/>
      <c r="H188" s="48"/>
      <c r="I188" s="90"/>
      <c r="J188" s="48"/>
      <c r="K188" s="90"/>
      <c r="L188" s="48"/>
      <c r="M188" s="90"/>
      <c r="N188" s="90"/>
      <c r="O188" s="90"/>
      <c r="P188" s="12"/>
      <c r="Q188" s="91"/>
      <c r="R188" s="12"/>
    </row>
    <row r="189" customFormat="false" ht="16.5" hidden="false" customHeight="true" outlineLevel="0" collapsed="false">
      <c r="A189" s="25"/>
      <c r="B189" s="88"/>
      <c r="C189" s="88"/>
      <c r="D189" s="88"/>
      <c r="E189" s="88"/>
      <c r="F189" s="89"/>
      <c r="G189" s="48"/>
      <c r="H189" s="48"/>
      <c r="I189" s="90"/>
      <c r="J189" s="48"/>
      <c r="K189" s="90"/>
      <c r="L189" s="48"/>
      <c r="M189" s="90"/>
      <c r="N189" s="90"/>
      <c r="O189" s="90"/>
      <c r="P189" s="12"/>
      <c r="Q189" s="91"/>
      <c r="R189" s="12"/>
    </row>
    <row r="190" customFormat="false" ht="16.5" hidden="false" customHeight="true" outlineLevel="0" collapsed="false">
      <c r="A190" s="25"/>
      <c r="B190" s="88"/>
      <c r="C190" s="88"/>
      <c r="D190" s="88"/>
      <c r="E190" s="88"/>
      <c r="F190" s="89"/>
      <c r="G190" s="48"/>
      <c r="H190" s="48"/>
      <c r="I190" s="90"/>
      <c r="J190" s="48"/>
      <c r="K190" s="90"/>
      <c r="L190" s="48"/>
      <c r="M190" s="90"/>
      <c r="N190" s="90"/>
      <c r="O190" s="90"/>
      <c r="P190" s="12"/>
      <c r="Q190" s="91"/>
      <c r="R190" s="12"/>
    </row>
    <row r="191" customFormat="false" ht="16.5" hidden="false" customHeight="true" outlineLevel="0" collapsed="false">
      <c r="A191" s="25"/>
      <c r="B191" s="88"/>
      <c r="C191" s="88"/>
      <c r="D191" s="88"/>
      <c r="E191" s="88"/>
      <c r="F191" s="89"/>
      <c r="G191" s="48"/>
      <c r="H191" s="48"/>
      <c r="I191" s="90"/>
      <c r="J191" s="48"/>
      <c r="K191" s="90"/>
      <c r="L191" s="48"/>
      <c r="M191" s="90"/>
      <c r="N191" s="90"/>
      <c r="O191" s="90"/>
      <c r="P191" s="12"/>
      <c r="Q191" s="91"/>
      <c r="R191" s="12"/>
    </row>
    <row r="192" customFormat="false" ht="16.5" hidden="false" customHeight="true" outlineLevel="0" collapsed="false">
      <c r="A192" s="25"/>
      <c r="B192" s="88"/>
      <c r="C192" s="88"/>
      <c r="D192" s="88"/>
      <c r="E192" s="88"/>
      <c r="F192" s="89"/>
      <c r="G192" s="48"/>
      <c r="H192" s="48"/>
      <c r="I192" s="90"/>
      <c r="J192" s="48"/>
      <c r="K192" s="90"/>
      <c r="L192" s="48"/>
      <c r="M192" s="90"/>
      <c r="N192" s="90"/>
      <c r="O192" s="90"/>
      <c r="P192" s="12"/>
      <c r="Q192" s="91"/>
      <c r="R192" s="12"/>
    </row>
    <row r="193" customFormat="false" ht="16.5" hidden="false" customHeight="true" outlineLevel="0" collapsed="false">
      <c r="R193" s="92"/>
      <c r="S193" s="93"/>
      <c r="T193" s="94"/>
    </row>
    <row r="194" customFormat="false" ht="16.5" hidden="false" customHeight="true" outlineLevel="0" collapsed="false">
      <c r="A194" s="95"/>
      <c r="B194" s="96" t="s">
        <v>78</v>
      </c>
      <c r="C194" s="97"/>
      <c r="D194" s="97"/>
      <c r="E194" s="97"/>
      <c r="F194" s="97"/>
      <c r="G194" s="97"/>
      <c r="H194" s="97"/>
      <c r="I194" s="97"/>
      <c r="J194" s="97"/>
      <c r="K194" s="97"/>
      <c r="L194" s="97"/>
      <c r="M194" s="97"/>
      <c r="N194" s="97"/>
      <c r="O194" s="97"/>
      <c r="P194" s="97"/>
      <c r="Q194" s="97"/>
      <c r="R194" s="98"/>
      <c r="S194" s="93"/>
      <c r="T194" s="94"/>
    </row>
    <row r="195" customFormat="false" ht="16.5" hidden="false" customHeight="true" outlineLevel="0" collapsed="false">
      <c r="A195" s="95"/>
      <c r="B195" s="99" t="s">
        <v>79</v>
      </c>
      <c r="C195" s="100" t="n">
        <v>2</v>
      </c>
      <c r="D195" s="100" t="s">
        <v>80</v>
      </c>
      <c r="E195" s="101" t="n">
        <v>107</v>
      </c>
      <c r="F195" s="100" t="s">
        <v>80</v>
      </c>
      <c r="G195" s="101" t="n">
        <v>3</v>
      </c>
      <c r="H195" s="102"/>
      <c r="I195" s="103"/>
      <c r="J195" s="101"/>
      <c r="K195" s="103"/>
      <c r="L195" s="102"/>
      <c r="M195" s="104"/>
      <c r="N195" s="104"/>
      <c r="O195" s="104"/>
      <c r="P195" s="104"/>
      <c r="Q195" s="104"/>
      <c r="R195" s="101" t="s">
        <v>81</v>
      </c>
      <c r="S195" s="101" t="n">
        <f aca="false">C195*E195*G195</f>
        <v>642</v>
      </c>
      <c r="T195" s="94"/>
    </row>
    <row r="196" customFormat="false" ht="16.5" hidden="false" customHeight="true" outlineLevel="0" collapsed="false">
      <c r="A196" s="95"/>
      <c r="B196" s="99" t="s">
        <v>82</v>
      </c>
      <c r="C196" s="100" t="n">
        <v>11</v>
      </c>
      <c r="D196" s="100" t="s">
        <v>80</v>
      </c>
      <c r="E196" s="101" t="n">
        <v>107</v>
      </c>
      <c r="F196" s="100" t="s">
        <v>80</v>
      </c>
      <c r="G196" s="101" t="n">
        <v>7</v>
      </c>
      <c r="H196" s="102"/>
      <c r="I196" s="103"/>
      <c r="J196" s="101"/>
      <c r="K196" s="103"/>
      <c r="L196" s="102"/>
      <c r="M196" s="104"/>
      <c r="N196" s="104"/>
      <c r="O196" s="104"/>
      <c r="P196" s="104"/>
      <c r="Q196" s="104"/>
      <c r="R196" s="101" t="s">
        <v>81</v>
      </c>
      <c r="S196" s="101" t="n">
        <f aca="false">C196*E196*G196</f>
        <v>8239</v>
      </c>
      <c r="T196" s="94"/>
    </row>
    <row r="197" customFormat="false" ht="30.75" hidden="false" customHeight="true" outlineLevel="0" collapsed="false">
      <c r="A197" s="95"/>
      <c r="B197" s="94"/>
      <c r="C197" s="102"/>
      <c r="D197" s="94"/>
      <c r="E197" s="102"/>
      <c r="F197" s="102"/>
      <c r="G197" s="105"/>
      <c r="H197" s="102"/>
      <c r="I197" s="103"/>
      <c r="J197" s="102"/>
      <c r="K197" s="103"/>
      <c r="L197" s="102"/>
      <c r="M197" s="106" t="s">
        <v>83</v>
      </c>
      <c r="N197" s="106"/>
      <c r="O197" s="106"/>
      <c r="P197" s="106"/>
      <c r="Q197" s="106"/>
      <c r="R197" s="106"/>
      <c r="S197" s="107" t="n">
        <f aca="false">SUM(S195:S196)</f>
        <v>8881</v>
      </c>
      <c r="T197" s="94"/>
    </row>
    <row r="198" customFormat="false" ht="16.5" hidden="false" customHeight="true" outlineLevel="0" collapsed="false">
      <c r="A198" s="95"/>
    </row>
    <row r="199" customFormat="false" ht="16.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c r="A202" s="12"/>
      <c r="B202" s="12"/>
      <c r="C202" s="12"/>
      <c r="D202" s="12"/>
      <c r="E202" s="12"/>
      <c r="F202" s="12"/>
      <c r="G202" s="12"/>
      <c r="H202" s="12"/>
      <c r="I202" s="12"/>
      <c r="J202" s="12"/>
      <c r="K202" s="12"/>
      <c r="L202" s="12"/>
      <c r="M202" s="12"/>
      <c r="N202" s="12"/>
      <c r="O202" s="12"/>
      <c r="P202" s="12"/>
      <c r="Q202" s="12"/>
      <c r="R202" s="12"/>
    </row>
    <row r="203" customFormat="false" ht="66" hidden="false" customHeight="true" outlineLevel="0" collapsed="false"/>
    <row r="204" customFormat="false" ht="16.5" hidden="false" customHeight="true" outlineLevel="0" collapsed="false"/>
    <row r="205" customFormat="false" ht="16.5" hidden="false" customHeight="true" outlineLevel="0" collapsed="false"/>
    <row r="206" customFormat="false" ht="16.5" hidden="false" customHeight="true" outlineLevel="0" collapsed="false">
      <c r="A206" s="12"/>
      <c r="B206" s="13"/>
      <c r="C206" s="14"/>
      <c r="D206" s="15"/>
      <c r="E206" s="15"/>
      <c r="F206" s="16"/>
      <c r="G206" s="16"/>
      <c r="H206" s="32"/>
      <c r="I206" s="32"/>
      <c r="J206" s="32"/>
      <c r="K206" s="32"/>
      <c r="L206" s="32"/>
      <c r="M206" s="16"/>
      <c r="N206" s="16"/>
      <c r="O206" s="16"/>
      <c r="P206" s="12"/>
      <c r="Q206" s="18"/>
      <c r="R206" s="84"/>
    </row>
    <row r="207" customFormat="false" ht="16.5" hidden="false" customHeight="true" outlineLevel="0" collapsed="false">
      <c r="A207" s="12"/>
      <c r="B207" s="13"/>
      <c r="C207" s="14"/>
      <c r="D207" s="15"/>
      <c r="E207" s="15"/>
      <c r="F207" s="16"/>
      <c r="G207" s="16"/>
      <c r="H207" s="32"/>
      <c r="I207" s="32"/>
      <c r="J207" s="32"/>
      <c r="K207" s="32"/>
      <c r="L207" s="32"/>
      <c r="M207" s="16"/>
      <c r="N207" s="16"/>
      <c r="O207" s="16"/>
      <c r="P207" s="12"/>
      <c r="Q207" s="18"/>
      <c r="R207" s="84"/>
    </row>
    <row r="208" customFormat="false" ht="51.75" hidden="false" customHeight="true" outlineLevel="0" collapsed="false">
      <c r="A208" s="10" t="n">
        <v>17</v>
      </c>
      <c r="B208" s="20" t="s">
        <v>84</v>
      </c>
      <c r="C208" s="20"/>
      <c r="D208" s="20"/>
      <c r="E208" s="20"/>
      <c r="F208" s="20"/>
      <c r="G208" s="20"/>
      <c r="H208" s="20"/>
      <c r="I208" s="20"/>
      <c r="J208" s="20"/>
      <c r="K208" s="20"/>
      <c r="L208" s="20"/>
      <c r="M208" s="20"/>
      <c r="N208" s="20"/>
      <c r="O208" s="20"/>
      <c r="P208" s="20"/>
      <c r="Q208" s="12"/>
      <c r="R208" s="12"/>
    </row>
    <row r="209" customFormat="false" ht="16.5" hidden="false" customHeight="true" outlineLevel="0" collapsed="false">
      <c r="A209" s="10"/>
      <c r="B209" s="20" t="s">
        <v>85</v>
      </c>
      <c r="C209" s="20"/>
      <c r="D209" s="20"/>
      <c r="E209" s="20"/>
      <c r="F209" s="10"/>
      <c r="G209" s="10"/>
      <c r="H209" s="10"/>
      <c r="I209" s="108"/>
      <c r="J209" s="10"/>
      <c r="K209" s="108"/>
      <c r="L209" s="109"/>
      <c r="M209" s="109"/>
      <c r="N209" s="109"/>
      <c r="O209" s="109"/>
      <c r="P209" s="10" t="s">
        <v>81</v>
      </c>
      <c r="Q209" s="62" t="e">
        <f aca="false">#REF!</f>
        <v>#REF!</v>
      </c>
      <c r="R209" s="12"/>
    </row>
    <row r="210" customFormat="false" ht="16.5" hidden="false" customHeight="true" outlineLevel="0" collapsed="false">
      <c r="A210" s="10"/>
      <c r="B210" s="110"/>
      <c r="C210" s="111"/>
      <c r="D210" s="48"/>
      <c r="E210" s="10"/>
      <c r="F210" s="10"/>
      <c r="G210" s="62"/>
      <c r="H210" s="10"/>
      <c r="I210" s="109"/>
      <c r="J210" s="10"/>
      <c r="K210" s="109"/>
      <c r="L210" s="109"/>
      <c r="M210" s="109"/>
      <c r="N210" s="109"/>
      <c r="O210" s="109"/>
      <c r="P210" s="10"/>
      <c r="Q210" s="112" t="e">
        <f aca="false">SUM(Q209:Q209)</f>
        <v>#REF!</v>
      </c>
      <c r="R210" s="12"/>
    </row>
    <row r="211" customFormat="false" ht="16.5" hidden="false" customHeight="true" outlineLevel="0" collapsed="false">
      <c r="A211" s="10"/>
      <c r="B211" s="13" t="e">
        <f aca="false">Q210</f>
        <v>#REF!</v>
      </c>
      <c r="C211" s="14" t="s">
        <v>25</v>
      </c>
      <c r="D211" s="15"/>
      <c r="E211" s="15"/>
      <c r="F211" s="16"/>
      <c r="G211" s="18" t="n">
        <v>40.1</v>
      </c>
      <c r="H211" s="22" t="s">
        <v>31</v>
      </c>
      <c r="I211" s="22"/>
      <c r="J211" s="16"/>
      <c r="K211" s="15"/>
      <c r="L211" s="16"/>
      <c r="M211" s="16"/>
      <c r="N211" s="16"/>
      <c r="O211" s="16"/>
      <c r="P211" s="12"/>
      <c r="Q211" s="18" t="s">
        <v>12</v>
      </c>
      <c r="R211" s="84" t="e">
        <f aca="false">B211*G211</f>
        <v>#REF!</v>
      </c>
    </row>
    <row r="212" customFormat="false" ht="16.5" hidden="false" customHeight="true" outlineLevel="0" collapsed="false">
      <c r="A212" s="10"/>
      <c r="B212" s="13"/>
      <c r="C212" s="14"/>
      <c r="D212" s="15"/>
      <c r="E212" s="15"/>
      <c r="F212" s="16"/>
      <c r="G212" s="18"/>
      <c r="H212" s="32"/>
      <c r="I212" s="32"/>
      <c r="J212" s="16"/>
      <c r="K212" s="15"/>
      <c r="L212" s="16"/>
      <c r="M212" s="16"/>
      <c r="N212" s="16"/>
      <c r="O212" s="16"/>
      <c r="P212" s="12"/>
      <c r="Q212" s="18"/>
      <c r="R212" s="84"/>
    </row>
    <row r="213" customFormat="false" ht="16.5" hidden="false" customHeight="true" outlineLevel="0" collapsed="false"/>
    <row r="214" customFormat="false" ht="16.5" hidden="false" customHeight="true" outlineLevel="0" collapsed="false"/>
    <row r="215" customFormat="false" ht="16.5" hidden="false" customHeight="true" outlineLevel="0" collapsed="false"/>
    <row r="216" customFormat="false" ht="16.5" hidden="false" customHeight="true" outlineLevel="0" collapsed="false"/>
    <row r="217" customFormat="false" ht="16.5" hidden="false" customHeight="true" outlineLevel="0" collapsed="false">
      <c r="A217" s="12"/>
      <c r="B217" s="13"/>
      <c r="C217" s="14"/>
      <c r="D217" s="15"/>
      <c r="E217" s="15"/>
      <c r="F217" s="16"/>
      <c r="G217" s="16"/>
      <c r="H217" s="32"/>
      <c r="I217" s="32"/>
      <c r="J217" s="32"/>
      <c r="K217" s="32"/>
      <c r="L217" s="32"/>
      <c r="M217" s="16"/>
      <c r="N217" s="16"/>
      <c r="O217" s="16"/>
      <c r="P217" s="12"/>
      <c r="Q217" s="18"/>
      <c r="R217" s="84"/>
    </row>
    <row r="218" customFormat="false" ht="31.5" hidden="false" customHeight="true" outlineLevel="0" collapsed="false"/>
    <row r="219" customFormat="false" ht="16.5" hidden="false" customHeight="true" outlineLevel="0" collapsed="false"/>
    <row r="220" customFormat="false" ht="16.5" hidden="false" customHeight="true" outlineLevel="0" collapsed="false"/>
    <row r="221" customFormat="false" ht="16.5" hidden="false" customHeight="true" outlineLevel="0" collapsed="false"/>
    <row r="222" customFormat="false" ht="16.5" hidden="false" customHeight="true" outlineLevel="0" collapsed="false">
      <c r="A222" s="16"/>
      <c r="B222" s="16"/>
      <c r="C222" s="16"/>
      <c r="D222" s="16"/>
      <c r="E222" s="16"/>
      <c r="F222" s="16"/>
      <c r="G222" s="16"/>
      <c r="H222" s="16"/>
      <c r="I222" s="16"/>
      <c r="J222" s="16"/>
      <c r="K222" s="16"/>
      <c r="L222" s="16"/>
      <c r="M222" s="16"/>
      <c r="N222" s="16"/>
      <c r="O222" s="16"/>
      <c r="P222" s="16"/>
      <c r="Q222" s="16"/>
      <c r="R222" s="16"/>
    </row>
    <row r="223" customFormat="false" ht="16.5" hidden="false" customHeight="true" outlineLevel="0" collapsed="false">
      <c r="A223" s="45"/>
      <c r="B223" s="13"/>
      <c r="C223" s="14"/>
      <c r="D223" s="15"/>
      <c r="E223" s="15"/>
      <c r="F223" s="16"/>
      <c r="G223" s="44"/>
      <c r="H223" s="15"/>
      <c r="I223" s="41"/>
      <c r="J223" s="16"/>
      <c r="K223" s="16"/>
      <c r="L223" s="16"/>
      <c r="M223" s="16"/>
      <c r="N223" s="16"/>
      <c r="O223" s="16"/>
      <c r="P223" s="15"/>
      <c r="Q223" s="18"/>
      <c r="R223" s="84"/>
    </row>
    <row r="224" customFormat="false" ht="28.5" hidden="false" customHeight="true" outlineLevel="0" collapsed="false">
      <c r="A224" s="43" t="n">
        <v>22</v>
      </c>
      <c r="B224" s="20" t="s">
        <v>86</v>
      </c>
      <c r="C224" s="20"/>
      <c r="D224" s="20"/>
      <c r="E224" s="20"/>
      <c r="F224" s="20"/>
      <c r="G224" s="20"/>
      <c r="H224" s="20"/>
      <c r="I224" s="20"/>
      <c r="J224" s="20"/>
      <c r="K224" s="20"/>
      <c r="L224" s="20"/>
      <c r="M224" s="20"/>
      <c r="N224" s="20"/>
      <c r="O224" s="20"/>
      <c r="P224" s="20"/>
      <c r="Q224" s="44"/>
      <c r="R224" s="113"/>
    </row>
    <row r="225" customFormat="false" ht="16.5" hidden="false" customHeight="true" outlineLevel="0" collapsed="false">
      <c r="A225" s="45"/>
      <c r="B225" s="114" t="s">
        <v>87</v>
      </c>
      <c r="C225" s="114"/>
      <c r="D225" s="114"/>
      <c r="E225" s="114"/>
      <c r="F225" s="90" t="n">
        <f aca="false">B8</f>
        <v>10427</v>
      </c>
      <c r="G225" s="90"/>
      <c r="H225" s="10"/>
      <c r="I225" s="26" t="n">
        <v>4</v>
      </c>
      <c r="J225" s="10"/>
      <c r="K225" s="108"/>
      <c r="L225" s="16"/>
      <c r="M225" s="16"/>
      <c r="N225" s="16"/>
      <c r="O225" s="16"/>
      <c r="P225" s="10" t="s">
        <v>81</v>
      </c>
      <c r="Q225" s="62" t="n">
        <f aca="false">F225/I225</f>
        <v>2606.75</v>
      </c>
      <c r="R225" s="113"/>
    </row>
    <row r="226" customFormat="false" ht="16.5" hidden="false" customHeight="true" outlineLevel="0" collapsed="false">
      <c r="A226" s="45"/>
      <c r="B226" s="115"/>
      <c r="C226" s="116"/>
      <c r="D226" s="116"/>
      <c r="E226" s="16"/>
      <c r="F226" s="16"/>
      <c r="G226" s="117"/>
      <c r="H226" s="117"/>
      <c r="I226" s="44"/>
      <c r="J226" s="36"/>
      <c r="K226" s="36"/>
      <c r="L226" s="36"/>
      <c r="M226" s="36"/>
      <c r="N226" s="36"/>
      <c r="O226" s="36"/>
      <c r="P226" s="116"/>
      <c r="Q226" s="118" t="n">
        <f aca="false">Q225</f>
        <v>2606.75</v>
      </c>
      <c r="R226" s="113"/>
    </row>
    <row r="227" customFormat="false" ht="16.5" hidden="false" customHeight="true" outlineLevel="0" collapsed="false">
      <c r="A227" s="45"/>
      <c r="B227" s="13" t="n">
        <f aca="false">Q226</f>
        <v>2606.75</v>
      </c>
      <c r="C227" s="14" t="s">
        <v>10</v>
      </c>
      <c r="D227" s="15"/>
      <c r="E227" s="15"/>
      <c r="F227" s="16"/>
      <c r="G227" s="22" t="n">
        <v>28672.05</v>
      </c>
      <c r="H227" s="22"/>
      <c r="I227" s="18" t="s">
        <v>88</v>
      </c>
      <c r="J227" s="16"/>
      <c r="K227" s="16"/>
      <c r="L227" s="16"/>
      <c r="M227" s="16"/>
      <c r="N227" s="16"/>
      <c r="O227" s="16"/>
      <c r="P227" s="15"/>
      <c r="Q227" s="18" t="s">
        <v>12</v>
      </c>
      <c r="R227" s="84" t="n">
        <f aca="false">B227*G227/1000</f>
        <v>74740.8663375</v>
      </c>
    </row>
    <row r="228" customFormat="false" ht="16.5" hidden="false" customHeight="true" outlineLevel="0" collapsed="false">
      <c r="A228" s="12"/>
      <c r="B228" s="13"/>
      <c r="C228" s="14"/>
      <c r="D228" s="15"/>
      <c r="E228" s="15"/>
      <c r="F228" s="16"/>
      <c r="G228" s="16"/>
      <c r="H228" s="32"/>
      <c r="I228" s="32"/>
      <c r="J228" s="32"/>
      <c r="K228" s="32"/>
      <c r="L228" s="32"/>
      <c r="M228" s="16"/>
      <c r="N228" s="16"/>
      <c r="O228" s="16"/>
      <c r="P228" s="12"/>
      <c r="Q228" s="18"/>
      <c r="R228" s="84"/>
    </row>
    <row r="229" customFormat="false" ht="16.5" hidden="false" customHeight="true" outlineLevel="0" collapsed="false"/>
    <row r="230" customFormat="false" ht="16.5" hidden="false" customHeight="true" outlineLevel="0" collapsed="false"/>
    <row r="231" customFormat="false" ht="16.5" hidden="false" customHeight="true" outlineLevel="0" collapsed="false"/>
    <row r="232" customFormat="false" ht="16.5" hidden="false" customHeight="true" outlineLevel="0" collapsed="false"/>
    <row r="233" customFormat="false" ht="16.5" hidden="false" customHeight="true" outlineLevel="0" collapsed="false"/>
    <row r="234" customFormat="false" ht="16.5" hidden="false" customHeight="true" outlineLevel="0" collapsed="false"/>
    <row r="235" customFormat="false" ht="16.5" hidden="false" customHeight="true" outlineLevel="0" collapsed="false"/>
    <row r="236" customFormat="false" ht="16.5" hidden="false" customHeight="true" outlineLevel="0" collapsed="false"/>
    <row r="237" customFormat="false" ht="16.5" hidden="false" customHeight="true" outlineLevel="0" collapsed="false"/>
    <row r="238" customFormat="false" ht="16.5" hidden="false" customHeight="true" outlineLevel="0" collapsed="false"/>
    <row r="239" customFormat="false" ht="16.5" hidden="false" customHeight="true" outlineLevel="0" collapsed="false">
      <c r="A239" s="12"/>
      <c r="B239" s="12"/>
      <c r="C239" s="12"/>
      <c r="D239" s="12"/>
      <c r="E239" s="12"/>
      <c r="F239" s="12"/>
      <c r="G239" s="12"/>
      <c r="H239" s="12"/>
      <c r="I239" s="12"/>
      <c r="J239" s="12"/>
      <c r="K239" s="12"/>
      <c r="L239" s="12"/>
      <c r="M239" s="12"/>
      <c r="N239" s="12"/>
      <c r="O239" s="12"/>
      <c r="P239" s="12"/>
      <c r="Q239" s="12"/>
      <c r="R239" s="12"/>
    </row>
    <row r="240" customFormat="false" ht="16.5" hidden="false" customHeight="true" outlineLevel="0" collapsed="false">
      <c r="A240" s="43" t="n">
        <v>25</v>
      </c>
      <c r="B240" s="20" t="s">
        <v>89</v>
      </c>
      <c r="C240" s="20"/>
      <c r="D240" s="20"/>
      <c r="E240" s="20"/>
      <c r="F240" s="20"/>
      <c r="G240" s="20"/>
      <c r="H240" s="20"/>
      <c r="I240" s="20"/>
      <c r="J240" s="20"/>
      <c r="K240" s="20"/>
      <c r="L240" s="20"/>
      <c r="M240" s="20"/>
      <c r="N240" s="20"/>
      <c r="O240" s="20"/>
      <c r="P240" s="20"/>
      <c r="Q240" s="44"/>
      <c r="R240" s="113"/>
    </row>
    <row r="241" customFormat="false" ht="16.5" hidden="false" customHeight="true" outlineLevel="0" collapsed="false">
      <c r="A241" s="45"/>
      <c r="B241" s="119"/>
      <c r="C241" s="119"/>
      <c r="D241" s="119"/>
      <c r="E241" s="119"/>
      <c r="F241" s="109"/>
      <c r="G241" s="26" t="n">
        <v>2</v>
      </c>
      <c r="H241" s="10" t="s">
        <v>80</v>
      </c>
      <c r="I241" s="108" t="n">
        <v>145</v>
      </c>
      <c r="J241" s="10" t="s">
        <v>80</v>
      </c>
      <c r="K241" s="108" t="n">
        <v>2</v>
      </c>
      <c r="L241" s="16"/>
      <c r="M241" s="16"/>
      <c r="N241" s="16"/>
      <c r="O241" s="16"/>
      <c r="P241" s="10" t="s">
        <v>81</v>
      </c>
      <c r="Q241" s="62" t="n">
        <f aca="false">G241*I241*K241</f>
        <v>580</v>
      </c>
      <c r="R241" s="113"/>
    </row>
    <row r="242" customFormat="false" ht="16.5" hidden="false" customHeight="true" outlineLevel="0" collapsed="false">
      <c r="A242" s="45"/>
      <c r="B242" s="119"/>
      <c r="C242" s="119"/>
      <c r="D242" s="119"/>
      <c r="E242" s="119"/>
      <c r="F242" s="109"/>
      <c r="G242" s="26" t="n">
        <v>2</v>
      </c>
      <c r="H242" s="10" t="s">
        <v>80</v>
      </c>
      <c r="I242" s="108" t="n">
        <v>33</v>
      </c>
      <c r="J242" s="10" t="s">
        <v>80</v>
      </c>
      <c r="K242" s="108" t="n">
        <v>2</v>
      </c>
      <c r="L242" s="16"/>
      <c r="M242" s="16"/>
      <c r="N242" s="16"/>
      <c r="O242" s="16"/>
      <c r="P242" s="10" t="s">
        <v>81</v>
      </c>
      <c r="Q242" s="62" t="n">
        <f aca="false">G242*I242*K242</f>
        <v>132</v>
      </c>
      <c r="R242" s="113"/>
    </row>
    <row r="243" customFormat="false" ht="16.5" hidden="false" customHeight="true" outlineLevel="0" collapsed="false">
      <c r="A243" s="45"/>
      <c r="B243" s="115"/>
      <c r="C243" s="116"/>
      <c r="D243" s="116"/>
      <c r="E243" s="16"/>
      <c r="F243" s="16"/>
      <c r="G243" s="117"/>
      <c r="H243" s="117"/>
      <c r="I243" s="44"/>
      <c r="J243" s="36"/>
      <c r="K243" s="36"/>
      <c r="L243" s="36"/>
      <c r="M243" s="36"/>
      <c r="N243" s="36"/>
      <c r="O243" s="36"/>
      <c r="P243" s="116"/>
      <c r="Q243" s="118" t="n">
        <f aca="false">Q241+Q242</f>
        <v>712</v>
      </c>
      <c r="R243" s="113"/>
    </row>
    <row r="244" customFormat="false" ht="16.5" hidden="false" customHeight="true" outlineLevel="0" collapsed="false">
      <c r="A244" s="45"/>
      <c r="B244" s="13" t="n">
        <f aca="false">Q243</f>
        <v>712</v>
      </c>
      <c r="C244" s="14" t="s">
        <v>25</v>
      </c>
      <c r="D244" s="15"/>
      <c r="E244" s="15"/>
      <c r="F244" s="16"/>
      <c r="G244" s="44" t="n">
        <v>829.95</v>
      </c>
      <c r="H244" s="15"/>
      <c r="I244" s="41" t="s">
        <v>29</v>
      </c>
      <c r="J244" s="16"/>
      <c r="K244" s="16"/>
      <c r="L244" s="16"/>
      <c r="M244" s="16"/>
      <c r="N244" s="16"/>
      <c r="O244" s="16"/>
      <c r="P244" s="15"/>
      <c r="Q244" s="18" t="s">
        <v>12</v>
      </c>
      <c r="R244" s="84" t="n">
        <f aca="false">B244*G244/100</f>
        <v>5909.244</v>
      </c>
    </row>
    <row r="245" customFormat="false" ht="33" hidden="false" customHeight="true" outlineLevel="0" collapsed="false">
      <c r="A245" s="43" t="n">
        <v>26</v>
      </c>
      <c r="B245" s="20" t="s">
        <v>90</v>
      </c>
      <c r="C245" s="20"/>
      <c r="D245" s="20"/>
      <c r="E245" s="20"/>
      <c r="F245" s="20"/>
      <c r="G245" s="20"/>
      <c r="H245" s="20"/>
      <c r="I245" s="20"/>
      <c r="J245" s="20"/>
      <c r="K245" s="20"/>
      <c r="L245" s="20"/>
      <c r="M245" s="20"/>
      <c r="N245" s="20"/>
      <c r="O245" s="20"/>
      <c r="P245" s="20"/>
      <c r="Q245" s="44"/>
      <c r="R245" s="113"/>
    </row>
    <row r="246" customFormat="false" ht="16.5" hidden="false" customHeight="true" outlineLevel="0" collapsed="false">
      <c r="A246" s="45"/>
      <c r="B246" s="114" t="s">
        <v>91</v>
      </c>
      <c r="C246" s="114"/>
      <c r="D246" s="114"/>
      <c r="E246" s="114"/>
      <c r="F246" s="90"/>
      <c r="G246" s="90"/>
      <c r="H246" s="10"/>
      <c r="I246" s="26"/>
      <c r="J246" s="10"/>
      <c r="K246" s="108"/>
      <c r="L246" s="16"/>
      <c r="M246" s="16"/>
      <c r="N246" s="16"/>
      <c r="O246" s="16"/>
      <c r="P246" s="10" t="s">
        <v>81</v>
      </c>
      <c r="Q246" s="62" t="e">
        <f aca="false">#REF!</f>
        <v>#REF!</v>
      </c>
      <c r="R246" s="113"/>
    </row>
    <row r="247" customFormat="false" ht="16.5" hidden="false" customHeight="true" outlineLevel="0" collapsed="false">
      <c r="A247" s="45"/>
      <c r="B247" s="115"/>
      <c r="C247" s="116"/>
      <c r="D247" s="116"/>
      <c r="E247" s="16"/>
      <c r="F247" s="16"/>
      <c r="G247" s="117"/>
      <c r="H247" s="117"/>
      <c r="I247" s="44"/>
      <c r="J247" s="36"/>
      <c r="K247" s="36"/>
      <c r="L247" s="36"/>
      <c r="M247" s="36"/>
      <c r="N247" s="36"/>
      <c r="O247" s="36"/>
      <c r="P247" s="116"/>
      <c r="Q247" s="118" t="e">
        <f aca="false">Q246</f>
        <v>#REF!</v>
      </c>
      <c r="R247" s="113"/>
    </row>
    <row r="248" customFormat="false" ht="16.5" hidden="false" customHeight="true" outlineLevel="0" collapsed="false">
      <c r="A248" s="45"/>
      <c r="B248" s="13" t="n">
        <v>0</v>
      </c>
      <c r="C248" s="14" t="s">
        <v>10</v>
      </c>
      <c r="D248" s="15"/>
      <c r="E248" s="15"/>
      <c r="F248" s="16"/>
      <c r="G248" s="64" t="n">
        <v>354</v>
      </c>
      <c r="H248" s="64"/>
      <c r="I248" s="18" t="s">
        <v>88</v>
      </c>
      <c r="J248" s="16"/>
      <c r="K248" s="16"/>
      <c r="L248" s="16"/>
      <c r="M248" s="16"/>
      <c r="N248" s="16"/>
      <c r="O248" s="16"/>
      <c r="P248" s="15"/>
      <c r="Q248" s="18" t="s">
        <v>12</v>
      </c>
      <c r="R248" s="84" t="n">
        <f aca="false">B248*G248/1000</f>
        <v>0</v>
      </c>
    </row>
    <row r="249" customFormat="false" ht="53.25" hidden="false" customHeight="true" outlineLevel="0" collapsed="false">
      <c r="A249" s="23" t="n">
        <v>27</v>
      </c>
      <c r="B249" s="24" t="s">
        <v>92</v>
      </c>
      <c r="C249" s="24"/>
      <c r="D249" s="24"/>
      <c r="E249" s="24"/>
      <c r="F249" s="24"/>
      <c r="G249" s="24"/>
      <c r="H249" s="24"/>
      <c r="I249" s="24"/>
      <c r="J249" s="24"/>
      <c r="K249" s="24"/>
      <c r="L249" s="24"/>
      <c r="M249" s="24"/>
      <c r="N249" s="24"/>
      <c r="O249" s="24"/>
      <c r="P249" s="24"/>
      <c r="Q249" s="16"/>
      <c r="R249" s="84"/>
    </row>
    <row r="250" customFormat="false" ht="16.5" hidden="false" customHeight="true" outlineLevel="0" collapsed="false">
      <c r="A250" s="23"/>
      <c r="B250" s="88" t="s">
        <v>93</v>
      </c>
      <c r="C250" s="88"/>
      <c r="D250" s="88"/>
      <c r="E250" s="88"/>
      <c r="F250" s="120"/>
      <c r="G250" s="120"/>
      <c r="H250" s="36"/>
      <c r="I250" s="36"/>
      <c r="J250" s="36"/>
      <c r="K250" s="121"/>
      <c r="L250" s="122"/>
      <c r="M250" s="123"/>
      <c r="N250" s="123"/>
      <c r="O250" s="123"/>
      <c r="P250" s="15" t="s">
        <v>81</v>
      </c>
      <c r="Q250" s="62" t="e">
        <f aca="false">#REF!</f>
        <v>#REF!</v>
      </c>
      <c r="R250" s="84"/>
    </row>
    <row r="251" customFormat="false" ht="16.5" hidden="false" customHeight="true" outlineLevel="0" collapsed="false">
      <c r="A251" s="23"/>
      <c r="B251" s="124"/>
      <c r="C251" s="124"/>
      <c r="D251" s="124"/>
      <c r="E251" s="124"/>
      <c r="F251" s="120"/>
      <c r="G251" s="120"/>
      <c r="H251" s="36"/>
      <c r="I251" s="36"/>
      <c r="J251" s="36"/>
      <c r="K251" s="121"/>
      <c r="L251" s="122"/>
      <c r="M251" s="123"/>
      <c r="N251" s="123"/>
      <c r="O251" s="123"/>
      <c r="P251" s="15"/>
      <c r="Q251" s="112" t="e">
        <f aca="false">Q250</f>
        <v>#REF!</v>
      </c>
      <c r="R251" s="84"/>
    </row>
    <row r="252" customFormat="false" ht="16.5" hidden="false" customHeight="true" outlineLevel="0" collapsed="false">
      <c r="A252" s="47"/>
      <c r="B252" s="13" t="e">
        <f aca="false">Q250</f>
        <v>#REF!</v>
      </c>
      <c r="C252" s="14" t="s">
        <v>25</v>
      </c>
      <c r="D252" s="15"/>
      <c r="E252" s="40"/>
      <c r="F252" s="16"/>
      <c r="G252" s="18" t="n">
        <v>1989.62</v>
      </c>
      <c r="H252" s="17" t="s">
        <v>29</v>
      </c>
      <c r="I252" s="17"/>
      <c r="J252" s="16"/>
      <c r="K252" s="15"/>
      <c r="L252" s="16"/>
      <c r="M252" s="16"/>
      <c r="N252" s="16"/>
      <c r="O252" s="16"/>
      <c r="P252" s="16"/>
      <c r="Q252" s="18" t="s">
        <v>12</v>
      </c>
      <c r="R252" s="84" t="e">
        <f aca="false">B252*G252/100</f>
        <v>#REF!</v>
      </c>
    </row>
    <row r="253" customFormat="false" ht="16.5" hidden="false" customHeight="true" outlineLevel="0" collapsed="false">
      <c r="A253" s="12"/>
      <c r="B253" s="13"/>
      <c r="C253" s="14"/>
      <c r="D253" s="15"/>
      <c r="E253" s="15"/>
      <c r="F253" s="16"/>
      <c r="G253" s="16"/>
      <c r="H253" s="32"/>
      <c r="I253" s="32"/>
      <c r="J253" s="32"/>
      <c r="K253" s="32"/>
      <c r="L253" s="32"/>
      <c r="M253" s="16"/>
      <c r="N253" s="16"/>
      <c r="O253" s="16"/>
      <c r="P253" s="12"/>
      <c r="Q253" s="18"/>
      <c r="R253" s="84"/>
    </row>
    <row r="254" customFormat="false" ht="16.5" hidden="false" customHeight="true" outlineLevel="0" collapsed="false">
      <c r="A254" s="12"/>
      <c r="B254" s="13"/>
      <c r="C254" s="14"/>
      <c r="D254" s="15"/>
      <c r="E254" s="15"/>
      <c r="F254" s="16"/>
      <c r="G254" s="16"/>
      <c r="H254" s="32"/>
      <c r="I254" s="32"/>
      <c r="J254" s="32"/>
      <c r="K254" s="32"/>
      <c r="L254" s="32"/>
      <c r="M254" s="16"/>
      <c r="N254" s="16"/>
      <c r="O254" s="16"/>
      <c r="P254" s="12"/>
      <c r="Q254" s="18"/>
      <c r="R254" s="84"/>
    </row>
    <row r="255" customFormat="false" ht="16.5" hidden="false" customHeight="true" outlineLevel="0" collapsed="false">
      <c r="A255" s="12"/>
      <c r="B255" s="13"/>
      <c r="C255" s="14"/>
      <c r="D255" s="15"/>
      <c r="E255" s="15"/>
      <c r="F255" s="16"/>
      <c r="G255" s="16"/>
      <c r="H255" s="32"/>
      <c r="I255" s="32"/>
      <c r="J255" s="32"/>
      <c r="K255" s="32"/>
      <c r="L255" s="32"/>
      <c r="M255" s="16"/>
      <c r="N255" s="16"/>
      <c r="O255" s="16"/>
      <c r="P255" s="12"/>
      <c r="Q255" s="18"/>
      <c r="R255" s="84"/>
    </row>
    <row r="256" customFormat="false" ht="27" hidden="false" customHeight="true" outlineLevel="0" collapsed="false"/>
    <row r="257" customFormat="false" ht="16.5" hidden="false" customHeight="true" outlineLevel="0" collapsed="false"/>
    <row r="258" customFormat="false" ht="16.5" hidden="false" customHeight="true" outlineLevel="0" collapsed="false"/>
    <row r="259" customFormat="false" ht="16.5" hidden="false" customHeight="true" outlineLevel="0" collapsed="false"/>
    <row r="260" customFormat="false" ht="16.5" hidden="false" customHeight="true" outlineLevel="0" collapsed="false"/>
    <row r="261" customFormat="false" ht="16.5" hidden="false" customHeight="true" outlineLevel="0" collapsed="false">
      <c r="A261" s="12"/>
      <c r="B261" s="13"/>
      <c r="C261" s="14"/>
      <c r="D261" s="15"/>
      <c r="E261" s="15"/>
      <c r="F261" s="16"/>
      <c r="G261" s="16"/>
      <c r="H261" s="32"/>
      <c r="I261" s="32"/>
      <c r="J261" s="32"/>
      <c r="K261" s="32"/>
      <c r="L261" s="32"/>
      <c r="M261" s="16"/>
      <c r="N261" s="16"/>
      <c r="O261" s="16"/>
      <c r="P261" s="12"/>
      <c r="Q261" s="18"/>
      <c r="R261" s="84"/>
    </row>
    <row r="262" customFormat="false" ht="16.5" hidden="false" customHeight="true" outlineLevel="0" collapsed="false">
      <c r="A262" s="12"/>
      <c r="B262" s="13"/>
      <c r="C262" s="14"/>
      <c r="D262" s="15"/>
      <c r="E262" s="15"/>
      <c r="F262" s="16"/>
      <c r="G262" s="16"/>
      <c r="H262" s="32"/>
      <c r="I262" s="32"/>
      <c r="J262" s="32"/>
      <c r="K262" s="32"/>
      <c r="L262" s="32"/>
      <c r="M262" s="16"/>
      <c r="N262" s="16"/>
      <c r="O262" s="16"/>
      <c r="P262" s="12"/>
      <c r="Q262" s="18"/>
      <c r="R262" s="84"/>
    </row>
    <row r="263" customFormat="false" ht="16.5" hidden="false" customHeight="true" outlineLevel="0" collapsed="false">
      <c r="A263" s="12"/>
      <c r="B263" s="13"/>
      <c r="C263" s="14"/>
      <c r="D263" s="15"/>
      <c r="E263" s="15"/>
      <c r="F263" s="16"/>
      <c r="G263" s="16"/>
      <c r="H263" s="32"/>
      <c r="I263" s="32"/>
      <c r="J263" s="32"/>
      <c r="K263" s="32"/>
      <c r="L263" s="32"/>
      <c r="M263" s="16"/>
      <c r="N263" s="16"/>
      <c r="O263" s="16"/>
      <c r="P263" s="12"/>
      <c r="Q263" s="18" t="s">
        <v>94</v>
      </c>
      <c r="R263" s="125" t="e">
        <f aca="false">SUM(R8:R262)</f>
        <v>#REF!</v>
      </c>
    </row>
    <row r="264" customFormat="false" ht="16.5" hidden="false" customHeight="true" outlineLevel="0" collapsed="false">
      <c r="A264" s="12"/>
      <c r="B264" s="13"/>
      <c r="C264" s="14"/>
      <c r="D264" s="15"/>
      <c r="E264" s="15"/>
      <c r="F264" s="16"/>
      <c r="G264" s="16"/>
      <c r="H264" s="32"/>
      <c r="I264" s="32"/>
      <c r="J264" s="32"/>
      <c r="K264" s="32"/>
      <c r="L264" s="32"/>
      <c r="M264" s="16"/>
      <c r="N264" s="16"/>
      <c r="O264" s="16"/>
      <c r="P264" s="12"/>
      <c r="Q264" s="18"/>
      <c r="R264" s="84"/>
    </row>
    <row r="265" customFormat="false" ht="16.5" hidden="false" customHeight="true" outlineLevel="0" collapsed="false">
      <c r="A265" s="12"/>
      <c r="B265" s="13"/>
      <c r="C265" s="14"/>
      <c r="D265" s="15"/>
      <c r="E265" s="15"/>
      <c r="F265" s="16"/>
      <c r="G265" s="16"/>
      <c r="H265" s="32"/>
      <c r="I265" s="32"/>
      <c r="J265" s="32"/>
      <c r="K265" s="32"/>
      <c r="L265" s="32"/>
      <c r="M265" s="16"/>
      <c r="N265" s="16"/>
      <c r="O265" s="16"/>
      <c r="P265" s="12"/>
      <c r="Q265" s="18"/>
      <c r="R265" s="84"/>
    </row>
    <row r="266" customFormat="false" ht="16.5" hidden="false" customHeight="true" outlineLevel="0" collapsed="false">
      <c r="A266" s="12"/>
      <c r="B266" s="13"/>
      <c r="C266" s="14"/>
      <c r="D266" s="15"/>
      <c r="E266" s="15"/>
      <c r="F266" s="16"/>
      <c r="G266" s="16"/>
      <c r="H266" s="32"/>
      <c r="I266" s="32"/>
      <c r="J266" s="32"/>
      <c r="K266" s="32"/>
      <c r="L266" s="32"/>
      <c r="M266" s="16"/>
      <c r="N266" s="16"/>
      <c r="O266" s="16"/>
      <c r="P266" s="12"/>
      <c r="Q266" s="18"/>
      <c r="R266" s="84"/>
    </row>
    <row r="267" customFormat="false" ht="16.5" hidden="false" customHeight="true" outlineLevel="0" collapsed="false">
      <c r="A267" s="12"/>
      <c r="B267" s="13"/>
      <c r="C267" s="14"/>
      <c r="D267" s="15"/>
      <c r="E267" s="15"/>
      <c r="F267" s="16"/>
      <c r="G267" s="16"/>
      <c r="H267" s="32"/>
      <c r="I267" s="32"/>
      <c r="J267" s="32"/>
      <c r="K267" s="32"/>
      <c r="L267" s="32"/>
      <c r="M267" s="16"/>
      <c r="N267" s="16"/>
      <c r="O267" s="16"/>
      <c r="P267" s="12"/>
      <c r="Q267" s="18"/>
      <c r="R267" s="84"/>
    </row>
    <row r="268" customFormat="false" ht="16.5" hidden="false" customHeight="true" outlineLevel="0" collapsed="false">
      <c r="A268" s="12"/>
      <c r="B268" s="13"/>
      <c r="C268" s="14"/>
      <c r="D268" s="15"/>
      <c r="E268" s="15"/>
      <c r="F268" s="16"/>
      <c r="G268" s="16"/>
      <c r="H268" s="32"/>
      <c r="I268" s="32"/>
      <c r="J268" s="32"/>
      <c r="K268" s="32"/>
      <c r="L268" s="32"/>
      <c r="M268" s="16"/>
      <c r="N268" s="16"/>
      <c r="O268" s="16"/>
      <c r="P268" s="12"/>
      <c r="Q268" s="18"/>
      <c r="R268" s="84"/>
    </row>
    <row r="269" customFormat="false" ht="16.5" hidden="false" customHeight="true" outlineLevel="0" collapsed="false">
      <c r="A269" s="12"/>
      <c r="B269" s="126" t="s">
        <v>95</v>
      </c>
      <c r="C269" s="14"/>
      <c r="D269" s="15"/>
      <c r="E269" s="15"/>
      <c r="F269" s="16"/>
      <c r="G269" s="16"/>
      <c r="H269" s="32"/>
      <c r="I269" s="32"/>
      <c r="J269" s="32"/>
      <c r="K269" s="32"/>
      <c r="L269" s="32"/>
      <c r="M269" s="16"/>
      <c r="N269" s="16"/>
      <c r="O269" s="16"/>
      <c r="P269" s="12"/>
      <c r="Q269" s="18"/>
      <c r="R269" s="84"/>
    </row>
    <row r="270" customFormat="false" ht="16.5" hidden="false" customHeight="true" outlineLevel="0" collapsed="false">
      <c r="A270" s="12"/>
      <c r="B270" s="126"/>
      <c r="C270" s="14"/>
      <c r="D270" s="15"/>
      <c r="E270" s="15"/>
      <c r="F270" s="16"/>
      <c r="G270" s="16"/>
      <c r="H270" s="32"/>
      <c r="I270" s="32"/>
      <c r="J270" s="32"/>
      <c r="K270" s="32"/>
      <c r="L270" s="32"/>
      <c r="M270" s="16"/>
      <c r="N270" s="16"/>
      <c r="O270" s="16"/>
      <c r="P270" s="12"/>
      <c r="Q270" s="18"/>
      <c r="R270" s="84"/>
    </row>
    <row r="271" customFormat="false" ht="41.25" hidden="false" customHeight="true" outlineLevel="0" collapsed="false"/>
    <row r="272" customFormat="false" ht="16.5" hidden="false" customHeight="true" outlineLevel="0" collapsed="false"/>
    <row r="273" customFormat="false" ht="16.5" hidden="false" customHeight="true" outlineLevel="0" collapsed="false"/>
    <row r="274" customFormat="false" ht="16.5" hidden="false" customHeight="true" outlineLevel="0" collapsed="false"/>
    <row r="275" customFormat="false" ht="16.5" hidden="false" customHeight="true" outlineLevel="0" collapsed="false"/>
    <row r="276" customFormat="false" ht="16.5" hidden="false" customHeight="true" outlineLevel="0" collapsed="false"/>
    <row r="277" customFormat="false" ht="16.5" hidden="false" customHeight="true" outlineLevel="0" collapsed="false">
      <c r="A277" s="12"/>
      <c r="B277" s="12"/>
      <c r="C277" s="12"/>
      <c r="D277" s="12"/>
      <c r="E277" s="12"/>
      <c r="F277" s="12"/>
      <c r="G277" s="12"/>
      <c r="H277" s="12"/>
      <c r="I277" s="12"/>
      <c r="J277" s="12"/>
      <c r="K277" s="12"/>
      <c r="L277" s="12"/>
      <c r="M277" s="12"/>
      <c r="N277" s="12"/>
      <c r="O277" s="12"/>
      <c r="P277" s="12"/>
      <c r="Q277" s="12"/>
      <c r="R277" s="12"/>
    </row>
    <row r="278" customFormat="false" ht="27" hidden="false" customHeight="true" outlineLevel="0" collapsed="false"/>
    <row r="279" customFormat="false" ht="16.5" hidden="false" customHeight="true" outlineLevel="0" collapsed="false"/>
    <row r="280" customFormat="false" ht="16.5" hidden="false" customHeight="true" outlineLevel="0" collapsed="false"/>
    <row r="281" customFormat="false" ht="16.5" hidden="false" customHeight="true" outlineLevel="0" collapsed="false"/>
    <row r="282" customFormat="false" ht="16.5" hidden="false" customHeight="true" outlineLevel="0" collapsed="false"/>
    <row r="283" customFormat="false" ht="56.25" hidden="false" customHeight="true" outlineLevel="0" collapsed="false"/>
    <row r="284" customFormat="false" ht="16.5" hidden="false" customHeight="true" outlineLevel="0" collapsed="false"/>
    <row r="285" customFormat="false" ht="16.5" hidden="false" customHeight="true" outlineLevel="0" collapsed="false"/>
    <row r="286" customFormat="false" ht="16.5" hidden="false" customHeight="true" outlineLevel="0" collapsed="false"/>
    <row r="287" customFormat="false" ht="16.5" hidden="false" customHeight="true" outlineLevel="0" collapsed="false"/>
    <row r="288" customFormat="false" ht="16.5" hidden="false" customHeight="true" outlineLevel="0" collapsed="false"/>
    <row r="289" customFormat="false" ht="16.5" hidden="false" customHeight="true" outlineLevel="0" collapsed="false"/>
    <row r="290" customFormat="false" ht="16.5" hidden="false" customHeight="true" outlineLevel="0" collapsed="false">
      <c r="Q290" s="39" t="s">
        <v>96</v>
      </c>
      <c r="R290" s="127" t="e">
        <f aca="false">SUM(R16:R289)</f>
        <v>#REF!</v>
      </c>
    </row>
    <row r="291" customFormat="false" ht="16.5" hidden="false" customHeight="true" outlineLevel="0" collapsed="false"/>
    <row r="292" customFormat="false" ht="33" hidden="false" customHeight="true" outlineLevel="0" collapsed="false"/>
    <row r="293" customFormat="false" ht="16.5" hidden="false" customHeight="true" outlineLevel="0" collapsed="false"/>
    <row r="294" customFormat="false" ht="16.5" hidden="false" customHeight="true" outlineLevel="0" collapsed="false"/>
    <row r="295" customFormat="false" ht="16.5" hidden="false" customHeight="true" outlineLevel="0" collapsed="false"/>
    <row r="296" customFormat="false" ht="16.5" hidden="false" customHeight="true" outlineLevel="0" collapsed="false"/>
    <row r="297" customFormat="false" ht="16.5" hidden="false" customHeight="true" outlineLevel="0" collapsed="false"/>
    <row r="298" customFormat="false" ht="16.5" hidden="false" customHeight="true" outlineLevel="0" collapsed="false"/>
    <row r="299" customFormat="false" ht="16.5" hidden="false" customHeight="true" outlineLevel="0" collapsed="false"/>
    <row r="300" customFormat="false" ht="16.5" hidden="false" customHeight="true" outlineLevel="0" collapsed="false"/>
    <row r="301" customFormat="false" ht="16.5" hidden="false" customHeight="true" outlineLevel="0" collapsed="false"/>
    <row r="302" customFormat="false" ht="16.5" hidden="false" customHeight="true" outlineLevel="0" collapsed="false"/>
    <row r="303" customFormat="false" ht="16.5" hidden="false" customHeight="true" outlineLevel="0" collapsed="false"/>
    <row r="304" customFormat="false" ht="16.5" hidden="false" customHeight="true" outlineLevel="0" collapsed="false"/>
    <row r="305" customFormat="false" ht="16.5" hidden="false" customHeight="true" outlineLevel="0" collapsed="false"/>
    <row r="306" customFormat="false" ht="16.5" hidden="false" customHeight="true" outlineLevel="0" collapsed="false"/>
    <row r="307" customFormat="false" ht="16.5" hidden="false" customHeight="true" outlineLevel="0" collapsed="false"/>
    <row r="308" customFormat="false" ht="16.5" hidden="false" customHeight="true" outlineLevel="0" collapsed="false"/>
    <row r="309" customFormat="false" ht="16.5" hidden="false" customHeight="true" outlineLevel="0" collapsed="false"/>
    <row r="310" customFormat="false" ht="16.5" hidden="false" customHeight="true" outlineLevel="0" collapsed="false"/>
    <row r="311" customFormat="false" ht="16.5" hidden="false" customHeight="true" outlineLevel="0" collapsed="false"/>
    <row r="312" customFormat="false" ht="16.5" hidden="false" customHeight="true" outlineLevel="0" collapsed="false"/>
    <row r="313" customFormat="false" ht="16.5" hidden="false" customHeight="true" outlineLevel="0" collapsed="false"/>
    <row r="314" customFormat="false" ht="16.5" hidden="false" customHeight="true" outlineLevel="0" collapsed="false">
      <c r="B314" s="126" t="s">
        <v>97</v>
      </c>
    </row>
    <row r="315" customFormat="false" ht="51.75" hidden="false" customHeight="true" outlineLevel="0" collapsed="false"/>
    <row r="316" customFormat="false" ht="16.5" hidden="false" customHeight="true" outlineLevel="0" collapsed="false"/>
    <row r="317" customFormat="false" ht="16.5" hidden="false" customHeight="true" outlineLevel="0" collapsed="false"/>
    <row r="318" customFormat="false" ht="16.5" hidden="false" customHeight="true" outlineLevel="0" collapsed="false"/>
    <row r="319" customFormat="false" ht="16.5" hidden="false" customHeight="true" outlineLevel="0" collapsed="false"/>
    <row r="320" customFormat="false" ht="16.5" hidden="false" customHeight="true" outlineLevel="0" collapsed="false"/>
    <row r="321" customFormat="false" ht="42.75" hidden="false" customHeight="true" outlineLevel="0" collapsed="false"/>
    <row r="322" customFormat="false" ht="16.5" hidden="false" customHeight="true" outlineLevel="0" collapsed="false"/>
    <row r="323" customFormat="false" ht="16.5" hidden="false" customHeight="true" outlineLevel="0" collapsed="false"/>
    <row r="324" customFormat="false" ht="16.5" hidden="false" customHeight="true" outlineLevel="0" collapsed="false"/>
    <row r="325" customFormat="false" ht="16.5" hidden="false" customHeight="true" outlineLevel="0" collapsed="false"/>
    <row r="326" customFormat="false" ht="16.5" hidden="false" customHeight="true" outlineLevel="0" collapsed="false">
      <c r="A326" s="16"/>
      <c r="B326" s="13"/>
      <c r="C326" s="14"/>
      <c r="D326" s="15"/>
      <c r="E326" s="15"/>
      <c r="F326" s="16"/>
      <c r="G326" s="18"/>
      <c r="H326" s="15"/>
      <c r="I326" s="41"/>
      <c r="J326" s="16"/>
      <c r="K326" s="16"/>
      <c r="L326" s="16"/>
      <c r="M326" s="16"/>
      <c r="N326" s="16"/>
      <c r="O326" s="16"/>
      <c r="P326" s="15"/>
      <c r="Q326" s="18"/>
      <c r="R326" s="84"/>
    </row>
    <row r="327" customFormat="false" ht="33" hidden="false" customHeight="true" outlineLevel="0" collapsed="false"/>
    <row r="328" customFormat="false" ht="16.5" hidden="false" customHeight="true" outlineLevel="0" collapsed="false"/>
    <row r="329" customFormat="false" ht="16.5" hidden="false" customHeight="true" outlineLevel="0" collapsed="false"/>
    <row r="330" customFormat="false" ht="16.5" hidden="false" customHeight="true" outlineLevel="0" collapsed="false"/>
    <row r="331" customFormat="false" ht="16.5" hidden="false" customHeight="true" outlineLevel="0" collapsed="false"/>
    <row r="332" customFormat="false" ht="16.5" hidden="false" customHeight="true" outlineLevel="0" collapsed="false"/>
    <row r="333" customFormat="false" ht="51" hidden="false" customHeight="true" outlineLevel="0" collapsed="false"/>
    <row r="334" customFormat="false" ht="16.5" hidden="false" customHeight="true" outlineLevel="0" collapsed="false"/>
    <row r="335" customFormat="false" ht="16.5" hidden="false" customHeight="true" outlineLevel="0" collapsed="false"/>
    <row r="336" customFormat="false" ht="16.5" hidden="false" customHeight="true" outlineLevel="0" collapsed="false"/>
    <row r="337" customFormat="false" ht="16.5" hidden="false" customHeight="true" outlineLevel="0" collapsed="false"/>
    <row r="338" customFormat="false" ht="28.5" hidden="false" customHeight="true" outlineLevel="0" collapsed="false"/>
    <row r="339" customFormat="false" ht="16.5" hidden="false" customHeight="true" outlineLevel="0" collapsed="false"/>
    <row r="340" customFormat="false" ht="16.5" hidden="false" customHeight="true" outlineLevel="0" collapsed="false"/>
    <row r="341" customFormat="false" ht="16.5" hidden="false" customHeight="true" outlineLevel="0" collapsed="false"/>
    <row r="342" customFormat="false" ht="16.5" hidden="false" customHeight="true" outlineLevel="0" collapsed="false"/>
    <row r="343" customFormat="false" ht="16.5" hidden="false" customHeight="true" outlineLevel="0" collapsed="false"/>
    <row r="344" customFormat="false" ht="17.25" hidden="false" customHeight="true" outlineLevel="0" collapsed="false"/>
    <row r="345" customFormat="false" ht="17.25" hidden="false" customHeight="true" outlineLevel="0" collapsed="false"/>
    <row r="346" customFormat="false" ht="32.25" hidden="false" customHeight="true" outlineLevel="0" collapsed="false"/>
    <row r="347" customFormat="false" ht="16.5" hidden="false" customHeight="true" outlineLevel="0" collapsed="false"/>
    <row r="348" customFormat="false" ht="16.5" hidden="false" customHeight="true" outlineLevel="0" collapsed="false"/>
    <row r="349" customFormat="false" ht="16.5" hidden="false" customHeight="true" outlineLevel="0" collapsed="false"/>
    <row r="350" customFormat="false" ht="16.5" hidden="false" customHeight="true" outlineLevel="0" collapsed="false"/>
    <row r="351" customFormat="false" ht="16.5" hidden="false" customHeight="true" outlineLevel="0" collapsed="false"/>
    <row r="352" customFormat="false" ht="16.5" hidden="false" customHeight="true" outlineLevel="0" collapsed="false"/>
    <row r="353" customFormat="false" ht="16.5" hidden="false" customHeight="true" outlineLevel="0" collapsed="false"/>
    <row r="354" customFormat="false" ht="16.5" hidden="false" customHeight="true" outlineLevel="0" collapsed="false"/>
    <row r="355" customFormat="false" ht="27.75" hidden="false" customHeight="true" outlineLevel="0" collapsed="false"/>
    <row r="356" customFormat="false" ht="16.5" hidden="false" customHeight="true" outlineLevel="0" collapsed="false"/>
    <row r="357" customFormat="false" ht="16.5" hidden="false" customHeight="true" outlineLevel="0" collapsed="false"/>
    <row r="358" customFormat="false" ht="16.5" hidden="false" customHeight="true" outlineLevel="0" collapsed="false"/>
    <row r="359" customFormat="false" ht="16.5" hidden="false" customHeight="true" outlineLevel="0" collapsed="false"/>
    <row r="360" customFormat="false" ht="16.5" hidden="false" customHeight="true" outlineLevel="0" collapsed="false"/>
    <row r="361" customFormat="false" ht="16.5" hidden="false" customHeight="true" outlineLevel="0" collapsed="false"/>
    <row r="362" customFormat="false" ht="16.5" hidden="false" customHeight="true" outlineLevel="0" collapsed="false"/>
    <row r="363" customFormat="false" ht="16.5" hidden="false" customHeight="true" outlineLevel="0" collapsed="false">
      <c r="A363" s="12"/>
      <c r="B363" s="12"/>
      <c r="C363" s="12"/>
      <c r="D363" s="12"/>
      <c r="E363" s="12"/>
      <c r="F363" s="12"/>
      <c r="G363" s="12"/>
      <c r="H363" s="12"/>
      <c r="I363" s="12"/>
      <c r="J363" s="12"/>
      <c r="K363" s="12"/>
      <c r="L363" s="12"/>
      <c r="M363" s="12"/>
      <c r="N363" s="12"/>
      <c r="O363" s="12"/>
      <c r="P363" s="12"/>
      <c r="Q363" s="12"/>
      <c r="R363" s="12"/>
    </row>
    <row r="364" customFormat="false" ht="56.25" hidden="false" customHeight="true" outlineLevel="0" collapsed="false"/>
    <row r="365" customFormat="false" ht="17.25" hidden="false" customHeight="true" outlineLevel="0" collapsed="false"/>
    <row r="366" customFormat="false" ht="17.25" hidden="false" customHeight="true" outlineLevel="0" collapsed="false"/>
    <row r="367" customFormat="false" ht="17.25" hidden="false" customHeight="true" outlineLevel="0" collapsed="false"/>
    <row r="368" customFormat="false" ht="17.25" hidden="false" customHeight="true" outlineLevel="0" collapsed="false"/>
    <row r="369" customFormat="false" ht="17.25" hidden="false" customHeight="true" outlineLevel="0" collapsed="false"/>
    <row r="370" customFormat="false" ht="17.25" hidden="false" customHeight="true" outlineLevel="0" collapsed="false"/>
    <row r="371" customFormat="false" ht="16.5" hidden="false" customHeight="true" outlineLevel="0" collapsed="false"/>
    <row r="372" customFormat="false" ht="16.5" hidden="false" customHeight="true" outlineLevel="0" collapsed="false"/>
    <row r="373" customFormat="false" ht="16.5" hidden="false" customHeight="true" outlineLevel="0" collapsed="false"/>
    <row r="374" customFormat="false" ht="16.5" hidden="false" customHeight="true" outlineLevel="0" collapsed="false">
      <c r="A374" s="16"/>
      <c r="B374" s="13"/>
      <c r="C374" s="14"/>
      <c r="D374" s="15"/>
      <c r="E374" s="15"/>
      <c r="F374" s="32"/>
      <c r="G374" s="32"/>
      <c r="H374" s="35"/>
      <c r="I374" s="41"/>
      <c r="J374" s="15"/>
      <c r="K374" s="16"/>
      <c r="L374" s="16"/>
      <c r="M374" s="16"/>
      <c r="N374" s="16"/>
      <c r="O374" s="16"/>
      <c r="P374" s="15"/>
      <c r="Q374" s="18"/>
      <c r="R374" s="84"/>
    </row>
    <row r="375" customFormat="false" ht="50.25" hidden="false" customHeight="true" outlineLevel="0" collapsed="false">
      <c r="A375" s="50" t="n">
        <v>20</v>
      </c>
      <c r="B375" s="128" t="s">
        <v>98</v>
      </c>
      <c r="C375" s="128"/>
      <c r="D375" s="128"/>
      <c r="E375" s="128"/>
      <c r="F375" s="128"/>
      <c r="G375" s="128"/>
      <c r="H375" s="128"/>
      <c r="I375" s="128"/>
      <c r="J375" s="128"/>
      <c r="K375" s="128"/>
      <c r="L375" s="128"/>
      <c r="M375" s="128"/>
      <c r="N375" s="128"/>
      <c r="O375" s="128"/>
      <c r="P375" s="128"/>
      <c r="Q375" s="129"/>
      <c r="R375" s="130"/>
    </row>
    <row r="376" customFormat="false" ht="16.5" hidden="false" customHeight="true" outlineLevel="0" collapsed="false">
      <c r="A376" s="50"/>
      <c r="B376" s="131" t="s">
        <v>99</v>
      </c>
      <c r="C376" s="132"/>
      <c r="D376" s="132"/>
      <c r="E376" s="132"/>
      <c r="F376" s="132"/>
      <c r="G376" s="133" t="n">
        <v>36</v>
      </c>
      <c r="H376" s="50" t="s">
        <v>80</v>
      </c>
      <c r="I376" s="134" t="n">
        <v>6</v>
      </c>
      <c r="J376" s="50" t="s">
        <v>80</v>
      </c>
      <c r="K376" s="134" t="n">
        <v>5</v>
      </c>
      <c r="L376" s="135"/>
      <c r="M376" s="135"/>
      <c r="N376" s="135"/>
      <c r="O376" s="135"/>
      <c r="P376" s="50" t="s">
        <v>81</v>
      </c>
      <c r="Q376" s="129" t="n">
        <f aca="false">G376*I376*K376</f>
        <v>1080</v>
      </c>
      <c r="R376" s="130"/>
    </row>
    <row r="377" customFormat="false" ht="16.5" hidden="false" customHeight="true" outlineLevel="0" collapsed="false">
      <c r="A377" s="50"/>
      <c r="B377" s="135"/>
      <c r="C377" s="50"/>
      <c r="D377" s="50"/>
      <c r="E377" s="129"/>
      <c r="F377" s="50"/>
      <c r="G377" s="136"/>
      <c r="H377" s="50"/>
      <c r="I377" s="136"/>
      <c r="J377" s="135"/>
      <c r="K377" s="135"/>
      <c r="L377" s="135"/>
      <c r="M377" s="135"/>
      <c r="N377" s="135"/>
      <c r="O377" s="135"/>
      <c r="P377" s="50"/>
      <c r="Q377" s="137" t="n">
        <f aca="false">Q376</f>
        <v>1080</v>
      </c>
      <c r="R377" s="130"/>
    </row>
    <row r="378" customFormat="false" ht="16.5" hidden="false" customHeight="true" outlineLevel="0" collapsed="false">
      <c r="A378" s="50"/>
      <c r="B378" s="138" t="n">
        <f aca="false">Q377</f>
        <v>1080</v>
      </c>
      <c r="C378" s="139" t="s">
        <v>25</v>
      </c>
      <c r="D378" s="140"/>
      <c r="E378" s="141"/>
      <c r="F378" s="135"/>
      <c r="G378" s="142" t="n">
        <v>1647.69</v>
      </c>
      <c r="H378" s="143"/>
      <c r="I378" s="144" t="s">
        <v>31</v>
      </c>
      <c r="J378" s="140"/>
      <c r="K378" s="135"/>
      <c r="L378" s="135"/>
      <c r="M378" s="135"/>
      <c r="N378" s="135"/>
      <c r="O378" s="135"/>
      <c r="P378" s="140"/>
      <c r="Q378" s="142" t="s">
        <v>12</v>
      </c>
      <c r="R378" s="84" t="n">
        <f aca="false">B378*G378</f>
        <v>1779505.2</v>
      </c>
    </row>
    <row r="379" customFormat="false" ht="16.5" hidden="false" customHeight="true" outlineLevel="0" collapsed="false">
      <c r="A379" s="16"/>
      <c r="B379" s="13"/>
      <c r="C379" s="14"/>
      <c r="D379" s="15"/>
      <c r="E379" s="15"/>
      <c r="F379" s="32"/>
      <c r="G379" s="32"/>
      <c r="H379" s="35"/>
      <c r="I379" s="41"/>
      <c r="J379" s="15"/>
      <c r="K379" s="16"/>
      <c r="L379" s="16"/>
      <c r="M379" s="16"/>
      <c r="N379" s="16"/>
      <c r="O379" s="16"/>
      <c r="P379" s="15"/>
      <c r="Q379" s="18"/>
      <c r="R379" s="84"/>
    </row>
    <row r="380" customFormat="false" ht="42" hidden="false" customHeight="true" outlineLevel="0" collapsed="false">
      <c r="A380" s="145" t="n">
        <v>21</v>
      </c>
      <c r="B380" s="128" t="s">
        <v>100</v>
      </c>
      <c r="C380" s="128"/>
      <c r="D380" s="128"/>
      <c r="E380" s="128"/>
      <c r="F380" s="128"/>
      <c r="G380" s="128"/>
      <c r="H380" s="128"/>
      <c r="I380" s="128"/>
      <c r="J380" s="128"/>
      <c r="K380" s="128"/>
      <c r="L380" s="128"/>
      <c r="M380" s="128"/>
      <c r="N380" s="128"/>
      <c r="O380" s="128"/>
      <c r="P380" s="128"/>
      <c r="Q380" s="146"/>
      <c r="R380" s="113"/>
    </row>
    <row r="381" customFormat="false" ht="16.5" hidden="false" customHeight="true" outlineLevel="0" collapsed="false">
      <c r="A381" s="147"/>
      <c r="B381" s="148" t="s">
        <v>101</v>
      </c>
      <c r="C381" s="133"/>
      <c r="D381" s="50"/>
      <c r="E381" s="134"/>
      <c r="F381" s="50"/>
      <c r="G381" s="133" t="n">
        <v>4</v>
      </c>
      <c r="H381" s="50" t="s">
        <v>80</v>
      </c>
      <c r="I381" s="134" t="n">
        <v>4</v>
      </c>
      <c r="J381" s="50" t="s">
        <v>80</v>
      </c>
      <c r="K381" s="134" t="n">
        <v>8</v>
      </c>
      <c r="L381" s="135"/>
      <c r="M381" s="135"/>
      <c r="N381" s="135"/>
      <c r="O381" s="135"/>
      <c r="P381" s="50" t="s">
        <v>81</v>
      </c>
      <c r="Q381" s="129" t="n">
        <f aca="false">G381*I381*K381</f>
        <v>128</v>
      </c>
      <c r="R381" s="113"/>
    </row>
    <row r="382" customFormat="false" ht="16.5" hidden="false" customHeight="true" outlineLevel="0" collapsed="false">
      <c r="A382" s="147"/>
      <c r="B382" s="149"/>
      <c r="C382" s="150"/>
      <c r="D382" s="150"/>
      <c r="E382" s="135"/>
      <c r="F382" s="135"/>
      <c r="G382" s="151"/>
      <c r="H382" s="151"/>
      <c r="I382" s="146"/>
      <c r="J382" s="152"/>
      <c r="K382" s="152"/>
      <c r="L382" s="152"/>
      <c r="M382" s="152"/>
      <c r="N382" s="152"/>
      <c r="O382" s="152"/>
      <c r="P382" s="150"/>
      <c r="Q382" s="153" t="n">
        <f aca="false">Q381</f>
        <v>128</v>
      </c>
      <c r="R382" s="113"/>
    </row>
    <row r="383" customFormat="false" ht="16.5" hidden="false" customHeight="true" outlineLevel="0" collapsed="false">
      <c r="A383" s="147"/>
      <c r="B383" s="138" t="n">
        <v>128</v>
      </c>
      <c r="C383" s="139" t="s">
        <v>25</v>
      </c>
      <c r="D383" s="140"/>
      <c r="E383" s="140"/>
      <c r="F383" s="135"/>
      <c r="G383" s="146" t="n">
        <v>1507.66</v>
      </c>
      <c r="H383" s="140"/>
      <c r="I383" s="144" t="s">
        <v>29</v>
      </c>
      <c r="J383" s="135"/>
      <c r="K383" s="135"/>
      <c r="L383" s="135"/>
      <c r="M383" s="135"/>
      <c r="N383" s="135"/>
      <c r="O383" s="135"/>
      <c r="P383" s="140"/>
      <c r="Q383" s="142" t="s">
        <v>12</v>
      </c>
      <c r="R383" s="84" t="n">
        <f aca="false">B383*G383</f>
        <v>192980.48</v>
      </c>
    </row>
    <row r="384" customFormat="false" ht="16.5" hidden="false" customHeight="true" outlineLevel="0" collapsed="false">
      <c r="A384" s="16"/>
      <c r="B384" s="13"/>
      <c r="C384" s="14"/>
      <c r="D384" s="15"/>
      <c r="E384" s="15"/>
      <c r="F384" s="32"/>
      <c r="G384" s="32"/>
      <c r="H384" s="35"/>
      <c r="I384" s="41"/>
      <c r="J384" s="15"/>
      <c r="K384" s="16"/>
      <c r="L384" s="16"/>
      <c r="M384" s="16"/>
      <c r="N384" s="16"/>
      <c r="O384" s="16"/>
      <c r="P384" s="15"/>
      <c r="Q384" s="18"/>
      <c r="R384" s="84"/>
    </row>
    <row r="385" customFormat="false" ht="16.5" hidden="false" customHeight="true" outlineLevel="0" collapsed="false">
      <c r="A385" s="16"/>
      <c r="B385" s="13"/>
      <c r="C385" s="14"/>
      <c r="D385" s="15"/>
      <c r="E385" s="15"/>
      <c r="F385" s="32"/>
      <c r="G385" s="32"/>
      <c r="H385" s="35"/>
      <c r="I385" s="41"/>
      <c r="J385" s="15"/>
      <c r="K385" s="16"/>
      <c r="L385" s="16"/>
      <c r="M385" s="16"/>
      <c r="N385" s="16"/>
      <c r="O385" s="16"/>
      <c r="P385" s="15"/>
      <c r="Q385" s="18"/>
      <c r="R385" s="84"/>
    </row>
    <row r="386" customFormat="false" ht="16.5" hidden="false" customHeight="true" outlineLevel="0" collapsed="false">
      <c r="A386" s="12"/>
      <c r="B386" s="12"/>
      <c r="C386" s="12"/>
      <c r="D386" s="12"/>
      <c r="E386" s="12"/>
      <c r="F386" s="12"/>
      <c r="G386" s="12"/>
      <c r="H386" s="12"/>
      <c r="I386" s="12"/>
      <c r="J386" s="12"/>
      <c r="K386" s="12"/>
      <c r="L386" s="12"/>
      <c r="M386" s="12"/>
      <c r="N386" s="12"/>
      <c r="O386" s="12"/>
      <c r="P386" s="12"/>
      <c r="Q386" s="12"/>
      <c r="R386" s="12"/>
    </row>
    <row r="387" customFormat="false" ht="18.75" hidden="false" customHeight="true" outlineLevel="0" collapsed="false">
      <c r="Q387" s="39" t="s">
        <v>102</v>
      </c>
      <c r="R387" s="127" t="e">
        <f aca="false">SUM(R59:R386)</f>
        <v>#REF!</v>
      </c>
    </row>
    <row r="388" customFormat="false" ht="16.5" hidden="false" customHeight="true" outlineLevel="0" collapsed="false">
      <c r="T388" s="69" t="n">
        <f aca="false">R383+R378</f>
        <v>1972485.68</v>
      </c>
    </row>
    <row r="389" customFormat="false" ht="16.5" hidden="false" customHeight="true" outlineLevel="0" collapsed="false">
      <c r="T389" s="69" t="e">
        <f aca="false">R387-T388</f>
        <v>#REF!</v>
      </c>
    </row>
    <row r="390" customFormat="false" ht="16.5" hidden="false" customHeight="true" outlineLevel="0" collapsed="false"/>
    <row r="391" customFormat="false" ht="16.5" hidden="false" customHeight="true" outlineLevel="0" collapsed="false"/>
    <row r="392" customFormat="false" ht="53.25" hidden="false" customHeight="true" outlineLevel="0" collapsed="false"/>
    <row r="393" customFormat="false" ht="18" hidden="false" customHeight="true" outlineLevel="0" collapsed="false"/>
    <row r="394" customFormat="false" ht="16.5" hidden="false" customHeight="true" outlineLevel="0" collapsed="false"/>
    <row r="395" customFormat="false" ht="16.5" hidden="false" customHeight="true" outlineLevel="0" collapsed="false"/>
    <row r="396" customFormat="false" ht="16.5" hidden="false" customHeight="true" outlineLevel="0" collapsed="false">
      <c r="B396" s="154" t="s">
        <v>103</v>
      </c>
    </row>
    <row r="397" customFormat="false" ht="41.25" hidden="false" customHeight="true" outlineLevel="0" collapsed="false"/>
    <row r="398" customFormat="false" ht="16.5" hidden="false" customHeight="true" outlineLevel="0" collapsed="false"/>
    <row r="399" customFormat="false" ht="16.5" hidden="false" customHeight="true" outlineLevel="0" collapsed="false"/>
    <row r="400" customFormat="false" ht="16.5" hidden="false" customHeight="true" outlineLevel="0" collapsed="false"/>
    <row r="401" customFormat="false" ht="16.5" hidden="false" customHeight="true" outlineLevel="0" collapsed="false">
      <c r="A401" s="15"/>
      <c r="B401" s="13"/>
      <c r="C401" s="14"/>
      <c r="D401" s="15"/>
      <c r="E401" s="15"/>
      <c r="F401" s="39"/>
      <c r="G401" s="155"/>
      <c r="H401" s="42"/>
      <c r="I401" s="42"/>
      <c r="J401" s="39"/>
      <c r="K401" s="15"/>
      <c r="L401" s="16"/>
      <c r="M401" s="16"/>
      <c r="N401" s="16"/>
      <c r="O401" s="16"/>
      <c r="P401" s="12"/>
      <c r="Q401" s="18"/>
      <c r="R401" s="156"/>
    </row>
    <row r="402" customFormat="false" ht="55.5" hidden="false" customHeight="true" outlineLevel="0" collapsed="false">
      <c r="A402" s="10" t="n">
        <v>2</v>
      </c>
      <c r="B402" s="20" t="s">
        <v>104</v>
      </c>
      <c r="C402" s="20"/>
      <c r="D402" s="20"/>
      <c r="E402" s="20"/>
      <c r="F402" s="20"/>
      <c r="G402" s="20"/>
      <c r="H402" s="20"/>
      <c r="I402" s="20"/>
      <c r="J402" s="20"/>
      <c r="K402" s="20"/>
      <c r="L402" s="20"/>
      <c r="M402" s="20"/>
      <c r="N402" s="20"/>
      <c r="O402" s="20"/>
      <c r="P402" s="20"/>
      <c r="Q402" s="16"/>
      <c r="R402" s="16"/>
    </row>
    <row r="403" customFormat="false" ht="16.5" hidden="false" customHeight="true" outlineLevel="0" collapsed="false">
      <c r="A403" s="16"/>
      <c r="B403" s="35" t="s">
        <v>105</v>
      </c>
      <c r="C403" s="26"/>
      <c r="D403" s="10"/>
      <c r="E403" s="108"/>
      <c r="F403" s="10"/>
      <c r="G403" s="10" t="n">
        <v>4</v>
      </c>
      <c r="H403" s="10" t="s">
        <v>80</v>
      </c>
      <c r="I403" s="108" t="n">
        <v>30</v>
      </c>
      <c r="J403" s="10" t="s">
        <v>80</v>
      </c>
      <c r="K403" s="108" t="n">
        <v>20</v>
      </c>
      <c r="L403" s="10"/>
      <c r="M403" s="108"/>
      <c r="N403" s="108"/>
      <c r="O403" s="108"/>
      <c r="P403" s="12" t="s">
        <v>81</v>
      </c>
      <c r="Q403" s="91" t="n">
        <f aca="false">G403*I403*K403</f>
        <v>2400</v>
      </c>
      <c r="R403" s="16"/>
    </row>
    <row r="404" customFormat="false" ht="16.5" hidden="false" customHeight="true" outlineLevel="0" collapsed="false">
      <c r="A404" s="16"/>
      <c r="B404" s="35" t="s">
        <v>106</v>
      </c>
      <c r="C404" s="26"/>
      <c r="D404" s="10"/>
      <c r="E404" s="108"/>
      <c r="F404" s="10"/>
      <c r="G404" s="10" t="n">
        <v>2</v>
      </c>
      <c r="H404" s="10" t="s">
        <v>80</v>
      </c>
      <c r="I404" s="108" t="n">
        <v>24</v>
      </c>
      <c r="J404" s="10" t="s">
        <v>80</v>
      </c>
      <c r="K404" s="108" t="n">
        <v>20</v>
      </c>
      <c r="L404" s="10"/>
      <c r="M404" s="108"/>
      <c r="N404" s="108"/>
      <c r="O404" s="108"/>
      <c r="P404" s="12" t="s">
        <v>81</v>
      </c>
      <c r="Q404" s="91" t="n">
        <f aca="false">G404*I404*K404</f>
        <v>960</v>
      </c>
      <c r="R404" s="16"/>
    </row>
    <row r="405" customFormat="false" ht="16.5" hidden="false" customHeight="true" outlineLevel="0" collapsed="false">
      <c r="A405" s="16"/>
      <c r="B405" s="35" t="s">
        <v>107</v>
      </c>
      <c r="C405" s="26"/>
      <c r="D405" s="10"/>
      <c r="E405" s="108"/>
      <c r="F405" s="10"/>
      <c r="G405" s="10" t="n">
        <v>5</v>
      </c>
      <c r="H405" s="10" t="s">
        <v>80</v>
      </c>
      <c r="I405" s="108" t="n">
        <v>11.75</v>
      </c>
      <c r="J405" s="10" t="s">
        <v>80</v>
      </c>
      <c r="K405" s="108" t="n">
        <v>20</v>
      </c>
      <c r="L405" s="10"/>
      <c r="M405" s="108"/>
      <c r="N405" s="108"/>
      <c r="O405" s="108"/>
      <c r="P405" s="12" t="s">
        <v>81</v>
      </c>
      <c r="Q405" s="91" t="n">
        <f aca="false">G405*I405*K405</f>
        <v>1175</v>
      </c>
      <c r="R405" s="16"/>
    </row>
    <row r="406" customFormat="false" ht="16.5" hidden="false" customHeight="true" outlineLevel="0" collapsed="false">
      <c r="A406" s="16"/>
      <c r="B406" s="35" t="s">
        <v>108</v>
      </c>
      <c r="C406" s="26"/>
      <c r="D406" s="10"/>
      <c r="E406" s="108"/>
      <c r="F406" s="10"/>
      <c r="G406" s="10" t="n">
        <v>3</v>
      </c>
      <c r="H406" s="10" t="s">
        <v>80</v>
      </c>
      <c r="I406" s="108" t="n">
        <v>11.75</v>
      </c>
      <c r="J406" s="10" t="s">
        <v>80</v>
      </c>
      <c r="K406" s="108" t="n">
        <v>12.5</v>
      </c>
      <c r="L406" s="10"/>
      <c r="M406" s="108"/>
      <c r="N406" s="108"/>
      <c r="O406" s="108"/>
      <c r="P406" s="12" t="s">
        <v>81</v>
      </c>
      <c r="Q406" s="91" t="n">
        <f aca="false">G406*I406*K406</f>
        <v>440.625</v>
      </c>
      <c r="R406" s="16"/>
    </row>
    <row r="407" customFormat="false" ht="16.5" hidden="false" customHeight="true" outlineLevel="0" collapsed="false">
      <c r="A407" s="16"/>
      <c r="B407" s="16"/>
      <c r="C407" s="16"/>
      <c r="D407" s="16"/>
      <c r="E407" s="16"/>
      <c r="F407" s="16"/>
      <c r="G407" s="16"/>
      <c r="H407" s="16"/>
      <c r="I407" s="16"/>
      <c r="J407" s="16"/>
      <c r="K407" s="16"/>
      <c r="L407" s="16"/>
      <c r="M407" s="16"/>
      <c r="N407" s="16"/>
      <c r="O407" s="16"/>
      <c r="P407" s="10"/>
      <c r="Q407" s="157" t="n">
        <f aca="false">SUM(Q403:Q406)</f>
        <v>4975.625</v>
      </c>
      <c r="R407" s="16"/>
    </row>
    <row r="408" customFormat="false" ht="16.5" hidden="false" customHeight="true" outlineLevel="0" collapsed="false">
      <c r="A408" s="16"/>
      <c r="B408" s="13" t="n">
        <f aca="false">Q407</f>
        <v>4975.625</v>
      </c>
      <c r="C408" s="14" t="s">
        <v>25</v>
      </c>
      <c r="D408" s="15"/>
      <c r="E408" s="15"/>
      <c r="F408" s="16"/>
      <c r="G408" s="18" t="n">
        <v>200.73</v>
      </c>
      <c r="H408" s="15"/>
      <c r="I408" s="41" t="s">
        <v>31</v>
      </c>
      <c r="J408" s="16"/>
      <c r="K408" s="16"/>
      <c r="L408" s="16"/>
      <c r="M408" s="16"/>
      <c r="N408" s="16"/>
      <c r="O408" s="16"/>
      <c r="P408" s="15"/>
      <c r="Q408" s="18" t="s">
        <v>12</v>
      </c>
      <c r="R408" s="84" t="n">
        <f aca="false">B408*G408</f>
        <v>998757.20625</v>
      </c>
    </row>
    <row r="409" customFormat="false" ht="16.5" hidden="false" customHeight="true" outlineLevel="0" collapsed="false">
      <c r="A409" s="12"/>
      <c r="B409" s="12"/>
      <c r="C409" s="12"/>
      <c r="D409" s="12"/>
      <c r="E409" s="12"/>
      <c r="F409" s="12"/>
      <c r="G409" s="12"/>
      <c r="H409" s="12"/>
      <c r="I409" s="12"/>
      <c r="J409" s="12"/>
      <c r="K409" s="12"/>
      <c r="L409" s="12"/>
      <c r="M409" s="12"/>
      <c r="N409" s="12"/>
      <c r="O409" s="12"/>
      <c r="P409" s="12"/>
      <c r="Q409" s="12"/>
      <c r="R409" s="12"/>
    </row>
    <row r="410" customFormat="false" ht="16.5" hidden="false" customHeight="true" outlineLevel="0" collapsed="false"/>
    <row r="411" customFormat="false" ht="16.5" hidden="false" customHeight="true" outlineLevel="0" collapsed="false"/>
    <row r="412" customFormat="false" ht="16.5" hidden="false" customHeight="true" outlineLevel="0" collapsed="false"/>
    <row r="413" customFormat="false" ht="16.5" hidden="false" customHeight="true" outlineLevel="0" collapsed="false"/>
    <row r="414" customFormat="false" ht="16.5" hidden="false" customHeight="true" outlineLevel="0" collapsed="false"/>
    <row r="415" customFormat="false" ht="16.5" hidden="false" customHeight="true" outlineLevel="0" collapsed="false"/>
    <row r="416" customFormat="false" ht="16.5" hidden="false" customHeight="true" outlineLevel="0" collapsed="false"/>
    <row r="417" customFormat="false" ht="16.5" hidden="false" customHeight="true" outlineLevel="0" collapsed="false"/>
    <row r="418" customFormat="false" ht="16.5" hidden="false" customHeight="true" outlineLevel="0" collapsed="false"/>
    <row r="419" customFormat="false" ht="16.5" hidden="false" customHeight="true" outlineLevel="0" collapsed="false"/>
    <row r="420" customFormat="false" ht="16.5" hidden="false" customHeight="true" outlineLevel="0" collapsed="false"/>
    <row r="421" customFormat="false" ht="16.5" hidden="false" customHeight="true" outlineLevel="0" collapsed="false"/>
    <row r="422" customFormat="false" ht="16.5" hidden="false" customHeight="true" outlineLevel="0" collapsed="false"/>
    <row r="423" customFormat="false" ht="16.5" hidden="false" customHeight="true" outlineLevel="0" collapsed="false"/>
    <row r="424" customFormat="false" ht="16.5" hidden="false" customHeight="true" outlineLevel="0" collapsed="false"/>
    <row r="425" customFormat="false" ht="16.5" hidden="false" customHeight="true" outlineLevel="0" collapsed="false"/>
    <row r="426" customFormat="false" ht="16.5" hidden="false" customHeight="true" outlineLevel="0" collapsed="false"/>
    <row r="427" customFormat="false" ht="16.5" hidden="false" customHeight="true" outlineLevel="0" collapsed="false"/>
    <row r="428" customFormat="false" ht="16.5" hidden="false" customHeight="true" outlineLevel="0" collapsed="false"/>
    <row r="429" customFormat="false" ht="16.5" hidden="false" customHeight="true" outlineLevel="0" collapsed="false"/>
    <row r="430" customFormat="false" ht="93" hidden="false" customHeight="true" outlineLevel="0" collapsed="false"/>
    <row r="431" customFormat="false" ht="16.5" hidden="false" customHeight="true" outlineLevel="0" collapsed="false"/>
    <row r="432" customFormat="false" ht="16.5" hidden="false" customHeight="true" outlineLevel="0" collapsed="false"/>
    <row r="433" customFormat="false" ht="16.5" hidden="false" customHeight="true" outlineLevel="0" collapsed="false"/>
    <row r="434" customFormat="false" ht="16.5" hidden="false" customHeight="true" outlineLevel="0" collapsed="false"/>
    <row r="435" customFormat="false" ht="16.5" hidden="false" customHeight="true" outlineLevel="0" collapsed="false"/>
    <row r="436" customFormat="false" ht="16.5" hidden="false" customHeight="true" outlineLevel="0" collapsed="false">
      <c r="A436" s="158"/>
      <c r="B436" s="13"/>
      <c r="C436" s="14"/>
      <c r="D436" s="14"/>
      <c r="E436" s="15"/>
      <c r="F436" s="16"/>
      <c r="G436" s="64"/>
      <c r="H436" s="41"/>
      <c r="I436" s="41"/>
      <c r="J436" s="16"/>
      <c r="K436" s="16"/>
      <c r="L436" s="16"/>
      <c r="M436" s="16"/>
      <c r="N436" s="16"/>
      <c r="O436" s="16"/>
      <c r="P436" s="15"/>
      <c r="Q436" s="18"/>
      <c r="R436" s="84"/>
    </row>
    <row r="437" customFormat="false" ht="33.75" hidden="false" customHeight="true" outlineLevel="0" collapsed="false">
      <c r="A437" s="159" t="n">
        <v>9</v>
      </c>
      <c r="B437" s="20" t="s">
        <v>109</v>
      </c>
      <c r="C437" s="20"/>
      <c r="D437" s="20"/>
      <c r="E437" s="20"/>
      <c r="F437" s="20"/>
      <c r="G437" s="20"/>
      <c r="H437" s="20"/>
      <c r="I437" s="20"/>
      <c r="J437" s="20"/>
      <c r="K437" s="20"/>
      <c r="L437" s="20"/>
      <c r="M437" s="20"/>
      <c r="N437" s="20"/>
      <c r="O437" s="20"/>
      <c r="P437" s="20"/>
      <c r="Q437" s="18"/>
      <c r="R437" s="84"/>
    </row>
    <row r="438" customFormat="false" ht="19.5" hidden="false" customHeight="true" outlineLevel="0" collapsed="false">
      <c r="A438" s="159"/>
      <c r="B438" s="110" t="s">
        <v>110</v>
      </c>
      <c r="C438" s="110"/>
      <c r="D438" s="110"/>
      <c r="E438" s="160"/>
      <c r="F438" s="160"/>
      <c r="G438" s="26" t="n">
        <v>36</v>
      </c>
      <c r="H438" s="10" t="s">
        <v>80</v>
      </c>
      <c r="I438" s="108" t="n">
        <v>5</v>
      </c>
      <c r="J438" s="10" t="s">
        <v>80</v>
      </c>
      <c r="K438" s="108" t="n">
        <v>1</v>
      </c>
      <c r="L438" s="16"/>
      <c r="M438" s="16"/>
      <c r="N438" s="16"/>
      <c r="O438" s="16"/>
      <c r="P438" s="10" t="s">
        <v>81</v>
      </c>
      <c r="Q438" s="62" t="n">
        <f aca="false">G438*I438*K438</f>
        <v>180</v>
      </c>
      <c r="R438" s="84"/>
    </row>
    <row r="439" customFormat="false" ht="16.5" hidden="false" customHeight="true" outlineLevel="0" collapsed="false">
      <c r="A439" s="47"/>
      <c r="B439" s="161" t="s">
        <v>111</v>
      </c>
      <c r="C439" s="161"/>
      <c r="D439" s="161"/>
      <c r="E439" s="26"/>
      <c r="F439" s="10"/>
      <c r="G439" s="26" t="n">
        <v>2</v>
      </c>
      <c r="H439" s="10" t="s">
        <v>80</v>
      </c>
      <c r="I439" s="108" t="n">
        <v>24</v>
      </c>
      <c r="J439" s="10" t="s">
        <v>80</v>
      </c>
      <c r="K439" s="108" t="n">
        <v>1</v>
      </c>
      <c r="L439" s="16"/>
      <c r="M439" s="16"/>
      <c r="N439" s="16"/>
      <c r="O439" s="16"/>
      <c r="P439" s="10" t="s">
        <v>81</v>
      </c>
      <c r="Q439" s="62" t="n">
        <f aca="false">G439*I439*K439</f>
        <v>48</v>
      </c>
      <c r="R439" s="84"/>
    </row>
    <row r="440" customFormat="false" ht="16.5" hidden="false" customHeight="true" outlineLevel="0" collapsed="false">
      <c r="A440" s="47"/>
      <c r="B440" s="162"/>
      <c r="C440" s="162"/>
      <c r="D440" s="162"/>
      <c r="E440" s="26"/>
      <c r="F440" s="10"/>
      <c r="G440" s="26"/>
      <c r="H440" s="10"/>
      <c r="I440" s="108"/>
      <c r="J440" s="10"/>
      <c r="K440" s="108"/>
      <c r="L440" s="16"/>
      <c r="M440" s="108"/>
      <c r="N440" s="108"/>
      <c r="O440" s="108"/>
      <c r="P440" s="10"/>
      <c r="Q440" s="118" t="n">
        <f aca="false">Q438</f>
        <v>180</v>
      </c>
      <c r="R440" s="84"/>
    </row>
    <row r="441" customFormat="false" ht="16.5" hidden="false" customHeight="true" outlineLevel="0" collapsed="false">
      <c r="A441" s="158"/>
      <c r="B441" s="13" t="n">
        <f aca="false">Q440</f>
        <v>180</v>
      </c>
      <c r="C441" s="71" t="s">
        <v>50</v>
      </c>
      <c r="D441" s="71"/>
      <c r="E441" s="15"/>
      <c r="F441" s="16"/>
      <c r="G441" s="64" t="n">
        <v>950</v>
      </c>
      <c r="H441" s="17" t="s">
        <v>51</v>
      </c>
      <c r="I441" s="17"/>
      <c r="J441" s="16"/>
      <c r="K441" s="16"/>
      <c r="L441" s="16"/>
      <c r="M441" s="16"/>
      <c r="N441" s="16"/>
      <c r="O441" s="16"/>
      <c r="P441" s="15"/>
      <c r="Q441" s="18" t="s">
        <v>12</v>
      </c>
      <c r="R441" s="84" t="n">
        <f aca="false">B441*G441</f>
        <v>171000</v>
      </c>
    </row>
    <row r="442" customFormat="false" ht="16.5" hidden="false" customHeight="true" outlineLevel="0" collapsed="false">
      <c r="A442" s="158"/>
      <c r="B442" s="13"/>
      <c r="C442" s="14"/>
      <c r="D442" s="14"/>
      <c r="E442" s="15"/>
      <c r="F442" s="16"/>
      <c r="G442" s="64"/>
      <c r="H442" s="41"/>
      <c r="I442" s="41"/>
      <c r="J442" s="16"/>
      <c r="K442" s="16"/>
      <c r="L442" s="16"/>
      <c r="M442" s="16"/>
      <c r="N442" s="16"/>
      <c r="O442" s="16"/>
      <c r="P442" s="15"/>
      <c r="Q442" s="18"/>
      <c r="R442" s="84"/>
    </row>
    <row r="443" customFormat="false" ht="16.5" hidden="false" customHeight="true" outlineLevel="0" collapsed="false">
      <c r="A443" s="158" t="n">
        <v>10</v>
      </c>
      <c r="B443" s="88" t="s">
        <v>112</v>
      </c>
      <c r="C443" s="88"/>
      <c r="D443" s="88"/>
      <c r="E443" s="88"/>
      <c r="F443" s="88"/>
      <c r="G443" s="88"/>
      <c r="H443" s="88"/>
      <c r="I443" s="88"/>
      <c r="J443" s="88"/>
      <c r="K443" s="88"/>
      <c r="L443" s="88"/>
      <c r="M443" s="88"/>
      <c r="N443" s="88"/>
      <c r="O443" s="88"/>
      <c r="P443" s="88"/>
      <c r="Q443" s="18"/>
      <c r="R443" s="84"/>
    </row>
    <row r="444" customFormat="false" ht="16.5" hidden="false" customHeight="true" outlineLevel="0" collapsed="false">
      <c r="A444" s="158"/>
      <c r="B444" s="13"/>
      <c r="C444" s="14"/>
      <c r="D444" s="14"/>
      <c r="E444" s="15"/>
      <c r="F444" s="16"/>
      <c r="G444" s="26" t="n">
        <v>1</v>
      </c>
      <c r="H444" s="10" t="s">
        <v>80</v>
      </c>
      <c r="I444" s="108" t="n">
        <v>100</v>
      </c>
      <c r="J444" s="10" t="s">
        <v>113</v>
      </c>
      <c r="K444" s="108" t="n">
        <v>50</v>
      </c>
      <c r="L444" s="16"/>
      <c r="M444" s="16"/>
      <c r="N444" s="16"/>
      <c r="O444" s="16"/>
      <c r="P444" s="10" t="s">
        <v>81</v>
      </c>
      <c r="Q444" s="62" t="n">
        <f aca="false">G444*I444+K444</f>
        <v>150</v>
      </c>
      <c r="R444" s="84"/>
    </row>
    <row r="445" customFormat="false" ht="16.5" hidden="false" customHeight="true" outlineLevel="0" collapsed="false">
      <c r="A445" s="158"/>
      <c r="B445" s="13" t="n">
        <f aca="false">Q444</f>
        <v>150</v>
      </c>
      <c r="C445" s="71" t="s">
        <v>50</v>
      </c>
      <c r="D445" s="71"/>
      <c r="E445" s="15"/>
      <c r="F445" s="16"/>
      <c r="G445" s="64" t="n">
        <v>547</v>
      </c>
      <c r="H445" s="17" t="s">
        <v>51</v>
      </c>
      <c r="I445" s="17"/>
      <c r="J445" s="16"/>
      <c r="K445" s="16"/>
      <c r="L445" s="16"/>
      <c r="M445" s="16"/>
      <c r="N445" s="16"/>
      <c r="O445" s="16"/>
      <c r="P445" s="15"/>
      <c r="Q445" s="18" t="s">
        <v>12</v>
      </c>
      <c r="R445" s="84" t="n">
        <f aca="false">B445*G445</f>
        <v>82050</v>
      </c>
    </row>
    <row r="446" customFormat="false" ht="16.5" hidden="false" customHeight="true" outlineLevel="0" collapsed="false">
      <c r="A446" s="158"/>
      <c r="B446" s="13"/>
      <c r="C446" s="14"/>
      <c r="D446" s="14"/>
      <c r="E446" s="15"/>
      <c r="F446" s="16"/>
      <c r="G446" s="26"/>
      <c r="H446" s="10"/>
      <c r="I446" s="108"/>
      <c r="J446" s="10"/>
      <c r="K446" s="108"/>
      <c r="L446" s="16"/>
      <c r="M446" s="16"/>
      <c r="N446" s="16"/>
      <c r="O446" s="16"/>
      <c r="P446" s="10"/>
      <c r="Q446" s="62"/>
      <c r="R446" s="84"/>
    </row>
    <row r="447" customFormat="false" ht="16.5" hidden="false" customHeight="true" outlineLevel="0" collapsed="false">
      <c r="A447" s="12"/>
      <c r="B447" s="12"/>
      <c r="C447" s="12"/>
      <c r="D447" s="12"/>
      <c r="E447" s="12"/>
      <c r="F447" s="12"/>
      <c r="G447" s="12"/>
      <c r="H447" s="12"/>
      <c r="I447" s="12"/>
      <c r="J447" s="12"/>
      <c r="K447" s="12"/>
      <c r="L447" s="12"/>
      <c r="M447" s="12"/>
      <c r="N447" s="12"/>
      <c r="O447" s="12"/>
      <c r="P447" s="163" t="s">
        <v>114</v>
      </c>
      <c r="Q447" s="163"/>
      <c r="R447" s="164" t="e">
        <f aca="false">SUM(R83:R445)</f>
        <v>#REF!</v>
      </c>
      <c r="S447" s="165"/>
      <c r="T447" s="165"/>
    </row>
    <row r="448" customFormat="false" ht="16.5" hidden="false" customHeight="true" outlineLevel="0" collapsed="false">
      <c r="A448" s="12"/>
      <c r="B448" s="12"/>
      <c r="C448" s="12"/>
      <c r="D448" s="12"/>
      <c r="E448" s="12"/>
      <c r="F448" s="12"/>
      <c r="G448" s="12"/>
      <c r="H448" s="12"/>
      <c r="I448" s="12"/>
      <c r="J448" s="12"/>
      <c r="K448" s="12"/>
      <c r="L448" s="12"/>
      <c r="M448" s="12"/>
      <c r="N448" s="12"/>
      <c r="O448" s="12"/>
      <c r="P448" s="163"/>
      <c r="Q448" s="163"/>
      <c r="R448" s="166"/>
      <c r="S448" s="167"/>
      <c r="T448" s="168"/>
    </row>
    <row r="449" customFormat="false" ht="16.5" hidden="false" customHeight="true" outlineLevel="0" collapsed="false">
      <c r="A449" s="12"/>
      <c r="B449" s="12"/>
      <c r="C449" s="12"/>
      <c r="D449" s="12"/>
      <c r="E449" s="12"/>
      <c r="F449" s="12"/>
      <c r="G449" s="12"/>
      <c r="H449" s="12"/>
      <c r="I449" s="12"/>
      <c r="J449" s="12"/>
      <c r="K449" s="12"/>
      <c r="L449" s="12"/>
      <c r="M449" s="12"/>
      <c r="N449" s="12"/>
      <c r="O449" s="12"/>
      <c r="P449" s="163"/>
      <c r="Q449" s="163"/>
      <c r="R449" s="166"/>
      <c r="S449" s="167"/>
      <c r="T449" s="168"/>
    </row>
    <row r="450" customFormat="false" ht="16.5" hidden="false" customHeight="true" outlineLevel="0" collapsed="false">
      <c r="A450" s="12"/>
      <c r="B450" s="169" t="s">
        <v>115</v>
      </c>
      <c r="C450" s="169"/>
      <c r="D450" s="169"/>
      <c r="E450" s="12"/>
      <c r="F450" s="169"/>
      <c r="G450" s="12"/>
      <c r="H450" s="12"/>
      <c r="I450" s="12"/>
      <c r="J450" s="12"/>
      <c r="K450" s="12"/>
      <c r="L450" s="12"/>
      <c r="M450" s="12"/>
      <c r="N450" s="12"/>
      <c r="O450" s="12"/>
      <c r="P450" s="12"/>
      <c r="Q450" s="12"/>
      <c r="R450" s="12"/>
      <c r="T450" s="170"/>
      <c r="U450" s="170"/>
    </row>
    <row r="451" customFormat="false" ht="16.5" hidden="false" customHeight="true" outlineLevel="0" collapsed="false">
      <c r="A451" s="12"/>
      <c r="B451" s="12"/>
      <c r="C451" s="12"/>
      <c r="D451" s="12"/>
      <c r="E451" s="12"/>
      <c r="F451" s="12"/>
      <c r="G451" s="12"/>
      <c r="H451" s="12"/>
      <c r="I451" s="12"/>
      <c r="J451" s="12"/>
      <c r="K451" s="12"/>
      <c r="L451" s="12"/>
      <c r="M451" s="12"/>
      <c r="N451" s="12"/>
      <c r="O451" s="12"/>
      <c r="P451" s="12"/>
      <c r="Q451" s="12"/>
      <c r="R451" s="12"/>
    </row>
    <row r="452" customFormat="false" ht="16.5" hidden="false" customHeight="true" outlineLevel="0" collapsed="false">
      <c r="A452" s="12"/>
      <c r="B452" s="12"/>
      <c r="C452" s="12"/>
      <c r="D452" s="12"/>
      <c r="E452" s="12"/>
      <c r="F452" s="12"/>
      <c r="G452" s="12"/>
      <c r="H452" s="12"/>
      <c r="I452" s="12"/>
      <c r="J452" s="12"/>
      <c r="K452" s="12"/>
      <c r="L452" s="12"/>
      <c r="M452" s="12"/>
      <c r="N452" s="12"/>
      <c r="O452" s="12"/>
      <c r="P452" s="12"/>
      <c r="Q452" s="12"/>
      <c r="R452" s="12"/>
    </row>
    <row r="453" customFormat="false" ht="16.5" hidden="false" customHeight="true" outlineLevel="0" collapsed="false">
      <c r="A453" s="12"/>
      <c r="B453" s="12"/>
      <c r="C453" s="12"/>
      <c r="D453" s="12"/>
      <c r="F453" s="12" t="s">
        <v>116</v>
      </c>
      <c r="G453" s="12"/>
      <c r="H453" s="12"/>
      <c r="I453" s="12"/>
      <c r="J453" s="12"/>
      <c r="K453" s="12"/>
      <c r="L453" s="12"/>
      <c r="P453" s="12"/>
      <c r="Q453" s="12"/>
      <c r="R453" s="12"/>
    </row>
    <row r="454" customFormat="false" ht="16.5" hidden="false" customHeight="true" outlineLevel="0" collapsed="false">
      <c r="A454" s="12"/>
      <c r="B454" s="12"/>
      <c r="C454" s="12"/>
      <c r="D454" s="12"/>
      <c r="F454" s="12" t="s">
        <v>117</v>
      </c>
      <c r="G454" s="12"/>
      <c r="H454" s="12"/>
      <c r="I454" s="12"/>
      <c r="J454" s="12"/>
      <c r="K454" s="12"/>
      <c r="L454" s="12"/>
      <c r="Q454" s="12"/>
      <c r="R454" s="12"/>
    </row>
    <row r="455" customFormat="false" ht="16.5" hidden="false" customHeight="true" outlineLevel="0" collapsed="false">
      <c r="A455" s="12"/>
      <c r="B455" s="12"/>
      <c r="C455" s="12"/>
      <c r="D455" s="12"/>
      <c r="F455" s="12" t="s">
        <v>118</v>
      </c>
      <c r="G455" s="12"/>
      <c r="H455" s="12"/>
      <c r="I455" s="12"/>
      <c r="J455" s="12"/>
      <c r="K455" s="12"/>
      <c r="L455" s="12"/>
      <c r="Q455" s="12"/>
      <c r="R455" s="12"/>
    </row>
    <row r="456" customFormat="false" ht="16.5" hidden="false" customHeight="true" outlineLevel="0" collapsed="false">
      <c r="A456" s="12"/>
      <c r="B456" s="12"/>
      <c r="C456" s="12"/>
      <c r="D456" s="12"/>
      <c r="E456" s="12"/>
      <c r="F456" s="12"/>
      <c r="G456" s="12"/>
      <c r="H456" s="12"/>
      <c r="I456" s="12"/>
      <c r="J456" s="12"/>
      <c r="K456" s="12"/>
      <c r="L456" s="12"/>
      <c r="M456" s="12"/>
      <c r="N456" s="12"/>
      <c r="O456" s="12"/>
      <c r="Q456" s="10" t="s">
        <v>73</v>
      </c>
      <c r="R456" s="12"/>
    </row>
    <row r="457" customFormat="false" ht="16.5" hidden="false" customHeight="true" outlineLevel="0" collapsed="false">
      <c r="A457" s="16"/>
      <c r="B457" s="16"/>
      <c r="C457" s="16"/>
      <c r="D457" s="16"/>
      <c r="E457" s="16"/>
      <c r="F457" s="16"/>
      <c r="G457" s="16"/>
      <c r="H457" s="16"/>
      <c r="I457" s="16"/>
      <c r="J457" s="16"/>
      <c r="K457" s="16"/>
      <c r="L457" s="16"/>
      <c r="M457" s="16"/>
      <c r="N457" s="16"/>
      <c r="O457" s="16"/>
      <c r="Q457" s="10" t="s">
        <v>74</v>
      </c>
      <c r="R457" s="16"/>
    </row>
    <row r="458" customFormat="false" ht="16.5" hidden="false" customHeight="true" outlineLevel="0" collapsed="false">
      <c r="A458" s="16"/>
      <c r="B458" s="16"/>
      <c r="C458" s="16"/>
      <c r="D458" s="16"/>
      <c r="E458" s="16"/>
      <c r="F458" s="16"/>
      <c r="G458" s="16"/>
      <c r="H458" s="16"/>
      <c r="I458" s="16"/>
      <c r="J458" s="16"/>
      <c r="K458" s="16"/>
      <c r="L458" s="16"/>
      <c r="M458" s="16"/>
      <c r="N458" s="16"/>
      <c r="O458" s="16"/>
      <c r="Q458" s="10" t="s">
        <v>75</v>
      </c>
      <c r="R458" s="16"/>
    </row>
    <row r="459" customFormat="false" ht="16.5" hidden="false" customHeight="true" outlineLevel="0" collapsed="false">
      <c r="A459" s="16"/>
      <c r="B459" s="16"/>
      <c r="C459" s="16"/>
      <c r="D459" s="16"/>
      <c r="E459" s="16"/>
      <c r="F459" s="16"/>
      <c r="G459" s="16"/>
      <c r="H459" s="16"/>
      <c r="I459" s="16"/>
      <c r="J459" s="16"/>
      <c r="K459" s="16"/>
      <c r="L459" s="16"/>
      <c r="M459" s="16"/>
      <c r="N459" s="16"/>
      <c r="O459" s="16"/>
      <c r="Q459" s="16"/>
      <c r="R459" s="16"/>
    </row>
    <row r="460" customFormat="false" ht="16.5" hidden="false" customHeight="true" outlineLevel="0" collapsed="false">
      <c r="A460" s="16"/>
      <c r="B460" s="16"/>
      <c r="C460" s="16"/>
      <c r="D460" s="16"/>
      <c r="E460" s="16"/>
      <c r="F460" s="16"/>
      <c r="G460" s="16"/>
      <c r="H460" s="16"/>
      <c r="I460" s="16"/>
      <c r="J460" s="16"/>
      <c r="K460" s="16"/>
      <c r="L460" s="16"/>
      <c r="M460" s="16"/>
      <c r="N460" s="16"/>
      <c r="O460" s="16"/>
      <c r="Q460" s="16"/>
      <c r="R460" s="16"/>
    </row>
    <row r="461" customFormat="false" ht="16.5" hidden="false" customHeight="true" outlineLevel="0" collapsed="false">
      <c r="A461" s="12"/>
      <c r="B461" s="12"/>
      <c r="C461" s="12"/>
      <c r="D461" s="12"/>
      <c r="E461" s="12"/>
      <c r="F461" s="12"/>
      <c r="G461" s="12"/>
      <c r="H461" s="12"/>
      <c r="I461" s="12"/>
      <c r="J461" s="12"/>
      <c r="K461" s="12"/>
      <c r="L461" s="12"/>
      <c r="M461" s="12"/>
      <c r="N461" s="12"/>
      <c r="O461" s="12"/>
      <c r="P461" s="12"/>
      <c r="Q461" s="12"/>
      <c r="R461" s="12"/>
    </row>
    <row r="462" customFormat="false" ht="16.5" hidden="false" customHeight="true" outlineLevel="0" collapsed="false">
      <c r="A462" s="12"/>
      <c r="B462" s="12"/>
      <c r="C462" s="12"/>
      <c r="D462" s="12"/>
      <c r="E462" s="12"/>
      <c r="F462" s="12"/>
      <c r="G462" s="12"/>
      <c r="H462" s="12"/>
      <c r="I462" s="12"/>
      <c r="J462" s="12"/>
      <c r="K462" s="12"/>
      <c r="L462" s="12"/>
      <c r="M462" s="12"/>
      <c r="N462" s="12"/>
      <c r="O462" s="12"/>
      <c r="P462" s="12"/>
      <c r="Q462" s="12"/>
      <c r="R462" s="12"/>
    </row>
    <row r="463" customFormat="false" ht="16.5" hidden="false" customHeight="true" outlineLevel="0" collapsed="false">
      <c r="A463" s="12"/>
      <c r="B463" s="12"/>
      <c r="C463" s="12"/>
      <c r="D463" s="12"/>
      <c r="E463" s="12"/>
      <c r="F463" s="12"/>
      <c r="G463" s="12"/>
      <c r="H463" s="12"/>
      <c r="I463" s="12"/>
      <c r="J463" s="12"/>
      <c r="K463" s="12"/>
      <c r="L463" s="12"/>
      <c r="M463" s="12"/>
      <c r="N463" s="12"/>
      <c r="O463" s="12"/>
      <c r="P463" s="12"/>
      <c r="Q463" s="12"/>
      <c r="R463" s="12"/>
    </row>
    <row r="464" customFormat="false" ht="16.5" hidden="false" customHeight="true" outlineLevel="0" collapsed="false">
      <c r="A464" s="12"/>
      <c r="B464" s="12"/>
      <c r="C464" s="12"/>
      <c r="D464" s="12"/>
      <c r="E464" s="12"/>
      <c r="F464" s="12"/>
      <c r="G464" s="12"/>
      <c r="H464" s="12"/>
      <c r="I464" s="12"/>
      <c r="J464" s="12"/>
      <c r="K464" s="12"/>
      <c r="L464" s="12"/>
      <c r="M464" s="12"/>
      <c r="N464" s="12"/>
      <c r="O464" s="12"/>
      <c r="P464" s="12"/>
      <c r="Q464" s="12"/>
      <c r="R464" s="12"/>
    </row>
    <row r="465" customFormat="false" ht="16.5" hidden="false" customHeight="true" outlineLevel="0" collapsed="false">
      <c r="A465" s="12"/>
      <c r="B465" s="12"/>
      <c r="C465" s="12"/>
      <c r="D465" s="12"/>
      <c r="E465" s="12"/>
      <c r="F465" s="12"/>
      <c r="G465" s="12"/>
      <c r="H465" s="12"/>
      <c r="I465" s="12"/>
      <c r="J465" s="12"/>
      <c r="K465" s="12"/>
      <c r="L465" s="12"/>
      <c r="M465" s="12"/>
      <c r="N465" s="12"/>
      <c r="O465" s="12"/>
      <c r="P465" s="12"/>
      <c r="Q465" s="12"/>
      <c r="R465" s="12"/>
    </row>
    <row r="466" customFormat="false" ht="16.5" hidden="false" customHeight="true" outlineLevel="0" collapsed="false">
      <c r="A466" s="12"/>
      <c r="B466" s="12"/>
      <c r="C466" s="12"/>
      <c r="D466" s="12"/>
      <c r="E466" s="12"/>
      <c r="F466" s="12"/>
      <c r="G466" s="12"/>
      <c r="H466" s="12"/>
      <c r="I466" s="12"/>
      <c r="J466" s="12"/>
      <c r="K466" s="12"/>
      <c r="L466" s="12"/>
      <c r="M466" s="12"/>
      <c r="N466" s="12"/>
      <c r="O466" s="12"/>
      <c r="P466" s="12"/>
      <c r="Q466" s="12"/>
      <c r="R466" s="12"/>
    </row>
    <row r="467" customFormat="false" ht="16.5" hidden="false" customHeight="true" outlineLevel="0" collapsed="false">
      <c r="A467" s="12"/>
      <c r="B467" s="12"/>
      <c r="C467" s="12"/>
      <c r="D467" s="12"/>
      <c r="E467" s="12"/>
      <c r="F467" s="12"/>
      <c r="G467" s="12"/>
      <c r="H467" s="12"/>
      <c r="I467" s="12"/>
      <c r="J467" s="12"/>
      <c r="K467" s="12"/>
      <c r="L467" s="12"/>
      <c r="M467" s="12"/>
      <c r="N467" s="12"/>
      <c r="O467" s="12"/>
      <c r="P467" s="12"/>
      <c r="Q467" s="12"/>
      <c r="R467" s="12"/>
    </row>
    <row r="468" customFormat="false" ht="16.5" hidden="false" customHeight="true" outlineLevel="0" collapsed="false">
      <c r="A468" s="12"/>
      <c r="B468" s="12"/>
      <c r="C468" s="12"/>
      <c r="D468" s="12"/>
      <c r="E468" s="12"/>
      <c r="F468" s="12"/>
      <c r="G468" s="12"/>
      <c r="H468" s="12"/>
      <c r="I468" s="12"/>
      <c r="J468" s="12"/>
      <c r="K468" s="12"/>
      <c r="L468" s="12"/>
      <c r="M468" s="12"/>
      <c r="N468" s="12"/>
      <c r="O468" s="12"/>
      <c r="P468" s="12"/>
      <c r="Q468" s="12"/>
      <c r="R468" s="12"/>
    </row>
    <row r="469" customFormat="false" ht="16.5" hidden="false" customHeight="true" outlineLevel="0" collapsed="false">
      <c r="A469" s="171"/>
      <c r="B469" s="171"/>
      <c r="C469" s="171"/>
      <c r="D469" s="171"/>
      <c r="E469" s="171"/>
      <c r="F469" s="171"/>
      <c r="G469" s="171"/>
      <c r="H469" s="171"/>
      <c r="I469" s="171"/>
      <c r="J469" s="171"/>
      <c r="K469" s="171"/>
      <c r="L469" s="171"/>
      <c r="M469" s="171"/>
      <c r="N469" s="171"/>
      <c r="O469" s="171"/>
      <c r="P469" s="171"/>
      <c r="Q469" s="171"/>
      <c r="R469" s="171"/>
    </row>
    <row r="470" customFormat="false" ht="16.5" hidden="false" customHeight="true" outlineLevel="0" collapsed="false">
      <c r="A470" s="171"/>
      <c r="B470" s="171"/>
      <c r="C470" s="171"/>
      <c r="D470" s="171"/>
      <c r="E470" s="171"/>
      <c r="F470" s="171"/>
      <c r="G470" s="171"/>
      <c r="H470" s="171"/>
      <c r="I470" s="171"/>
      <c r="J470" s="171"/>
      <c r="K470" s="171"/>
      <c r="L470" s="171"/>
      <c r="M470" s="171"/>
      <c r="N470" s="171"/>
      <c r="O470" s="171"/>
      <c r="P470" s="171"/>
      <c r="Q470" s="171"/>
      <c r="R470" s="171"/>
    </row>
    <row r="471" customFormat="false" ht="16.5" hidden="false" customHeight="true" outlineLevel="0" collapsed="false">
      <c r="A471" s="171"/>
      <c r="B471" s="171"/>
      <c r="C471" s="171"/>
      <c r="D471" s="171"/>
      <c r="E471" s="171"/>
      <c r="F471" s="171"/>
      <c r="G471" s="171"/>
      <c r="H471" s="171"/>
      <c r="I471" s="171"/>
      <c r="J471" s="171"/>
      <c r="K471" s="171"/>
      <c r="L471" s="171"/>
      <c r="M471" s="171"/>
      <c r="N471" s="171"/>
      <c r="O471" s="171"/>
      <c r="P471" s="171"/>
      <c r="Q471" s="171"/>
      <c r="R471" s="171"/>
    </row>
    <row r="472" customFormat="false" ht="16.5" hidden="false" customHeight="true" outlineLevel="0" collapsed="false">
      <c r="A472" s="171"/>
      <c r="B472" s="171"/>
      <c r="C472" s="171"/>
      <c r="D472" s="171"/>
      <c r="E472" s="171"/>
      <c r="F472" s="171"/>
      <c r="G472" s="171"/>
      <c r="H472" s="171"/>
      <c r="I472" s="171"/>
      <c r="J472" s="171"/>
      <c r="K472" s="171"/>
      <c r="L472" s="171"/>
      <c r="M472" s="171"/>
      <c r="N472" s="171"/>
      <c r="O472" s="171"/>
      <c r="P472" s="171"/>
      <c r="Q472" s="171"/>
      <c r="R472" s="171"/>
    </row>
    <row r="473" customFormat="false" ht="16.5" hidden="false" customHeight="true" outlineLevel="0" collapsed="false">
      <c r="A473" s="171"/>
      <c r="B473" s="171"/>
      <c r="C473" s="171"/>
      <c r="D473" s="171"/>
      <c r="E473" s="171"/>
      <c r="F473" s="171"/>
      <c r="G473" s="171"/>
      <c r="H473" s="171"/>
      <c r="I473" s="171"/>
      <c r="J473" s="171"/>
      <c r="K473" s="171"/>
      <c r="L473" s="171"/>
      <c r="M473" s="171"/>
      <c r="N473" s="171"/>
      <c r="O473" s="171"/>
      <c r="P473" s="171"/>
      <c r="Q473" s="171"/>
      <c r="R473" s="171"/>
    </row>
    <row r="474" customFormat="false" ht="16.5" hidden="false" customHeight="true" outlineLevel="0" collapsed="false">
      <c r="A474" s="171"/>
      <c r="B474" s="171"/>
      <c r="C474" s="171"/>
      <c r="D474" s="171"/>
      <c r="E474" s="171"/>
      <c r="F474" s="171"/>
      <c r="G474" s="171"/>
      <c r="H474" s="171"/>
      <c r="I474" s="171"/>
      <c r="J474" s="171"/>
      <c r="K474" s="171"/>
      <c r="L474" s="171"/>
      <c r="M474" s="171"/>
      <c r="N474" s="171"/>
      <c r="O474" s="171"/>
      <c r="P474" s="171"/>
      <c r="Q474" s="171"/>
      <c r="R474" s="171"/>
    </row>
    <row r="475" customFormat="false" ht="16.5" hidden="false" customHeight="true" outlineLevel="0" collapsed="false">
      <c r="A475" s="171"/>
      <c r="B475" s="171"/>
      <c r="C475" s="171"/>
      <c r="D475" s="171"/>
      <c r="E475" s="171"/>
      <c r="F475" s="171"/>
      <c r="G475" s="171"/>
      <c r="H475" s="171"/>
      <c r="I475" s="171"/>
      <c r="J475" s="171"/>
      <c r="K475" s="171"/>
      <c r="L475" s="171"/>
      <c r="M475" s="171"/>
      <c r="N475" s="171"/>
      <c r="O475" s="171"/>
      <c r="P475" s="171"/>
      <c r="Q475" s="171"/>
      <c r="R475" s="171"/>
    </row>
    <row r="476" customFormat="false" ht="16.5" hidden="false" customHeight="true" outlineLevel="0" collapsed="false">
      <c r="A476" s="171"/>
      <c r="B476" s="171"/>
      <c r="C476" s="171"/>
      <c r="D476" s="171"/>
      <c r="E476" s="171"/>
      <c r="F476" s="171"/>
      <c r="G476" s="171"/>
      <c r="H476" s="171"/>
      <c r="I476" s="171"/>
      <c r="J476" s="171"/>
      <c r="K476" s="171"/>
      <c r="L476" s="171"/>
      <c r="M476" s="171"/>
      <c r="N476" s="171"/>
      <c r="O476" s="171"/>
      <c r="P476" s="171"/>
      <c r="Q476" s="171"/>
      <c r="R476" s="171"/>
    </row>
    <row r="477" customFormat="false" ht="16.5" hidden="false" customHeight="true" outlineLevel="0" collapsed="false">
      <c r="A477" s="171"/>
      <c r="B477" s="171"/>
      <c r="C477" s="171"/>
      <c r="D477" s="171"/>
      <c r="E477" s="171"/>
      <c r="F477" s="171"/>
      <c r="G477" s="171"/>
      <c r="H477" s="171"/>
      <c r="I477" s="171"/>
      <c r="J477" s="171"/>
      <c r="K477" s="171"/>
      <c r="L477" s="171"/>
      <c r="M477" s="171"/>
      <c r="N477" s="171"/>
      <c r="O477" s="171"/>
      <c r="P477" s="171"/>
      <c r="Q477" s="171"/>
      <c r="R477" s="171"/>
    </row>
    <row r="478" customFormat="false" ht="16.5" hidden="false" customHeight="true" outlineLevel="0" collapsed="false">
      <c r="A478" s="171"/>
      <c r="B478" s="171"/>
      <c r="C478" s="171"/>
      <c r="D478" s="171"/>
      <c r="E478" s="171"/>
      <c r="F478" s="171"/>
      <c r="G478" s="171"/>
      <c r="H478" s="171"/>
      <c r="I478" s="171"/>
      <c r="J478" s="171"/>
      <c r="K478" s="171"/>
      <c r="L478" s="171"/>
      <c r="M478" s="171"/>
      <c r="N478" s="171"/>
      <c r="O478" s="171"/>
      <c r="P478" s="171"/>
      <c r="Q478" s="171"/>
      <c r="R478" s="171"/>
    </row>
    <row r="479" customFormat="false" ht="16.5" hidden="false" customHeight="true" outlineLevel="0" collapsed="false">
      <c r="A479" s="171"/>
      <c r="B479" s="171"/>
      <c r="C479" s="171"/>
      <c r="D479" s="171"/>
      <c r="E479" s="171"/>
      <c r="F479" s="171"/>
      <c r="G479" s="171"/>
      <c r="H479" s="171"/>
      <c r="I479" s="171"/>
      <c r="J479" s="171"/>
      <c r="K479" s="171"/>
      <c r="L479" s="171"/>
      <c r="M479" s="171"/>
      <c r="N479" s="171"/>
      <c r="O479" s="171"/>
      <c r="P479" s="171"/>
      <c r="Q479" s="171"/>
      <c r="R479" s="171"/>
    </row>
    <row r="480" customFormat="false" ht="16.5" hidden="false" customHeight="true" outlineLevel="0" collapsed="false">
      <c r="A480" s="171"/>
      <c r="B480" s="171"/>
      <c r="C480" s="171"/>
      <c r="D480" s="171"/>
      <c r="E480" s="171"/>
      <c r="F480" s="171"/>
      <c r="G480" s="171"/>
      <c r="H480" s="171"/>
      <c r="I480" s="171"/>
      <c r="J480" s="171"/>
      <c r="K480" s="171"/>
      <c r="L480" s="171"/>
      <c r="M480" s="171"/>
      <c r="N480" s="171"/>
      <c r="O480" s="171"/>
      <c r="P480" s="171"/>
      <c r="Q480" s="171"/>
      <c r="R480" s="171"/>
    </row>
    <row r="481" customFormat="false" ht="16.5" hidden="false" customHeight="true" outlineLevel="0" collapsed="false">
      <c r="A481" s="171"/>
      <c r="B481" s="171"/>
      <c r="C481" s="171"/>
      <c r="D481" s="171"/>
      <c r="E481" s="171"/>
      <c r="F481" s="171"/>
      <c r="G481" s="171"/>
      <c r="H481" s="171"/>
      <c r="I481" s="171"/>
      <c r="J481" s="171"/>
      <c r="K481" s="171"/>
      <c r="L481" s="171"/>
      <c r="M481" s="171"/>
      <c r="N481" s="171"/>
      <c r="O481" s="171"/>
      <c r="P481" s="171"/>
      <c r="Q481" s="171"/>
      <c r="R481" s="171"/>
    </row>
    <row r="482" customFormat="false" ht="16.5" hidden="false" customHeight="true" outlineLevel="0" collapsed="false">
      <c r="A482" s="171"/>
      <c r="B482" s="171"/>
      <c r="C482" s="171"/>
      <c r="D482" s="171"/>
      <c r="E482" s="171"/>
      <c r="F482" s="171"/>
      <c r="G482" s="171"/>
      <c r="H482" s="171"/>
      <c r="I482" s="171"/>
      <c r="J482" s="171"/>
      <c r="K482" s="171"/>
      <c r="L482" s="171"/>
      <c r="M482" s="171"/>
      <c r="N482" s="171"/>
      <c r="O482" s="171"/>
      <c r="P482" s="171"/>
      <c r="Q482" s="171"/>
      <c r="R482" s="171"/>
    </row>
    <row r="483" customFormat="false" ht="16.5" hidden="false" customHeight="true" outlineLevel="0" collapsed="false">
      <c r="A483" s="171"/>
      <c r="B483" s="171"/>
      <c r="C483" s="171"/>
      <c r="D483" s="171"/>
      <c r="E483" s="171"/>
      <c r="F483" s="171"/>
      <c r="G483" s="171"/>
      <c r="H483" s="171"/>
      <c r="I483" s="171"/>
      <c r="J483" s="171"/>
      <c r="K483" s="171"/>
      <c r="L483" s="171"/>
      <c r="M483" s="171"/>
      <c r="N483" s="171"/>
      <c r="O483" s="171"/>
      <c r="P483" s="171"/>
      <c r="Q483" s="171"/>
      <c r="R483" s="171"/>
    </row>
    <row r="484" customFormat="false" ht="16.5" hidden="false" customHeight="true" outlineLevel="0" collapsed="false">
      <c r="A484" s="171"/>
      <c r="B484" s="171"/>
      <c r="C484" s="171"/>
      <c r="D484" s="171"/>
      <c r="E484" s="171"/>
      <c r="F484" s="171"/>
      <c r="G484" s="171"/>
      <c r="H484" s="171"/>
      <c r="I484" s="171"/>
      <c r="J484" s="171"/>
      <c r="K484" s="171"/>
      <c r="L484" s="171"/>
      <c r="M484" s="171"/>
      <c r="N484" s="171"/>
      <c r="O484" s="171"/>
      <c r="P484" s="171"/>
      <c r="Q484" s="171"/>
      <c r="R484" s="171"/>
    </row>
    <row r="485" customFormat="false" ht="16.5" hidden="false" customHeight="true" outlineLevel="0" collapsed="false">
      <c r="A485" s="171"/>
      <c r="B485" s="171"/>
      <c r="C485" s="171"/>
      <c r="D485" s="171"/>
      <c r="E485" s="171"/>
      <c r="F485" s="171"/>
      <c r="G485" s="171"/>
      <c r="H485" s="171"/>
      <c r="I485" s="171"/>
      <c r="J485" s="171"/>
      <c r="K485" s="171"/>
      <c r="L485" s="171"/>
      <c r="M485" s="171"/>
      <c r="N485" s="171"/>
      <c r="O485" s="171"/>
      <c r="P485" s="171"/>
      <c r="Q485" s="171"/>
      <c r="R485" s="171"/>
    </row>
    <row r="486" customFormat="false" ht="16.5" hidden="false" customHeight="true" outlineLevel="0" collapsed="false">
      <c r="A486" s="171"/>
      <c r="B486" s="171"/>
      <c r="C486" s="171"/>
      <c r="D486" s="171"/>
      <c r="E486" s="171"/>
      <c r="F486" s="171"/>
      <c r="G486" s="171"/>
      <c r="H486" s="171"/>
      <c r="I486" s="171"/>
      <c r="J486" s="171"/>
      <c r="K486" s="171"/>
      <c r="L486" s="171"/>
      <c r="M486" s="171"/>
      <c r="N486" s="171"/>
      <c r="O486" s="171"/>
      <c r="P486" s="171"/>
      <c r="Q486" s="171"/>
      <c r="R486" s="171"/>
    </row>
    <row r="487" customFormat="false" ht="16.5" hidden="false" customHeight="true" outlineLevel="0" collapsed="false">
      <c r="A487" s="171"/>
      <c r="B487" s="171"/>
      <c r="C487" s="171"/>
      <c r="D487" s="171"/>
      <c r="E487" s="171"/>
      <c r="F487" s="171"/>
      <c r="G487" s="171"/>
      <c r="H487" s="171"/>
      <c r="I487" s="171"/>
      <c r="J487" s="171"/>
      <c r="K487" s="171"/>
      <c r="L487" s="171"/>
      <c r="M487" s="171"/>
      <c r="N487" s="171"/>
      <c r="O487" s="171"/>
      <c r="P487" s="171"/>
      <c r="Q487" s="171"/>
      <c r="R487" s="171"/>
    </row>
    <row r="488" customFormat="false" ht="16.5" hidden="false" customHeight="true" outlineLevel="0" collapsed="false">
      <c r="A488" s="171"/>
      <c r="B488" s="171"/>
      <c r="C488" s="171"/>
      <c r="D488" s="171"/>
      <c r="E488" s="171"/>
      <c r="F488" s="171"/>
      <c r="G488" s="171"/>
      <c r="H488" s="171"/>
      <c r="I488" s="171"/>
      <c r="J488" s="171"/>
      <c r="K488" s="171"/>
      <c r="L488" s="171"/>
      <c r="M488" s="171"/>
      <c r="N488" s="171"/>
      <c r="O488" s="171"/>
      <c r="P488" s="171"/>
      <c r="Q488" s="171"/>
      <c r="R488" s="171"/>
    </row>
    <row r="489" customFormat="false" ht="16.5" hidden="false" customHeight="true" outlineLevel="0" collapsed="false">
      <c r="A489" s="171"/>
      <c r="B489" s="171"/>
      <c r="C489" s="171"/>
      <c r="D489" s="171"/>
      <c r="E489" s="171"/>
      <c r="F489" s="171"/>
      <c r="G489" s="171"/>
      <c r="H489" s="171"/>
      <c r="I489" s="171"/>
      <c r="J489" s="171"/>
      <c r="K489" s="171"/>
      <c r="L489" s="171"/>
      <c r="M489" s="171"/>
      <c r="N489" s="171"/>
      <c r="O489" s="171"/>
      <c r="P489" s="171"/>
      <c r="Q489" s="171"/>
      <c r="R489" s="171"/>
    </row>
    <row r="490" customFormat="false" ht="16.5" hidden="false" customHeight="true" outlineLevel="0" collapsed="false">
      <c r="A490" s="171"/>
      <c r="B490" s="171"/>
      <c r="C490" s="171"/>
      <c r="D490" s="171"/>
      <c r="E490" s="171"/>
      <c r="F490" s="171"/>
      <c r="G490" s="171"/>
      <c r="H490" s="171"/>
      <c r="I490" s="171"/>
      <c r="J490" s="171"/>
      <c r="K490" s="171"/>
      <c r="L490" s="171"/>
      <c r="M490" s="171"/>
      <c r="N490" s="171"/>
      <c r="O490" s="171"/>
      <c r="P490" s="171"/>
      <c r="Q490" s="171"/>
      <c r="R490" s="171"/>
    </row>
    <row r="491" customFormat="false" ht="16.5" hidden="false" customHeight="true" outlineLevel="0" collapsed="false">
      <c r="A491" s="171"/>
      <c r="B491" s="171"/>
      <c r="C491" s="171"/>
      <c r="D491" s="171"/>
      <c r="E491" s="171"/>
      <c r="F491" s="171"/>
      <c r="G491" s="171"/>
      <c r="H491" s="171"/>
      <c r="I491" s="171"/>
      <c r="J491" s="171"/>
      <c r="K491" s="171"/>
      <c r="L491" s="171"/>
      <c r="M491" s="171"/>
      <c r="N491" s="171"/>
      <c r="O491" s="171"/>
      <c r="P491" s="171"/>
      <c r="Q491" s="171"/>
      <c r="R491" s="171"/>
    </row>
    <row r="492" customFormat="false" ht="16.5" hidden="false" customHeight="true" outlineLevel="0" collapsed="false">
      <c r="A492" s="171"/>
      <c r="B492" s="171"/>
      <c r="C492" s="171"/>
      <c r="D492" s="171"/>
      <c r="E492" s="171"/>
      <c r="F492" s="171"/>
      <c r="G492" s="171"/>
      <c r="H492" s="171"/>
      <c r="I492" s="171"/>
      <c r="J492" s="171"/>
      <c r="K492" s="171"/>
      <c r="L492" s="171"/>
      <c r="M492" s="171"/>
      <c r="N492" s="171"/>
      <c r="O492" s="171"/>
      <c r="P492" s="171"/>
      <c r="Q492" s="171"/>
      <c r="R492" s="171"/>
    </row>
    <row r="493" customFormat="false" ht="16.5" hidden="false" customHeight="true" outlineLevel="0" collapsed="false">
      <c r="A493" s="171"/>
      <c r="B493" s="171"/>
      <c r="C493" s="171"/>
      <c r="D493" s="171"/>
      <c r="E493" s="171"/>
      <c r="F493" s="171"/>
      <c r="G493" s="171"/>
      <c r="H493" s="171"/>
      <c r="I493" s="171"/>
      <c r="J493" s="171"/>
      <c r="K493" s="171"/>
      <c r="L493" s="171"/>
      <c r="M493" s="171"/>
      <c r="N493" s="171"/>
      <c r="O493" s="171"/>
      <c r="P493" s="171"/>
      <c r="Q493" s="171"/>
      <c r="R493" s="171"/>
    </row>
    <row r="494" customFormat="false" ht="16.5" hidden="false" customHeight="true" outlineLevel="0" collapsed="false">
      <c r="A494" s="171"/>
      <c r="B494" s="171"/>
      <c r="C494" s="171"/>
      <c r="D494" s="171"/>
      <c r="E494" s="171"/>
      <c r="F494" s="171"/>
      <c r="G494" s="171"/>
      <c r="H494" s="171"/>
      <c r="I494" s="171"/>
      <c r="J494" s="171"/>
      <c r="K494" s="171"/>
      <c r="L494" s="171"/>
      <c r="M494" s="171"/>
      <c r="N494" s="171"/>
      <c r="O494" s="171"/>
      <c r="P494" s="171"/>
      <c r="Q494" s="171"/>
      <c r="R494" s="171"/>
    </row>
    <row r="495" customFormat="false" ht="16.5" hidden="false" customHeight="true" outlineLevel="0" collapsed="false">
      <c r="A495" s="171"/>
      <c r="B495" s="171"/>
      <c r="C495" s="171"/>
      <c r="D495" s="171"/>
      <c r="E495" s="171"/>
      <c r="F495" s="171"/>
      <c r="G495" s="171"/>
      <c r="H495" s="171"/>
      <c r="I495" s="171"/>
      <c r="J495" s="171"/>
      <c r="K495" s="171"/>
      <c r="L495" s="171"/>
      <c r="M495" s="171"/>
      <c r="N495" s="171"/>
      <c r="O495" s="171"/>
      <c r="P495" s="171"/>
      <c r="Q495" s="171"/>
      <c r="R495" s="171"/>
    </row>
    <row r="496" customFormat="false" ht="16.5" hidden="false" customHeight="true" outlineLevel="0" collapsed="false">
      <c r="A496" s="171"/>
      <c r="B496" s="171"/>
      <c r="C496" s="171"/>
      <c r="D496" s="171"/>
      <c r="E496" s="171"/>
      <c r="F496" s="171"/>
      <c r="G496" s="171"/>
      <c r="H496" s="171"/>
      <c r="I496" s="171"/>
      <c r="J496" s="171"/>
      <c r="K496" s="171"/>
      <c r="L496" s="171"/>
      <c r="M496" s="171"/>
      <c r="N496" s="171"/>
      <c r="O496" s="171"/>
      <c r="P496" s="171"/>
      <c r="Q496" s="171"/>
      <c r="R496" s="171"/>
    </row>
    <row r="497" customFormat="false" ht="16.5" hidden="false" customHeight="true" outlineLevel="0" collapsed="false">
      <c r="A497" s="171"/>
      <c r="B497" s="171"/>
      <c r="C497" s="171"/>
      <c r="D497" s="171"/>
      <c r="E497" s="171"/>
      <c r="F497" s="171"/>
      <c r="G497" s="171"/>
      <c r="H497" s="171"/>
      <c r="I497" s="171"/>
      <c r="J497" s="171"/>
      <c r="K497" s="171"/>
      <c r="L497" s="171"/>
      <c r="M497" s="171"/>
      <c r="N497" s="171"/>
      <c r="O497" s="171"/>
      <c r="P497" s="171"/>
      <c r="Q497" s="171"/>
      <c r="R497" s="171"/>
    </row>
    <row r="498" customFormat="false" ht="16.5" hidden="false" customHeight="true" outlineLevel="0" collapsed="false">
      <c r="A498" s="171"/>
      <c r="B498" s="171"/>
      <c r="C498" s="171"/>
      <c r="D498" s="171"/>
      <c r="E498" s="171"/>
      <c r="F498" s="171"/>
      <c r="G498" s="171"/>
      <c r="H498" s="171"/>
      <c r="I498" s="171"/>
      <c r="J498" s="171"/>
      <c r="K498" s="171"/>
      <c r="L498" s="171"/>
      <c r="M498" s="171"/>
      <c r="N498" s="171"/>
      <c r="O498" s="171"/>
      <c r="P498" s="171"/>
      <c r="Q498" s="171"/>
      <c r="R498" s="171"/>
    </row>
    <row r="499" customFormat="false" ht="16.5" hidden="false" customHeight="true" outlineLevel="0" collapsed="false">
      <c r="A499" s="171"/>
      <c r="B499" s="171"/>
      <c r="C499" s="171"/>
      <c r="D499" s="171"/>
      <c r="E499" s="171"/>
      <c r="F499" s="171"/>
      <c r="G499" s="171"/>
      <c r="H499" s="171"/>
      <c r="I499" s="171"/>
      <c r="J499" s="171"/>
      <c r="K499" s="171"/>
      <c r="L499" s="171"/>
      <c r="M499" s="171"/>
      <c r="N499" s="171"/>
      <c r="O499" s="171"/>
      <c r="P499" s="171"/>
      <c r="Q499" s="171"/>
      <c r="R499" s="171"/>
    </row>
    <row r="500" customFormat="false" ht="16.5" hidden="false" customHeight="true" outlineLevel="0" collapsed="false">
      <c r="A500" s="171"/>
      <c r="B500" s="171"/>
      <c r="C500" s="171"/>
      <c r="D500" s="171"/>
      <c r="E500" s="171"/>
      <c r="F500" s="171"/>
      <c r="G500" s="171"/>
      <c r="H500" s="171"/>
      <c r="I500" s="171"/>
      <c r="J500" s="171"/>
      <c r="K500" s="171"/>
      <c r="L500" s="171"/>
      <c r="M500" s="171"/>
      <c r="N500" s="171"/>
      <c r="O500" s="171"/>
      <c r="P500" s="171"/>
      <c r="Q500" s="171"/>
      <c r="R500" s="171"/>
    </row>
    <row r="501" customFormat="false" ht="16.5" hidden="false" customHeight="true" outlineLevel="0" collapsed="false">
      <c r="A501" s="171"/>
      <c r="B501" s="171"/>
      <c r="C501" s="171"/>
      <c r="D501" s="171"/>
      <c r="E501" s="171"/>
      <c r="F501" s="171"/>
      <c r="G501" s="171"/>
      <c r="H501" s="171"/>
      <c r="I501" s="171"/>
      <c r="J501" s="171"/>
      <c r="K501" s="171"/>
      <c r="L501" s="171"/>
      <c r="M501" s="171"/>
      <c r="N501" s="171"/>
      <c r="O501" s="171"/>
      <c r="P501" s="171"/>
      <c r="Q501" s="171"/>
      <c r="R501" s="171"/>
    </row>
    <row r="502" customFormat="false" ht="16.5" hidden="false" customHeight="true" outlineLevel="0" collapsed="false">
      <c r="A502" s="171"/>
      <c r="B502" s="171"/>
      <c r="C502" s="171"/>
      <c r="D502" s="171"/>
      <c r="E502" s="171"/>
      <c r="F502" s="171"/>
      <c r="G502" s="171"/>
      <c r="H502" s="171"/>
      <c r="I502" s="171"/>
      <c r="J502" s="171"/>
      <c r="K502" s="171"/>
      <c r="L502" s="171"/>
      <c r="M502" s="171"/>
      <c r="N502" s="171"/>
      <c r="O502" s="171"/>
      <c r="P502" s="171"/>
      <c r="Q502" s="171"/>
      <c r="R502" s="171"/>
    </row>
    <row r="503" customFormat="false" ht="16.5" hidden="false" customHeight="true" outlineLevel="0" collapsed="false">
      <c r="A503" s="171"/>
      <c r="B503" s="171"/>
      <c r="C503" s="171"/>
      <c r="D503" s="171"/>
      <c r="E503" s="171"/>
      <c r="F503" s="171"/>
      <c r="G503" s="171"/>
      <c r="H503" s="171"/>
      <c r="I503" s="171"/>
      <c r="J503" s="171"/>
      <c r="K503" s="171"/>
      <c r="L503" s="171"/>
      <c r="M503" s="171"/>
      <c r="N503" s="171"/>
      <c r="O503" s="171"/>
      <c r="P503" s="171"/>
      <c r="Q503" s="171"/>
      <c r="R503" s="171"/>
    </row>
    <row r="504" customFormat="false" ht="16.5" hidden="false" customHeight="true" outlineLevel="0" collapsed="false">
      <c r="A504" s="171"/>
      <c r="B504" s="171"/>
      <c r="C504" s="171"/>
      <c r="D504" s="171"/>
      <c r="E504" s="171"/>
      <c r="F504" s="171"/>
      <c r="G504" s="171"/>
      <c r="H504" s="171"/>
      <c r="I504" s="171"/>
      <c r="J504" s="171"/>
      <c r="K504" s="171"/>
      <c r="L504" s="171"/>
      <c r="M504" s="171"/>
      <c r="N504" s="171"/>
      <c r="O504" s="171"/>
      <c r="P504" s="171"/>
      <c r="Q504" s="171"/>
      <c r="R504" s="171"/>
    </row>
    <row r="505" customFormat="false" ht="16.5" hidden="false" customHeight="true" outlineLevel="0" collapsed="false">
      <c r="A505" s="171"/>
      <c r="B505" s="171"/>
      <c r="C505" s="171"/>
      <c r="D505" s="171"/>
      <c r="E505" s="171"/>
      <c r="F505" s="171"/>
      <c r="G505" s="171"/>
      <c r="H505" s="171"/>
      <c r="I505" s="171"/>
      <c r="J505" s="171"/>
      <c r="K505" s="171"/>
      <c r="L505" s="171"/>
      <c r="M505" s="171"/>
      <c r="N505" s="171"/>
      <c r="O505" s="171"/>
      <c r="P505" s="171"/>
      <c r="Q505" s="171"/>
      <c r="R505" s="171"/>
    </row>
    <row r="506" customFormat="false" ht="16.5" hidden="false" customHeight="true" outlineLevel="0" collapsed="false">
      <c r="A506" s="171"/>
      <c r="B506" s="171"/>
      <c r="C506" s="171"/>
      <c r="D506" s="171"/>
      <c r="E506" s="171"/>
      <c r="F506" s="171"/>
      <c r="G506" s="171"/>
      <c r="H506" s="171"/>
      <c r="I506" s="171"/>
      <c r="J506" s="171"/>
      <c r="K506" s="171"/>
      <c r="L506" s="171"/>
      <c r="M506" s="171"/>
      <c r="N506" s="171"/>
      <c r="O506" s="171"/>
      <c r="P506" s="171"/>
      <c r="Q506" s="171"/>
      <c r="R506" s="171"/>
    </row>
    <row r="507" customFormat="false" ht="16.5" hidden="false" customHeight="true" outlineLevel="0" collapsed="false">
      <c r="A507" s="171"/>
      <c r="B507" s="171"/>
      <c r="C507" s="171"/>
      <c r="D507" s="171"/>
      <c r="E507" s="171"/>
      <c r="F507" s="171"/>
      <c r="G507" s="171"/>
      <c r="H507" s="171"/>
      <c r="I507" s="171"/>
      <c r="J507" s="171"/>
      <c r="K507" s="171"/>
      <c r="L507" s="171"/>
      <c r="M507" s="171"/>
      <c r="N507" s="171"/>
      <c r="O507" s="171"/>
      <c r="P507" s="171"/>
      <c r="Q507" s="171"/>
      <c r="R507" s="171"/>
    </row>
    <row r="508" customFormat="false" ht="16.5" hidden="false" customHeight="true" outlineLevel="0" collapsed="false">
      <c r="A508" s="171"/>
      <c r="B508" s="171"/>
      <c r="C508" s="171"/>
      <c r="D508" s="171"/>
      <c r="E508" s="171"/>
      <c r="F508" s="171"/>
      <c r="G508" s="171"/>
      <c r="H508" s="171"/>
      <c r="I508" s="171"/>
      <c r="J508" s="171"/>
      <c r="K508" s="171"/>
      <c r="L508" s="171"/>
      <c r="M508" s="171"/>
      <c r="N508" s="171"/>
      <c r="O508" s="171"/>
      <c r="P508" s="171"/>
      <c r="Q508" s="171"/>
      <c r="R508" s="171"/>
    </row>
    <row r="509" customFormat="false" ht="16.5" hidden="false" customHeight="true" outlineLevel="0" collapsed="false">
      <c r="A509" s="171"/>
      <c r="B509" s="171"/>
      <c r="C509" s="171"/>
      <c r="D509" s="171"/>
      <c r="E509" s="171"/>
      <c r="F509" s="171"/>
      <c r="G509" s="171"/>
      <c r="H509" s="171"/>
      <c r="I509" s="171"/>
      <c r="J509" s="171"/>
      <c r="K509" s="171"/>
      <c r="L509" s="171"/>
      <c r="M509" s="171"/>
      <c r="N509" s="171"/>
      <c r="O509" s="171"/>
      <c r="P509" s="171"/>
      <c r="Q509" s="171"/>
      <c r="R509" s="171"/>
    </row>
    <row r="510" customFormat="false" ht="16.5" hidden="false" customHeight="true" outlineLevel="0" collapsed="false">
      <c r="A510" s="171"/>
      <c r="B510" s="171"/>
      <c r="C510" s="171"/>
      <c r="D510" s="171"/>
      <c r="E510" s="171"/>
      <c r="F510" s="171"/>
      <c r="G510" s="171"/>
      <c r="H510" s="171"/>
      <c r="I510" s="171"/>
      <c r="J510" s="171"/>
      <c r="K510" s="171"/>
      <c r="L510" s="171"/>
      <c r="M510" s="171"/>
      <c r="N510" s="171"/>
      <c r="O510" s="171"/>
      <c r="P510" s="171"/>
      <c r="Q510" s="171"/>
      <c r="R510" s="171"/>
    </row>
    <row r="511" customFormat="false" ht="16.5" hidden="false" customHeight="true" outlineLevel="0" collapsed="false">
      <c r="A511" s="171"/>
      <c r="B511" s="171"/>
      <c r="C511" s="171"/>
      <c r="D511" s="171"/>
      <c r="E511" s="171"/>
      <c r="F511" s="171"/>
      <c r="G511" s="171"/>
      <c r="H511" s="171"/>
      <c r="I511" s="171"/>
      <c r="J511" s="171"/>
      <c r="K511" s="171"/>
      <c r="L511" s="171"/>
      <c r="M511" s="171"/>
      <c r="N511" s="171"/>
      <c r="O511" s="171"/>
      <c r="P511" s="171"/>
      <c r="Q511" s="171"/>
      <c r="R511" s="171"/>
    </row>
    <row r="512" customFormat="false" ht="16.5" hidden="false" customHeight="true" outlineLevel="0" collapsed="false">
      <c r="A512" s="171"/>
      <c r="B512" s="171"/>
      <c r="C512" s="171"/>
      <c r="D512" s="171"/>
      <c r="E512" s="171"/>
      <c r="F512" s="171"/>
      <c r="G512" s="171"/>
      <c r="H512" s="171"/>
      <c r="I512" s="171"/>
      <c r="J512" s="171"/>
      <c r="K512" s="171"/>
      <c r="L512" s="171"/>
      <c r="M512" s="171"/>
      <c r="N512" s="171"/>
      <c r="O512" s="171"/>
      <c r="P512" s="171"/>
      <c r="Q512" s="171"/>
      <c r="R512" s="171"/>
    </row>
    <row r="513" customFormat="false" ht="16.5" hidden="false" customHeight="true" outlineLevel="0" collapsed="false">
      <c r="A513" s="171"/>
      <c r="B513" s="171"/>
      <c r="C513" s="171"/>
      <c r="D513" s="171"/>
      <c r="E513" s="171"/>
      <c r="F513" s="171"/>
      <c r="G513" s="171"/>
      <c r="H513" s="171"/>
      <c r="I513" s="171"/>
      <c r="J513" s="171"/>
      <c r="K513" s="171"/>
      <c r="L513" s="171"/>
      <c r="M513" s="171"/>
      <c r="N513" s="171"/>
      <c r="O513" s="171"/>
      <c r="P513" s="171"/>
      <c r="Q513" s="171"/>
      <c r="R513" s="171"/>
    </row>
    <row r="514" customFormat="false" ht="16.5" hidden="false" customHeight="true" outlineLevel="0" collapsed="false">
      <c r="A514" s="171"/>
      <c r="B514" s="171"/>
      <c r="C514" s="171"/>
      <c r="D514" s="171"/>
      <c r="E514" s="171"/>
      <c r="F514" s="171"/>
      <c r="G514" s="171"/>
      <c r="H514" s="171"/>
      <c r="I514" s="171"/>
      <c r="J514" s="171"/>
      <c r="K514" s="171"/>
      <c r="L514" s="171"/>
      <c r="M514" s="171"/>
      <c r="N514" s="171"/>
      <c r="O514" s="171"/>
      <c r="P514" s="171"/>
      <c r="Q514" s="171"/>
      <c r="R514" s="171"/>
    </row>
    <row r="515" customFormat="false" ht="16.5" hidden="false" customHeight="true" outlineLevel="0" collapsed="false">
      <c r="A515" s="171"/>
      <c r="B515" s="171"/>
      <c r="C515" s="171"/>
      <c r="D515" s="171"/>
      <c r="E515" s="171"/>
      <c r="F515" s="171"/>
      <c r="G515" s="171"/>
      <c r="H515" s="171"/>
      <c r="I515" s="171"/>
      <c r="J515" s="171"/>
      <c r="K515" s="171"/>
      <c r="L515" s="171"/>
      <c r="M515" s="171"/>
      <c r="N515" s="171"/>
      <c r="O515" s="171"/>
      <c r="P515" s="171"/>
      <c r="Q515" s="171"/>
      <c r="R515" s="171"/>
    </row>
    <row r="516" customFormat="false" ht="16.5" hidden="false" customHeight="true" outlineLevel="0" collapsed="false">
      <c r="A516" s="171"/>
      <c r="B516" s="171"/>
      <c r="C516" s="171"/>
      <c r="D516" s="171"/>
      <c r="E516" s="171"/>
      <c r="F516" s="171"/>
      <c r="G516" s="171"/>
      <c r="H516" s="171"/>
      <c r="I516" s="171"/>
      <c r="J516" s="171"/>
      <c r="K516" s="171"/>
      <c r="L516" s="171"/>
      <c r="M516" s="171"/>
      <c r="N516" s="171"/>
      <c r="O516" s="171"/>
      <c r="P516" s="171"/>
      <c r="Q516" s="171"/>
      <c r="R516" s="171"/>
    </row>
    <row r="517" customFormat="false" ht="16.5" hidden="false" customHeight="true" outlineLevel="0" collapsed="false">
      <c r="A517" s="171"/>
      <c r="B517" s="171"/>
      <c r="C517" s="171"/>
      <c r="D517" s="171"/>
      <c r="E517" s="171"/>
      <c r="F517" s="171"/>
      <c r="G517" s="171"/>
      <c r="H517" s="171"/>
      <c r="I517" s="171"/>
      <c r="J517" s="171"/>
      <c r="K517" s="171"/>
      <c r="L517" s="171"/>
      <c r="M517" s="171"/>
      <c r="N517" s="171"/>
      <c r="O517" s="171"/>
      <c r="P517" s="171"/>
      <c r="Q517" s="171"/>
      <c r="R517" s="171"/>
    </row>
    <row r="518" customFormat="false" ht="16.5" hidden="false" customHeight="true" outlineLevel="0" collapsed="false">
      <c r="A518" s="171"/>
      <c r="B518" s="171"/>
      <c r="C518" s="171"/>
      <c r="D518" s="171"/>
      <c r="E518" s="171"/>
      <c r="F518" s="171"/>
      <c r="G518" s="171"/>
      <c r="H518" s="171"/>
      <c r="I518" s="171"/>
      <c r="J518" s="171"/>
      <c r="K518" s="171"/>
      <c r="L518" s="171"/>
      <c r="M518" s="171"/>
      <c r="N518" s="171"/>
      <c r="O518" s="171"/>
      <c r="P518" s="171"/>
      <c r="Q518" s="171"/>
      <c r="R518" s="171"/>
    </row>
    <row r="519" customFormat="false" ht="16.5" hidden="false" customHeight="true" outlineLevel="0" collapsed="false">
      <c r="A519" s="171"/>
      <c r="B519" s="171"/>
      <c r="C519" s="171"/>
      <c r="D519" s="171"/>
      <c r="E519" s="171"/>
      <c r="F519" s="171"/>
      <c r="G519" s="171"/>
      <c r="H519" s="171"/>
      <c r="I519" s="171"/>
      <c r="J519" s="171"/>
      <c r="K519" s="171"/>
      <c r="L519" s="171"/>
      <c r="M519" s="171"/>
      <c r="N519" s="171"/>
      <c r="O519" s="171"/>
      <c r="P519" s="171"/>
      <c r="Q519" s="171"/>
      <c r="R519" s="171"/>
    </row>
    <row r="520" customFormat="false" ht="16.5" hidden="false" customHeight="true" outlineLevel="0" collapsed="false">
      <c r="A520" s="171"/>
      <c r="B520" s="171"/>
      <c r="C520" s="171"/>
      <c r="D520" s="171"/>
      <c r="E520" s="171"/>
      <c r="F520" s="171"/>
      <c r="G520" s="171"/>
      <c r="H520" s="171"/>
      <c r="I520" s="171"/>
      <c r="J520" s="171"/>
      <c r="K520" s="171"/>
      <c r="L520" s="171"/>
      <c r="M520" s="171"/>
      <c r="N520" s="171"/>
      <c r="O520" s="171"/>
      <c r="P520" s="171"/>
      <c r="Q520" s="171"/>
      <c r="R520" s="171"/>
    </row>
    <row r="521" customFormat="false" ht="16.5" hidden="false" customHeight="true" outlineLevel="0" collapsed="false">
      <c r="A521" s="171"/>
      <c r="B521" s="171"/>
      <c r="C521" s="171"/>
      <c r="D521" s="171"/>
      <c r="E521" s="171"/>
      <c r="F521" s="171"/>
      <c r="G521" s="171"/>
      <c r="H521" s="171"/>
      <c r="I521" s="171"/>
      <c r="J521" s="171"/>
      <c r="K521" s="171"/>
      <c r="L521" s="171"/>
      <c r="M521" s="171"/>
      <c r="N521" s="171"/>
      <c r="O521" s="171"/>
      <c r="P521" s="171"/>
      <c r="Q521" s="171"/>
      <c r="R521" s="171"/>
    </row>
    <row r="522" customFormat="false" ht="16.5" hidden="false" customHeight="true" outlineLevel="0" collapsed="false">
      <c r="A522" s="171"/>
      <c r="B522" s="171"/>
      <c r="C522" s="171"/>
      <c r="D522" s="171"/>
      <c r="E522" s="171"/>
      <c r="F522" s="171"/>
      <c r="G522" s="171"/>
      <c r="H522" s="171"/>
      <c r="I522" s="171"/>
      <c r="J522" s="171"/>
      <c r="K522" s="171"/>
      <c r="L522" s="171"/>
      <c r="M522" s="171"/>
      <c r="N522" s="171"/>
      <c r="O522" s="171"/>
      <c r="P522" s="171"/>
      <c r="Q522" s="171"/>
      <c r="R522" s="171"/>
    </row>
    <row r="523" customFormat="false" ht="18.75" hidden="false" customHeight="true" outlineLevel="0" collapsed="false">
      <c r="A523" s="168" t="n">
        <v>1</v>
      </c>
      <c r="B523" s="172" t="s">
        <v>119</v>
      </c>
      <c r="C523" s="172"/>
      <c r="D523" s="172"/>
      <c r="E523" s="172"/>
      <c r="F523" s="172"/>
      <c r="G523" s="172"/>
      <c r="H523" s="172"/>
      <c r="I523" s="172"/>
      <c r="J523" s="172"/>
      <c r="K523" s="172"/>
      <c r="L523" s="172"/>
      <c r="P523" s="173"/>
      <c r="Q523" s="174"/>
      <c r="R523" s="175"/>
    </row>
    <row r="524" customFormat="false" ht="16.5" hidden="false" customHeight="true" outlineLevel="0" collapsed="false">
      <c r="A524" s="171"/>
      <c r="B524" s="176" t="s">
        <v>120</v>
      </c>
      <c r="C524" s="168" t="n">
        <v>1</v>
      </c>
      <c r="D524" s="168" t="s">
        <v>80</v>
      </c>
      <c r="E524" s="177" t="n">
        <v>25</v>
      </c>
      <c r="F524" s="168" t="s">
        <v>80</v>
      </c>
      <c r="G524" s="177" t="n">
        <v>20</v>
      </c>
      <c r="H524" s="168"/>
      <c r="I524" s="177"/>
      <c r="P524" s="168" t="s">
        <v>81</v>
      </c>
      <c r="Q524" s="178" t="n">
        <f aca="false">C524*E524*G524</f>
        <v>500</v>
      </c>
      <c r="R524" s="175"/>
    </row>
    <row r="525" customFormat="false" ht="16.5" hidden="false" customHeight="true" outlineLevel="0" collapsed="false">
      <c r="A525" s="171"/>
      <c r="B525" s="176" t="s">
        <v>121</v>
      </c>
      <c r="C525" s="168" t="n">
        <v>1</v>
      </c>
      <c r="D525" s="168" t="s">
        <v>80</v>
      </c>
      <c r="E525" s="177" t="n">
        <v>8</v>
      </c>
      <c r="F525" s="168" t="s">
        <v>80</v>
      </c>
      <c r="G525" s="177" t="n">
        <v>20</v>
      </c>
      <c r="H525" s="168"/>
      <c r="I525" s="177"/>
      <c r="P525" s="168" t="s">
        <v>81</v>
      </c>
      <c r="Q525" s="178" t="n">
        <f aca="false">C525*E525*G525</f>
        <v>160</v>
      </c>
      <c r="R525" s="175"/>
    </row>
    <row r="526" customFormat="false" ht="16.5" hidden="false" customHeight="true" outlineLevel="0" collapsed="false">
      <c r="A526" s="171"/>
      <c r="B526" s="176" t="s">
        <v>122</v>
      </c>
      <c r="C526" s="168" t="n">
        <v>1</v>
      </c>
      <c r="D526" s="168" t="s">
        <v>80</v>
      </c>
      <c r="E526" s="177" t="n">
        <v>16.25</v>
      </c>
      <c r="F526" s="168" t="s">
        <v>80</v>
      </c>
      <c r="G526" s="177" t="n">
        <v>20</v>
      </c>
      <c r="H526" s="168"/>
      <c r="I526" s="177"/>
      <c r="P526" s="168" t="s">
        <v>81</v>
      </c>
      <c r="Q526" s="178" t="n">
        <f aca="false">C526*E526*G526</f>
        <v>325</v>
      </c>
      <c r="R526" s="175"/>
    </row>
    <row r="527" customFormat="false" ht="16.5" hidden="false" customHeight="true" outlineLevel="0" collapsed="false">
      <c r="A527" s="171"/>
      <c r="B527" s="176" t="s">
        <v>123</v>
      </c>
      <c r="C527" s="168" t="n">
        <v>2</v>
      </c>
      <c r="D527" s="168" t="s">
        <v>80</v>
      </c>
      <c r="E527" s="177" t="n">
        <v>7.75</v>
      </c>
      <c r="F527" s="168" t="s">
        <v>80</v>
      </c>
      <c r="G527" s="177" t="n">
        <v>6</v>
      </c>
      <c r="H527" s="168"/>
      <c r="I527" s="177"/>
      <c r="P527" s="168" t="s">
        <v>81</v>
      </c>
      <c r="Q527" s="178" t="n">
        <f aca="false">C527*E527*G527</f>
        <v>93</v>
      </c>
      <c r="R527" s="175"/>
    </row>
    <row r="528" customFormat="false" ht="16.5" hidden="false" customHeight="true" outlineLevel="0" collapsed="false">
      <c r="A528" s="171"/>
      <c r="B528" s="176" t="s">
        <v>124</v>
      </c>
      <c r="C528" s="168" t="n">
        <v>1</v>
      </c>
      <c r="D528" s="168" t="s">
        <v>80</v>
      </c>
      <c r="E528" s="177" t="n">
        <v>5</v>
      </c>
      <c r="F528" s="168" t="s">
        <v>80</v>
      </c>
      <c r="G528" s="177" t="n">
        <v>4</v>
      </c>
      <c r="H528" s="168"/>
      <c r="I528" s="177"/>
      <c r="P528" s="168" t="s">
        <v>81</v>
      </c>
      <c r="Q528" s="178" t="n">
        <f aca="false">C528*E528*G528</f>
        <v>20</v>
      </c>
      <c r="R528" s="175"/>
    </row>
    <row r="529" customFormat="false" ht="16.5" hidden="false" customHeight="true" outlineLevel="0" collapsed="false">
      <c r="A529" s="171"/>
      <c r="B529" s="176" t="s">
        <v>125</v>
      </c>
      <c r="C529" s="168" t="n">
        <v>1</v>
      </c>
      <c r="D529" s="168" t="s">
        <v>80</v>
      </c>
      <c r="E529" s="177" t="n">
        <v>24.5</v>
      </c>
      <c r="F529" s="168" t="s">
        <v>80</v>
      </c>
      <c r="G529" s="177" t="n">
        <v>20</v>
      </c>
      <c r="H529" s="168"/>
      <c r="I529" s="177"/>
      <c r="P529" s="168" t="s">
        <v>81</v>
      </c>
      <c r="Q529" s="178" t="n">
        <f aca="false">C529*E529*G529</f>
        <v>490</v>
      </c>
      <c r="R529" s="175"/>
    </row>
    <row r="530" customFormat="false" ht="16.5" hidden="false" customHeight="true" outlineLevel="0" collapsed="false">
      <c r="A530" s="171"/>
      <c r="B530" s="176" t="s">
        <v>126</v>
      </c>
      <c r="C530" s="168" t="n">
        <v>1</v>
      </c>
      <c r="D530" s="168" t="s">
        <v>80</v>
      </c>
      <c r="E530" s="177" t="n">
        <v>6</v>
      </c>
      <c r="F530" s="168" t="s">
        <v>80</v>
      </c>
      <c r="G530" s="177" t="n">
        <v>4</v>
      </c>
      <c r="H530" s="168"/>
      <c r="I530" s="177"/>
      <c r="P530" s="168" t="s">
        <v>81</v>
      </c>
      <c r="Q530" s="178" t="n">
        <f aca="false">C530*E530*G530</f>
        <v>24</v>
      </c>
      <c r="R530" s="175"/>
    </row>
    <row r="531" customFormat="false" ht="16.5" hidden="false" customHeight="true" outlineLevel="0" collapsed="false">
      <c r="A531" s="171"/>
      <c r="B531" s="176" t="s">
        <v>127</v>
      </c>
      <c r="C531" s="168" t="n">
        <v>1</v>
      </c>
      <c r="D531" s="168" t="s">
        <v>80</v>
      </c>
      <c r="E531" s="177" t="n">
        <v>16.25</v>
      </c>
      <c r="F531" s="168" t="s">
        <v>80</v>
      </c>
      <c r="G531" s="177" t="n">
        <v>20</v>
      </c>
      <c r="H531" s="168"/>
      <c r="I531" s="177"/>
      <c r="P531" s="168" t="s">
        <v>81</v>
      </c>
      <c r="Q531" s="178" t="n">
        <f aca="false">C531*E531*G531</f>
        <v>325</v>
      </c>
      <c r="R531" s="175"/>
    </row>
    <row r="532" customFormat="false" ht="16.5" hidden="false" customHeight="true" outlineLevel="0" collapsed="false">
      <c r="A532" s="171"/>
      <c r="B532" s="176" t="s">
        <v>126</v>
      </c>
      <c r="C532" s="168" t="n">
        <v>1</v>
      </c>
      <c r="D532" s="168" t="s">
        <v>80</v>
      </c>
      <c r="E532" s="177" t="n">
        <v>8</v>
      </c>
      <c r="F532" s="168" t="s">
        <v>80</v>
      </c>
      <c r="G532" s="177" t="n">
        <v>5</v>
      </c>
      <c r="H532" s="168"/>
      <c r="I532" s="177"/>
      <c r="P532" s="168" t="s">
        <v>81</v>
      </c>
      <c r="Q532" s="178" t="n">
        <f aca="false">C532*E532*G532</f>
        <v>40</v>
      </c>
      <c r="R532" s="175"/>
    </row>
    <row r="533" customFormat="false" ht="16.5" hidden="false" customHeight="true" outlineLevel="0" collapsed="false">
      <c r="A533" s="171"/>
      <c r="B533" s="176" t="s">
        <v>128</v>
      </c>
      <c r="C533" s="168" t="n">
        <v>1</v>
      </c>
      <c r="D533" s="168" t="s">
        <v>80</v>
      </c>
      <c r="E533" s="177" t="n">
        <v>8</v>
      </c>
      <c r="F533" s="168" t="s">
        <v>80</v>
      </c>
      <c r="G533" s="177" t="n">
        <v>14.5</v>
      </c>
      <c r="H533" s="168"/>
      <c r="I533" s="177"/>
      <c r="P533" s="168" t="s">
        <v>81</v>
      </c>
      <c r="Q533" s="178" t="n">
        <f aca="false">C533*E533*G533</f>
        <v>116</v>
      </c>
      <c r="R533" s="175"/>
    </row>
    <row r="534" customFormat="false" ht="16.5" hidden="false" customHeight="true" outlineLevel="0" collapsed="false">
      <c r="A534" s="171"/>
      <c r="B534" s="176" t="s">
        <v>129</v>
      </c>
      <c r="C534" s="168" t="n">
        <v>1</v>
      </c>
      <c r="D534" s="168" t="s">
        <v>80</v>
      </c>
      <c r="E534" s="177" t="n">
        <v>16</v>
      </c>
      <c r="F534" s="168" t="s">
        <v>80</v>
      </c>
      <c r="G534" s="177" t="n">
        <v>20</v>
      </c>
      <c r="H534" s="168"/>
      <c r="I534" s="177"/>
      <c r="P534" s="168" t="s">
        <v>81</v>
      </c>
      <c r="Q534" s="178" t="n">
        <f aca="false">C534*E534*G534</f>
        <v>320</v>
      </c>
      <c r="R534" s="175"/>
    </row>
    <row r="535" customFormat="false" ht="16.5" hidden="false" customHeight="true" outlineLevel="0" collapsed="false">
      <c r="A535" s="171"/>
      <c r="B535" s="176" t="s">
        <v>128</v>
      </c>
      <c r="C535" s="168" t="n">
        <v>1</v>
      </c>
      <c r="D535" s="168" t="s">
        <v>80</v>
      </c>
      <c r="E535" s="177" t="n">
        <v>8</v>
      </c>
      <c r="F535" s="168" t="s">
        <v>80</v>
      </c>
      <c r="G535" s="177" t="n">
        <v>5.5</v>
      </c>
      <c r="H535" s="168"/>
      <c r="I535" s="177"/>
      <c r="P535" s="168" t="s">
        <v>81</v>
      </c>
      <c r="Q535" s="178" t="n">
        <f aca="false">C535*E535*G535</f>
        <v>44</v>
      </c>
      <c r="R535" s="175"/>
    </row>
    <row r="536" customFormat="false" ht="16.5" hidden="false" customHeight="true" outlineLevel="0" collapsed="false">
      <c r="A536" s="171"/>
      <c r="B536" s="176" t="s">
        <v>130</v>
      </c>
      <c r="C536" s="168" t="n">
        <v>1</v>
      </c>
      <c r="D536" s="168" t="s">
        <v>80</v>
      </c>
      <c r="E536" s="177" t="n">
        <v>8</v>
      </c>
      <c r="F536" s="168" t="s">
        <v>80</v>
      </c>
      <c r="G536" s="177" t="n">
        <v>13</v>
      </c>
      <c r="H536" s="168"/>
      <c r="I536" s="177"/>
      <c r="P536" s="168" t="s">
        <v>81</v>
      </c>
      <c r="Q536" s="178" t="n">
        <f aca="false">C536*E536*G536</f>
        <v>104</v>
      </c>
      <c r="R536" s="175"/>
    </row>
    <row r="537" customFormat="false" ht="16.5" hidden="false" customHeight="true" outlineLevel="0" collapsed="false">
      <c r="A537" s="171"/>
      <c r="B537" s="176" t="s">
        <v>131</v>
      </c>
      <c r="C537" s="168" t="n">
        <v>1</v>
      </c>
      <c r="D537" s="168" t="s">
        <v>80</v>
      </c>
      <c r="E537" s="177" t="n">
        <v>8</v>
      </c>
      <c r="F537" s="168" t="s">
        <v>80</v>
      </c>
      <c r="G537" s="177" t="n">
        <v>25</v>
      </c>
      <c r="H537" s="168"/>
      <c r="I537" s="177"/>
      <c r="P537" s="168" t="s">
        <v>81</v>
      </c>
      <c r="Q537" s="178" t="n">
        <f aca="false">C537*E537*G537</f>
        <v>200</v>
      </c>
      <c r="R537" s="175"/>
    </row>
    <row r="538" customFormat="false" ht="16.5" hidden="false" customHeight="true" outlineLevel="0" collapsed="false">
      <c r="A538" s="171"/>
      <c r="B538" s="176" t="s">
        <v>132</v>
      </c>
      <c r="C538" s="168" t="n">
        <v>1</v>
      </c>
      <c r="D538" s="168" t="s">
        <v>80</v>
      </c>
      <c r="E538" s="177" t="n">
        <v>25</v>
      </c>
      <c r="F538" s="168" t="s">
        <v>80</v>
      </c>
      <c r="G538" s="177" t="n">
        <v>33.5</v>
      </c>
      <c r="H538" s="168"/>
      <c r="I538" s="177"/>
      <c r="P538" s="168" t="s">
        <v>81</v>
      </c>
      <c r="Q538" s="178" t="n">
        <f aca="false">C538*E538*G538</f>
        <v>837.5</v>
      </c>
      <c r="R538" s="175"/>
    </row>
    <row r="539" customFormat="false" ht="16.5" hidden="false" customHeight="true" outlineLevel="0" collapsed="false">
      <c r="A539" s="171"/>
      <c r="B539" s="176" t="s">
        <v>133</v>
      </c>
      <c r="C539" s="168" t="n">
        <v>1</v>
      </c>
      <c r="D539" s="168" t="s">
        <v>80</v>
      </c>
      <c r="E539" s="177" t="n">
        <v>25</v>
      </c>
      <c r="F539" s="168" t="s">
        <v>80</v>
      </c>
      <c r="G539" s="177" t="n">
        <v>16</v>
      </c>
      <c r="H539" s="168"/>
      <c r="I539" s="177"/>
      <c r="P539" s="168" t="s">
        <v>81</v>
      </c>
      <c r="Q539" s="178" t="n">
        <f aca="false">C539*E539*G539</f>
        <v>400</v>
      </c>
      <c r="R539" s="175"/>
    </row>
    <row r="540" customFormat="false" ht="16.5" hidden="false" customHeight="true" outlineLevel="0" collapsed="false">
      <c r="A540" s="171"/>
      <c r="B540" s="176" t="s">
        <v>134</v>
      </c>
      <c r="C540" s="168" t="n">
        <v>1</v>
      </c>
      <c r="D540" s="168" t="s">
        <v>135</v>
      </c>
      <c r="E540" s="177" t="n">
        <v>100</v>
      </c>
      <c r="F540" s="168" t="s">
        <v>113</v>
      </c>
      <c r="G540" s="177" t="n">
        <v>26</v>
      </c>
      <c r="H540" s="1" t="s">
        <v>136</v>
      </c>
      <c r="I540" s="177" t="n">
        <v>9.5</v>
      </c>
      <c r="L540" s="177"/>
      <c r="P540" s="168" t="s">
        <v>81</v>
      </c>
      <c r="Q540" s="178" t="n">
        <f aca="false">C540*(E540+G540)*I540</f>
        <v>1197</v>
      </c>
      <c r="R540" s="175"/>
    </row>
    <row r="541" customFormat="false" ht="16.5" hidden="false" customHeight="true" outlineLevel="0" collapsed="false">
      <c r="A541" s="171"/>
      <c r="B541" s="176" t="s">
        <v>137</v>
      </c>
      <c r="C541" s="168" t="n">
        <v>1</v>
      </c>
      <c r="D541" s="168" t="s">
        <v>80</v>
      </c>
      <c r="E541" s="177" t="n">
        <v>60</v>
      </c>
      <c r="F541" s="168" t="s">
        <v>80</v>
      </c>
      <c r="G541" s="177" t="n">
        <v>9.5</v>
      </c>
      <c r="H541" s="168"/>
      <c r="I541" s="177"/>
      <c r="P541" s="168" t="s">
        <v>81</v>
      </c>
      <c r="Q541" s="178" t="n">
        <f aca="false">C541*E541*G541</f>
        <v>570</v>
      </c>
      <c r="R541" s="175"/>
    </row>
    <row r="542" customFormat="false" ht="16.5" hidden="false" customHeight="true" outlineLevel="0" collapsed="false">
      <c r="A542" s="171"/>
      <c r="B542" s="176" t="s">
        <v>138</v>
      </c>
      <c r="C542" s="168" t="n">
        <v>5</v>
      </c>
      <c r="D542" s="168" t="s">
        <v>80</v>
      </c>
      <c r="E542" s="177" t="n">
        <v>25</v>
      </c>
      <c r="F542" s="168" t="s">
        <v>80</v>
      </c>
      <c r="G542" s="177" t="n">
        <v>20</v>
      </c>
      <c r="H542" s="168"/>
      <c r="I542" s="177"/>
      <c r="P542" s="168" t="s">
        <v>81</v>
      </c>
      <c r="Q542" s="178" t="n">
        <f aca="false">C542*E542*G542</f>
        <v>2500</v>
      </c>
      <c r="R542" s="175"/>
    </row>
    <row r="543" customFormat="false" ht="16.5" hidden="false" customHeight="true" outlineLevel="0" collapsed="false">
      <c r="A543" s="171"/>
      <c r="B543" s="176" t="s">
        <v>139</v>
      </c>
      <c r="C543" s="168" t="n">
        <v>1</v>
      </c>
      <c r="D543" s="168" t="s">
        <v>80</v>
      </c>
      <c r="E543" s="177" t="n">
        <v>34</v>
      </c>
      <c r="F543" s="168" t="s">
        <v>80</v>
      </c>
      <c r="G543" s="177" t="n">
        <v>20</v>
      </c>
      <c r="H543" s="168"/>
      <c r="I543" s="177"/>
      <c r="P543" s="168" t="s">
        <v>81</v>
      </c>
      <c r="Q543" s="178" t="n">
        <f aca="false">C543*E543*G543</f>
        <v>680</v>
      </c>
      <c r="R543" s="175"/>
    </row>
    <row r="544" customFormat="false" ht="16.5" hidden="false" customHeight="true" outlineLevel="0" collapsed="false">
      <c r="A544" s="171"/>
      <c r="B544" s="176" t="s">
        <v>106</v>
      </c>
      <c r="C544" s="168" t="n">
        <v>5</v>
      </c>
      <c r="D544" s="168" t="s">
        <v>80</v>
      </c>
      <c r="E544" s="177" t="n">
        <v>25</v>
      </c>
      <c r="F544" s="168" t="s">
        <v>80</v>
      </c>
      <c r="G544" s="177" t="n">
        <v>20</v>
      </c>
      <c r="H544" s="168"/>
      <c r="I544" s="177"/>
      <c r="P544" s="168" t="s">
        <v>81</v>
      </c>
      <c r="Q544" s="178" t="n">
        <f aca="false">C544*E544*G544</f>
        <v>2500</v>
      </c>
      <c r="R544" s="175"/>
    </row>
    <row r="545" customFormat="false" ht="16.5" hidden="false" customHeight="true" outlineLevel="0" collapsed="false">
      <c r="A545" s="171"/>
      <c r="B545" s="176" t="s">
        <v>140</v>
      </c>
      <c r="C545" s="168" t="n">
        <v>1</v>
      </c>
      <c r="D545" s="168" t="s">
        <v>80</v>
      </c>
      <c r="E545" s="177" t="n">
        <v>85</v>
      </c>
      <c r="F545" s="168" t="s">
        <v>80</v>
      </c>
      <c r="G545" s="177" t="n">
        <v>9.5</v>
      </c>
      <c r="H545" s="168"/>
      <c r="I545" s="177"/>
      <c r="P545" s="168" t="s">
        <v>81</v>
      </c>
      <c r="Q545" s="178" t="n">
        <f aca="false">C545*E545*G545</f>
        <v>807.5</v>
      </c>
      <c r="R545" s="175"/>
    </row>
    <row r="546" customFormat="false" ht="16.5" hidden="false" customHeight="true" outlineLevel="0" collapsed="false">
      <c r="A546" s="171"/>
      <c r="B546" s="176" t="s">
        <v>141</v>
      </c>
      <c r="C546" s="168" t="n">
        <v>1</v>
      </c>
      <c r="D546" s="168" t="s">
        <v>80</v>
      </c>
      <c r="E546" s="177" t="n">
        <v>77</v>
      </c>
      <c r="F546" s="168" t="s">
        <v>80</v>
      </c>
      <c r="G546" s="177" t="n">
        <v>9.5</v>
      </c>
      <c r="H546" s="168"/>
      <c r="I546" s="177"/>
      <c r="P546" s="168" t="s">
        <v>81</v>
      </c>
      <c r="Q546" s="178" t="n">
        <f aca="false">C546*E546*G546</f>
        <v>731.5</v>
      </c>
      <c r="R546" s="175"/>
    </row>
    <row r="547" customFormat="false" ht="16.5" hidden="false" customHeight="true" outlineLevel="0" collapsed="false">
      <c r="A547" s="171"/>
      <c r="B547" s="176" t="s">
        <v>141</v>
      </c>
      <c r="C547" s="168" t="n">
        <v>1</v>
      </c>
      <c r="D547" s="168" t="s">
        <v>80</v>
      </c>
      <c r="E547" s="177" t="n">
        <v>125</v>
      </c>
      <c r="F547" s="168" t="s">
        <v>80</v>
      </c>
      <c r="G547" s="177" t="n">
        <v>9.5</v>
      </c>
      <c r="H547" s="168"/>
      <c r="I547" s="177"/>
      <c r="P547" s="168" t="s">
        <v>81</v>
      </c>
      <c r="Q547" s="178" t="n">
        <f aca="false">C547*E547*G547</f>
        <v>1187.5</v>
      </c>
      <c r="R547" s="175"/>
    </row>
    <row r="548" customFormat="false" ht="16.5" hidden="false" customHeight="true" outlineLevel="0" collapsed="false">
      <c r="A548" s="171"/>
      <c r="B548" s="176" t="s">
        <v>105</v>
      </c>
      <c r="C548" s="168" t="n">
        <v>1</v>
      </c>
      <c r="D548" s="168" t="s">
        <v>80</v>
      </c>
      <c r="E548" s="177" t="n">
        <v>25</v>
      </c>
      <c r="F548" s="168" t="s">
        <v>80</v>
      </c>
      <c r="G548" s="177" t="n">
        <v>60.5</v>
      </c>
      <c r="H548" s="168"/>
      <c r="I548" s="177"/>
      <c r="P548" s="168" t="s">
        <v>81</v>
      </c>
      <c r="Q548" s="178" t="n">
        <f aca="false">C548*E548*G548</f>
        <v>1512.5</v>
      </c>
      <c r="R548" s="175"/>
    </row>
    <row r="549" customFormat="false" ht="16.5" hidden="false" customHeight="true" outlineLevel="0" collapsed="false">
      <c r="A549" s="171"/>
      <c r="B549" s="176" t="s">
        <v>140</v>
      </c>
      <c r="C549" s="168" t="n">
        <v>1</v>
      </c>
      <c r="D549" s="168" t="s">
        <v>80</v>
      </c>
      <c r="E549" s="177" t="n">
        <v>81</v>
      </c>
      <c r="F549" s="168" t="s">
        <v>80</v>
      </c>
      <c r="G549" s="177" t="n">
        <v>9.5</v>
      </c>
      <c r="H549" s="168"/>
      <c r="I549" s="177"/>
      <c r="P549" s="168" t="s">
        <v>81</v>
      </c>
      <c r="Q549" s="178" t="n">
        <f aca="false">C549*E549*G549</f>
        <v>769.5</v>
      </c>
      <c r="R549" s="175"/>
    </row>
    <row r="550" customFormat="false" ht="16.5" hidden="false" customHeight="true" outlineLevel="0" collapsed="false">
      <c r="A550" s="171"/>
      <c r="B550" s="176"/>
      <c r="C550" s="168"/>
      <c r="D550" s="168"/>
      <c r="E550" s="179"/>
      <c r="F550" s="168"/>
      <c r="G550" s="60"/>
      <c r="H550" s="168"/>
      <c r="I550" s="60"/>
      <c r="K550" s="60"/>
      <c r="L550" s="60"/>
      <c r="M550" s="180" t="s">
        <v>142</v>
      </c>
      <c r="N550" s="180"/>
      <c r="O550" s="180"/>
      <c r="P550" s="180"/>
      <c r="Q550" s="181" t="n">
        <f aca="false">SUM(Q524:Q549)</f>
        <v>16454</v>
      </c>
      <c r="R550" s="175"/>
    </row>
    <row r="551" customFormat="false" ht="16.5" hidden="false" customHeight="true" outlineLevel="0" collapsed="false">
      <c r="A551" s="171"/>
      <c r="B551" s="182" t="s">
        <v>143</v>
      </c>
      <c r="C551" s="168"/>
      <c r="D551" s="168"/>
      <c r="E551" s="179"/>
      <c r="F551" s="168"/>
      <c r="G551" s="60"/>
      <c r="H551" s="168"/>
      <c r="I551" s="60"/>
      <c r="K551" s="60"/>
      <c r="L551" s="60"/>
      <c r="M551" s="60"/>
      <c r="N551" s="60"/>
      <c r="O551" s="60"/>
      <c r="P551" s="168"/>
      <c r="Q551" s="178"/>
      <c r="R551" s="175"/>
    </row>
    <row r="552" customFormat="false" ht="16.5" hidden="false" customHeight="true" outlineLevel="0" collapsed="false">
      <c r="A552" s="171"/>
      <c r="B552" s="176" t="s">
        <v>120</v>
      </c>
      <c r="C552" s="168" t="n">
        <v>1</v>
      </c>
      <c r="D552" s="168" t="s">
        <v>80</v>
      </c>
      <c r="E552" s="179" t="n">
        <v>2</v>
      </c>
      <c r="F552" s="168" t="s">
        <v>135</v>
      </c>
      <c r="G552" s="177" t="n">
        <v>25</v>
      </c>
      <c r="H552" s="168" t="s">
        <v>113</v>
      </c>
      <c r="I552" s="177" t="n">
        <v>20</v>
      </c>
      <c r="J552" s="168" t="s">
        <v>136</v>
      </c>
      <c r="K552" s="177" t="n">
        <v>12</v>
      </c>
      <c r="L552" s="177"/>
      <c r="M552" s="177"/>
      <c r="N552" s="177"/>
      <c r="O552" s="177"/>
      <c r="P552" s="168" t="s">
        <v>81</v>
      </c>
      <c r="Q552" s="178" t="n">
        <f aca="false">SUM(G552+I552)*C552*E552*K552</f>
        <v>1080</v>
      </c>
      <c r="R552" s="175"/>
    </row>
    <row r="553" customFormat="false" ht="16.5" hidden="false" customHeight="true" outlineLevel="0" collapsed="false">
      <c r="A553" s="171"/>
      <c r="B553" s="176" t="s">
        <v>121</v>
      </c>
      <c r="C553" s="168" t="n">
        <v>1</v>
      </c>
      <c r="D553" s="168" t="s">
        <v>80</v>
      </c>
      <c r="E553" s="179" t="n">
        <v>2</v>
      </c>
      <c r="F553" s="168" t="s">
        <v>135</v>
      </c>
      <c r="G553" s="177" t="n">
        <v>8</v>
      </c>
      <c r="H553" s="168" t="s">
        <v>113</v>
      </c>
      <c r="I553" s="177" t="n">
        <v>20</v>
      </c>
      <c r="J553" s="168" t="s">
        <v>136</v>
      </c>
      <c r="K553" s="177" t="n">
        <v>12</v>
      </c>
      <c r="L553" s="177"/>
      <c r="M553" s="177"/>
      <c r="N553" s="177"/>
      <c r="O553" s="177"/>
      <c r="P553" s="168" t="s">
        <v>81</v>
      </c>
      <c r="Q553" s="178" t="n">
        <f aca="false">SUM(G553+I553)*C553*E553*K553</f>
        <v>672</v>
      </c>
      <c r="R553" s="175"/>
    </row>
    <row r="554" customFormat="false" ht="16.5" hidden="false" customHeight="true" outlineLevel="0" collapsed="false">
      <c r="A554" s="171"/>
      <c r="B554" s="176" t="s">
        <v>122</v>
      </c>
      <c r="C554" s="168" t="n">
        <v>1</v>
      </c>
      <c r="D554" s="168" t="s">
        <v>80</v>
      </c>
      <c r="E554" s="179" t="n">
        <v>2</v>
      </c>
      <c r="F554" s="168" t="s">
        <v>135</v>
      </c>
      <c r="G554" s="177" t="n">
        <v>16.25</v>
      </c>
      <c r="H554" s="168" t="s">
        <v>113</v>
      </c>
      <c r="I554" s="177" t="n">
        <v>20</v>
      </c>
      <c r="J554" s="168" t="s">
        <v>136</v>
      </c>
      <c r="K554" s="177" t="n">
        <v>12</v>
      </c>
      <c r="L554" s="177"/>
      <c r="M554" s="177"/>
      <c r="N554" s="177"/>
      <c r="O554" s="177"/>
      <c r="P554" s="168" t="s">
        <v>81</v>
      </c>
      <c r="Q554" s="178" t="n">
        <f aca="false">SUM(G554+I554)*C554*E554*K554</f>
        <v>870</v>
      </c>
      <c r="R554" s="175"/>
    </row>
    <row r="555" customFormat="false" ht="16.5" hidden="false" customHeight="true" outlineLevel="0" collapsed="false">
      <c r="A555" s="171"/>
      <c r="B555" s="176" t="s">
        <v>144</v>
      </c>
      <c r="C555" s="168" t="n">
        <v>1</v>
      </c>
      <c r="D555" s="168" t="s">
        <v>80</v>
      </c>
      <c r="E555" s="179" t="n">
        <v>2</v>
      </c>
      <c r="F555" s="168" t="s">
        <v>135</v>
      </c>
      <c r="G555" s="177" t="n">
        <v>7.75</v>
      </c>
      <c r="H555" s="168" t="s">
        <v>113</v>
      </c>
      <c r="I555" s="177" t="n">
        <v>6</v>
      </c>
      <c r="J555" s="168" t="s">
        <v>136</v>
      </c>
      <c r="K555" s="177" t="n">
        <v>3</v>
      </c>
      <c r="L555" s="177"/>
      <c r="M555" s="177"/>
      <c r="N555" s="177"/>
      <c r="O555" s="177"/>
      <c r="P555" s="168" t="s">
        <v>81</v>
      </c>
      <c r="Q555" s="178" t="n">
        <f aca="false">SUM(G555+I555)*C555*E555*K555</f>
        <v>82.5</v>
      </c>
      <c r="R555" s="175"/>
    </row>
    <row r="556" customFormat="false" ht="16.5" hidden="false" customHeight="true" outlineLevel="0" collapsed="false">
      <c r="A556" s="171"/>
      <c r="B556" s="176" t="s">
        <v>128</v>
      </c>
      <c r="C556" s="168" t="n">
        <v>1</v>
      </c>
      <c r="D556" s="168" t="s">
        <v>80</v>
      </c>
      <c r="E556" s="179" t="n">
        <v>2</v>
      </c>
      <c r="F556" s="168" t="s">
        <v>135</v>
      </c>
      <c r="G556" s="177" t="n">
        <v>7.75</v>
      </c>
      <c r="H556" s="168" t="s">
        <v>113</v>
      </c>
      <c r="I556" s="177" t="n">
        <v>6</v>
      </c>
      <c r="J556" s="168" t="s">
        <v>136</v>
      </c>
      <c r="K556" s="177" t="n">
        <v>8</v>
      </c>
      <c r="L556" s="177"/>
      <c r="M556" s="177"/>
      <c r="N556" s="177"/>
      <c r="O556" s="177"/>
      <c r="P556" s="168" t="s">
        <v>81</v>
      </c>
      <c r="Q556" s="178" t="n">
        <f aca="false">SUM(G556+I556)*C556*E556*K556</f>
        <v>220</v>
      </c>
      <c r="R556" s="175"/>
    </row>
    <row r="557" customFormat="false" ht="16.5" hidden="false" customHeight="true" outlineLevel="0" collapsed="false">
      <c r="A557" s="171"/>
      <c r="B557" s="176" t="s">
        <v>124</v>
      </c>
      <c r="C557" s="168" t="n">
        <v>1</v>
      </c>
      <c r="D557" s="168" t="s">
        <v>80</v>
      </c>
      <c r="E557" s="179" t="n">
        <v>2</v>
      </c>
      <c r="F557" s="168" t="s">
        <v>135</v>
      </c>
      <c r="G557" s="177" t="n">
        <v>5</v>
      </c>
      <c r="H557" s="168" t="s">
        <v>113</v>
      </c>
      <c r="I557" s="177" t="n">
        <v>4</v>
      </c>
      <c r="J557" s="168" t="s">
        <v>136</v>
      </c>
      <c r="K557" s="177" t="n">
        <v>3</v>
      </c>
      <c r="L557" s="177"/>
      <c r="M557" s="177"/>
      <c r="N557" s="177"/>
      <c r="O557" s="177"/>
      <c r="P557" s="168" t="s">
        <v>81</v>
      </c>
      <c r="Q557" s="178" t="n">
        <f aca="false">SUM(G557+I557)*C557*E557*K557</f>
        <v>54</v>
      </c>
      <c r="R557" s="175"/>
    </row>
    <row r="558" customFormat="false" ht="16.5" hidden="false" customHeight="true" outlineLevel="0" collapsed="false">
      <c r="A558" s="171"/>
      <c r="B558" s="176" t="s">
        <v>125</v>
      </c>
      <c r="C558" s="168" t="n">
        <v>1</v>
      </c>
      <c r="D558" s="168" t="s">
        <v>80</v>
      </c>
      <c r="E558" s="179" t="n">
        <v>2</v>
      </c>
      <c r="F558" s="168" t="s">
        <v>135</v>
      </c>
      <c r="G558" s="177" t="n">
        <v>24.5</v>
      </c>
      <c r="H558" s="168" t="s">
        <v>113</v>
      </c>
      <c r="I558" s="177" t="n">
        <v>20</v>
      </c>
      <c r="J558" s="168" t="s">
        <v>136</v>
      </c>
      <c r="K558" s="177" t="n">
        <v>12</v>
      </c>
      <c r="L558" s="177"/>
      <c r="M558" s="177"/>
      <c r="N558" s="177"/>
      <c r="O558" s="177"/>
      <c r="P558" s="168" t="s">
        <v>81</v>
      </c>
      <c r="Q558" s="178" t="n">
        <f aca="false">SUM(G558+I558)*C558*E558*K558</f>
        <v>1068</v>
      </c>
      <c r="R558" s="175"/>
    </row>
    <row r="559" customFormat="false" ht="16.5" hidden="false" customHeight="true" outlineLevel="0" collapsed="false">
      <c r="A559" s="171"/>
      <c r="B559" s="176" t="s">
        <v>126</v>
      </c>
      <c r="C559" s="168" t="n">
        <v>1</v>
      </c>
      <c r="D559" s="168" t="s">
        <v>80</v>
      </c>
      <c r="E559" s="179" t="n">
        <v>2</v>
      </c>
      <c r="F559" s="168" t="s">
        <v>135</v>
      </c>
      <c r="G559" s="177" t="n">
        <v>6</v>
      </c>
      <c r="H559" s="168" t="s">
        <v>113</v>
      </c>
      <c r="I559" s="177" t="n">
        <v>4</v>
      </c>
      <c r="J559" s="168" t="s">
        <v>136</v>
      </c>
      <c r="K559" s="177" t="n">
        <v>3</v>
      </c>
      <c r="L559" s="177"/>
      <c r="M559" s="177"/>
      <c r="N559" s="177"/>
      <c r="O559" s="177"/>
      <c r="P559" s="168" t="s">
        <v>81</v>
      </c>
      <c r="Q559" s="178" t="n">
        <f aca="false">SUM(G559+I559)*C559*E559*K559</f>
        <v>60</v>
      </c>
      <c r="R559" s="175"/>
    </row>
    <row r="560" customFormat="false" ht="16.5" hidden="false" customHeight="true" outlineLevel="0" collapsed="false">
      <c r="A560" s="171"/>
      <c r="B560" s="176" t="s">
        <v>127</v>
      </c>
      <c r="C560" s="168" t="n">
        <v>1</v>
      </c>
      <c r="D560" s="168" t="s">
        <v>80</v>
      </c>
      <c r="E560" s="179" t="n">
        <v>2</v>
      </c>
      <c r="F560" s="168" t="s">
        <v>135</v>
      </c>
      <c r="G560" s="177" t="n">
        <v>16.25</v>
      </c>
      <c r="H560" s="168" t="s">
        <v>113</v>
      </c>
      <c r="I560" s="177" t="n">
        <v>20</v>
      </c>
      <c r="J560" s="168" t="s">
        <v>136</v>
      </c>
      <c r="K560" s="177" t="n">
        <v>12</v>
      </c>
      <c r="L560" s="177"/>
      <c r="M560" s="177"/>
      <c r="N560" s="177"/>
      <c r="O560" s="177"/>
      <c r="P560" s="168" t="s">
        <v>81</v>
      </c>
      <c r="Q560" s="178" t="n">
        <f aca="false">SUM(G560+I560)*C560*E560*K560</f>
        <v>870</v>
      </c>
      <c r="R560" s="175"/>
    </row>
    <row r="561" customFormat="false" ht="16.5" hidden="false" customHeight="true" outlineLevel="0" collapsed="false">
      <c r="A561" s="171"/>
      <c r="B561" s="176" t="s">
        <v>126</v>
      </c>
      <c r="C561" s="168" t="n">
        <v>1</v>
      </c>
      <c r="D561" s="168" t="s">
        <v>80</v>
      </c>
      <c r="E561" s="179" t="n">
        <v>2</v>
      </c>
      <c r="F561" s="168" t="s">
        <v>135</v>
      </c>
      <c r="G561" s="177" t="n">
        <v>8</v>
      </c>
      <c r="H561" s="168" t="s">
        <v>113</v>
      </c>
      <c r="I561" s="177" t="n">
        <v>5</v>
      </c>
      <c r="J561" s="168" t="s">
        <v>136</v>
      </c>
      <c r="K561" s="177" t="n">
        <v>7</v>
      </c>
      <c r="L561" s="177"/>
      <c r="M561" s="177"/>
      <c r="N561" s="177"/>
      <c r="O561" s="177"/>
      <c r="P561" s="168" t="s">
        <v>81</v>
      </c>
      <c r="Q561" s="178" t="n">
        <f aca="false">SUM(G561+I561)*C561*E561*K561</f>
        <v>182</v>
      </c>
      <c r="R561" s="175"/>
    </row>
    <row r="562" customFormat="false" ht="16.5" hidden="false" customHeight="true" outlineLevel="0" collapsed="false">
      <c r="A562" s="171"/>
      <c r="B562" s="176" t="s">
        <v>128</v>
      </c>
      <c r="C562" s="168" t="n">
        <v>1</v>
      </c>
      <c r="D562" s="168" t="s">
        <v>80</v>
      </c>
      <c r="E562" s="179" t="n">
        <v>2</v>
      </c>
      <c r="F562" s="168" t="s">
        <v>135</v>
      </c>
      <c r="G562" s="177" t="n">
        <v>8</v>
      </c>
      <c r="H562" s="168" t="s">
        <v>113</v>
      </c>
      <c r="I562" s="177" t="n">
        <v>14.5</v>
      </c>
      <c r="J562" s="168" t="s">
        <v>136</v>
      </c>
      <c r="K562" s="177" t="n">
        <v>12</v>
      </c>
      <c r="L562" s="177"/>
      <c r="M562" s="177"/>
      <c r="N562" s="177"/>
      <c r="O562" s="177"/>
      <c r="P562" s="168" t="s">
        <v>81</v>
      </c>
      <c r="Q562" s="178" t="n">
        <f aca="false">SUM(G562+I562)*C562*E562*K562</f>
        <v>540</v>
      </c>
      <c r="R562" s="175"/>
    </row>
    <row r="563" customFormat="false" ht="16.5" hidden="false" customHeight="true" outlineLevel="0" collapsed="false">
      <c r="A563" s="171"/>
      <c r="B563" s="176" t="s">
        <v>129</v>
      </c>
      <c r="C563" s="168" t="n">
        <v>1</v>
      </c>
      <c r="D563" s="168" t="s">
        <v>80</v>
      </c>
      <c r="E563" s="179" t="n">
        <v>2</v>
      </c>
      <c r="F563" s="168" t="s">
        <v>135</v>
      </c>
      <c r="G563" s="177" t="n">
        <v>16</v>
      </c>
      <c r="H563" s="168" t="s">
        <v>113</v>
      </c>
      <c r="I563" s="177" t="n">
        <v>20</v>
      </c>
      <c r="J563" s="168" t="s">
        <v>136</v>
      </c>
      <c r="K563" s="177" t="n">
        <v>12</v>
      </c>
      <c r="L563" s="177"/>
      <c r="M563" s="177"/>
      <c r="N563" s="177"/>
      <c r="O563" s="177"/>
      <c r="P563" s="168" t="s">
        <v>81</v>
      </c>
      <c r="Q563" s="178" t="n">
        <f aca="false">SUM(G563+I563)*C563*E563*K563</f>
        <v>864</v>
      </c>
      <c r="R563" s="175"/>
    </row>
    <row r="564" customFormat="false" ht="16.5" hidden="false" customHeight="true" outlineLevel="0" collapsed="false">
      <c r="A564" s="171"/>
      <c r="B564" s="176" t="s">
        <v>128</v>
      </c>
      <c r="C564" s="168" t="n">
        <v>1</v>
      </c>
      <c r="D564" s="168" t="s">
        <v>80</v>
      </c>
      <c r="E564" s="179" t="n">
        <v>2</v>
      </c>
      <c r="F564" s="168" t="s">
        <v>135</v>
      </c>
      <c r="G564" s="177" t="n">
        <v>8</v>
      </c>
      <c r="H564" s="168" t="s">
        <v>113</v>
      </c>
      <c r="I564" s="177" t="n">
        <v>5.5</v>
      </c>
      <c r="J564" s="168" t="s">
        <v>136</v>
      </c>
      <c r="K564" s="177" t="n">
        <v>12</v>
      </c>
      <c r="L564" s="177"/>
      <c r="M564" s="177"/>
      <c r="N564" s="177"/>
      <c r="O564" s="177"/>
      <c r="P564" s="168" t="s">
        <v>81</v>
      </c>
      <c r="Q564" s="178" t="n">
        <f aca="false">SUM(G564+I564)*C564*E564*K564</f>
        <v>324</v>
      </c>
      <c r="R564" s="175"/>
    </row>
    <row r="565" customFormat="false" ht="16.5" hidden="false" customHeight="true" outlineLevel="0" collapsed="false">
      <c r="A565" s="171"/>
      <c r="B565" s="176" t="s">
        <v>130</v>
      </c>
      <c r="C565" s="168" t="n">
        <v>1</v>
      </c>
      <c r="D565" s="168" t="s">
        <v>80</v>
      </c>
      <c r="E565" s="179" t="n">
        <v>2</v>
      </c>
      <c r="F565" s="168" t="s">
        <v>135</v>
      </c>
      <c r="G565" s="177" t="n">
        <v>8</v>
      </c>
      <c r="H565" s="168" t="s">
        <v>113</v>
      </c>
      <c r="I565" s="177" t="n">
        <v>13</v>
      </c>
      <c r="J565" s="168" t="s">
        <v>136</v>
      </c>
      <c r="K565" s="177" t="n">
        <v>12</v>
      </c>
      <c r="L565" s="177"/>
      <c r="M565" s="177"/>
      <c r="N565" s="177"/>
      <c r="O565" s="177"/>
      <c r="P565" s="168" t="s">
        <v>81</v>
      </c>
      <c r="Q565" s="178" t="n">
        <f aca="false">SUM(G565+I565)*C565*E565*K565</f>
        <v>504</v>
      </c>
      <c r="R565" s="175"/>
    </row>
    <row r="566" customFormat="false" ht="16.5" hidden="false" customHeight="true" outlineLevel="0" collapsed="false">
      <c r="A566" s="171"/>
      <c r="B566" s="176" t="s">
        <v>131</v>
      </c>
      <c r="C566" s="168" t="n">
        <v>1</v>
      </c>
      <c r="D566" s="168" t="s">
        <v>80</v>
      </c>
      <c r="E566" s="179" t="n">
        <v>2</v>
      </c>
      <c r="F566" s="168" t="s">
        <v>135</v>
      </c>
      <c r="G566" s="177" t="n">
        <v>8</v>
      </c>
      <c r="H566" s="168" t="s">
        <v>113</v>
      </c>
      <c r="I566" s="177" t="n">
        <v>25</v>
      </c>
      <c r="J566" s="168" t="s">
        <v>136</v>
      </c>
      <c r="K566" s="177" t="n">
        <v>7</v>
      </c>
      <c r="L566" s="177"/>
      <c r="M566" s="177"/>
      <c r="N566" s="177"/>
      <c r="O566" s="177"/>
      <c r="P566" s="168" t="s">
        <v>81</v>
      </c>
      <c r="Q566" s="178" t="n">
        <f aca="false">SUM(G566+I566)*C566*E566*K566</f>
        <v>462</v>
      </c>
      <c r="R566" s="175"/>
    </row>
    <row r="567" customFormat="false" ht="16.5" hidden="false" customHeight="true" outlineLevel="0" collapsed="false">
      <c r="A567" s="171"/>
      <c r="B567" s="176" t="s">
        <v>145</v>
      </c>
      <c r="C567" s="168" t="n">
        <v>1</v>
      </c>
      <c r="D567" s="168" t="s">
        <v>80</v>
      </c>
      <c r="E567" s="179" t="n">
        <v>2</v>
      </c>
      <c r="F567" s="168" t="s">
        <v>80</v>
      </c>
      <c r="G567" s="177" t="n">
        <v>17.5</v>
      </c>
      <c r="H567" s="168" t="s">
        <v>80</v>
      </c>
      <c r="I567" s="177" t="n">
        <v>3</v>
      </c>
      <c r="J567" s="168"/>
      <c r="K567" s="177"/>
      <c r="L567" s="177"/>
      <c r="M567" s="177"/>
      <c r="N567" s="177"/>
      <c r="O567" s="177"/>
      <c r="P567" s="168" t="s">
        <v>81</v>
      </c>
      <c r="Q567" s="178" t="n">
        <f aca="false">C567*E567*G567*I567</f>
        <v>105</v>
      </c>
      <c r="R567" s="175"/>
    </row>
    <row r="568" customFormat="false" ht="16.5" hidden="false" customHeight="true" outlineLevel="0" collapsed="false">
      <c r="A568" s="171"/>
      <c r="B568" s="176"/>
      <c r="C568" s="168"/>
      <c r="D568" s="168"/>
      <c r="E568" s="179"/>
      <c r="F568" s="168"/>
      <c r="G568" s="177"/>
      <c r="H568" s="168"/>
      <c r="I568" s="177"/>
      <c r="J568" s="168"/>
      <c r="K568" s="177"/>
      <c r="L568" s="177"/>
      <c r="M568" s="177"/>
      <c r="N568" s="177"/>
      <c r="O568" s="177"/>
      <c r="P568" s="168"/>
      <c r="Q568" s="178"/>
      <c r="R568" s="175"/>
    </row>
    <row r="569" customFormat="false" ht="16.5" hidden="false" customHeight="true" outlineLevel="0" collapsed="false">
      <c r="A569" s="171"/>
      <c r="B569" s="176"/>
      <c r="C569" s="168"/>
      <c r="D569" s="168"/>
      <c r="E569" s="179"/>
      <c r="F569" s="168"/>
      <c r="G569" s="177"/>
      <c r="H569" s="168"/>
      <c r="I569" s="177"/>
      <c r="J569" s="168"/>
      <c r="K569" s="177"/>
      <c r="L569" s="177"/>
      <c r="M569" s="177"/>
      <c r="N569" s="177"/>
      <c r="O569" s="177"/>
      <c r="P569" s="168"/>
      <c r="Q569" s="178"/>
      <c r="R569" s="175"/>
    </row>
    <row r="570" customFormat="false" ht="16.5" hidden="false" customHeight="true" outlineLevel="0" collapsed="false">
      <c r="A570" s="171"/>
      <c r="B570" s="176" t="s">
        <v>146</v>
      </c>
      <c r="C570" s="168" t="n">
        <v>4</v>
      </c>
      <c r="D570" s="168" t="s">
        <v>80</v>
      </c>
      <c r="E570" s="179" t="n">
        <v>2</v>
      </c>
      <c r="F570" s="168" t="s">
        <v>80</v>
      </c>
      <c r="G570" s="177" t="n">
        <v>5</v>
      </c>
      <c r="H570" s="168" t="s">
        <v>80</v>
      </c>
      <c r="I570" s="177" t="n">
        <v>3</v>
      </c>
      <c r="J570" s="168"/>
      <c r="K570" s="177"/>
      <c r="L570" s="177"/>
      <c r="M570" s="177"/>
      <c r="N570" s="177"/>
      <c r="O570" s="177"/>
      <c r="P570" s="168" t="s">
        <v>81</v>
      </c>
      <c r="Q570" s="178" t="n">
        <f aca="false">C570*E570*G570*I570</f>
        <v>120</v>
      </c>
      <c r="R570" s="175"/>
    </row>
    <row r="571" customFormat="false" ht="16.5" hidden="false" customHeight="true" outlineLevel="0" collapsed="false">
      <c r="A571" s="171"/>
      <c r="B571" s="176" t="s">
        <v>133</v>
      </c>
      <c r="C571" s="168" t="n">
        <v>1</v>
      </c>
      <c r="D571" s="168" t="s">
        <v>80</v>
      </c>
      <c r="E571" s="179" t="n">
        <v>2</v>
      </c>
      <c r="F571" s="168" t="s">
        <v>135</v>
      </c>
      <c r="G571" s="177" t="n">
        <v>25</v>
      </c>
      <c r="H571" s="168" t="s">
        <v>113</v>
      </c>
      <c r="I571" s="177" t="n">
        <v>16</v>
      </c>
      <c r="J571" s="168" t="s">
        <v>136</v>
      </c>
      <c r="K571" s="177" t="n">
        <v>12</v>
      </c>
      <c r="L571" s="177"/>
      <c r="M571" s="177"/>
      <c r="N571" s="177"/>
      <c r="O571" s="177"/>
      <c r="P571" s="168" t="s">
        <v>81</v>
      </c>
      <c r="Q571" s="178" t="n">
        <f aca="false">SUM(G571+I571)*C571*E571*K571</f>
        <v>984</v>
      </c>
      <c r="R571" s="175"/>
    </row>
    <row r="572" customFormat="false" ht="16.5" hidden="false" customHeight="true" outlineLevel="0" collapsed="false">
      <c r="A572" s="171"/>
      <c r="B572" s="176" t="s">
        <v>147</v>
      </c>
      <c r="C572" s="168" t="n">
        <v>1</v>
      </c>
      <c r="D572" s="168" t="s">
        <v>80</v>
      </c>
      <c r="E572" s="179" t="n">
        <v>2</v>
      </c>
      <c r="F572" s="168" t="s">
        <v>135</v>
      </c>
      <c r="G572" s="177" t="n">
        <v>25</v>
      </c>
      <c r="H572" s="168" t="s">
        <v>113</v>
      </c>
      <c r="I572" s="177" t="n">
        <v>33.5</v>
      </c>
      <c r="J572" s="168" t="s">
        <v>136</v>
      </c>
      <c r="K572" s="177" t="n">
        <v>12</v>
      </c>
      <c r="L572" s="177"/>
      <c r="M572" s="177"/>
      <c r="N572" s="177"/>
      <c r="O572" s="177"/>
      <c r="P572" s="168" t="s">
        <v>81</v>
      </c>
      <c r="Q572" s="178" t="n">
        <f aca="false">SUM(G572+I572)*C572*E572*K572</f>
        <v>1404</v>
      </c>
      <c r="R572" s="175"/>
    </row>
    <row r="573" customFormat="false" ht="16.5" hidden="false" customHeight="true" outlineLevel="0" collapsed="false">
      <c r="A573" s="171"/>
      <c r="B573" s="176" t="s">
        <v>134</v>
      </c>
      <c r="C573" s="168" t="n">
        <v>1</v>
      </c>
      <c r="D573" s="168" t="s">
        <v>80</v>
      </c>
      <c r="E573" s="179" t="n">
        <v>2</v>
      </c>
      <c r="F573" s="168" t="s">
        <v>135</v>
      </c>
      <c r="G573" s="177" t="n">
        <v>100</v>
      </c>
      <c r="H573" s="168" t="s">
        <v>113</v>
      </c>
      <c r="I573" s="177" t="n">
        <v>35</v>
      </c>
      <c r="J573" s="168" t="s">
        <v>136</v>
      </c>
      <c r="K573" s="177" t="n">
        <v>12</v>
      </c>
      <c r="L573" s="177"/>
      <c r="M573" s="177"/>
      <c r="N573" s="177"/>
      <c r="O573" s="177"/>
      <c r="P573" s="168" t="s">
        <v>81</v>
      </c>
      <c r="Q573" s="178" t="n">
        <f aca="false">SUM(G573+I573)*C573*E573*K573</f>
        <v>3240</v>
      </c>
      <c r="R573" s="175"/>
    </row>
    <row r="574" customFormat="false" ht="16.5" hidden="false" customHeight="true" outlineLevel="0" collapsed="false">
      <c r="A574" s="171"/>
      <c r="B574" s="176" t="s">
        <v>137</v>
      </c>
      <c r="C574" s="168" t="n">
        <v>1</v>
      </c>
      <c r="D574" s="168" t="s">
        <v>80</v>
      </c>
      <c r="E574" s="179" t="n">
        <v>2</v>
      </c>
      <c r="F574" s="168" t="s">
        <v>80</v>
      </c>
      <c r="G574" s="177" t="n">
        <v>60</v>
      </c>
      <c r="H574" s="168" t="s">
        <v>80</v>
      </c>
      <c r="I574" s="177" t="n">
        <v>12</v>
      </c>
      <c r="J574" s="168"/>
      <c r="K574" s="177"/>
      <c r="L574" s="177"/>
      <c r="M574" s="177"/>
      <c r="N574" s="177"/>
      <c r="O574" s="177"/>
      <c r="P574" s="168" t="s">
        <v>81</v>
      </c>
      <c r="Q574" s="178" t="n">
        <f aca="false">C574*E574*G574*I574</f>
        <v>1440</v>
      </c>
      <c r="R574" s="175"/>
    </row>
    <row r="575" customFormat="false" ht="16.5" hidden="false" customHeight="true" outlineLevel="0" collapsed="false">
      <c r="A575" s="171"/>
      <c r="B575" s="176" t="s">
        <v>138</v>
      </c>
      <c r="C575" s="168" t="n">
        <v>10</v>
      </c>
      <c r="D575" s="168" t="s">
        <v>80</v>
      </c>
      <c r="E575" s="179" t="n">
        <v>2</v>
      </c>
      <c r="F575" s="168" t="s">
        <v>135</v>
      </c>
      <c r="G575" s="177" t="n">
        <v>25</v>
      </c>
      <c r="H575" s="168" t="s">
        <v>113</v>
      </c>
      <c r="I575" s="177" t="n">
        <v>20</v>
      </c>
      <c r="J575" s="168" t="s">
        <v>136</v>
      </c>
      <c r="K575" s="177" t="n">
        <v>12</v>
      </c>
      <c r="L575" s="177"/>
      <c r="M575" s="177"/>
      <c r="N575" s="177"/>
      <c r="O575" s="177"/>
      <c r="P575" s="168" t="s">
        <v>81</v>
      </c>
      <c r="Q575" s="178" t="n">
        <f aca="false">SUM(G575+I575)*C575*E575*K575</f>
        <v>10800</v>
      </c>
      <c r="R575" s="175"/>
    </row>
    <row r="576" customFormat="false" ht="16.5" hidden="false" customHeight="true" outlineLevel="0" collapsed="false">
      <c r="A576" s="171"/>
      <c r="B576" s="176" t="s">
        <v>139</v>
      </c>
      <c r="C576" s="168" t="n">
        <v>1</v>
      </c>
      <c r="D576" s="168" t="s">
        <v>80</v>
      </c>
      <c r="E576" s="179" t="n">
        <v>2</v>
      </c>
      <c r="F576" s="168" t="s">
        <v>135</v>
      </c>
      <c r="G576" s="177" t="n">
        <v>34</v>
      </c>
      <c r="H576" s="168" t="s">
        <v>113</v>
      </c>
      <c r="I576" s="177" t="n">
        <v>20</v>
      </c>
      <c r="J576" s="168" t="s">
        <v>136</v>
      </c>
      <c r="K576" s="177" t="n">
        <v>12</v>
      </c>
      <c r="L576" s="177"/>
      <c r="M576" s="177"/>
      <c r="N576" s="177"/>
      <c r="O576" s="177"/>
      <c r="P576" s="168" t="s">
        <v>81</v>
      </c>
      <c r="Q576" s="178" t="n">
        <f aca="false">SUM(G576+I576)*C576*E576*K576</f>
        <v>1296</v>
      </c>
      <c r="R576" s="175"/>
    </row>
    <row r="577" customFormat="false" ht="16.5" hidden="false" customHeight="true" outlineLevel="0" collapsed="false">
      <c r="A577" s="171"/>
      <c r="B577" s="176" t="s">
        <v>148</v>
      </c>
      <c r="C577" s="168" t="n">
        <v>1</v>
      </c>
      <c r="D577" s="168" t="s">
        <v>80</v>
      </c>
      <c r="E577" s="179" t="n">
        <v>2</v>
      </c>
      <c r="F577" s="168" t="s">
        <v>135</v>
      </c>
      <c r="G577" s="177" t="n">
        <v>85</v>
      </c>
      <c r="H577" s="168" t="s">
        <v>113</v>
      </c>
      <c r="I577" s="177" t="n">
        <v>9.5</v>
      </c>
      <c r="J577" s="168" t="s">
        <v>136</v>
      </c>
      <c r="K577" s="177" t="n">
        <v>9</v>
      </c>
      <c r="L577" s="177"/>
      <c r="M577" s="177"/>
      <c r="N577" s="177"/>
      <c r="O577" s="177"/>
      <c r="P577" s="168" t="s">
        <v>81</v>
      </c>
      <c r="Q577" s="178" t="n">
        <f aca="false">SUM(G577+I577)*C577*E577*K577</f>
        <v>1701</v>
      </c>
      <c r="R577" s="175"/>
    </row>
    <row r="578" customFormat="false" ht="16.5" hidden="false" customHeight="true" outlineLevel="0" collapsed="false">
      <c r="A578" s="171"/>
      <c r="B578" s="176" t="s">
        <v>149</v>
      </c>
      <c r="C578" s="168" t="n">
        <v>1</v>
      </c>
      <c r="D578" s="168" t="s">
        <v>80</v>
      </c>
      <c r="E578" s="179" t="n">
        <v>2</v>
      </c>
      <c r="F578" s="168" t="s">
        <v>80</v>
      </c>
      <c r="G578" s="177" t="n">
        <v>77</v>
      </c>
      <c r="H578" s="168" t="s">
        <v>80</v>
      </c>
      <c r="I578" s="177" t="n">
        <v>9</v>
      </c>
      <c r="J578" s="168"/>
      <c r="K578" s="177"/>
      <c r="L578" s="177"/>
      <c r="M578" s="177"/>
      <c r="N578" s="177"/>
      <c r="O578" s="177"/>
      <c r="P578" s="168" t="s">
        <v>81</v>
      </c>
      <c r="Q578" s="178" t="n">
        <f aca="false">C578*E578*G578*I578</f>
        <v>1386</v>
      </c>
      <c r="R578" s="175"/>
    </row>
    <row r="579" customFormat="false" ht="16.5" hidden="false" customHeight="true" outlineLevel="0" collapsed="false">
      <c r="A579" s="171"/>
      <c r="B579" s="176" t="s">
        <v>149</v>
      </c>
      <c r="C579" s="168" t="n">
        <v>1</v>
      </c>
      <c r="D579" s="168" t="s">
        <v>80</v>
      </c>
      <c r="E579" s="179" t="n">
        <v>2</v>
      </c>
      <c r="F579" s="168" t="s">
        <v>135</v>
      </c>
      <c r="G579" s="177" t="n">
        <v>100</v>
      </c>
      <c r="H579" s="168" t="s">
        <v>113</v>
      </c>
      <c r="I579" s="177" t="n">
        <v>26</v>
      </c>
      <c r="J579" s="168" t="s">
        <v>136</v>
      </c>
      <c r="K579" s="177" t="n">
        <v>9</v>
      </c>
      <c r="L579" s="177"/>
      <c r="M579" s="177"/>
      <c r="N579" s="177"/>
      <c r="O579" s="177"/>
      <c r="P579" s="168" t="s">
        <v>81</v>
      </c>
      <c r="Q579" s="178" t="n">
        <f aca="false">SUM(G579+I579)*C579*E579*K579</f>
        <v>2268</v>
      </c>
      <c r="R579" s="175"/>
    </row>
    <row r="580" customFormat="false" ht="16.5" hidden="false" customHeight="true" outlineLevel="0" collapsed="false">
      <c r="A580" s="171"/>
      <c r="B580" s="176" t="s">
        <v>105</v>
      </c>
      <c r="C580" s="168" t="n">
        <v>1</v>
      </c>
      <c r="D580" s="168" t="s">
        <v>80</v>
      </c>
      <c r="E580" s="179" t="n">
        <v>2</v>
      </c>
      <c r="F580" s="168" t="s">
        <v>135</v>
      </c>
      <c r="G580" s="177" t="n">
        <v>60.5</v>
      </c>
      <c r="H580" s="168" t="s">
        <v>113</v>
      </c>
      <c r="I580" s="177" t="n">
        <v>25</v>
      </c>
      <c r="J580" s="168" t="s">
        <v>136</v>
      </c>
      <c r="K580" s="177" t="n">
        <v>12</v>
      </c>
      <c r="L580" s="177"/>
      <c r="M580" s="177"/>
      <c r="N580" s="177"/>
      <c r="O580" s="177"/>
      <c r="P580" s="168" t="s">
        <v>81</v>
      </c>
      <c r="Q580" s="178" t="n">
        <f aca="false">SUM(G580+I580)*C580*E580*K580</f>
        <v>2052</v>
      </c>
      <c r="R580" s="175"/>
    </row>
    <row r="581" customFormat="false" ht="16.5" hidden="false" customHeight="true" outlineLevel="0" collapsed="false">
      <c r="A581" s="171"/>
      <c r="B581" s="176" t="s">
        <v>150</v>
      </c>
      <c r="C581" s="168" t="n">
        <v>1</v>
      </c>
      <c r="D581" s="168" t="s">
        <v>80</v>
      </c>
      <c r="E581" s="179" t="n">
        <v>2</v>
      </c>
      <c r="F581" s="168" t="s">
        <v>80</v>
      </c>
      <c r="G581" s="177" t="n">
        <v>65</v>
      </c>
      <c r="H581" s="168" t="s">
        <v>80</v>
      </c>
      <c r="I581" s="177" t="n">
        <v>9</v>
      </c>
      <c r="J581" s="168"/>
      <c r="K581" s="177"/>
      <c r="L581" s="177"/>
      <c r="M581" s="177"/>
      <c r="N581" s="177"/>
      <c r="O581" s="177"/>
      <c r="P581" s="168" t="s">
        <v>81</v>
      </c>
      <c r="Q581" s="178" t="n">
        <f aca="false">C581*E581*G581*I581</f>
        <v>1170</v>
      </c>
      <c r="R581" s="175"/>
    </row>
    <row r="582" customFormat="false" ht="16.5" hidden="false" customHeight="true" outlineLevel="0" collapsed="false">
      <c r="A582" s="171"/>
      <c r="B582" s="176" t="s">
        <v>128</v>
      </c>
      <c r="C582" s="168" t="n">
        <v>1</v>
      </c>
      <c r="D582" s="168" t="s">
        <v>80</v>
      </c>
      <c r="E582" s="179" t="n">
        <v>2</v>
      </c>
      <c r="F582" s="168" t="s">
        <v>135</v>
      </c>
      <c r="G582" s="177" t="n">
        <v>9.5</v>
      </c>
      <c r="H582" s="168" t="s">
        <v>113</v>
      </c>
      <c r="I582" s="177" t="n">
        <v>15.5</v>
      </c>
      <c r="J582" s="168" t="s">
        <v>136</v>
      </c>
      <c r="K582" s="177" t="n">
        <v>9</v>
      </c>
      <c r="L582" s="177"/>
      <c r="M582" s="177"/>
      <c r="N582" s="177"/>
      <c r="O582" s="177"/>
      <c r="P582" s="168" t="s">
        <v>81</v>
      </c>
      <c r="Q582" s="178" t="n">
        <f aca="false">SUM(G582+I582)*C582*E582*K582</f>
        <v>450</v>
      </c>
      <c r="R582" s="175"/>
    </row>
    <row r="583" customFormat="false" ht="16.5" hidden="false" customHeight="true" outlineLevel="0" collapsed="false">
      <c r="A583" s="171"/>
      <c r="B583" s="176" t="s">
        <v>151</v>
      </c>
      <c r="C583" s="168" t="n">
        <v>1</v>
      </c>
      <c r="D583" s="168" t="s">
        <v>135</v>
      </c>
      <c r="E583" s="177" t="n">
        <v>24</v>
      </c>
      <c r="F583" s="168" t="s">
        <v>113</v>
      </c>
      <c r="G583" s="177" t="n">
        <v>8</v>
      </c>
      <c r="H583" s="1" t="s">
        <v>113</v>
      </c>
      <c r="I583" s="177" t="n">
        <v>24</v>
      </c>
      <c r="J583" s="168" t="s">
        <v>136</v>
      </c>
      <c r="K583" s="177" t="n">
        <v>24</v>
      </c>
      <c r="L583" s="177"/>
      <c r="M583" s="177"/>
      <c r="N583" s="177"/>
      <c r="O583" s="177"/>
      <c r="P583" s="168" t="s">
        <v>81</v>
      </c>
      <c r="Q583" s="178" t="n">
        <f aca="false">C583*(E583+G583+I583)*K583</f>
        <v>1344</v>
      </c>
      <c r="R583" s="175"/>
    </row>
    <row r="584" customFormat="false" ht="16.5" hidden="false" customHeight="true" outlineLevel="0" collapsed="false">
      <c r="A584" s="171"/>
      <c r="B584" s="176" t="s">
        <v>152</v>
      </c>
      <c r="C584" s="168" t="n">
        <v>1</v>
      </c>
      <c r="D584" s="168" t="s">
        <v>80</v>
      </c>
      <c r="E584" s="179" t="n">
        <v>1</v>
      </c>
      <c r="F584" s="168" t="s">
        <v>135</v>
      </c>
      <c r="G584" s="177" t="n">
        <v>100</v>
      </c>
      <c r="H584" s="168" t="s">
        <v>113</v>
      </c>
      <c r="I584" s="177" t="n">
        <v>8</v>
      </c>
      <c r="J584" s="168" t="s">
        <v>136</v>
      </c>
      <c r="K584" s="177" t="n">
        <v>8</v>
      </c>
      <c r="L584" s="177"/>
      <c r="M584" s="177"/>
      <c r="N584" s="177"/>
      <c r="O584" s="177"/>
      <c r="P584" s="168" t="s">
        <v>81</v>
      </c>
      <c r="Q584" s="178" t="n">
        <f aca="false">SUM(G584+I584)*C584*E584*K584</f>
        <v>864</v>
      </c>
      <c r="R584" s="175"/>
    </row>
    <row r="585" customFormat="false" ht="16.5" hidden="false" customHeight="true" outlineLevel="0" collapsed="false">
      <c r="A585" s="171"/>
      <c r="C585" s="168"/>
      <c r="D585" s="168"/>
      <c r="E585" s="179"/>
      <c r="F585" s="168"/>
      <c r="G585" s="177"/>
      <c r="H585" s="168"/>
      <c r="I585" s="177"/>
      <c r="J585" s="168"/>
      <c r="K585" s="177"/>
      <c r="L585" s="183" t="s">
        <v>153</v>
      </c>
      <c r="M585" s="183"/>
      <c r="N585" s="183"/>
      <c r="O585" s="183"/>
      <c r="P585" s="183"/>
      <c r="Q585" s="181" t="n">
        <f aca="false">SUM(Q552:Q584)</f>
        <v>38476.5</v>
      </c>
      <c r="R585" s="175"/>
    </row>
    <row r="586" customFormat="false" ht="16.5" hidden="false" customHeight="true" outlineLevel="0" collapsed="false">
      <c r="A586" s="171"/>
      <c r="B586" s="184" t="s">
        <v>154</v>
      </c>
      <c r="C586" s="185" t="n">
        <f aca="false">Q550</f>
        <v>16454</v>
      </c>
      <c r="D586" s="185"/>
      <c r="E586" s="185"/>
      <c r="F586" s="168" t="s">
        <v>113</v>
      </c>
      <c r="G586" s="177" t="n">
        <f aca="false">Q585</f>
        <v>38476.5</v>
      </c>
      <c r="H586" s="168" t="s">
        <v>81</v>
      </c>
      <c r="I586" s="186" t="n">
        <f aca="false">C586+G586</f>
        <v>54930.5</v>
      </c>
      <c r="J586" s="186"/>
      <c r="K586" s="177"/>
      <c r="L586" s="177"/>
      <c r="M586" s="177"/>
      <c r="N586" s="177"/>
      <c r="O586" s="177"/>
      <c r="P586" s="185"/>
      <c r="Q586" s="187"/>
      <c r="R586" s="175"/>
    </row>
    <row r="587" customFormat="false" ht="16.5" hidden="false" customHeight="true" outlineLevel="0" collapsed="false">
      <c r="A587" s="171"/>
      <c r="C587" s="168"/>
      <c r="D587" s="168"/>
      <c r="E587" s="179"/>
      <c r="F587" s="168"/>
      <c r="G587" s="177"/>
      <c r="H587" s="168"/>
      <c r="I587" s="177"/>
      <c r="J587" s="168"/>
      <c r="K587" s="177"/>
      <c r="L587" s="177"/>
      <c r="M587" s="177"/>
      <c r="N587" s="177"/>
      <c r="O587" s="177"/>
      <c r="P587" s="185"/>
      <c r="Q587" s="187"/>
      <c r="R587" s="175"/>
    </row>
    <row r="588" customFormat="false" ht="16.5" hidden="false" customHeight="true" outlineLevel="0" collapsed="false">
      <c r="A588" s="171"/>
      <c r="B588" s="188" t="s">
        <v>155</v>
      </c>
      <c r="C588" s="168"/>
      <c r="D588" s="168"/>
      <c r="E588" s="179"/>
      <c r="F588" s="168"/>
      <c r="G588" s="177"/>
      <c r="H588" s="168"/>
      <c r="I588" s="177"/>
      <c r="J588" s="168"/>
      <c r="K588" s="177"/>
      <c r="L588" s="177"/>
      <c r="M588" s="177"/>
      <c r="N588" s="177"/>
      <c r="O588" s="177"/>
      <c r="P588" s="168"/>
      <c r="Q588" s="187"/>
      <c r="R588" s="175"/>
    </row>
    <row r="589" customFormat="false" ht="16.5" hidden="false" customHeight="true" outlineLevel="0" collapsed="false">
      <c r="A589" s="171"/>
      <c r="B589" s="176" t="s">
        <v>156</v>
      </c>
      <c r="C589" s="168" t="n">
        <v>12</v>
      </c>
      <c r="D589" s="168" t="s">
        <v>80</v>
      </c>
      <c r="E589" s="177" t="n">
        <v>4</v>
      </c>
      <c r="F589" s="168" t="s">
        <v>80</v>
      </c>
      <c r="G589" s="177" t="n">
        <v>9</v>
      </c>
      <c r="H589" s="168"/>
      <c r="I589" s="177"/>
      <c r="P589" s="168" t="s">
        <v>81</v>
      </c>
      <c r="Q589" s="178" t="n">
        <f aca="false">C589*E589*G589</f>
        <v>432</v>
      </c>
      <c r="R589" s="175"/>
    </row>
    <row r="590" customFormat="false" ht="16.5" hidden="false" customHeight="true" outlineLevel="0" collapsed="false">
      <c r="A590" s="171"/>
      <c r="B590" s="176" t="s">
        <v>157</v>
      </c>
      <c r="C590" s="168" t="n">
        <v>5</v>
      </c>
      <c r="D590" s="168" t="s">
        <v>80</v>
      </c>
      <c r="E590" s="177" t="n">
        <v>2.5</v>
      </c>
      <c r="F590" s="168" t="s">
        <v>80</v>
      </c>
      <c r="G590" s="177" t="n">
        <v>2</v>
      </c>
      <c r="H590" s="168"/>
      <c r="I590" s="177"/>
      <c r="P590" s="168" t="s">
        <v>81</v>
      </c>
      <c r="Q590" s="178" t="n">
        <f aca="false">C590*E590*G590</f>
        <v>25</v>
      </c>
      <c r="R590" s="175"/>
    </row>
    <row r="591" customFormat="false" ht="16.5" hidden="false" customHeight="true" outlineLevel="0" collapsed="false">
      <c r="A591" s="171"/>
      <c r="B591" s="176" t="s">
        <v>157</v>
      </c>
      <c r="C591" s="168" t="n">
        <v>3</v>
      </c>
      <c r="D591" s="168" t="s">
        <v>80</v>
      </c>
      <c r="E591" s="177" t="n">
        <v>2.5</v>
      </c>
      <c r="F591" s="168" t="s">
        <v>80</v>
      </c>
      <c r="G591" s="177" t="n">
        <v>7</v>
      </c>
      <c r="H591" s="168"/>
      <c r="I591" s="177"/>
      <c r="P591" s="168" t="s">
        <v>81</v>
      </c>
      <c r="Q591" s="178" t="n">
        <f aca="false">C591*E591*G591</f>
        <v>52.5</v>
      </c>
      <c r="R591" s="175"/>
    </row>
    <row r="592" customFormat="false" ht="16.5" hidden="false" customHeight="true" outlineLevel="0" collapsed="false">
      <c r="A592" s="171"/>
      <c r="B592" s="176" t="s">
        <v>157</v>
      </c>
      <c r="C592" s="168" t="n">
        <v>2</v>
      </c>
      <c r="D592" s="168" t="s">
        <v>80</v>
      </c>
      <c r="E592" s="177" t="n">
        <v>3</v>
      </c>
      <c r="F592" s="168" t="s">
        <v>80</v>
      </c>
      <c r="G592" s="177" t="n">
        <v>7</v>
      </c>
      <c r="H592" s="168"/>
      <c r="I592" s="177"/>
      <c r="P592" s="168" t="s">
        <v>81</v>
      </c>
      <c r="Q592" s="178" t="n">
        <f aca="false">C592*E592*G592</f>
        <v>42</v>
      </c>
      <c r="R592" s="175"/>
    </row>
    <row r="593" customFormat="false" ht="16.5" hidden="false" customHeight="true" outlineLevel="0" collapsed="false">
      <c r="A593" s="171"/>
      <c r="B593" s="176" t="s">
        <v>157</v>
      </c>
      <c r="C593" s="168" t="n">
        <v>3</v>
      </c>
      <c r="D593" s="168" t="s">
        <v>80</v>
      </c>
      <c r="E593" s="177" t="n">
        <v>4</v>
      </c>
      <c r="F593" s="168" t="s">
        <v>80</v>
      </c>
      <c r="G593" s="177" t="n">
        <v>7</v>
      </c>
      <c r="H593" s="168"/>
      <c r="I593" s="177"/>
      <c r="P593" s="168" t="s">
        <v>81</v>
      </c>
      <c r="Q593" s="178" t="n">
        <f aca="false">C593*E593*G593</f>
        <v>84</v>
      </c>
      <c r="R593" s="175"/>
    </row>
    <row r="594" customFormat="false" ht="16.5" hidden="false" customHeight="true" outlineLevel="0" collapsed="false">
      <c r="A594" s="171"/>
      <c r="B594" s="176" t="s">
        <v>99</v>
      </c>
      <c r="C594" s="168" t="n">
        <v>10</v>
      </c>
      <c r="D594" s="168" t="s">
        <v>80</v>
      </c>
      <c r="E594" s="177" t="n">
        <v>4</v>
      </c>
      <c r="F594" s="168" t="s">
        <v>80</v>
      </c>
      <c r="G594" s="177" t="n">
        <v>6</v>
      </c>
      <c r="H594" s="168"/>
      <c r="I594" s="177"/>
      <c r="P594" s="168" t="s">
        <v>81</v>
      </c>
      <c r="Q594" s="178" t="n">
        <f aca="false">C594*E594*G594</f>
        <v>240</v>
      </c>
      <c r="R594" s="175"/>
    </row>
    <row r="595" customFormat="false" ht="16.5" hidden="false" customHeight="true" outlineLevel="0" collapsed="false">
      <c r="A595" s="171"/>
      <c r="B595" s="184" t="s">
        <v>149</v>
      </c>
      <c r="C595" s="168" t="n">
        <v>6</v>
      </c>
      <c r="D595" s="168" t="s">
        <v>80</v>
      </c>
      <c r="E595" s="177" t="n">
        <v>6</v>
      </c>
      <c r="F595" s="168" t="s">
        <v>80</v>
      </c>
      <c r="G595" s="177" t="n">
        <v>4</v>
      </c>
      <c r="H595" s="168"/>
      <c r="I595" s="177"/>
      <c r="P595" s="168" t="s">
        <v>81</v>
      </c>
      <c r="Q595" s="178" t="n">
        <f aca="false">C595*E595*G595</f>
        <v>144</v>
      </c>
      <c r="R595" s="175"/>
    </row>
    <row r="596" customFormat="false" ht="16.5" hidden="false" customHeight="true" outlineLevel="0" collapsed="false">
      <c r="A596" s="171"/>
      <c r="B596" s="184" t="s">
        <v>158</v>
      </c>
      <c r="C596" s="168" t="n">
        <v>19</v>
      </c>
      <c r="D596" s="168" t="s">
        <v>80</v>
      </c>
      <c r="E596" s="177" t="n">
        <v>4</v>
      </c>
      <c r="F596" s="168" t="s">
        <v>80</v>
      </c>
      <c r="G596" s="177" t="n">
        <v>2</v>
      </c>
      <c r="H596" s="168"/>
      <c r="I596" s="177"/>
      <c r="P596" s="168" t="s">
        <v>81</v>
      </c>
      <c r="Q596" s="178" t="n">
        <f aca="false">C596*E596*G596</f>
        <v>152</v>
      </c>
      <c r="R596" s="175"/>
    </row>
    <row r="597" customFormat="false" ht="16.5" hidden="false" customHeight="true" outlineLevel="0" collapsed="false">
      <c r="A597" s="171"/>
      <c r="B597" s="184" t="s">
        <v>149</v>
      </c>
      <c r="C597" s="168" t="n">
        <v>8</v>
      </c>
      <c r="D597" s="168" t="s">
        <v>80</v>
      </c>
      <c r="E597" s="177" t="n">
        <v>2</v>
      </c>
      <c r="F597" s="168" t="s">
        <v>80</v>
      </c>
      <c r="G597" s="177" t="n">
        <v>1.5</v>
      </c>
      <c r="H597" s="168"/>
      <c r="I597" s="177"/>
      <c r="P597" s="168" t="s">
        <v>81</v>
      </c>
      <c r="Q597" s="178" t="n">
        <f aca="false">C597*E597*G597</f>
        <v>24</v>
      </c>
      <c r="R597" s="175"/>
    </row>
    <row r="598" customFormat="false" ht="16.5" hidden="false" customHeight="true" outlineLevel="0" collapsed="false">
      <c r="A598" s="171"/>
      <c r="B598" s="184" t="s">
        <v>159</v>
      </c>
      <c r="C598" s="168" t="n">
        <v>13</v>
      </c>
      <c r="D598" s="168" t="s">
        <v>80</v>
      </c>
      <c r="E598" s="177" t="n">
        <v>4</v>
      </c>
      <c r="F598" s="168" t="s">
        <v>80</v>
      </c>
      <c r="G598" s="177" t="n">
        <v>9</v>
      </c>
      <c r="H598" s="168"/>
      <c r="I598" s="177"/>
      <c r="P598" s="168" t="s">
        <v>81</v>
      </c>
      <c r="Q598" s="178" t="n">
        <f aca="false">C598*E598*G598</f>
        <v>468</v>
      </c>
      <c r="R598" s="175"/>
    </row>
    <row r="599" customFormat="false" ht="16.5" hidden="false" customHeight="true" outlineLevel="0" collapsed="false">
      <c r="A599" s="171"/>
      <c r="B599" s="176" t="s">
        <v>157</v>
      </c>
      <c r="C599" s="168" t="n">
        <v>1</v>
      </c>
      <c r="D599" s="168" t="s">
        <v>80</v>
      </c>
      <c r="E599" s="177" t="n">
        <v>3</v>
      </c>
      <c r="F599" s="168" t="s">
        <v>80</v>
      </c>
      <c r="G599" s="177" t="n">
        <v>7</v>
      </c>
      <c r="H599" s="168"/>
      <c r="I599" s="177"/>
      <c r="P599" s="168" t="s">
        <v>81</v>
      </c>
      <c r="Q599" s="178" t="n">
        <f aca="false">C599*E599*G599</f>
        <v>21</v>
      </c>
      <c r="R599" s="175"/>
    </row>
    <row r="600" customFormat="false" ht="16.5" hidden="false" customHeight="true" outlineLevel="0" collapsed="false">
      <c r="A600" s="171"/>
      <c r="B600" s="184" t="s">
        <v>160</v>
      </c>
      <c r="C600" s="168" t="n">
        <v>52</v>
      </c>
      <c r="D600" s="168" t="s">
        <v>80</v>
      </c>
      <c r="E600" s="177" t="n">
        <v>4</v>
      </c>
      <c r="F600" s="168" t="s">
        <v>80</v>
      </c>
      <c r="G600" s="177" t="n">
        <v>6</v>
      </c>
      <c r="H600" s="168"/>
      <c r="I600" s="177"/>
      <c r="P600" s="168" t="s">
        <v>81</v>
      </c>
      <c r="Q600" s="178" t="n">
        <f aca="false">C600*E600*G600</f>
        <v>1248</v>
      </c>
      <c r="R600" s="175"/>
    </row>
    <row r="601" customFormat="false" ht="16.5" hidden="false" customHeight="true" outlineLevel="0" collapsed="false">
      <c r="A601" s="171"/>
      <c r="B601" s="176"/>
      <c r="C601" s="168"/>
      <c r="D601" s="168"/>
      <c r="E601" s="179"/>
      <c r="F601" s="168"/>
      <c r="G601" s="177"/>
      <c r="H601" s="168"/>
      <c r="I601" s="177"/>
      <c r="J601" s="168"/>
      <c r="K601" s="177"/>
      <c r="L601" s="177"/>
      <c r="M601" s="177"/>
      <c r="N601" s="177"/>
      <c r="O601" s="177"/>
      <c r="P601" s="168"/>
      <c r="Q601" s="181" t="e">
        <f aca="false">SUM(Q589:Q3026)</f>
        <v>#REF!</v>
      </c>
      <c r="R601" s="175"/>
    </row>
    <row r="602" customFormat="false" ht="16.5" hidden="false" customHeight="true" outlineLevel="0" collapsed="false">
      <c r="A602" s="171"/>
      <c r="B602" s="176"/>
      <c r="C602" s="168"/>
      <c r="D602" s="168"/>
      <c r="E602" s="179"/>
      <c r="F602" s="168"/>
      <c r="G602" s="177"/>
      <c r="H602" s="168"/>
      <c r="I602" s="177"/>
      <c r="J602" s="168"/>
      <c r="K602" s="177"/>
      <c r="L602" s="177"/>
      <c r="M602" s="177"/>
      <c r="N602" s="177"/>
      <c r="O602" s="177"/>
      <c r="P602" s="168"/>
      <c r="Q602" s="187"/>
      <c r="R602" s="175"/>
    </row>
    <row r="603" customFormat="false" ht="16.5" hidden="false" customHeight="true" outlineLevel="0" collapsed="false">
      <c r="A603" s="171"/>
      <c r="B603" s="176"/>
      <c r="C603" s="168"/>
      <c r="D603" s="168"/>
      <c r="E603" s="179" t="s">
        <v>161</v>
      </c>
      <c r="F603" s="168" t="s">
        <v>81</v>
      </c>
      <c r="G603" s="60" t="n">
        <f aca="false">I586</f>
        <v>54930.5</v>
      </c>
      <c r="H603" s="168" t="s">
        <v>162</v>
      </c>
      <c r="I603" s="189" t="e">
        <f aca="false">Q601</f>
        <v>#VALUE!</v>
      </c>
      <c r="J603" s="189"/>
      <c r="K603" s="60"/>
      <c r="L603" s="60"/>
      <c r="M603" s="177" t="s">
        <v>81</v>
      </c>
      <c r="N603" s="177"/>
      <c r="O603" s="177"/>
      <c r="P603" s="168"/>
      <c r="Q603" s="178" t="e">
        <f aca="false">G603-I603</f>
        <v>#VALUE!</v>
      </c>
      <c r="R603" s="175"/>
    </row>
    <row r="604" customFormat="false" ht="16.5" hidden="false" customHeight="true" outlineLevel="0" collapsed="false">
      <c r="A604" s="171"/>
      <c r="B604" s="176"/>
      <c r="C604" s="168"/>
      <c r="D604" s="168"/>
      <c r="E604" s="179"/>
      <c r="F604" s="168"/>
      <c r="G604" s="60"/>
      <c r="H604" s="168"/>
      <c r="I604" s="190"/>
      <c r="J604" s="190"/>
      <c r="K604" s="60"/>
      <c r="L604" s="60"/>
      <c r="M604" s="177"/>
      <c r="N604" s="177"/>
      <c r="O604" s="177"/>
      <c r="P604" s="168"/>
      <c r="Q604" s="178"/>
      <c r="R604" s="175"/>
    </row>
    <row r="605" customFormat="false" ht="16.5" hidden="false" customHeight="true" outlineLevel="0" collapsed="false">
      <c r="A605" s="171"/>
      <c r="B605" s="191" t="n">
        <v>50145.5</v>
      </c>
      <c r="C605" s="192" t="s">
        <v>25</v>
      </c>
      <c r="D605" s="173"/>
      <c r="E605" s="173"/>
      <c r="G605" s="174" t="n">
        <v>108.9</v>
      </c>
      <c r="H605" s="173"/>
      <c r="I605" s="174" t="s">
        <v>26</v>
      </c>
      <c r="P605" s="173"/>
      <c r="Q605" s="174" t="s">
        <v>12</v>
      </c>
      <c r="R605" s="193" t="n">
        <f aca="false">B605*G605/100</f>
        <v>54608.4495</v>
      </c>
    </row>
    <row r="606" customFormat="false" ht="16.5" hidden="false" customHeight="true" outlineLevel="0" collapsed="false">
      <c r="A606" s="171"/>
      <c r="B606" s="191"/>
      <c r="C606" s="192"/>
      <c r="D606" s="173"/>
      <c r="E606" s="173"/>
      <c r="G606" s="174"/>
      <c r="H606" s="173"/>
      <c r="I606" s="174"/>
      <c r="P606" s="173"/>
      <c r="Q606" s="174"/>
      <c r="R606" s="193"/>
    </row>
    <row r="607" customFormat="false" ht="16.5" hidden="false" customHeight="true" outlineLevel="0" collapsed="false">
      <c r="A607" s="168" t="n">
        <v>2</v>
      </c>
      <c r="B607" s="172" t="s">
        <v>163</v>
      </c>
      <c r="C607" s="172"/>
      <c r="D607" s="172"/>
      <c r="E607" s="172"/>
      <c r="F607" s="172"/>
      <c r="G607" s="172"/>
      <c r="H607" s="172"/>
      <c r="I607" s="172"/>
      <c r="J607" s="172"/>
      <c r="K607" s="172"/>
      <c r="L607" s="172"/>
    </row>
    <row r="608" customFormat="false" ht="16.5" hidden="false" customHeight="true" outlineLevel="0" collapsed="false">
      <c r="A608" s="168"/>
      <c r="B608" s="194" t="s">
        <v>164</v>
      </c>
      <c r="C608" s="168" t="n">
        <v>1</v>
      </c>
      <c r="D608" s="168" t="s">
        <v>80</v>
      </c>
      <c r="E608" s="179" t="n">
        <v>2</v>
      </c>
      <c r="F608" s="168" t="s">
        <v>80</v>
      </c>
      <c r="G608" s="177" t="n">
        <v>3.75</v>
      </c>
      <c r="H608" s="168" t="s">
        <v>80</v>
      </c>
      <c r="I608" s="177" t="n">
        <v>3.75</v>
      </c>
      <c r="P608" s="168" t="s">
        <v>81</v>
      </c>
      <c r="Q608" s="178" t="n">
        <f aca="false">C608*E608*G608*I608</f>
        <v>28.125</v>
      </c>
    </row>
    <row r="609" customFormat="false" ht="16.5" hidden="false" customHeight="true" outlineLevel="0" collapsed="false">
      <c r="A609" s="168"/>
      <c r="B609" s="194" t="s">
        <v>165</v>
      </c>
      <c r="C609" s="168" t="n">
        <v>13</v>
      </c>
      <c r="D609" s="168" t="s">
        <v>80</v>
      </c>
      <c r="E609" s="179" t="n">
        <v>2</v>
      </c>
      <c r="F609" s="168" t="s">
        <v>80</v>
      </c>
      <c r="G609" s="177" t="n">
        <v>4.5</v>
      </c>
      <c r="H609" s="168" t="s">
        <v>80</v>
      </c>
      <c r="I609" s="177" t="n">
        <v>2.5</v>
      </c>
      <c r="P609" s="168" t="s">
        <v>81</v>
      </c>
      <c r="Q609" s="178" t="n">
        <f aca="false">C609*E609*G609*I609</f>
        <v>292.5</v>
      </c>
    </row>
    <row r="610" customFormat="false" ht="16.5" hidden="false" customHeight="true" outlineLevel="0" collapsed="false">
      <c r="A610" s="168"/>
      <c r="B610" s="194" t="s">
        <v>166</v>
      </c>
      <c r="C610" s="168" t="n">
        <v>2</v>
      </c>
      <c r="D610" s="168" t="s">
        <v>80</v>
      </c>
      <c r="E610" s="179" t="n">
        <v>2</v>
      </c>
      <c r="F610" s="168" t="s">
        <v>80</v>
      </c>
      <c r="G610" s="177" t="n">
        <v>3.58</v>
      </c>
      <c r="H610" s="168" t="s">
        <v>80</v>
      </c>
      <c r="I610" s="177" t="n">
        <v>3.67</v>
      </c>
      <c r="P610" s="168" t="s">
        <v>81</v>
      </c>
      <c r="Q610" s="178" t="n">
        <f aca="false">C610*E610*G610*I610</f>
        <v>52.5544</v>
      </c>
    </row>
    <row r="611" customFormat="false" ht="16.5" hidden="false" customHeight="true" outlineLevel="0" collapsed="false">
      <c r="A611" s="168"/>
      <c r="B611" s="194" t="s">
        <v>167</v>
      </c>
      <c r="C611" s="168" t="n">
        <v>2</v>
      </c>
      <c r="D611" s="168" t="s">
        <v>80</v>
      </c>
      <c r="E611" s="179" t="n">
        <v>1</v>
      </c>
      <c r="F611" s="168" t="s">
        <v>80</v>
      </c>
      <c r="G611" s="177" t="n">
        <v>3.75</v>
      </c>
      <c r="H611" s="168" t="s">
        <v>80</v>
      </c>
      <c r="I611" s="177" t="n">
        <v>3.75</v>
      </c>
      <c r="P611" s="168" t="s">
        <v>81</v>
      </c>
      <c r="Q611" s="178" t="n">
        <f aca="false">C611*E611*G611*I611</f>
        <v>28.125</v>
      </c>
    </row>
    <row r="612" customFormat="false" ht="16.5" hidden="false" customHeight="true" outlineLevel="0" collapsed="false">
      <c r="A612" s="168"/>
      <c r="B612" s="194" t="s">
        <v>168</v>
      </c>
      <c r="C612" s="168" t="n">
        <v>1</v>
      </c>
      <c r="D612" s="168" t="s">
        <v>80</v>
      </c>
      <c r="E612" s="179" t="n">
        <v>2</v>
      </c>
      <c r="F612" s="168" t="s">
        <v>80</v>
      </c>
      <c r="G612" s="177" t="n">
        <v>7</v>
      </c>
      <c r="H612" s="168" t="s">
        <v>80</v>
      </c>
      <c r="I612" s="177" t="n">
        <v>7</v>
      </c>
      <c r="P612" s="168" t="s">
        <v>81</v>
      </c>
      <c r="Q612" s="178" t="n">
        <f aca="false">C612*E612*G612*I612</f>
        <v>98</v>
      </c>
    </row>
    <row r="613" customFormat="false" ht="16.5" hidden="false" customHeight="true" outlineLevel="0" collapsed="false">
      <c r="A613" s="168"/>
      <c r="B613" s="194" t="s">
        <v>169</v>
      </c>
      <c r="C613" s="168" t="n">
        <v>6</v>
      </c>
      <c r="D613" s="168" t="s">
        <v>80</v>
      </c>
      <c r="E613" s="179" t="n">
        <v>2</v>
      </c>
      <c r="F613" s="168" t="s">
        <v>80</v>
      </c>
      <c r="G613" s="177" t="n">
        <v>5.67</v>
      </c>
      <c r="H613" s="168" t="s">
        <v>80</v>
      </c>
      <c r="I613" s="177" t="n">
        <v>7.42</v>
      </c>
      <c r="P613" s="168" t="s">
        <v>81</v>
      </c>
      <c r="Q613" s="178" t="n">
        <f aca="false">C613*E613*G613*I613</f>
        <v>504.8568</v>
      </c>
    </row>
    <row r="614" customFormat="false" ht="16.5" hidden="false" customHeight="true" outlineLevel="0" collapsed="false">
      <c r="A614" s="168"/>
      <c r="B614" s="194" t="s">
        <v>170</v>
      </c>
      <c r="C614" s="168" t="n">
        <v>8</v>
      </c>
      <c r="D614" s="168" t="s">
        <v>80</v>
      </c>
      <c r="E614" s="179" t="n">
        <v>2</v>
      </c>
      <c r="F614" s="168" t="s">
        <v>80</v>
      </c>
      <c r="G614" s="177" t="n">
        <v>3.5</v>
      </c>
      <c r="H614" s="168" t="s">
        <v>80</v>
      </c>
      <c r="I614" s="177" t="n">
        <v>1.25</v>
      </c>
      <c r="P614" s="168" t="s">
        <v>81</v>
      </c>
      <c r="Q614" s="178" t="n">
        <f aca="false">C614*E614*G614*I614</f>
        <v>70</v>
      </c>
    </row>
    <row r="615" customFormat="false" ht="16.5" hidden="false" customHeight="true" outlineLevel="0" collapsed="false">
      <c r="A615" s="168"/>
      <c r="B615" s="194" t="s">
        <v>139</v>
      </c>
      <c r="C615" s="168" t="n">
        <v>3</v>
      </c>
      <c r="D615" s="168" t="s">
        <v>80</v>
      </c>
      <c r="E615" s="179" t="n">
        <v>2</v>
      </c>
      <c r="F615" s="168" t="s">
        <v>80</v>
      </c>
      <c r="G615" s="177" t="n">
        <v>3.58</v>
      </c>
      <c r="H615" s="168" t="s">
        <v>80</v>
      </c>
      <c r="I615" s="177" t="n">
        <v>3.58</v>
      </c>
      <c r="P615" s="168" t="s">
        <v>81</v>
      </c>
      <c r="Q615" s="178" t="n">
        <f aca="false">C615*E615*G615*I615</f>
        <v>76.8984</v>
      </c>
    </row>
    <row r="616" customFormat="false" ht="16.5" hidden="false" customHeight="true" outlineLevel="0" collapsed="false">
      <c r="A616" s="168"/>
      <c r="B616" s="195"/>
      <c r="C616" s="195"/>
      <c r="D616" s="195"/>
      <c r="E616" s="195"/>
      <c r="F616" s="195"/>
      <c r="G616" s="195"/>
      <c r="H616" s="195"/>
      <c r="I616" s="195"/>
      <c r="J616" s="195"/>
      <c r="K616" s="195"/>
      <c r="L616" s="195"/>
    </row>
    <row r="617" customFormat="false" ht="16.5" hidden="false" customHeight="true" outlineLevel="0" collapsed="false">
      <c r="A617" s="168"/>
      <c r="B617" s="195"/>
      <c r="C617" s="195"/>
      <c r="D617" s="195"/>
      <c r="E617" s="195"/>
      <c r="F617" s="195"/>
      <c r="G617" s="195"/>
      <c r="H617" s="195"/>
      <c r="I617" s="195"/>
      <c r="J617" s="195"/>
      <c r="K617" s="195"/>
      <c r="L617" s="195"/>
    </row>
    <row r="618" customFormat="false" ht="16.5" hidden="false" customHeight="true" outlineLevel="0" collapsed="false">
      <c r="A618" s="168"/>
      <c r="B618" s="195"/>
      <c r="C618" s="195"/>
      <c r="D618" s="195"/>
      <c r="E618" s="195"/>
      <c r="F618" s="195"/>
      <c r="G618" s="195"/>
      <c r="H618" s="195"/>
      <c r="I618" s="195"/>
      <c r="J618" s="195"/>
      <c r="K618" s="195"/>
      <c r="L618" s="195"/>
    </row>
    <row r="619" customFormat="false" ht="16.5" hidden="false" customHeight="true" outlineLevel="0" collapsed="false">
      <c r="A619" s="168"/>
      <c r="B619" s="196" t="s">
        <v>171</v>
      </c>
      <c r="C619" s="197"/>
      <c r="D619" s="197"/>
      <c r="E619" s="197"/>
      <c r="F619" s="197"/>
      <c r="G619" s="197"/>
    </row>
    <row r="620" customFormat="false" ht="16.5" hidden="false" customHeight="true" outlineLevel="0" collapsed="false">
      <c r="A620" s="168"/>
      <c r="B620" s="196" t="s">
        <v>172</v>
      </c>
      <c r="C620" s="197"/>
      <c r="D620" s="197"/>
      <c r="E620" s="197"/>
      <c r="F620" s="197"/>
      <c r="G620" s="197"/>
    </row>
    <row r="621" customFormat="false" ht="16.5" hidden="false" customHeight="true" outlineLevel="0" collapsed="false">
      <c r="B621" s="184" t="s">
        <v>173</v>
      </c>
      <c r="C621" s="179" t="n">
        <v>1</v>
      </c>
      <c r="D621" s="168" t="s">
        <v>80</v>
      </c>
      <c r="E621" s="177" t="n">
        <v>6.83</v>
      </c>
      <c r="F621" s="168" t="s">
        <v>80</v>
      </c>
      <c r="G621" s="177" t="n">
        <v>6.25</v>
      </c>
      <c r="H621" s="168"/>
      <c r="I621" s="168"/>
      <c r="J621" s="168"/>
      <c r="K621" s="177"/>
      <c r="L621" s="177"/>
      <c r="M621" s="177"/>
      <c r="N621" s="177"/>
      <c r="O621" s="177"/>
      <c r="P621" s="168" t="s">
        <v>81</v>
      </c>
      <c r="Q621" s="178" t="n">
        <f aca="false">C621*E621*G621</f>
        <v>42.6875</v>
      </c>
    </row>
    <row r="622" customFormat="false" ht="16.5" hidden="false" customHeight="true" outlineLevel="0" collapsed="false">
      <c r="B622" s="184" t="s">
        <v>174</v>
      </c>
      <c r="C622" s="179" t="n">
        <v>1</v>
      </c>
      <c r="D622" s="168" t="s">
        <v>80</v>
      </c>
      <c r="E622" s="177" t="n">
        <v>6.5</v>
      </c>
      <c r="F622" s="168" t="s">
        <v>80</v>
      </c>
      <c r="G622" s="177" t="n">
        <v>6.25</v>
      </c>
      <c r="H622" s="168"/>
      <c r="I622" s="168"/>
      <c r="J622" s="168"/>
      <c r="K622" s="177"/>
      <c r="L622" s="177"/>
      <c r="M622" s="177"/>
      <c r="N622" s="177"/>
      <c r="O622" s="177"/>
      <c r="P622" s="168" t="s">
        <v>81</v>
      </c>
      <c r="Q622" s="178" t="n">
        <f aca="false">C622*E622*G622</f>
        <v>40.625</v>
      </c>
    </row>
    <row r="623" customFormat="false" ht="16.5" hidden="false" customHeight="true" outlineLevel="0" collapsed="false">
      <c r="B623" s="184" t="s">
        <v>174</v>
      </c>
      <c r="C623" s="179" t="n">
        <v>1</v>
      </c>
      <c r="D623" s="168" t="s">
        <v>80</v>
      </c>
      <c r="E623" s="177" t="n">
        <v>7.16</v>
      </c>
      <c r="F623" s="168" t="s">
        <v>80</v>
      </c>
      <c r="G623" s="177" t="n">
        <v>6.25</v>
      </c>
      <c r="H623" s="168"/>
      <c r="I623" s="168"/>
      <c r="J623" s="168"/>
      <c r="K623" s="177"/>
      <c r="L623" s="177"/>
      <c r="M623" s="177"/>
      <c r="N623" s="177"/>
      <c r="O623" s="177"/>
      <c r="P623" s="168" t="s">
        <v>81</v>
      </c>
      <c r="Q623" s="178" t="n">
        <f aca="false">C623*E623*G623</f>
        <v>44.75</v>
      </c>
    </row>
    <row r="624" customFormat="false" ht="16.5" hidden="false" customHeight="true" outlineLevel="0" collapsed="false">
      <c r="B624" s="184" t="s">
        <v>174</v>
      </c>
      <c r="C624" s="179" t="n">
        <v>1</v>
      </c>
      <c r="D624" s="168" t="s">
        <v>80</v>
      </c>
      <c r="E624" s="177" t="n">
        <v>5.75</v>
      </c>
      <c r="F624" s="168" t="s">
        <v>80</v>
      </c>
      <c r="G624" s="177" t="n">
        <v>6.25</v>
      </c>
      <c r="H624" s="168"/>
      <c r="I624" s="168"/>
      <c r="J624" s="168"/>
      <c r="K624" s="177"/>
      <c r="L624" s="177"/>
      <c r="M624" s="177"/>
      <c r="N624" s="177"/>
      <c r="O624" s="177"/>
      <c r="P624" s="168" t="s">
        <v>81</v>
      </c>
      <c r="Q624" s="178" t="n">
        <f aca="false">C624*E624*G624</f>
        <v>35.9375</v>
      </c>
    </row>
    <row r="625" customFormat="false" ht="16.5" hidden="false" customHeight="true" outlineLevel="0" collapsed="false">
      <c r="B625" s="184" t="s">
        <v>174</v>
      </c>
      <c r="C625" s="179" t="n">
        <v>1</v>
      </c>
      <c r="D625" s="168" t="s">
        <v>80</v>
      </c>
      <c r="E625" s="177" t="n">
        <v>7.5</v>
      </c>
      <c r="F625" s="168" t="s">
        <v>80</v>
      </c>
      <c r="G625" s="177" t="n">
        <v>6.25</v>
      </c>
      <c r="H625" s="168"/>
      <c r="I625" s="168"/>
      <c r="J625" s="168"/>
      <c r="K625" s="177"/>
      <c r="L625" s="177"/>
      <c r="M625" s="177"/>
      <c r="N625" s="177"/>
      <c r="O625" s="177"/>
      <c r="P625" s="168" t="s">
        <v>81</v>
      </c>
      <c r="Q625" s="178" t="n">
        <f aca="false">C625*E625*G625</f>
        <v>46.875</v>
      </c>
    </row>
    <row r="626" customFormat="false" ht="16.5" hidden="false" customHeight="true" outlineLevel="0" collapsed="false">
      <c r="B626" s="184" t="s">
        <v>174</v>
      </c>
      <c r="C626" s="179" t="n">
        <v>1</v>
      </c>
      <c r="D626" s="168" t="s">
        <v>80</v>
      </c>
      <c r="E626" s="177" t="n">
        <v>7.25</v>
      </c>
      <c r="F626" s="168" t="s">
        <v>80</v>
      </c>
      <c r="G626" s="177" t="n">
        <v>6.25</v>
      </c>
      <c r="H626" s="168"/>
      <c r="I626" s="168"/>
      <c r="J626" s="168"/>
      <c r="K626" s="177"/>
      <c r="L626" s="177"/>
      <c r="M626" s="177"/>
      <c r="N626" s="177"/>
      <c r="O626" s="177"/>
      <c r="P626" s="168" t="s">
        <v>81</v>
      </c>
      <c r="Q626" s="178" t="n">
        <f aca="false">C626*E626*G626</f>
        <v>45.3125</v>
      </c>
    </row>
    <row r="627" customFormat="false" ht="16.5" hidden="false" customHeight="true" outlineLevel="0" collapsed="false">
      <c r="B627" s="184" t="s">
        <v>174</v>
      </c>
      <c r="C627" s="179" t="n">
        <v>1</v>
      </c>
      <c r="D627" s="168" t="s">
        <v>80</v>
      </c>
      <c r="E627" s="177" t="n">
        <v>7.16</v>
      </c>
      <c r="F627" s="168" t="s">
        <v>80</v>
      </c>
      <c r="G627" s="177" t="n">
        <v>6.25</v>
      </c>
      <c r="H627" s="168"/>
      <c r="I627" s="168"/>
      <c r="J627" s="168"/>
      <c r="K627" s="177"/>
      <c r="L627" s="177"/>
      <c r="M627" s="177"/>
      <c r="N627" s="177"/>
      <c r="O627" s="177"/>
      <c r="P627" s="168" t="s">
        <v>81</v>
      </c>
      <c r="Q627" s="178" t="n">
        <f aca="false">C627*E627*G627</f>
        <v>44.75</v>
      </c>
    </row>
    <row r="628" customFormat="false" ht="16.5" hidden="false" customHeight="true" outlineLevel="0" collapsed="false">
      <c r="B628" s="184" t="s">
        <v>174</v>
      </c>
      <c r="C628" s="179" t="n">
        <v>1</v>
      </c>
      <c r="D628" s="168" t="s">
        <v>80</v>
      </c>
      <c r="E628" s="177" t="n">
        <v>7.33</v>
      </c>
      <c r="F628" s="168" t="s">
        <v>80</v>
      </c>
      <c r="G628" s="177" t="n">
        <v>6.25</v>
      </c>
      <c r="H628" s="168"/>
      <c r="I628" s="168"/>
      <c r="J628" s="168"/>
      <c r="K628" s="177"/>
      <c r="L628" s="177"/>
      <c r="M628" s="177"/>
      <c r="N628" s="177"/>
      <c r="O628" s="177"/>
      <c r="P628" s="168" t="s">
        <v>81</v>
      </c>
      <c r="Q628" s="178" t="n">
        <f aca="false">C628*E628*G628</f>
        <v>45.8125</v>
      </c>
    </row>
    <row r="629" customFormat="false" ht="16.5" hidden="false" customHeight="true" outlineLevel="0" collapsed="false">
      <c r="B629" s="184" t="s">
        <v>174</v>
      </c>
      <c r="C629" s="179" t="n">
        <v>1</v>
      </c>
      <c r="D629" s="168" t="s">
        <v>80</v>
      </c>
      <c r="E629" s="177" t="n">
        <v>7.33</v>
      </c>
      <c r="F629" s="168" t="s">
        <v>80</v>
      </c>
      <c r="G629" s="177" t="n">
        <v>6.25</v>
      </c>
      <c r="H629" s="168"/>
      <c r="I629" s="168"/>
      <c r="J629" s="168"/>
      <c r="K629" s="177"/>
      <c r="L629" s="177"/>
      <c r="M629" s="177"/>
      <c r="N629" s="177"/>
      <c r="O629" s="177"/>
      <c r="P629" s="168" t="s">
        <v>81</v>
      </c>
      <c r="Q629" s="178" t="n">
        <f aca="false">C629*E629*G629</f>
        <v>45.8125</v>
      </c>
    </row>
    <row r="630" customFormat="false" ht="16.5" hidden="false" customHeight="true" outlineLevel="0" collapsed="false">
      <c r="B630" s="184" t="s">
        <v>174</v>
      </c>
      <c r="C630" s="179" t="n">
        <v>1</v>
      </c>
      <c r="D630" s="168" t="s">
        <v>80</v>
      </c>
      <c r="E630" s="177" t="n">
        <v>7.25</v>
      </c>
      <c r="F630" s="168" t="s">
        <v>80</v>
      </c>
      <c r="G630" s="177" t="n">
        <v>6.25</v>
      </c>
      <c r="H630" s="168"/>
      <c r="I630" s="168"/>
      <c r="J630" s="168"/>
      <c r="K630" s="177"/>
      <c r="L630" s="177"/>
      <c r="M630" s="177"/>
      <c r="N630" s="177"/>
      <c r="O630" s="177"/>
      <c r="P630" s="168" t="s">
        <v>81</v>
      </c>
      <c r="Q630" s="178" t="n">
        <f aca="false">C630*E630*G630</f>
        <v>45.3125</v>
      </c>
    </row>
    <row r="631" customFormat="false" ht="16.5" hidden="false" customHeight="true" outlineLevel="0" collapsed="false">
      <c r="B631" s="184" t="s">
        <v>174</v>
      </c>
      <c r="C631" s="179" t="n">
        <v>1</v>
      </c>
      <c r="D631" s="168" t="s">
        <v>80</v>
      </c>
      <c r="E631" s="177" t="n">
        <v>7.42</v>
      </c>
      <c r="F631" s="168" t="s">
        <v>80</v>
      </c>
      <c r="G631" s="177" t="n">
        <v>6.25</v>
      </c>
      <c r="H631" s="168"/>
      <c r="I631" s="168"/>
      <c r="J631" s="168"/>
      <c r="K631" s="177"/>
      <c r="L631" s="177"/>
      <c r="M631" s="177"/>
      <c r="N631" s="177"/>
      <c r="O631" s="177"/>
      <c r="P631" s="168" t="s">
        <v>81</v>
      </c>
      <c r="Q631" s="178" t="n">
        <f aca="false">C631*E631*G631</f>
        <v>46.375</v>
      </c>
    </row>
    <row r="632" customFormat="false" ht="16.5" hidden="false" customHeight="true" outlineLevel="0" collapsed="false">
      <c r="B632" s="184" t="s">
        <v>174</v>
      </c>
      <c r="C632" s="179" t="n">
        <v>1</v>
      </c>
      <c r="D632" s="168" t="s">
        <v>80</v>
      </c>
      <c r="E632" s="177" t="n">
        <v>6.33</v>
      </c>
      <c r="F632" s="168" t="s">
        <v>80</v>
      </c>
      <c r="G632" s="177" t="n">
        <v>6.25</v>
      </c>
      <c r="H632" s="168"/>
      <c r="I632" s="168"/>
      <c r="J632" s="168"/>
      <c r="K632" s="177"/>
      <c r="L632" s="177"/>
      <c r="M632" s="177"/>
      <c r="N632" s="177"/>
      <c r="O632" s="177"/>
      <c r="P632" s="168" t="s">
        <v>81</v>
      </c>
      <c r="Q632" s="178" t="n">
        <f aca="false">C632*E632*G632</f>
        <v>39.5625</v>
      </c>
    </row>
    <row r="633" customFormat="false" ht="16.5" hidden="false" customHeight="true" outlineLevel="0" collapsed="false">
      <c r="B633" s="184" t="s">
        <v>174</v>
      </c>
      <c r="C633" s="179" t="n">
        <v>1</v>
      </c>
      <c r="D633" s="168" t="s">
        <v>80</v>
      </c>
      <c r="E633" s="177" t="n">
        <v>6.58</v>
      </c>
      <c r="F633" s="168" t="s">
        <v>80</v>
      </c>
      <c r="G633" s="177" t="n">
        <v>6.25</v>
      </c>
      <c r="H633" s="168"/>
      <c r="I633" s="168"/>
      <c r="J633" s="168"/>
      <c r="K633" s="177"/>
      <c r="L633" s="177"/>
      <c r="M633" s="177"/>
      <c r="N633" s="177"/>
      <c r="O633" s="177"/>
      <c r="P633" s="168" t="s">
        <v>81</v>
      </c>
      <c r="Q633" s="178" t="n">
        <f aca="false">C633*E633*G633</f>
        <v>41.125</v>
      </c>
    </row>
    <row r="634" customFormat="false" ht="16.5" hidden="false" customHeight="true" outlineLevel="0" collapsed="false">
      <c r="B634" s="184" t="s">
        <v>174</v>
      </c>
      <c r="C634" s="179" t="n">
        <v>1</v>
      </c>
      <c r="D634" s="168" t="s">
        <v>80</v>
      </c>
      <c r="E634" s="177" t="n">
        <v>7.25</v>
      </c>
      <c r="F634" s="168" t="s">
        <v>80</v>
      </c>
      <c r="G634" s="177" t="n">
        <v>6.25</v>
      </c>
      <c r="H634" s="168"/>
      <c r="I634" s="168"/>
      <c r="J634" s="168"/>
      <c r="K634" s="177"/>
      <c r="L634" s="177"/>
      <c r="M634" s="177"/>
      <c r="N634" s="177"/>
      <c r="O634" s="177"/>
      <c r="P634" s="168" t="s">
        <v>81</v>
      </c>
      <c r="Q634" s="178" t="n">
        <f aca="false">C634*E634*G634</f>
        <v>45.3125</v>
      </c>
    </row>
    <row r="635" customFormat="false" ht="16.5" hidden="false" customHeight="true" outlineLevel="0" collapsed="false">
      <c r="B635" s="184" t="s">
        <v>174</v>
      </c>
      <c r="C635" s="179" t="n">
        <v>1</v>
      </c>
      <c r="D635" s="168" t="s">
        <v>80</v>
      </c>
      <c r="E635" s="177" t="n">
        <v>7.42</v>
      </c>
      <c r="F635" s="168" t="s">
        <v>80</v>
      </c>
      <c r="G635" s="177" t="n">
        <v>6.25</v>
      </c>
      <c r="H635" s="168"/>
      <c r="I635" s="168"/>
      <c r="J635" s="168"/>
      <c r="K635" s="177"/>
      <c r="L635" s="177"/>
      <c r="M635" s="177"/>
      <c r="N635" s="177"/>
      <c r="O635" s="177"/>
      <c r="P635" s="168" t="s">
        <v>81</v>
      </c>
      <c r="Q635" s="178" t="n">
        <f aca="false">C635*E635*G635</f>
        <v>46.375</v>
      </c>
    </row>
    <row r="636" customFormat="false" ht="16.5" hidden="false" customHeight="true" outlineLevel="0" collapsed="false">
      <c r="B636" s="184" t="s">
        <v>174</v>
      </c>
      <c r="C636" s="179" t="n">
        <v>1</v>
      </c>
      <c r="D636" s="168" t="s">
        <v>80</v>
      </c>
      <c r="E636" s="177" t="n">
        <v>3.92</v>
      </c>
      <c r="F636" s="168" t="s">
        <v>80</v>
      </c>
      <c r="G636" s="177" t="n">
        <v>6.25</v>
      </c>
      <c r="H636" s="168"/>
      <c r="I636" s="168"/>
      <c r="J636" s="168"/>
      <c r="K636" s="177"/>
      <c r="L636" s="177"/>
      <c r="M636" s="177"/>
      <c r="N636" s="177"/>
      <c r="O636" s="177"/>
      <c r="P636" s="168" t="s">
        <v>81</v>
      </c>
      <c r="Q636" s="178" t="n">
        <f aca="false">C636*E636*G636</f>
        <v>24.5</v>
      </c>
    </row>
    <row r="637" customFormat="false" ht="16.5" hidden="false" customHeight="true" outlineLevel="0" collapsed="false">
      <c r="B637" s="184" t="s">
        <v>174</v>
      </c>
      <c r="C637" s="179" t="n">
        <v>1</v>
      </c>
      <c r="D637" s="168" t="s">
        <v>80</v>
      </c>
      <c r="E637" s="177" t="n">
        <v>5.92</v>
      </c>
      <c r="F637" s="168" t="s">
        <v>80</v>
      </c>
      <c r="G637" s="177" t="n">
        <v>5.16</v>
      </c>
      <c r="H637" s="168"/>
      <c r="I637" s="168"/>
      <c r="J637" s="168"/>
      <c r="K637" s="177"/>
      <c r="L637" s="177"/>
      <c r="M637" s="177"/>
      <c r="N637" s="177"/>
      <c r="O637" s="177"/>
      <c r="P637" s="168" t="s">
        <v>81</v>
      </c>
      <c r="Q637" s="178" t="n">
        <f aca="false">C637*E637*G637</f>
        <v>30.5472</v>
      </c>
    </row>
    <row r="638" customFormat="false" ht="16.5" hidden="false" customHeight="true" outlineLevel="0" collapsed="false">
      <c r="C638" s="198"/>
      <c r="D638" s="198"/>
      <c r="E638" s="198"/>
      <c r="F638" s="198"/>
      <c r="G638" s="198"/>
      <c r="H638" s="198"/>
      <c r="I638" s="198"/>
      <c r="J638" s="198"/>
      <c r="K638" s="198"/>
      <c r="L638" s="168"/>
      <c r="P638" s="168"/>
      <c r="Q638" s="60"/>
    </row>
    <row r="639" customFormat="false" ht="16.5" hidden="false" customHeight="true" outlineLevel="0" collapsed="false">
      <c r="B639" s="154" t="s">
        <v>175</v>
      </c>
      <c r="C639" s="198"/>
      <c r="D639" s="198"/>
      <c r="E639" s="198"/>
      <c r="F639" s="198"/>
      <c r="G639" s="198"/>
      <c r="H639" s="198"/>
      <c r="I639" s="198"/>
      <c r="J639" s="198"/>
      <c r="K639" s="198"/>
      <c r="L639" s="168"/>
      <c r="P639" s="168"/>
      <c r="Q639" s="60"/>
    </row>
    <row r="640" customFormat="false" ht="16.5" hidden="false" customHeight="true" outlineLevel="0" collapsed="false">
      <c r="B640" s="196" t="s">
        <v>172</v>
      </c>
      <c r="C640" s="198"/>
      <c r="D640" s="198"/>
      <c r="E640" s="198"/>
      <c r="F640" s="198"/>
      <c r="G640" s="198"/>
      <c r="H640" s="198"/>
      <c r="I640" s="198"/>
      <c r="J640" s="198"/>
      <c r="K640" s="198"/>
      <c r="L640" s="168"/>
      <c r="P640" s="168"/>
      <c r="Q640" s="60"/>
    </row>
    <row r="641" customFormat="false" ht="16.5" hidden="false" customHeight="true" outlineLevel="0" collapsed="false">
      <c r="B641" s="184" t="s">
        <v>173</v>
      </c>
      <c r="C641" s="179" t="n">
        <v>1</v>
      </c>
      <c r="D641" s="168" t="s">
        <v>80</v>
      </c>
      <c r="E641" s="177" t="n">
        <v>5.83</v>
      </c>
      <c r="F641" s="168" t="s">
        <v>80</v>
      </c>
      <c r="G641" s="177" t="n">
        <v>5.66</v>
      </c>
      <c r="H641" s="168"/>
      <c r="I641" s="168"/>
      <c r="J641" s="168"/>
      <c r="K641" s="177"/>
      <c r="L641" s="177"/>
      <c r="M641" s="177"/>
      <c r="N641" s="177"/>
      <c r="O641" s="177"/>
      <c r="P641" s="168" t="s">
        <v>81</v>
      </c>
      <c r="Q641" s="178" t="n">
        <f aca="false">C641*E641*G641</f>
        <v>32.9978</v>
      </c>
    </row>
    <row r="642" customFormat="false" ht="16.5" hidden="false" customHeight="true" outlineLevel="0" collapsed="false">
      <c r="B642" s="184" t="s">
        <v>174</v>
      </c>
      <c r="C642" s="179" t="n">
        <v>1</v>
      </c>
      <c r="D642" s="168" t="s">
        <v>80</v>
      </c>
      <c r="E642" s="177" t="n">
        <v>7.42</v>
      </c>
      <c r="F642" s="168" t="s">
        <v>80</v>
      </c>
      <c r="G642" s="177" t="n">
        <v>5.66</v>
      </c>
      <c r="H642" s="168"/>
      <c r="I642" s="168"/>
      <c r="J642" s="168"/>
      <c r="K642" s="177"/>
      <c r="L642" s="177"/>
      <c r="M642" s="177"/>
      <c r="N642" s="177"/>
      <c r="O642" s="177"/>
      <c r="P642" s="168" t="s">
        <v>81</v>
      </c>
      <c r="Q642" s="178" t="n">
        <f aca="false">C642*E642*G642</f>
        <v>41.9972</v>
      </c>
    </row>
    <row r="643" customFormat="false" ht="16.5" hidden="false" customHeight="true" outlineLevel="0" collapsed="false">
      <c r="B643" s="184" t="s">
        <v>174</v>
      </c>
      <c r="C643" s="179" t="n">
        <v>1</v>
      </c>
      <c r="D643" s="168" t="s">
        <v>80</v>
      </c>
      <c r="E643" s="177" t="n">
        <v>7.25</v>
      </c>
      <c r="F643" s="168" t="s">
        <v>80</v>
      </c>
      <c r="G643" s="177" t="n">
        <v>5.66</v>
      </c>
      <c r="H643" s="168"/>
      <c r="I643" s="168"/>
      <c r="J643" s="168"/>
      <c r="K643" s="177"/>
      <c r="L643" s="177"/>
      <c r="M643" s="177"/>
      <c r="N643" s="177"/>
      <c r="O643" s="177"/>
      <c r="P643" s="168" t="s">
        <v>81</v>
      </c>
      <c r="Q643" s="178" t="n">
        <f aca="false">C643*E643*G643</f>
        <v>41.035</v>
      </c>
    </row>
    <row r="644" customFormat="false" ht="16.5" hidden="false" customHeight="true" outlineLevel="0" collapsed="false">
      <c r="B644" s="184" t="s">
        <v>174</v>
      </c>
      <c r="C644" s="179" t="n">
        <v>1</v>
      </c>
      <c r="D644" s="168" t="s">
        <v>80</v>
      </c>
      <c r="E644" s="177" t="n">
        <v>7.5</v>
      </c>
      <c r="F644" s="168" t="s">
        <v>80</v>
      </c>
      <c r="G644" s="177" t="n">
        <v>5.66</v>
      </c>
      <c r="H644" s="168"/>
      <c r="I644" s="168"/>
      <c r="J644" s="168"/>
      <c r="K644" s="177"/>
      <c r="L644" s="177"/>
      <c r="M644" s="177"/>
      <c r="N644" s="177"/>
      <c r="O644" s="177"/>
      <c r="P644" s="168" t="s">
        <v>81</v>
      </c>
      <c r="Q644" s="178" t="n">
        <f aca="false">C644*E644*G644</f>
        <v>42.45</v>
      </c>
    </row>
    <row r="645" customFormat="false" ht="16.5" hidden="false" customHeight="true" outlineLevel="0" collapsed="false">
      <c r="B645" s="184" t="s">
        <v>174</v>
      </c>
      <c r="C645" s="179" t="n">
        <v>1</v>
      </c>
      <c r="D645" s="168" t="s">
        <v>80</v>
      </c>
      <c r="E645" s="177" t="n">
        <v>7.33</v>
      </c>
      <c r="F645" s="168" t="s">
        <v>80</v>
      </c>
      <c r="G645" s="177" t="n">
        <v>5.66</v>
      </c>
      <c r="H645" s="168"/>
      <c r="I645" s="168"/>
      <c r="J645" s="168"/>
      <c r="K645" s="177"/>
      <c r="L645" s="177"/>
      <c r="M645" s="177"/>
      <c r="N645" s="177"/>
      <c r="O645" s="177"/>
      <c r="P645" s="168" t="s">
        <v>81</v>
      </c>
      <c r="Q645" s="178" t="n">
        <f aca="false">C645*E645*G645</f>
        <v>41.4878</v>
      </c>
    </row>
    <row r="646" customFormat="false" ht="16.5" hidden="false" customHeight="true" outlineLevel="0" collapsed="false">
      <c r="B646" s="184" t="s">
        <v>174</v>
      </c>
      <c r="C646" s="179" t="n">
        <v>1</v>
      </c>
      <c r="D646" s="168" t="s">
        <v>80</v>
      </c>
      <c r="E646" s="177" t="n">
        <v>7.33</v>
      </c>
      <c r="F646" s="168" t="s">
        <v>80</v>
      </c>
      <c r="G646" s="177" t="n">
        <v>5.66</v>
      </c>
      <c r="H646" s="168"/>
      <c r="I646" s="168"/>
      <c r="J646" s="168"/>
      <c r="K646" s="177"/>
      <c r="L646" s="177"/>
      <c r="M646" s="177"/>
      <c r="N646" s="177"/>
      <c r="O646" s="177"/>
      <c r="P646" s="168" t="s">
        <v>81</v>
      </c>
      <c r="Q646" s="178" t="n">
        <f aca="false">C646*E646*G646</f>
        <v>41.4878</v>
      </c>
    </row>
    <row r="647" customFormat="false" ht="16.5" hidden="false" customHeight="true" outlineLevel="0" collapsed="false">
      <c r="B647" s="184" t="s">
        <v>174</v>
      </c>
      <c r="C647" s="179" t="n">
        <v>1</v>
      </c>
      <c r="D647" s="168" t="s">
        <v>80</v>
      </c>
      <c r="E647" s="177" t="n">
        <v>7.42</v>
      </c>
      <c r="F647" s="168" t="s">
        <v>80</v>
      </c>
      <c r="G647" s="177" t="n">
        <v>5.66</v>
      </c>
      <c r="H647" s="168"/>
      <c r="I647" s="168"/>
      <c r="J647" s="168"/>
      <c r="K647" s="177"/>
      <c r="L647" s="177"/>
      <c r="M647" s="177"/>
      <c r="N647" s="177"/>
      <c r="O647" s="177"/>
      <c r="P647" s="168" t="s">
        <v>81</v>
      </c>
      <c r="Q647" s="178" t="n">
        <f aca="false">C647*E647*G647</f>
        <v>41.9972</v>
      </c>
    </row>
    <row r="648" customFormat="false" ht="16.5" hidden="false" customHeight="true" outlineLevel="0" collapsed="false">
      <c r="B648" s="184" t="s">
        <v>174</v>
      </c>
      <c r="C648" s="179" t="n">
        <v>1</v>
      </c>
      <c r="D648" s="168" t="s">
        <v>80</v>
      </c>
      <c r="E648" s="177" t="n">
        <v>7.42</v>
      </c>
      <c r="F648" s="168" t="s">
        <v>80</v>
      </c>
      <c r="G648" s="177" t="n">
        <v>5.66</v>
      </c>
      <c r="H648" s="168"/>
      <c r="I648" s="168"/>
      <c r="J648" s="168"/>
      <c r="K648" s="177"/>
      <c r="L648" s="177"/>
      <c r="M648" s="177"/>
      <c r="N648" s="177"/>
      <c r="O648" s="177"/>
      <c r="P648" s="168" t="s">
        <v>81</v>
      </c>
      <c r="Q648" s="178" t="n">
        <f aca="false">C648*E648*G648</f>
        <v>41.9972</v>
      </c>
    </row>
    <row r="649" customFormat="false" ht="16.5" hidden="false" customHeight="true" outlineLevel="0" collapsed="false">
      <c r="B649" s="184" t="s">
        <v>174</v>
      </c>
      <c r="C649" s="179" t="n">
        <v>1</v>
      </c>
      <c r="D649" s="168" t="s">
        <v>80</v>
      </c>
      <c r="E649" s="177" t="n">
        <v>6.83</v>
      </c>
      <c r="F649" s="168" t="s">
        <v>80</v>
      </c>
      <c r="G649" s="177" t="n">
        <v>5.66</v>
      </c>
      <c r="H649" s="168"/>
      <c r="I649" s="168"/>
      <c r="J649" s="168"/>
      <c r="K649" s="177"/>
      <c r="L649" s="177"/>
      <c r="M649" s="177"/>
      <c r="N649" s="177"/>
      <c r="O649" s="177"/>
      <c r="P649" s="168" t="s">
        <v>81</v>
      </c>
      <c r="Q649" s="178" t="n">
        <f aca="false">C649*E649*G649</f>
        <v>38.6578</v>
      </c>
    </row>
    <row r="650" customFormat="false" ht="16.5" hidden="false" customHeight="true" outlineLevel="0" collapsed="false">
      <c r="B650" s="184" t="s">
        <v>174</v>
      </c>
      <c r="C650" s="179" t="n">
        <v>1</v>
      </c>
      <c r="D650" s="168" t="s">
        <v>80</v>
      </c>
      <c r="E650" s="177" t="n">
        <v>6.75</v>
      </c>
      <c r="F650" s="168" t="s">
        <v>80</v>
      </c>
      <c r="G650" s="177" t="n">
        <v>5.66</v>
      </c>
      <c r="H650" s="168"/>
      <c r="I650" s="168"/>
      <c r="J650" s="168"/>
      <c r="K650" s="177"/>
      <c r="L650" s="177"/>
      <c r="M650" s="177"/>
      <c r="N650" s="177"/>
      <c r="O650" s="177"/>
      <c r="P650" s="168" t="s">
        <v>81</v>
      </c>
      <c r="Q650" s="178" t="n">
        <f aca="false">C650*E650*G650</f>
        <v>38.205</v>
      </c>
    </row>
    <row r="651" customFormat="false" ht="16.5" hidden="false" customHeight="true" outlineLevel="0" collapsed="false">
      <c r="B651" s="184" t="s">
        <v>174</v>
      </c>
      <c r="C651" s="179" t="n">
        <v>1</v>
      </c>
      <c r="D651" s="168" t="s">
        <v>80</v>
      </c>
      <c r="E651" s="177" t="n">
        <v>7.42</v>
      </c>
      <c r="F651" s="168" t="s">
        <v>80</v>
      </c>
      <c r="G651" s="177" t="n">
        <v>5.66</v>
      </c>
      <c r="H651" s="168"/>
      <c r="I651" s="168"/>
      <c r="J651" s="168"/>
      <c r="K651" s="177"/>
      <c r="L651" s="177"/>
      <c r="M651" s="177"/>
      <c r="N651" s="177"/>
      <c r="O651" s="177"/>
      <c r="P651" s="168" t="s">
        <v>81</v>
      </c>
      <c r="Q651" s="178" t="n">
        <f aca="false">C651*E651*G651</f>
        <v>41.9972</v>
      </c>
    </row>
    <row r="652" customFormat="false" ht="16.5" hidden="false" customHeight="true" outlineLevel="0" collapsed="false">
      <c r="B652" s="184" t="s">
        <v>174</v>
      </c>
      <c r="C652" s="179" t="n">
        <v>1</v>
      </c>
      <c r="D652" s="168" t="s">
        <v>80</v>
      </c>
      <c r="E652" s="177" t="n">
        <v>7.42</v>
      </c>
      <c r="F652" s="168" t="s">
        <v>80</v>
      </c>
      <c r="G652" s="177" t="n">
        <v>8.75</v>
      </c>
      <c r="H652" s="168"/>
      <c r="I652" s="168"/>
      <c r="J652" s="168"/>
      <c r="K652" s="177"/>
      <c r="L652" s="177"/>
      <c r="M652" s="177"/>
      <c r="N652" s="177"/>
      <c r="O652" s="177"/>
      <c r="P652" s="168" t="s">
        <v>81</v>
      </c>
      <c r="Q652" s="178" t="n">
        <f aca="false">C652*E652*G652</f>
        <v>64.925</v>
      </c>
    </row>
    <row r="653" customFormat="false" ht="16.5" hidden="false" customHeight="true" outlineLevel="0" collapsed="false">
      <c r="B653" s="184" t="s">
        <v>174</v>
      </c>
      <c r="C653" s="179" t="n">
        <v>1</v>
      </c>
      <c r="D653" s="168" t="s">
        <v>80</v>
      </c>
      <c r="E653" s="177" t="n">
        <v>4.16</v>
      </c>
      <c r="F653" s="168" t="s">
        <v>80</v>
      </c>
      <c r="G653" s="177" t="n">
        <v>5.83</v>
      </c>
      <c r="H653" s="168"/>
      <c r="I653" s="168"/>
      <c r="J653" s="168"/>
      <c r="K653" s="177"/>
      <c r="L653" s="177"/>
      <c r="M653" s="177"/>
      <c r="N653" s="177"/>
      <c r="O653" s="177"/>
      <c r="P653" s="168" t="s">
        <v>81</v>
      </c>
      <c r="Q653" s="178" t="n">
        <f aca="false">C653*E653*G653</f>
        <v>24.2528</v>
      </c>
    </row>
    <row r="654" customFormat="false" ht="16.5" hidden="false" customHeight="true" outlineLevel="0" collapsed="false">
      <c r="B654" s="184" t="s">
        <v>174</v>
      </c>
      <c r="C654" s="179" t="n">
        <v>1</v>
      </c>
      <c r="D654" s="168" t="s">
        <v>80</v>
      </c>
      <c r="E654" s="177" t="n">
        <v>7.25</v>
      </c>
      <c r="F654" s="168" t="s">
        <v>80</v>
      </c>
      <c r="G654" s="177" t="n">
        <v>8.75</v>
      </c>
      <c r="H654" s="168"/>
      <c r="I654" s="168"/>
      <c r="J654" s="168"/>
      <c r="K654" s="177"/>
      <c r="L654" s="177"/>
      <c r="M654" s="177"/>
      <c r="N654" s="177"/>
      <c r="O654" s="177"/>
      <c r="P654" s="168" t="s">
        <v>81</v>
      </c>
      <c r="Q654" s="178" t="n">
        <f aca="false">C654*E654*G654</f>
        <v>63.4375</v>
      </c>
    </row>
    <row r="655" customFormat="false" ht="16.5" hidden="false" customHeight="true" outlineLevel="0" collapsed="false">
      <c r="B655" s="184" t="s">
        <v>176</v>
      </c>
      <c r="C655" s="179" t="n">
        <v>4</v>
      </c>
      <c r="D655" s="168" t="s">
        <v>80</v>
      </c>
      <c r="E655" s="177" t="n">
        <v>2.5</v>
      </c>
      <c r="F655" s="168" t="s">
        <v>80</v>
      </c>
      <c r="G655" s="177" t="n">
        <v>3.5</v>
      </c>
      <c r="H655" s="168"/>
      <c r="I655" s="168"/>
      <c r="J655" s="168"/>
      <c r="K655" s="177"/>
      <c r="L655" s="177"/>
      <c r="M655" s="177"/>
      <c r="N655" s="177"/>
      <c r="O655" s="177"/>
      <c r="P655" s="168" t="s">
        <v>81</v>
      </c>
      <c r="Q655" s="178" t="n">
        <f aca="false">C655*E655*G655</f>
        <v>35</v>
      </c>
    </row>
    <row r="656" customFormat="false" ht="16.5" hidden="false" customHeight="true" outlineLevel="0" collapsed="false">
      <c r="B656" s="184" t="s">
        <v>177</v>
      </c>
      <c r="C656" s="168" t="n">
        <v>4</v>
      </c>
      <c r="D656" s="168" t="s">
        <v>80</v>
      </c>
      <c r="E656" s="179" t="n">
        <v>2</v>
      </c>
      <c r="F656" s="168" t="s">
        <v>80</v>
      </c>
      <c r="G656" s="177" t="n">
        <v>1.25</v>
      </c>
      <c r="H656" s="168" t="s">
        <v>80</v>
      </c>
      <c r="I656" s="177" t="n">
        <v>3.5</v>
      </c>
      <c r="J656" s="168"/>
      <c r="K656" s="177"/>
      <c r="L656" s="177"/>
      <c r="M656" s="177"/>
      <c r="N656" s="177"/>
      <c r="O656" s="177"/>
      <c r="P656" s="168" t="s">
        <v>81</v>
      </c>
      <c r="Q656" s="178" t="n">
        <f aca="false">C656*E656*G656*I656</f>
        <v>35</v>
      </c>
    </row>
    <row r="657" customFormat="false" ht="16.5" hidden="false" customHeight="true" outlineLevel="0" collapsed="false">
      <c r="B657" s="184" t="s">
        <v>99</v>
      </c>
      <c r="C657" s="179" t="n">
        <v>3</v>
      </c>
      <c r="D657" s="168" t="s">
        <v>80</v>
      </c>
      <c r="E657" s="177" t="n">
        <v>3.66</v>
      </c>
      <c r="F657" s="168" t="s">
        <v>80</v>
      </c>
      <c r="G657" s="177" t="n">
        <v>3.66</v>
      </c>
      <c r="H657" s="168"/>
      <c r="I657" s="168"/>
      <c r="J657" s="168"/>
      <c r="K657" s="177"/>
      <c r="L657" s="177"/>
      <c r="M657" s="177"/>
      <c r="N657" s="177"/>
      <c r="O657" s="177"/>
      <c r="P657" s="168" t="s">
        <v>81</v>
      </c>
      <c r="Q657" s="178" t="n">
        <f aca="false">C657*E657*G657</f>
        <v>40.1868</v>
      </c>
    </row>
    <row r="658" customFormat="false" ht="16.5" hidden="false" customHeight="true" outlineLevel="0" collapsed="false">
      <c r="B658" s="184" t="s">
        <v>178</v>
      </c>
      <c r="C658" s="198"/>
      <c r="D658" s="198" t="s">
        <v>179</v>
      </c>
      <c r="E658" s="199" t="n">
        <v>9</v>
      </c>
      <c r="F658" s="199" t="s">
        <v>113</v>
      </c>
      <c r="G658" s="199" t="n">
        <v>4</v>
      </c>
      <c r="H658" s="199" t="s">
        <v>136</v>
      </c>
      <c r="I658" s="199" t="n">
        <v>4.5</v>
      </c>
      <c r="J658" s="199" t="s">
        <v>80</v>
      </c>
      <c r="K658" s="199" t="n">
        <v>2.5</v>
      </c>
      <c r="L658" s="168"/>
      <c r="P658" s="168"/>
      <c r="Q658" s="60" t="n">
        <f aca="false">(E658+G658)*I658*K658</f>
        <v>146.25</v>
      </c>
    </row>
    <row r="659" customFormat="false" ht="16.5" hidden="false" customHeight="true" outlineLevel="0" collapsed="false">
      <c r="B659" s="176" t="s">
        <v>180</v>
      </c>
      <c r="C659" s="179" t="n">
        <v>2</v>
      </c>
      <c r="D659" s="168" t="s">
        <v>80</v>
      </c>
      <c r="E659" s="177" t="n">
        <v>3.75</v>
      </c>
      <c r="F659" s="168" t="s">
        <v>80</v>
      </c>
      <c r="G659" s="177" t="n">
        <v>8.83</v>
      </c>
      <c r="H659" s="168"/>
      <c r="I659" s="168"/>
      <c r="J659" s="168"/>
      <c r="K659" s="177"/>
      <c r="L659" s="177"/>
      <c r="M659" s="177"/>
      <c r="N659" s="177"/>
      <c r="O659" s="177"/>
      <c r="P659" s="168" t="s">
        <v>81</v>
      </c>
      <c r="Q659" s="178" t="n">
        <f aca="false">C659*E659*G659</f>
        <v>66.225</v>
      </c>
    </row>
    <row r="660" customFormat="false" ht="16.5" hidden="false" customHeight="true" outlineLevel="0" collapsed="false">
      <c r="B660" s="184" t="s">
        <v>181</v>
      </c>
      <c r="C660" s="179" t="n">
        <v>2</v>
      </c>
      <c r="D660" s="168" t="s">
        <v>80</v>
      </c>
      <c r="E660" s="177" t="n">
        <v>3.75</v>
      </c>
      <c r="F660" s="168" t="s">
        <v>80</v>
      </c>
      <c r="G660" s="177" t="n">
        <v>1.75</v>
      </c>
      <c r="H660" s="168"/>
      <c r="I660" s="168"/>
      <c r="J660" s="168"/>
      <c r="K660" s="177"/>
      <c r="L660" s="177"/>
      <c r="M660" s="177"/>
      <c r="N660" s="177"/>
      <c r="O660" s="177"/>
      <c r="P660" s="168" t="s">
        <v>81</v>
      </c>
      <c r="Q660" s="178" t="n">
        <f aca="false">C660*E660*G660</f>
        <v>13.125</v>
      </c>
    </row>
    <row r="661" customFormat="false" ht="16.5" hidden="false" customHeight="true" outlineLevel="0" collapsed="false">
      <c r="B661" s="184" t="s">
        <v>182</v>
      </c>
      <c r="C661" s="179" t="n">
        <v>3</v>
      </c>
      <c r="D661" s="168" t="s">
        <v>80</v>
      </c>
      <c r="E661" s="177" t="n">
        <v>4.33</v>
      </c>
      <c r="F661" s="168" t="s">
        <v>80</v>
      </c>
      <c r="G661" s="177" t="n">
        <v>6.33</v>
      </c>
      <c r="H661" s="168"/>
      <c r="I661" s="168"/>
      <c r="J661" s="168"/>
      <c r="K661" s="177"/>
      <c r="L661" s="177"/>
      <c r="M661" s="177"/>
      <c r="N661" s="177"/>
      <c r="O661" s="177"/>
      <c r="P661" s="168" t="s">
        <v>81</v>
      </c>
      <c r="Q661" s="178" t="n">
        <f aca="false">C661*E661*G661</f>
        <v>82.2267</v>
      </c>
    </row>
    <row r="662" customFormat="false" ht="16.5" hidden="false" customHeight="true" outlineLevel="0" collapsed="false">
      <c r="B662" s="184" t="s">
        <v>183</v>
      </c>
      <c r="C662" s="179" t="n">
        <v>10</v>
      </c>
      <c r="D662" s="168" t="s">
        <v>80</v>
      </c>
      <c r="E662" s="177" t="n">
        <v>3.66</v>
      </c>
      <c r="F662" s="168" t="s">
        <v>80</v>
      </c>
      <c r="G662" s="177" t="n">
        <v>3.58</v>
      </c>
      <c r="H662" s="168"/>
      <c r="I662" s="168"/>
      <c r="J662" s="168"/>
      <c r="K662" s="177"/>
      <c r="L662" s="177"/>
      <c r="M662" s="177"/>
      <c r="N662" s="177"/>
      <c r="O662" s="177"/>
      <c r="P662" s="168" t="s">
        <v>81</v>
      </c>
      <c r="Q662" s="178" t="n">
        <f aca="false">C662*E662*G662</f>
        <v>131.028</v>
      </c>
    </row>
    <row r="663" customFormat="false" ht="16.5" hidden="false" customHeight="true" outlineLevel="0" collapsed="false">
      <c r="B663" s="184" t="s">
        <v>184</v>
      </c>
      <c r="C663" s="168" t="n">
        <v>5</v>
      </c>
      <c r="D663" s="168" t="s">
        <v>80</v>
      </c>
      <c r="E663" s="179" t="n">
        <v>3</v>
      </c>
      <c r="F663" s="168" t="s">
        <v>80</v>
      </c>
      <c r="G663" s="177" t="n">
        <v>3.66</v>
      </c>
      <c r="H663" s="168" t="s">
        <v>80</v>
      </c>
      <c r="I663" s="177" t="n">
        <v>3.58</v>
      </c>
      <c r="J663" s="168"/>
      <c r="K663" s="177"/>
      <c r="L663" s="177"/>
      <c r="M663" s="177"/>
      <c r="N663" s="177"/>
      <c r="O663" s="177"/>
      <c r="P663" s="168" t="s">
        <v>81</v>
      </c>
      <c r="Q663" s="178" t="n">
        <f aca="false">C663*E663*G663*I663</f>
        <v>196.542</v>
      </c>
    </row>
    <row r="664" customFormat="false" ht="16.5" hidden="false" customHeight="true" outlineLevel="0" collapsed="false">
      <c r="C664" s="198"/>
      <c r="D664" s="198"/>
      <c r="E664" s="198"/>
      <c r="F664" s="198"/>
      <c r="G664" s="198"/>
      <c r="H664" s="198"/>
      <c r="I664" s="198"/>
      <c r="J664" s="198"/>
      <c r="K664" s="198"/>
      <c r="L664" s="168"/>
      <c r="P664" s="168"/>
      <c r="Q664" s="200" t="n">
        <f aca="false">SUM(Q608:Q663)</f>
        <v>3205.2406</v>
      </c>
    </row>
    <row r="665" customFormat="false" ht="16.5" hidden="false" customHeight="true" outlineLevel="0" collapsed="false">
      <c r="B665" s="191" t="n">
        <v>3205.24</v>
      </c>
      <c r="C665" s="192" t="s">
        <v>25</v>
      </c>
      <c r="D665" s="173"/>
      <c r="E665" s="173"/>
      <c r="G665" s="201" t="n">
        <v>290.4</v>
      </c>
      <c r="H665" s="184"/>
      <c r="I665" s="174" t="s">
        <v>29</v>
      </c>
      <c r="J665" s="173"/>
      <c r="P665" s="173"/>
      <c r="Q665" s="174" t="s">
        <v>12</v>
      </c>
      <c r="R665" s="193" t="n">
        <f aca="false">B665*G665/100</f>
        <v>9308.01696</v>
      </c>
    </row>
    <row r="666" customFormat="false" ht="16.5" hidden="false" customHeight="true" outlineLevel="0" collapsed="false">
      <c r="B666" s="191"/>
      <c r="C666" s="192"/>
      <c r="D666" s="173"/>
      <c r="E666" s="173"/>
      <c r="G666" s="201"/>
      <c r="H666" s="184"/>
      <c r="I666" s="174"/>
      <c r="J666" s="173"/>
      <c r="P666" s="173"/>
      <c r="Q666" s="174"/>
      <c r="R666" s="193"/>
    </row>
    <row r="667" customFormat="false" ht="16.5" hidden="false" customHeight="true" outlineLevel="0" collapsed="false">
      <c r="B667" s="191"/>
      <c r="C667" s="192"/>
      <c r="D667" s="173"/>
      <c r="E667" s="173"/>
      <c r="G667" s="201"/>
      <c r="H667" s="184"/>
      <c r="I667" s="174"/>
      <c r="J667" s="173"/>
      <c r="P667" s="173"/>
      <c r="Q667" s="174"/>
      <c r="R667" s="193"/>
    </row>
    <row r="668" customFormat="false" ht="16.5" hidden="false" customHeight="true" outlineLevel="0" collapsed="false">
      <c r="A668" s="171" t="n">
        <v>3</v>
      </c>
      <c r="B668" s="172" t="s">
        <v>185</v>
      </c>
      <c r="C668" s="172"/>
      <c r="D668" s="172"/>
      <c r="E668" s="172"/>
      <c r="F668" s="172"/>
      <c r="G668" s="172"/>
      <c r="H668" s="172"/>
      <c r="I668" s="172"/>
      <c r="P668" s="173"/>
      <c r="Q668" s="174"/>
      <c r="R668" s="175"/>
    </row>
    <row r="669" customFormat="false" ht="16.5" hidden="false" customHeight="true" outlineLevel="0" collapsed="false">
      <c r="A669" s="171"/>
      <c r="B669" s="194" t="s">
        <v>186</v>
      </c>
      <c r="C669" s="179" t="n">
        <v>2</v>
      </c>
      <c r="D669" s="168" t="s">
        <v>80</v>
      </c>
      <c r="E669" s="177" t="n">
        <v>25.16</v>
      </c>
      <c r="F669" s="168" t="s">
        <v>80</v>
      </c>
      <c r="G669" s="177" t="n">
        <v>3</v>
      </c>
      <c r="P669" s="168" t="s">
        <v>81</v>
      </c>
      <c r="Q669" s="178" t="n">
        <f aca="false">C669*E669*G669</f>
        <v>150.96</v>
      </c>
      <c r="R669" s="175"/>
    </row>
    <row r="670" customFormat="false" ht="16.5" hidden="false" customHeight="true" outlineLevel="0" collapsed="false">
      <c r="A670" s="171"/>
      <c r="B670" s="194" t="s">
        <v>187</v>
      </c>
      <c r="C670" s="179" t="n">
        <v>2</v>
      </c>
      <c r="D670" s="168" t="s">
        <v>80</v>
      </c>
      <c r="E670" s="177" t="n">
        <v>7.58</v>
      </c>
      <c r="F670" s="168" t="s">
        <v>80</v>
      </c>
      <c r="G670" s="177" t="n">
        <v>3</v>
      </c>
      <c r="P670" s="168" t="s">
        <v>81</v>
      </c>
      <c r="Q670" s="178" t="n">
        <f aca="false">C670*E670*G670</f>
        <v>45.48</v>
      </c>
      <c r="R670" s="175"/>
    </row>
    <row r="671" customFormat="false" ht="16.5" hidden="false" customHeight="true" outlineLevel="0" collapsed="false">
      <c r="A671" s="171"/>
      <c r="B671" s="194" t="s">
        <v>188</v>
      </c>
      <c r="C671" s="179" t="n">
        <v>1</v>
      </c>
      <c r="D671" s="168" t="s">
        <v>80</v>
      </c>
      <c r="E671" s="177" t="n">
        <v>23.42</v>
      </c>
      <c r="F671" s="168" t="s">
        <v>80</v>
      </c>
      <c r="G671" s="177" t="n">
        <v>3</v>
      </c>
      <c r="P671" s="168" t="s">
        <v>81</v>
      </c>
      <c r="Q671" s="178" t="n">
        <f aca="false">C671*E671*G671</f>
        <v>70.26</v>
      </c>
      <c r="R671" s="175"/>
    </row>
    <row r="672" customFormat="false" ht="16.5" hidden="false" customHeight="true" outlineLevel="0" collapsed="false">
      <c r="A672" s="171"/>
      <c r="B672" s="194" t="s">
        <v>189</v>
      </c>
      <c r="C672" s="179" t="n">
        <v>1</v>
      </c>
      <c r="D672" s="168" t="s">
        <v>80</v>
      </c>
      <c r="E672" s="177" t="n">
        <v>18.66</v>
      </c>
      <c r="F672" s="168" t="s">
        <v>80</v>
      </c>
      <c r="G672" s="177" t="n">
        <v>3</v>
      </c>
      <c r="P672" s="168" t="s">
        <v>81</v>
      </c>
      <c r="Q672" s="178" t="n">
        <f aca="false">C672*E672*G672</f>
        <v>55.98</v>
      </c>
      <c r="R672" s="175"/>
    </row>
    <row r="673" customFormat="false" ht="16.5" hidden="false" customHeight="true" outlineLevel="0" collapsed="false">
      <c r="A673" s="171"/>
      <c r="B673" s="194" t="s">
        <v>190</v>
      </c>
      <c r="C673" s="179" t="n">
        <v>2</v>
      </c>
      <c r="D673" s="168" t="s">
        <v>80</v>
      </c>
      <c r="E673" s="177" t="n">
        <v>25.42</v>
      </c>
      <c r="F673" s="168" t="s">
        <v>80</v>
      </c>
      <c r="G673" s="177" t="n">
        <v>3</v>
      </c>
      <c r="P673" s="168" t="s">
        <v>81</v>
      </c>
      <c r="Q673" s="178" t="n">
        <f aca="false">C673*E673*G673</f>
        <v>152.52</v>
      </c>
      <c r="R673" s="175"/>
    </row>
    <row r="674" customFormat="false" ht="16.5" hidden="false" customHeight="true" outlineLevel="0" collapsed="false">
      <c r="A674" s="171"/>
      <c r="B674" s="194" t="s">
        <v>189</v>
      </c>
      <c r="C674" s="179" t="n">
        <v>2</v>
      </c>
      <c r="D674" s="168" t="s">
        <v>80</v>
      </c>
      <c r="E674" s="177" t="n">
        <v>33.42</v>
      </c>
      <c r="F674" s="168" t="s">
        <v>80</v>
      </c>
      <c r="G674" s="177" t="n">
        <v>3</v>
      </c>
      <c r="P674" s="168" t="s">
        <v>81</v>
      </c>
      <c r="Q674" s="178" t="n">
        <f aca="false">C674*E674*G674</f>
        <v>200.52</v>
      </c>
      <c r="R674" s="175"/>
    </row>
    <row r="675" customFormat="false" ht="16.5" hidden="false" customHeight="true" outlineLevel="0" collapsed="false">
      <c r="A675" s="171"/>
      <c r="B675" s="194" t="s">
        <v>191</v>
      </c>
      <c r="C675" s="179" t="n">
        <v>2</v>
      </c>
      <c r="D675" s="168" t="s">
        <v>80</v>
      </c>
      <c r="E675" s="177" t="n">
        <v>25.25</v>
      </c>
      <c r="F675" s="168" t="s">
        <v>80</v>
      </c>
      <c r="G675" s="177" t="n">
        <v>3</v>
      </c>
      <c r="P675" s="168" t="s">
        <v>81</v>
      </c>
      <c r="Q675" s="178" t="n">
        <f aca="false">C675*E675*G675</f>
        <v>151.5</v>
      </c>
      <c r="R675" s="175"/>
    </row>
    <row r="676" customFormat="false" ht="16.5" hidden="false" customHeight="true" outlineLevel="0" collapsed="false">
      <c r="A676" s="171"/>
      <c r="B676" s="194" t="s">
        <v>189</v>
      </c>
      <c r="C676" s="179" t="n">
        <v>2</v>
      </c>
      <c r="D676" s="168" t="s">
        <v>80</v>
      </c>
      <c r="E676" s="177" t="n">
        <v>20.66</v>
      </c>
      <c r="F676" s="168" t="s">
        <v>80</v>
      </c>
      <c r="G676" s="177" t="n">
        <v>3</v>
      </c>
      <c r="P676" s="168" t="s">
        <v>81</v>
      </c>
      <c r="Q676" s="178" t="n">
        <f aca="false">C676*E676*G676</f>
        <v>123.96</v>
      </c>
      <c r="R676" s="175"/>
    </row>
    <row r="677" customFormat="false" ht="16.5" hidden="false" customHeight="true" outlineLevel="0" collapsed="false">
      <c r="A677" s="171"/>
      <c r="B677" s="194" t="s">
        <v>192</v>
      </c>
      <c r="C677" s="179" t="n">
        <v>2</v>
      </c>
      <c r="D677" s="168" t="s">
        <v>80</v>
      </c>
      <c r="E677" s="177" t="n">
        <v>27.33</v>
      </c>
      <c r="F677" s="168" t="s">
        <v>80</v>
      </c>
      <c r="G677" s="177" t="n">
        <v>3</v>
      </c>
      <c r="P677" s="168" t="s">
        <v>81</v>
      </c>
      <c r="Q677" s="178" t="n">
        <f aca="false">C677*E677*G677</f>
        <v>163.98</v>
      </c>
      <c r="R677" s="175"/>
    </row>
    <row r="678" customFormat="false" ht="16.5" hidden="false" customHeight="true" outlineLevel="0" collapsed="false">
      <c r="A678" s="171"/>
      <c r="B678" s="194" t="s">
        <v>189</v>
      </c>
      <c r="C678" s="179" t="n">
        <v>1</v>
      </c>
      <c r="D678" s="168" t="s">
        <v>80</v>
      </c>
      <c r="E678" s="177" t="n">
        <v>7.42</v>
      </c>
      <c r="F678" s="168" t="s">
        <v>80</v>
      </c>
      <c r="G678" s="177" t="n">
        <v>3</v>
      </c>
      <c r="P678" s="168" t="s">
        <v>81</v>
      </c>
      <c r="Q678" s="178" t="n">
        <f aca="false">C678*E678*G678</f>
        <v>22.26</v>
      </c>
      <c r="R678" s="175"/>
    </row>
    <row r="679" customFormat="false" ht="16.5" hidden="false" customHeight="true" outlineLevel="0" collapsed="false">
      <c r="A679" s="171"/>
      <c r="B679" s="194" t="s">
        <v>189</v>
      </c>
      <c r="C679" s="179" t="n">
        <v>2</v>
      </c>
      <c r="D679" s="168" t="s">
        <v>80</v>
      </c>
      <c r="E679" s="177" t="n">
        <v>90</v>
      </c>
      <c r="F679" s="168" t="s">
        <v>80</v>
      </c>
      <c r="G679" s="177" t="n">
        <v>3</v>
      </c>
      <c r="P679" s="168" t="s">
        <v>81</v>
      </c>
      <c r="Q679" s="178" t="n">
        <f aca="false">C679*E679*G679</f>
        <v>540</v>
      </c>
      <c r="R679" s="175"/>
    </row>
    <row r="680" customFormat="false" ht="16.5" hidden="false" customHeight="true" outlineLevel="0" collapsed="false">
      <c r="A680" s="171"/>
      <c r="B680" s="194" t="s">
        <v>189</v>
      </c>
      <c r="C680" s="179" t="n">
        <v>1</v>
      </c>
      <c r="D680" s="168" t="s">
        <v>80</v>
      </c>
      <c r="E680" s="177" t="n">
        <v>9</v>
      </c>
      <c r="F680" s="168" t="s">
        <v>80</v>
      </c>
      <c r="G680" s="177" t="n">
        <v>3</v>
      </c>
      <c r="P680" s="168" t="s">
        <v>81</v>
      </c>
      <c r="Q680" s="178" t="n">
        <f aca="false">C680*E680*G680</f>
        <v>27</v>
      </c>
      <c r="R680" s="175"/>
    </row>
    <row r="681" customFormat="false" ht="16.5" hidden="false" customHeight="true" outlineLevel="0" collapsed="false">
      <c r="A681" s="171"/>
      <c r="B681" s="194" t="s">
        <v>193</v>
      </c>
      <c r="C681" s="179" t="n">
        <v>2</v>
      </c>
      <c r="D681" s="168" t="s">
        <v>80</v>
      </c>
      <c r="E681" s="177" t="n">
        <v>3</v>
      </c>
      <c r="F681" s="168" t="s">
        <v>80</v>
      </c>
      <c r="G681" s="177" t="n">
        <v>1</v>
      </c>
      <c r="P681" s="168" t="s">
        <v>81</v>
      </c>
      <c r="Q681" s="178" t="n">
        <f aca="false">C681*E681*G681</f>
        <v>6</v>
      </c>
      <c r="R681" s="175"/>
    </row>
    <row r="682" customFormat="false" ht="16.5" hidden="false" customHeight="true" outlineLevel="0" collapsed="false">
      <c r="A682" s="171"/>
      <c r="B682" s="194" t="s">
        <v>189</v>
      </c>
      <c r="C682" s="179" t="n">
        <v>3</v>
      </c>
      <c r="D682" s="168" t="s">
        <v>80</v>
      </c>
      <c r="E682" s="177" t="n">
        <v>4</v>
      </c>
      <c r="F682" s="168" t="s">
        <v>80</v>
      </c>
      <c r="G682" s="177" t="n">
        <v>1</v>
      </c>
      <c r="P682" s="168" t="s">
        <v>81</v>
      </c>
      <c r="Q682" s="178" t="n">
        <f aca="false">C682*E682*G682</f>
        <v>12</v>
      </c>
      <c r="R682" s="175"/>
    </row>
    <row r="683" customFormat="false" ht="16.5" hidden="false" customHeight="true" outlineLevel="0" collapsed="false">
      <c r="A683" s="171"/>
      <c r="B683" s="194" t="s">
        <v>194</v>
      </c>
      <c r="C683" s="179" t="n">
        <v>2</v>
      </c>
      <c r="D683" s="168" t="s">
        <v>80</v>
      </c>
      <c r="E683" s="177" t="n">
        <v>2</v>
      </c>
      <c r="F683" s="168" t="s">
        <v>80</v>
      </c>
      <c r="G683" s="177" t="n">
        <v>1</v>
      </c>
      <c r="P683" s="168" t="s">
        <v>81</v>
      </c>
      <c r="Q683" s="178" t="n">
        <f aca="false">C683*E683*G683</f>
        <v>4</v>
      </c>
      <c r="R683" s="175"/>
    </row>
    <row r="684" customFormat="false" ht="16.5" hidden="false" customHeight="true" outlineLevel="0" collapsed="false">
      <c r="A684" s="171"/>
      <c r="B684" s="194" t="s">
        <v>189</v>
      </c>
      <c r="C684" s="179" t="n">
        <v>1</v>
      </c>
      <c r="D684" s="168" t="s">
        <v>80</v>
      </c>
      <c r="E684" s="177" t="n">
        <v>2</v>
      </c>
      <c r="F684" s="168" t="s">
        <v>80</v>
      </c>
      <c r="G684" s="177" t="n">
        <v>1</v>
      </c>
      <c r="P684" s="168" t="s">
        <v>81</v>
      </c>
      <c r="Q684" s="178" t="n">
        <f aca="false">C684*E684*G684</f>
        <v>2</v>
      </c>
      <c r="R684" s="175"/>
    </row>
    <row r="685" customFormat="false" ht="16.5" hidden="false" customHeight="true" outlineLevel="0" collapsed="false">
      <c r="A685" s="171"/>
      <c r="B685" s="194" t="s">
        <v>195</v>
      </c>
      <c r="C685" s="179" t="n">
        <v>1</v>
      </c>
      <c r="D685" s="168" t="s">
        <v>80</v>
      </c>
      <c r="E685" s="177" t="n">
        <v>1.33</v>
      </c>
      <c r="F685" s="168" t="s">
        <v>80</v>
      </c>
      <c r="G685" s="177" t="n">
        <v>1.08</v>
      </c>
      <c r="P685" s="168" t="s">
        <v>81</v>
      </c>
      <c r="Q685" s="178" t="n">
        <f aca="false">C685*E685*G685</f>
        <v>1.4364</v>
      </c>
      <c r="R685" s="175"/>
    </row>
    <row r="686" customFormat="false" ht="16.5" hidden="false" customHeight="true" outlineLevel="0" collapsed="false">
      <c r="A686" s="171"/>
      <c r="B686" s="194" t="s">
        <v>196</v>
      </c>
      <c r="C686" s="179" t="n">
        <v>1</v>
      </c>
      <c r="D686" s="168" t="s">
        <v>80</v>
      </c>
      <c r="E686" s="177" t="n">
        <v>8.83</v>
      </c>
      <c r="F686" s="168" t="s">
        <v>80</v>
      </c>
      <c r="G686" s="177" t="n">
        <v>0.67</v>
      </c>
      <c r="P686" s="168" t="s">
        <v>81</v>
      </c>
      <c r="Q686" s="178" t="n">
        <f aca="false">C686*E686*G686</f>
        <v>5.9161</v>
      </c>
      <c r="R686" s="175"/>
    </row>
    <row r="687" customFormat="false" ht="16.5" hidden="false" customHeight="true" outlineLevel="0" collapsed="false">
      <c r="A687" s="171"/>
      <c r="B687" s="194" t="s">
        <v>189</v>
      </c>
      <c r="C687" s="179" t="n">
        <v>1</v>
      </c>
      <c r="D687" s="168" t="s">
        <v>80</v>
      </c>
      <c r="E687" s="177" t="n">
        <v>2</v>
      </c>
      <c r="F687" s="168" t="s">
        <v>80</v>
      </c>
      <c r="G687" s="177" t="n">
        <v>2</v>
      </c>
      <c r="P687" s="168" t="s">
        <v>81</v>
      </c>
      <c r="Q687" s="178" t="n">
        <f aca="false">C687*E687*G687</f>
        <v>4</v>
      </c>
      <c r="R687" s="175"/>
    </row>
    <row r="688" customFormat="false" ht="16.5" hidden="false" customHeight="true" outlineLevel="0" collapsed="false">
      <c r="A688" s="171"/>
      <c r="B688" s="194" t="s">
        <v>189</v>
      </c>
      <c r="C688" s="179" t="n">
        <v>1</v>
      </c>
      <c r="D688" s="168" t="s">
        <v>80</v>
      </c>
      <c r="E688" s="177" t="n">
        <v>2</v>
      </c>
      <c r="F688" s="168" t="s">
        <v>80</v>
      </c>
      <c r="G688" s="177" t="n">
        <v>0.67</v>
      </c>
      <c r="P688" s="168" t="s">
        <v>81</v>
      </c>
      <c r="Q688" s="178" t="n">
        <f aca="false">C688*E688*G688</f>
        <v>1.34</v>
      </c>
      <c r="R688" s="175"/>
    </row>
    <row r="689" customFormat="false" ht="16.5" hidden="false" customHeight="true" outlineLevel="0" collapsed="false">
      <c r="A689" s="171"/>
      <c r="B689" s="194" t="s">
        <v>197</v>
      </c>
      <c r="C689" s="179" t="n">
        <v>2</v>
      </c>
      <c r="D689" s="168" t="s">
        <v>80</v>
      </c>
      <c r="E689" s="177" t="n">
        <v>13.5</v>
      </c>
      <c r="F689" s="168" t="s">
        <v>80</v>
      </c>
      <c r="G689" s="177" t="n">
        <v>3</v>
      </c>
      <c r="P689" s="168" t="s">
        <v>81</v>
      </c>
      <c r="Q689" s="178" t="n">
        <f aca="false">C689*E689*G689</f>
        <v>81</v>
      </c>
      <c r="R689" s="175"/>
    </row>
    <row r="690" customFormat="false" ht="16.5" hidden="false" customHeight="true" outlineLevel="0" collapsed="false">
      <c r="A690" s="171"/>
      <c r="B690" s="194" t="s">
        <v>189</v>
      </c>
      <c r="C690" s="179" t="n">
        <v>2</v>
      </c>
      <c r="D690" s="168" t="s">
        <v>80</v>
      </c>
      <c r="E690" s="177" t="n">
        <v>8</v>
      </c>
      <c r="F690" s="168" t="s">
        <v>80</v>
      </c>
      <c r="G690" s="177" t="n">
        <v>3</v>
      </c>
      <c r="P690" s="168" t="s">
        <v>81</v>
      </c>
      <c r="Q690" s="178" t="n">
        <f aca="false">C690*E690*G690</f>
        <v>48</v>
      </c>
      <c r="R690" s="175"/>
    </row>
    <row r="691" customFormat="false" ht="16.5" hidden="false" customHeight="true" outlineLevel="0" collapsed="false">
      <c r="A691" s="171"/>
      <c r="B691" s="194" t="s">
        <v>189</v>
      </c>
      <c r="C691" s="179" t="n">
        <v>2</v>
      </c>
      <c r="D691" s="168" t="s">
        <v>80</v>
      </c>
      <c r="E691" s="177" t="n">
        <v>20</v>
      </c>
      <c r="F691" s="168" t="s">
        <v>80</v>
      </c>
      <c r="G691" s="177" t="n">
        <v>3</v>
      </c>
      <c r="P691" s="168" t="s">
        <v>81</v>
      </c>
      <c r="Q691" s="178" t="n">
        <f aca="false">C691*E691*G691</f>
        <v>120</v>
      </c>
      <c r="R691" s="175"/>
    </row>
    <row r="692" customFormat="false" ht="16.5" hidden="false" customHeight="true" outlineLevel="0" collapsed="false">
      <c r="A692" s="171"/>
      <c r="B692" s="194" t="s">
        <v>198</v>
      </c>
      <c r="C692" s="179" t="n">
        <v>2</v>
      </c>
      <c r="D692" s="168" t="s">
        <v>80</v>
      </c>
      <c r="E692" s="177" t="n">
        <v>16.08</v>
      </c>
      <c r="F692" s="168" t="s">
        <v>80</v>
      </c>
      <c r="G692" s="177" t="n">
        <v>3</v>
      </c>
      <c r="P692" s="168" t="s">
        <v>81</v>
      </c>
      <c r="Q692" s="178" t="n">
        <f aca="false">C692*E692*G692</f>
        <v>96.48</v>
      </c>
      <c r="R692" s="175"/>
    </row>
    <row r="693" customFormat="false" ht="16.5" hidden="false" customHeight="true" outlineLevel="0" collapsed="false">
      <c r="A693" s="171"/>
      <c r="B693" s="194" t="s">
        <v>199</v>
      </c>
      <c r="C693" s="179" t="n">
        <v>2</v>
      </c>
      <c r="D693" s="168" t="s">
        <v>80</v>
      </c>
      <c r="E693" s="177" t="n">
        <v>9</v>
      </c>
      <c r="F693" s="168" t="s">
        <v>80</v>
      </c>
      <c r="G693" s="177" t="n">
        <v>3</v>
      </c>
      <c r="P693" s="168" t="s">
        <v>81</v>
      </c>
      <c r="Q693" s="178" t="n">
        <f aca="false">C693*E693*G693</f>
        <v>54</v>
      </c>
      <c r="R693" s="175"/>
    </row>
    <row r="694" customFormat="false" ht="16.5" hidden="false" customHeight="true" outlineLevel="0" collapsed="false">
      <c r="A694" s="171"/>
      <c r="B694" s="194" t="s">
        <v>189</v>
      </c>
      <c r="C694" s="179" t="n">
        <v>2</v>
      </c>
      <c r="D694" s="168" t="s">
        <v>80</v>
      </c>
      <c r="E694" s="177" t="n">
        <v>14.17</v>
      </c>
      <c r="F694" s="168" t="s">
        <v>80</v>
      </c>
      <c r="G694" s="177" t="n">
        <v>3</v>
      </c>
      <c r="P694" s="168" t="s">
        <v>81</v>
      </c>
      <c r="Q694" s="178" t="n">
        <f aca="false">C694*E694*G694</f>
        <v>85.02</v>
      </c>
      <c r="R694" s="175"/>
    </row>
    <row r="695" customFormat="false" ht="16.5" hidden="false" customHeight="true" outlineLevel="0" collapsed="false">
      <c r="A695" s="171"/>
      <c r="B695" s="194" t="s">
        <v>191</v>
      </c>
      <c r="C695" s="179" t="n">
        <v>2</v>
      </c>
      <c r="D695" s="168" t="s">
        <v>80</v>
      </c>
      <c r="E695" s="177" t="n">
        <v>20</v>
      </c>
      <c r="F695" s="168" t="s">
        <v>80</v>
      </c>
      <c r="G695" s="177" t="n">
        <v>3</v>
      </c>
      <c r="P695" s="168" t="s">
        <v>81</v>
      </c>
      <c r="Q695" s="178" t="n">
        <f aca="false">C695*E695*G695</f>
        <v>120</v>
      </c>
      <c r="R695" s="175"/>
    </row>
    <row r="696" customFormat="false" ht="16.5" hidden="false" customHeight="true" outlineLevel="0" collapsed="false">
      <c r="A696" s="171"/>
      <c r="B696" s="194" t="s">
        <v>189</v>
      </c>
      <c r="C696" s="179" t="n">
        <v>2</v>
      </c>
      <c r="D696" s="168" t="s">
        <v>80</v>
      </c>
      <c r="E696" s="177" t="n">
        <v>16.5</v>
      </c>
      <c r="F696" s="168" t="s">
        <v>80</v>
      </c>
      <c r="G696" s="177" t="n">
        <v>3</v>
      </c>
      <c r="P696" s="168" t="s">
        <v>81</v>
      </c>
      <c r="Q696" s="178" t="n">
        <f aca="false">C696*E696*G696</f>
        <v>99</v>
      </c>
      <c r="R696" s="175"/>
    </row>
    <row r="697" customFormat="false" ht="16.5" hidden="false" customHeight="true" outlineLevel="0" collapsed="false">
      <c r="A697" s="171"/>
      <c r="B697" s="194" t="s">
        <v>200</v>
      </c>
      <c r="C697" s="179" t="n">
        <v>2</v>
      </c>
      <c r="D697" s="168" t="s">
        <v>80</v>
      </c>
      <c r="E697" s="177" t="n">
        <v>19.58</v>
      </c>
      <c r="F697" s="168" t="s">
        <v>80</v>
      </c>
      <c r="G697" s="177" t="n">
        <v>3</v>
      </c>
      <c r="P697" s="168" t="s">
        <v>81</v>
      </c>
      <c r="Q697" s="178" t="n">
        <f aca="false">C697*E697*G697</f>
        <v>117.48</v>
      </c>
      <c r="R697" s="175"/>
    </row>
    <row r="698" customFormat="false" ht="16.5" hidden="false" customHeight="true" outlineLevel="0" collapsed="false">
      <c r="A698" s="171"/>
      <c r="B698" s="194" t="s">
        <v>189</v>
      </c>
      <c r="C698" s="179" t="n">
        <v>2</v>
      </c>
      <c r="D698" s="168" t="s">
        <v>80</v>
      </c>
      <c r="E698" s="177" t="n">
        <v>24</v>
      </c>
      <c r="F698" s="168" t="s">
        <v>80</v>
      </c>
      <c r="G698" s="177" t="n">
        <v>3</v>
      </c>
      <c r="P698" s="168" t="s">
        <v>81</v>
      </c>
      <c r="Q698" s="178" t="n">
        <f aca="false">C698*E698*G698</f>
        <v>144</v>
      </c>
      <c r="R698" s="175"/>
    </row>
    <row r="699" customFormat="false" ht="16.5" hidden="false" customHeight="true" outlineLevel="0" collapsed="false">
      <c r="A699" s="171"/>
      <c r="B699" s="194" t="s">
        <v>201</v>
      </c>
      <c r="C699" s="179" t="n">
        <v>2</v>
      </c>
      <c r="D699" s="168" t="s">
        <v>80</v>
      </c>
      <c r="E699" s="177" t="n">
        <v>20</v>
      </c>
      <c r="F699" s="168" t="s">
        <v>80</v>
      </c>
      <c r="G699" s="177" t="n">
        <v>3</v>
      </c>
      <c r="P699" s="168" t="s">
        <v>81</v>
      </c>
      <c r="Q699" s="178" t="n">
        <f aca="false">C699*E699*G699</f>
        <v>120</v>
      </c>
      <c r="R699" s="175"/>
    </row>
    <row r="700" customFormat="false" ht="16.5" hidden="false" customHeight="true" outlineLevel="0" collapsed="false">
      <c r="A700" s="171"/>
      <c r="B700" s="194" t="s">
        <v>189</v>
      </c>
      <c r="C700" s="179" t="n">
        <v>2</v>
      </c>
      <c r="D700" s="168" t="s">
        <v>80</v>
      </c>
      <c r="E700" s="177" t="n">
        <v>16</v>
      </c>
      <c r="F700" s="168" t="s">
        <v>80</v>
      </c>
      <c r="G700" s="177" t="n">
        <v>3</v>
      </c>
      <c r="P700" s="168" t="s">
        <v>81</v>
      </c>
      <c r="Q700" s="178" t="n">
        <f aca="false">C700*E700*G700</f>
        <v>96</v>
      </c>
      <c r="R700" s="175"/>
    </row>
    <row r="701" customFormat="false" ht="16.5" hidden="false" customHeight="true" outlineLevel="0" collapsed="false">
      <c r="A701" s="171"/>
      <c r="B701" s="194" t="s">
        <v>202</v>
      </c>
      <c r="C701" s="179" t="n">
        <v>2</v>
      </c>
      <c r="D701" s="168" t="s">
        <v>80</v>
      </c>
      <c r="E701" s="177" t="n">
        <v>19.92</v>
      </c>
      <c r="F701" s="168" t="s">
        <v>80</v>
      </c>
      <c r="G701" s="177" t="n">
        <v>3</v>
      </c>
      <c r="P701" s="168" t="s">
        <v>81</v>
      </c>
      <c r="Q701" s="178" t="n">
        <f aca="false">C701*E701*G701</f>
        <v>119.52</v>
      </c>
      <c r="R701" s="175"/>
    </row>
    <row r="702" customFormat="false" ht="16.5" hidden="false" customHeight="true" outlineLevel="0" collapsed="false">
      <c r="A702" s="171"/>
      <c r="B702" s="194" t="s">
        <v>189</v>
      </c>
      <c r="C702" s="179" t="n">
        <v>2</v>
      </c>
      <c r="D702" s="168" t="s">
        <v>80</v>
      </c>
      <c r="E702" s="177" t="n">
        <v>8</v>
      </c>
      <c r="F702" s="168" t="s">
        <v>80</v>
      </c>
      <c r="G702" s="177" t="n">
        <v>3</v>
      </c>
      <c r="P702" s="168" t="s">
        <v>81</v>
      </c>
      <c r="Q702" s="178" t="n">
        <f aca="false">C702*E702*G702</f>
        <v>48</v>
      </c>
      <c r="R702" s="175"/>
    </row>
    <row r="703" customFormat="false" ht="16.5" hidden="false" customHeight="true" outlineLevel="0" collapsed="false">
      <c r="A703" s="171"/>
      <c r="B703" s="194" t="s">
        <v>203</v>
      </c>
      <c r="C703" s="179" t="n">
        <v>2</v>
      </c>
      <c r="D703" s="168" t="s">
        <v>80</v>
      </c>
      <c r="E703" s="177" t="n">
        <v>24.58</v>
      </c>
      <c r="F703" s="168" t="s">
        <v>80</v>
      </c>
      <c r="G703" s="177" t="n">
        <v>3</v>
      </c>
      <c r="P703" s="168" t="s">
        <v>81</v>
      </c>
      <c r="Q703" s="178" t="n">
        <f aca="false">C703*E703*G703</f>
        <v>147.48</v>
      </c>
      <c r="R703" s="175"/>
    </row>
    <row r="704" customFormat="false" ht="16.5" hidden="false" customHeight="true" outlineLevel="0" collapsed="false">
      <c r="A704" s="171"/>
      <c r="B704" s="194" t="s">
        <v>189</v>
      </c>
      <c r="C704" s="179" t="n">
        <v>2</v>
      </c>
      <c r="D704" s="168" t="s">
        <v>80</v>
      </c>
      <c r="E704" s="177" t="n">
        <v>20</v>
      </c>
      <c r="F704" s="168" t="s">
        <v>80</v>
      </c>
      <c r="G704" s="177" t="n">
        <v>3</v>
      </c>
      <c r="P704" s="168" t="s">
        <v>81</v>
      </c>
      <c r="Q704" s="178" t="n">
        <f aca="false">C704*E704*G704</f>
        <v>120</v>
      </c>
      <c r="R704" s="175"/>
    </row>
    <row r="705" customFormat="false" ht="16.5" hidden="false" customHeight="true" outlineLevel="0" collapsed="false">
      <c r="A705" s="171"/>
      <c r="B705" s="194" t="s">
        <v>204</v>
      </c>
      <c r="C705" s="179" t="n">
        <v>2</v>
      </c>
      <c r="D705" s="168" t="s">
        <v>80</v>
      </c>
      <c r="E705" s="177" t="n">
        <v>106.5</v>
      </c>
      <c r="F705" s="168" t="s">
        <v>80</v>
      </c>
      <c r="G705" s="177" t="n">
        <v>3</v>
      </c>
      <c r="P705" s="168" t="s">
        <v>81</v>
      </c>
      <c r="Q705" s="178" t="n">
        <f aca="false">C705*E705*G705</f>
        <v>639</v>
      </c>
      <c r="R705" s="175"/>
    </row>
    <row r="706" customFormat="false" ht="16.5" hidden="false" customHeight="true" outlineLevel="0" collapsed="false">
      <c r="A706" s="171"/>
      <c r="B706" s="194" t="s">
        <v>205</v>
      </c>
      <c r="C706" s="179" t="n">
        <v>2</v>
      </c>
      <c r="D706" s="168" t="s">
        <v>80</v>
      </c>
      <c r="E706" s="177" t="n">
        <v>20.58</v>
      </c>
      <c r="F706" s="168" t="s">
        <v>80</v>
      </c>
      <c r="G706" s="177" t="n">
        <v>3</v>
      </c>
      <c r="P706" s="168" t="s">
        <v>81</v>
      </c>
      <c r="Q706" s="178" t="n">
        <f aca="false">C706*E706*G706</f>
        <v>123.48</v>
      </c>
      <c r="R706" s="175"/>
    </row>
    <row r="707" customFormat="false" ht="16.5" hidden="false" customHeight="true" outlineLevel="0" collapsed="false">
      <c r="A707" s="171"/>
      <c r="B707" s="194" t="s">
        <v>206</v>
      </c>
      <c r="C707" s="179" t="n">
        <v>2</v>
      </c>
      <c r="D707" s="168" t="s">
        <v>80</v>
      </c>
      <c r="E707" s="177" t="n">
        <v>9</v>
      </c>
      <c r="F707" s="168" t="s">
        <v>80</v>
      </c>
      <c r="G707" s="177" t="n">
        <v>3</v>
      </c>
      <c r="P707" s="168" t="s">
        <v>81</v>
      </c>
      <c r="Q707" s="178" t="n">
        <f aca="false">C707*E707*G707</f>
        <v>54</v>
      </c>
      <c r="R707" s="175"/>
    </row>
    <row r="708" customFormat="false" ht="16.5" hidden="false" customHeight="true" outlineLevel="0" collapsed="false">
      <c r="A708" s="171"/>
      <c r="B708" s="194" t="s">
        <v>189</v>
      </c>
      <c r="C708" s="179" t="n">
        <v>2</v>
      </c>
      <c r="D708" s="168" t="s">
        <v>80</v>
      </c>
      <c r="E708" s="177" t="n">
        <v>6</v>
      </c>
      <c r="F708" s="168" t="s">
        <v>80</v>
      </c>
      <c r="G708" s="177" t="n">
        <v>3</v>
      </c>
      <c r="P708" s="168" t="s">
        <v>81</v>
      </c>
      <c r="Q708" s="178" t="n">
        <f aca="false">C708*E708*G708</f>
        <v>36</v>
      </c>
      <c r="R708" s="175"/>
    </row>
    <row r="709" customFormat="false" ht="16.5" hidden="false" customHeight="true" outlineLevel="0" collapsed="false">
      <c r="A709" s="171"/>
      <c r="B709" s="194" t="s">
        <v>207</v>
      </c>
      <c r="C709" s="179" t="n">
        <v>1</v>
      </c>
      <c r="D709" s="168" t="s">
        <v>80</v>
      </c>
      <c r="E709" s="177" t="n">
        <v>14.75</v>
      </c>
      <c r="F709" s="168" t="s">
        <v>80</v>
      </c>
      <c r="G709" s="177" t="n">
        <v>3</v>
      </c>
      <c r="P709" s="168" t="s">
        <v>81</v>
      </c>
      <c r="Q709" s="178" t="n">
        <f aca="false">C709*E709*G709</f>
        <v>44.25</v>
      </c>
      <c r="R709" s="175"/>
    </row>
    <row r="710" customFormat="false" ht="16.5" hidden="false" customHeight="true" outlineLevel="0" collapsed="false">
      <c r="A710" s="171"/>
      <c r="B710" s="194" t="s">
        <v>208</v>
      </c>
      <c r="C710" s="179" t="n">
        <v>2</v>
      </c>
      <c r="D710" s="168" t="s">
        <v>80</v>
      </c>
      <c r="E710" s="177" t="n">
        <v>8.5</v>
      </c>
      <c r="F710" s="168" t="s">
        <v>80</v>
      </c>
      <c r="G710" s="177" t="n">
        <v>3</v>
      </c>
      <c r="P710" s="168" t="s">
        <v>81</v>
      </c>
      <c r="Q710" s="178" t="n">
        <f aca="false">C710*E710*G710</f>
        <v>51</v>
      </c>
      <c r="R710" s="175"/>
    </row>
    <row r="711" customFormat="false" ht="16.5" hidden="false" customHeight="true" outlineLevel="0" collapsed="false">
      <c r="A711" s="171"/>
      <c r="B711" s="194" t="s">
        <v>189</v>
      </c>
      <c r="C711" s="179" t="n">
        <v>2</v>
      </c>
      <c r="D711" s="168" t="s">
        <v>80</v>
      </c>
      <c r="E711" s="177" t="n">
        <v>8.58</v>
      </c>
      <c r="F711" s="168" t="s">
        <v>80</v>
      </c>
      <c r="G711" s="177" t="n">
        <v>3</v>
      </c>
      <c r="P711" s="168" t="s">
        <v>81</v>
      </c>
      <c r="Q711" s="178" t="n">
        <f aca="false">C711*E711*G711</f>
        <v>51.48</v>
      </c>
      <c r="R711" s="175"/>
    </row>
    <row r="712" customFormat="false" ht="16.5" hidden="false" customHeight="true" outlineLevel="0" collapsed="false">
      <c r="A712" s="171"/>
      <c r="B712" s="194" t="s">
        <v>209</v>
      </c>
      <c r="C712" s="179" t="n">
        <v>2</v>
      </c>
      <c r="D712" s="168" t="s">
        <v>80</v>
      </c>
      <c r="E712" s="177" t="n">
        <v>25.42</v>
      </c>
      <c r="F712" s="168" t="s">
        <v>80</v>
      </c>
      <c r="G712" s="177" t="n">
        <v>2</v>
      </c>
      <c r="P712" s="168" t="s">
        <v>81</v>
      </c>
      <c r="Q712" s="178" t="n">
        <f aca="false">C712*E712*G712</f>
        <v>101.68</v>
      </c>
      <c r="R712" s="175"/>
    </row>
    <row r="713" customFormat="false" ht="16.5" hidden="false" customHeight="true" outlineLevel="0" collapsed="false">
      <c r="A713" s="171"/>
      <c r="B713" s="194" t="s">
        <v>210</v>
      </c>
      <c r="C713" s="179" t="n">
        <v>2</v>
      </c>
      <c r="D713" s="168" t="s">
        <v>80</v>
      </c>
      <c r="E713" s="177" t="n">
        <v>16.42</v>
      </c>
      <c r="F713" s="168" t="s">
        <v>80</v>
      </c>
      <c r="G713" s="177" t="n">
        <v>2</v>
      </c>
      <c r="P713" s="168" t="s">
        <v>81</v>
      </c>
      <c r="Q713" s="178" t="n">
        <f aca="false">C713*E713*G713</f>
        <v>65.68</v>
      </c>
      <c r="R713" s="175"/>
    </row>
    <row r="714" customFormat="false" ht="16.5" hidden="false" customHeight="true" outlineLevel="0" collapsed="false">
      <c r="A714" s="171"/>
      <c r="B714" s="194" t="s">
        <v>210</v>
      </c>
      <c r="C714" s="179" t="n">
        <v>2</v>
      </c>
      <c r="D714" s="168" t="s">
        <v>80</v>
      </c>
      <c r="E714" s="177" t="n">
        <v>25.42</v>
      </c>
      <c r="F714" s="168" t="s">
        <v>80</v>
      </c>
      <c r="G714" s="177" t="n">
        <v>2</v>
      </c>
      <c r="P714" s="168" t="s">
        <v>81</v>
      </c>
      <c r="Q714" s="178" t="n">
        <f aca="false">C714*E714*G714</f>
        <v>101.68</v>
      </c>
      <c r="R714" s="175"/>
    </row>
    <row r="715" customFormat="false" ht="16.5" hidden="false" customHeight="true" outlineLevel="0" collapsed="false">
      <c r="A715" s="171"/>
      <c r="B715" s="194"/>
      <c r="C715" s="179"/>
      <c r="D715" s="168"/>
      <c r="E715" s="177"/>
      <c r="F715" s="168"/>
      <c r="G715" s="177"/>
      <c r="P715" s="168"/>
      <c r="Q715" s="178"/>
      <c r="R715" s="175"/>
    </row>
    <row r="716" customFormat="false" ht="16.5" hidden="false" customHeight="true" outlineLevel="0" collapsed="false">
      <c r="A716" s="171"/>
      <c r="B716" s="194"/>
      <c r="C716" s="179"/>
      <c r="D716" s="168"/>
      <c r="E716" s="177"/>
      <c r="F716" s="168"/>
      <c r="G716" s="177"/>
      <c r="P716" s="168"/>
      <c r="Q716" s="178"/>
      <c r="R716" s="175"/>
    </row>
    <row r="717" customFormat="false" ht="16.5" hidden="false" customHeight="true" outlineLevel="0" collapsed="false">
      <c r="A717" s="171"/>
      <c r="B717" s="194" t="s">
        <v>210</v>
      </c>
      <c r="C717" s="179" t="n">
        <v>1</v>
      </c>
      <c r="D717" s="168" t="s">
        <v>80</v>
      </c>
      <c r="E717" s="177" t="n">
        <v>12.58</v>
      </c>
      <c r="F717" s="168" t="s">
        <v>80</v>
      </c>
      <c r="G717" s="177" t="n">
        <v>2</v>
      </c>
      <c r="P717" s="168" t="s">
        <v>81</v>
      </c>
      <c r="Q717" s="178" t="n">
        <f aca="false">C717*E717*G717</f>
        <v>25.16</v>
      </c>
      <c r="R717" s="175"/>
    </row>
    <row r="718" customFormat="false" ht="16.5" hidden="false" customHeight="true" outlineLevel="0" collapsed="false">
      <c r="A718" s="171"/>
      <c r="B718" s="194" t="s">
        <v>211</v>
      </c>
      <c r="C718" s="179" t="n">
        <v>1</v>
      </c>
      <c r="D718" s="168" t="s">
        <v>80</v>
      </c>
      <c r="E718" s="177" t="n">
        <v>15</v>
      </c>
      <c r="F718" s="168" t="s">
        <v>80</v>
      </c>
      <c r="G718" s="177" t="n">
        <v>2.5</v>
      </c>
      <c r="P718" s="168" t="s">
        <v>81</v>
      </c>
      <c r="Q718" s="178" t="n">
        <f aca="false">C718*E718*G718</f>
        <v>37.5</v>
      </c>
      <c r="R718" s="175"/>
    </row>
    <row r="719" customFormat="false" ht="16.5" hidden="false" customHeight="true" outlineLevel="0" collapsed="false">
      <c r="A719" s="171"/>
      <c r="B719" s="194" t="s">
        <v>212</v>
      </c>
      <c r="C719" s="179" t="n">
        <v>1</v>
      </c>
      <c r="D719" s="168" t="s">
        <v>80</v>
      </c>
      <c r="E719" s="177" t="n">
        <v>25.42</v>
      </c>
      <c r="F719" s="168" t="s">
        <v>80</v>
      </c>
      <c r="G719" s="177" t="n">
        <v>2.33</v>
      </c>
      <c r="P719" s="168" t="s">
        <v>81</v>
      </c>
      <c r="Q719" s="178" t="n">
        <f aca="false">C719*E719*G719</f>
        <v>59.2286</v>
      </c>
      <c r="R719" s="175"/>
    </row>
    <row r="720" customFormat="false" ht="16.5" hidden="false" customHeight="true" outlineLevel="0" collapsed="false">
      <c r="A720" s="171"/>
      <c r="B720" s="194" t="s">
        <v>213</v>
      </c>
      <c r="C720" s="179" t="n">
        <v>1</v>
      </c>
      <c r="D720" s="168" t="s">
        <v>80</v>
      </c>
      <c r="E720" s="177" t="n">
        <v>18.66</v>
      </c>
      <c r="F720" s="168" t="s">
        <v>80</v>
      </c>
      <c r="G720" s="177" t="n">
        <v>2.33</v>
      </c>
      <c r="P720" s="168" t="s">
        <v>81</v>
      </c>
      <c r="Q720" s="178" t="n">
        <f aca="false">C720*E720*G720</f>
        <v>43.4778</v>
      </c>
      <c r="R720" s="175"/>
    </row>
    <row r="721" customFormat="false" ht="16.5" hidden="false" customHeight="true" outlineLevel="0" collapsed="false">
      <c r="A721" s="171"/>
      <c r="B721" s="194" t="s">
        <v>213</v>
      </c>
      <c r="C721" s="179" t="n">
        <v>1</v>
      </c>
      <c r="D721" s="168" t="s">
        <v>80</v>
      </c>
      <c r="E721" s="177" t="n">
        <v>18.66</v>
      </c>
      <c r="F721" s="168" t="s">
        <v>80</v>
      </c>
      <c r="G721" s="177" t="n">
        <v>0.5</v>
      </c>
      <c r="P721" s="168" t="s">
        <v>81</v>
      </c>
      <c r="Q721" s="178" t="n">
        <f aca="false">C721*E721*G721</f>
        <v>9.33</v>
      </c>
      <c r="R721" s="175"/>
    </row>
    <row r="722" customFormat="false" ht="16.5" hidden="false" customHeight="true" outlineLevel="0" collapsed="false">
      <c r="A722" s="171"/>
      <c r="B722" s="194" t="s">
        <v>213</v>
      </c>
      <c r="C722" s="179" t="n">
        <v>1</v>
      </c>
      <c r="D722" s="168" t="s">
        <v>80</v>
      </c>
      <c r="E722" s="177" t="n">
        <v>23.42</v>
      </c>
      <c r="F722" s="168" t="s">
        <v>80</v>
      </c>
      <c r="G722" s="177" t="n">
        <v>0.5</v>
      </c>
      <c r="P722" s="168" t="s">
        <v>81</v>
      </c>
      <c r="Q722" s="178" t="n">
        <f aca="false">C722*E722*G722</f>
        <v>11.71</v>
      </c>
      <c r="R722" s="175"/>
    </row>
    <row r="723" customFormat="false" ht="16.5" hidden="false" customHeight="true" outlineLevel="0" collapsed="false">
      <c r="A723" s="171"/>
      <c r="B723" s="194" t="s">
        <v>214</v>
      </c>
      <c r="C723" s="179" t="n">
        <v>1</v>
      </c>
      <c r="D723" s="168" t="s">
        <v>80</v>
      </c>
      <c r="E723" s="177" t="n">
        <v>25</v>
      </c>
      <c r="F723" s="168" t="s">
        <v>80</v>
      </c>
      <c r="G723" s="177" t="n">
        <v>9.42</v>
      </c>
      <c r="P723" s="168" t="s">
        <v>81</v>
      </c>
      <c r="Q723" s="178" t="n">
        <f aca="false">C723*E723*G723</f>
        <v>235.5</v>
      </c>
      <c r="R723" s="175"/>
    </row>
    <row r="724" customFormat="false" ht="16.5" hidden="false" customHeight="true" outlineLevel="0" collapsed="false">
      <c r="A724" s="171"/>
      <c r="B724" s="194" t="s">
        <v>213</v>
      </c>
      <c r="C724" s="179" t="n">
        <v>2</v>
      </c>
      <c r="D724" s="168" t="s">
        <v>80</v>
      </c>
      <c r="E724" s="177" t="n">
        <v>25.25</v>
      </c>
      <c r="F724" s="168" t="s">
        <v>80</v>
      </c>
      <c r="G724" s="177" t="n">
        <v>4.58</v>
      </c>
      <c r="P724" s="168" t="s">
        <v>81</v>
      </c>
      <c r="Q724" s="178" t="n">
        <f aca="false">C724*E724*G724</f>
        <v>231.29</v>
      </c>
      <c r="R724" s="175"/>
    </row>
    <row r="725" customFormat="false" ht="16.5" hidden="false" customHeight="true" outlineLevel="0" collapsed="false">
      <c r="A725" s="171"/>
      <c r="B725" s="194" t="s">
        <v>215</v>
      </c>
      <c r="C725" s="179" t="n">
        <v>3</v>
      </c>
      <c r="D725" s="168" t="s">
        <v>80</v>
      </c>
      <c r="E725" s="177" t="n">
        <v>25.08</v>
      </c>
      <c r="F725" s="168" t="s">
        <v>80</v>
      </c>
      <c r="G725" s="177" t="n">
        <v>5.08</v>
      </c>
      <c r="P725" s="168" t="s">
        <v>81</v>
      </c>
      <c r="Q725" s="178" t="n">
        <f aca="false">C725*E725*G725</f>
        <v>382.2192</v>
      </c>
      <c r="R725" s="175"/>
    </row>
    <row r="726" customFormat="false" ht="16.5" hidden="false" customHeight="true" outlineLevel="0" collapsed="false">
      <c r="A726" s="171"/>
      <c r="B726" s="194" t="s">
        <v>213</v>
      </c>
      <c r="C726" s="168" t="n">
        <v>3</v>
      </c>
      <c r="D726" s="168" t="s">
        <v>80</v>
      </c>
      <c r="E726" s="177" t="n">
        <v>4</v>
      </c>
      <c r="F726" s="168" t="s">
        <v>80</v>
      </c>
      <c r="G726" s="177" t="n">
        <v>2</v>
      </c>
      <c r="H726" s="168" t="s">
        <v>80</v>
      </c>
      <c r="I726" s="177" t="n">
        <v>2</v>
      </c>
      <c r="J726" s="1" t="s">
        <v>80</v>
      </c>
      <c r="K726" s="177" t="n">
        <v>1.5</v>
      </c>
      <c r="P726" s="168" t="s">
        <v>81</v>
      </c>
      <c r="Q726" s="178" t="n">
        <f aca="false">C726*E726*G726*I726*K726</f>
        <v>72</v>
      </c>
      <c r="R726" s="175"/>
    </row>
    <row r="727" customFormat="false" ht="16.5" hidden="false" customHeight="true" outlineLevel="0" collapsed="false">
      <c r="A727" s="171"/>
      <c r="B727" s="194" t="s">
        <v>213</v>
      </c>
      <c r="C727" s="179" t="n">
        <v>3</v>
      </c>
      <c r="D727" s="168" t="s">
        <v>80</v>
      </c>
      <c r="E727" s="177" t="n">
        <v>2</v>
      </c>
      <c r="F727" s="168" t="s">
        <v>80</v>
      </c>
      <c r="G727" s="177" t="n">
        <v>3</v>
      </c>
      <c r="H727" s="168" t="s">
        <v>80</v>
      </c>
      <c r="I727" s="177" t="n">
        <v>4</v>
      </c>
      <c r="P727" s="168" t="s">
        <v>81</v>
      </c>
      <c r="Q727" s="178" t="n">
        <f aca="false">C727*E727*G727*I727</f>
        <v>72</v>
      </c>
      <c r="R727" s="175"/>
    </row>
    <row r="728" customFormat="false" ht="16.5" hidden="false" customHeight="true" outlineLevel="0" collapsed="false">
      <c r="A728" s="171"/>
      <c r="B728" s="194"/>
      <c r="C728" s="179"/>
      <c r="D728" s="168"/>
      <c r="E728" s="177"/>
      <c r="F728" s="168"/>
      <c r="G728" s="177"/>
      <c r="P728" s="168"/>
      <c r="Q728" s="181" t="n">
        <f aca="false">SUM(Q669:Q727)</f>
        <v>5804.7581</v>
      </c>
      <c r="R728" s="175"/>
    </row>
    <row r="729" customFormat="false" ht="16.5" hidden="false" customHeight="true" outlineLevel="0" collapsed="false">
      <c r="A729" s="171"/>
      <c r="B729" s="202" t="s">
        <v>216</v>
      </c>
      <c r="C729" s="179"/>
      <c r="D729" s="168"/>
      <c r="E729" s="177"/>
      <c r="F729" s="168"/>
      <c r="G729" s="177"/>
      <c r="P729" s="168"/>
      <c r="Q729" s="178"/>
      <c r="R729" s="175"/>
    </row>
    <row r="730" customFormat="false" ht="16.5" hidden="false" customHeight="true" outlineLevel="0" collapsed="false">
      <c r="A730" s="171"/>
      <c r="B730" s="194" t="s">
        <v>101</v>
      </c>
      <c r="C730" s="179" t="n">
        <v>2</v>
      </c>
      <c r="D730" s="168" t="s">
        <v>80</v>
      </c>
      <c r="E730" s="177" t="n">
        <v>4</v>
      </c>
      <c r="F730" s="168" t="s">
        <v>80</v>
      </c>
      <c r="G730" s="177" t="n">
        <v>3</v>
      </c>
      <c r="P730" s="168" t="s">
        <v>81</v>
      </c>
      <c r="Q730" s="178" t="n">
        <f aca="false">C730*E730*G730</f>
        <v>24</v>
      </c>
      <c r="R730" s="175"/>
    </row>
    <row r="731" customFormat="false" ht="16.5" hidden="false" customHeight="true" outlineLevel="0" collapsed="false">
      <c r="A731" s="171"/>
      <c r="B731" s="194" t="s">
        <v>217</v>
      </c>
      <c r="C731" s="179" t="n">
        <v>2</v>
      </c>
      <c r="D731" s="168" t="s">
        <v>80</v>
      </c>
      <c r="E731" s="177" t="n">
        <v>25</v>
      </c>
      <c r="F731" s="168" t="s">
        <v>80</v>
      </c>
      <c r="G731" s="177" t="n">
        <v>4</v>
      </c>
      <c r="P731" s="168" t="s">
        <v>81</v>
      </c>
      <c r="Q731" s="178" t="n">
        <f aca="false">C731*E731*G731</f>
        <v>200</v>
      </c>
      <c r="R731" s="175"/>
    </row>
    <row r="732" customFormat="false" ht="16.5" hidden="false" customHeight="true" outlineLevel="0" collapsed="false">
      <c r="A732" s="171"/>
      <c r="B732" s="194" t="s">
        <v>217</v>
      </c>
      <c r="C732" s="179" t="n">
        <v>2</v>
      </c>
      <c r="D732" s="168" t="s">
        <v>80</v>
      </c>
      <c r="E732" s="177" t="n">
        <v>4</v>
      </c>
      <c r="F732" s="168" t="s">
        <v>80</v>
      </c>
      <c r="G732" s="177" t="n">
        <v>3</v>
      </c>
      <c r="P732" s="168" t="s">
        <v>81</v>
      </c>
      <c r="Q732" s="178" t="n">
        <f aca="false">C732*E732*G732</f>
        <v>24</v>
      </c>
      <c r="R732" s="175"/>
    </row>
    <row r="733" customFormat="false" ht="16.5" hidden="false" customHeight="true" outlineLevel="0" collapsed="false">
      <c r="A733" s="171"/>
      <c r="B733" s="194" t="s">
        <v>217</v>
      </c>
      <c r="C733" s="179" t="n">
        <v>2</v>
      </c>
      <c r="D733" s="168" t="s">
        <v>80</v>
      </c>
      <c r="E733" s="177" t="n">
        <v>4</v>
      </c>
      <c r="F733" s="168" t="s">
        <v>80</v>
      </c>
      <c r="G733" s="177" t="n">
        <v>3</v>
      </c>
      <c r="P733" s="168" t="s">
        <v>81</v>
      </c>
      <c r="Q733" s="178" t="n">
        <f aca="false">C733*E733*G733</f>
        <v>24</v>
      </c>
      <c r="R733" s="175"/>
    </row>
    <row r="734" customFormat="false" ht="16.5" hidden="false" customHeight="true" outlineLevel="0" collapsed="false">
      <c r="A734" s="171"/>
      <c r="B734" s="194" t="s">
        <v>217</v>
      </c>
      <c r="C734" s="179" t="n">
        <v>1</v>
      </c>
      <c r="D734" s="168" t="s">
        <v>80</v>
      </c>
      <c r="E734" s="177" t="n">
        <v>4</v>
      </c>
      <c r="F734" s="168" t="s">
        <v>80</v>
      </c>
      <c r="G734" s="177" t="n">
        <v>3</v>
      </c>
      <c r="P734" s="168" t="s">
        <v>81</v>
      </c>
      <c r="Q734" s="178" t="n">
        <f aca="false">C734*E734*G734</f>
        <v>12</v>
      </c>
      <c r="R734" s="175"/>
    </row>
    <row r="735" customFormat="false" ht="16.5" hidden="false" customHeight="true" outlineLevel="0" collapsed="false">
      <c r="A735" s="171"/>
      <c r="B735" s="194" t="s">
        <v>217</v>
      </c>
      <c r="C735" s="179" t="n">
        <v>4</v>
      </c>
      <c r="D735" s="168" t="s">
        <v>80</v>
      </c>
      <c r="E735" s="177" t="n">
        <v>4</v>
      </c>
      <c r="F735" s="168" t="s">
        <v>80</v>
      </c>
      <c r="G735" s="177" t="n">
        <v>3</v>
      </c>
      <c r="P735" s="168" t="s">
        <v>81</v>
      </c>
      <c r="Q735" s="178" t="n">
        <f aca="false">C735*E735*G735</f>
        <v>48</v>
      </c>
      <c r="R735" s="175"/>
    </row>
    <row r="736" customFormat="false" ht="16.5" hidden="false" customHeight="true" outlineLevel="0" collapsed="false">
      <c r="A736" s="171"/>
      <c r="B736" s="194" t="s">
        <v>218</v>
      </c>
      <c r="C736" s="179" t="n">
        <v>6</v>
      </c>
      <c r="D736" s="168" t="s">
        <v>80</v>
      </c>
      <c r="E736" s="177" t="n">
        <v>2.33</v>
      </c>
      <c r="F736" s="168" t="s">
        <v>80</v>
      </c>
      <c r="G736" s="177" t="n">
        <v>2.254</v>
      </c>
      <c r="P736" s="168" t="s">
        <v>81</v>
      </c>
      <c r="Q736" s="178" t="n">
        <f aca="false">C736*E736*G736</f>
        <v>31.51092</v>
      </c>
      <c r="R736" s="175"/>
    </row>
    <row r="737" customFormat="false" ht="16.5" hidden="false" customHeight="true" outlineLevel="0" collapsed="false">
      <c r="A737" s="171"/>
      <c r="B737" s="194" t="s">
        <v>219</v>
      </c>
      <c r="C737" s="179" t="n">
        <v>1</v>
      </c>
      <c r="D737" s="168" t="s">
        <v>80</v>
      </c>
      <c r="E737" s="177" t="n">
        <v>4</v>
      </c>
      <c r="F737" s="168" t="s">
        <v>80</v>
      </c>
      <c r="G737" s="177" t="n">
        <v>3</v>
      </c>
      <c r="P737" s="168" t="s">
        <v>81</v>
      </c>
      <c r="Q737" s="178" t="n">
        <f aca="false">C737*E737*G737</f>
        <v>12</v>
      </c>
      <c r="R737" s="175"/>
    </row>
    <row r="738" customFormat="false" ht="16.5" hidden="false" customHeight="true" outlineLevel="0" collapsed="false">
      <c r="A738" s="171"/>
      <c r="B738" s="194" t="s">
        <v>101</v>
      </c>
      <c r="C738" s="179" t="n">
        <v>1</v>
      </c>
      <c r="D738" s="168" t="s">
        <v>80</v>
      </c>
      <c r="E738" s="177" t="n">
        <v>3.08</v>
      </c>
      <c r="F738" s="168" t="s">
        <v>80</v>
      </c>
      <c r="G738" s="177" t="n">
        <v>4.58</v>
      </c>
      <c r="P738" s="168" t="s">
        <v>81</v>
      </c>
      <c r="Q738" s="178" t="n">
        <f aca="false">C738*E738*G738</f>
        <v>14.1064</v>
      </c>
      <c r="R738" s="175"/>
    </row>
    <row r="739" customFormat="false" ht="16.5" hidden="false" customHeight="true" outlineLevel="0" collapsed="false">
      <c r="A739" s="171"/>
      <c r="B739" s="194" t="s">
        <v>217</v>
      </c>
      <c r="C739" s="168" t="n">
        <v>1</v>
      </c>
      <c r="D739" s="168" t="s">
        <v>80</v>
      </c>
      <c r="E739" s="177" t="n">
        <v>5</v>
      </c>
      <c r="F739" s="168" t="s">
        <v>80</v>
      </c>
      <c r="G739" s="177" t="n">
        <v>2.66</v>
      </c>
      <c r="H739" s="168" t="s">
        <v>80</v>
      </c>
      <c r="I739" s="177" t="n">
        <v>6.66</v>
      </c>
      <c r="P739" s="168" t="s">
        <v>81</v>
      </c>
      <c r="Q739" s="178" t="n">
        <f aca="false">C739*E739*G739*I739</f>
        <v>88.578</v>
      </c>
      <c r="R739" s="175"/>
    </row>
    <row r="740" customFormat="false" ht="16.5" hidden="false" customHeight="true" outlineLevel="0" collapsed="false">
      <c r="A740" s="171"/>
      <c r="B740" s="194"/>
      <c r="C740" s="179"/>
      <c r="D740" s="168"/>
      <c r="E740" s="177"/>
      <c r="F740" s="168"/>
      <c r="G740" s="177"/>
      <c r="P740" s="168"/>
      <c r="Q740" s="181" t="n">
        <f aca="false">SUM(Q730:Q739)</f>
        <v>478.19532</v>
      </c>
      <c r="R740" s="175"/>
    </row>
    <row r="741" customFormat="false" ht="16.5" hidden="false" customHeight="true" outlineLevel="0" collapsed="false">
      <c r="A741" s="171"/>
      <c r="B741" s="194" t="s">
        <v>220</v>
      </c>
      <c r="C741" s="179"/>
      <c r="D741" s="185" t="n">
        <f aca="false">Q728</f>
        <v>5804.7581</v>
      </c>
      <c r="E741" s="185"/>
      <c r="F741" s="168" t="s">
        <v>162</v>
      </c>
      <c r="G741" s="177" t="n">
        <f aca="false">Q740</f>
        <v>478.19532</v>
      </c>
      <c r="H741" s="1" t="s">
        <v>81</v>
      </c>
      <c r="I741" s="185" t="n">
        <f aca="false">D741-G741</f>
        <v>5326.56278</v>
      </c>
      <c r="J741" s="185"/>
      <c r="P741" s="168"/>
      <c r="Q741" s="178"/>
      <c r="R741" s="175"/>
    </row>
    <row r="742" customFormat="false" ht="16.5" hidden="false" customHeight="true" outlineLevel="0" collapsed="false">
      <c r="A742" s="171"/>
      <c r="B742" s="194"/>
      <c r="C742" s="179"/>
      <c r="D742" s="168"/>
      <c r="E742" s="177"/>
      <c r="F742" s="168"/>
      <c r="G742" s="177"/>
      <c r="P742" s="168"/>
      <c r="Q742" s="178"/>
      <c r="R742" s="175"/>
    </row>
    <row r="743" customFormat="false" ht="16.5" hidden="false" customHeight="true" outlineLevel="0" collapsed="false">
      <c r="A743" s="171"/>
      <c r="B743" s="191" t="n">
        <v>5326.56</v>
      </c>
      <c r="C743" s="192" t="s">
        <v>25</v>
      </c>
      <c r="D743" s="173"/>
      <c r="E743" s="173"/>
      <c r="G743" s="174" t="n">
        <v>58.08</v>
      </c>
      <c r="H743" s="173"/>
      <c r="I743" s="174" t="s">
        <v>26</v>
      </c>
      <c r="P743" s="173"/>
      <c r="Q743" s="174" t="s">
        <v>12</v>
      </c>
      <c r="R743" s="193" t="n">
        <f aca="false">B743*G743/100</f>
        <v>3093.666048</v>
      </c>
    </row>
    <row r="744" customFormat="false" ht="16.5" hidden="false" customHeight="true" outlineLevel="0" collapsed="false">
      <c r="A744" s="168" t="n">
        <v>4</v>
      </c>
      <c r="B744" s="172" t="s">
        <v>221</v>
      </c>
      <c r="C744" s="172"/>
      <c r="D744" s="172"/>
      <c r="E744" s="172"/>
      <c r="F744" s="172"/>
      <c r="G744" s="172"/>
      <c r="H744" s="172"/>
      <c r="I744" s="172"/>
      <c r="P744" s="203"/>
      <c r="Q744" s="204"/>
      <c r="R744" s="175"/>
    </row>
    <row r="745" customFormat="false" ht="16.5" hidden="false" customHeight="true" outlineLevel="0" collapsed="false">
      <c r="A745" s="171"/>
      <c r="B745" s="194" t="s">
        <v>222</v>
      </c>
      <c r="C745" s="168" t="n">
        <v>1</v>
      </c>
      <c r="D745" s="1" t="s">
        <v>80</v>
      </c>
      <c r="E745" s="178" t="n">
        <v>3</v>
      </c>
      <c r="H745" s="168"/>
      <c r="I745" s="178"/>
      <c r="P745" s="170" t="s">
        <v>81</v>
      </c>
      <c r="Q745" s="187" t="n">
        <f aca="false">C745*E745</f>
        <v>3</v>
      </c>
      <c r="R745" s="68"/>
    </row>
    <row r="746" customFormat="false" ht="16.5" hidden="false" customHeight="true" outlineLevel="0" collapsed="false">
      <c r="A746" s="171"/>
      <c r="B746" s="191"/>
      <c r="C746" s="192"/>
      <c r="D746" s="173"/>
      <c r="E746" s="173"/>
      <c r="G746" s="174"/>
      <c r="H746" s="173"/>
      <c r="I746" s="174"/>
      <c r="P746" s="203"/>
      <c r="Q746" s="181" t="n">
        <f aca="false">SUM(Q745)</f>
        <v>3</v>
      </c>
      <c r="R746" s="175"/>
    </row>
    <row r="747" customFormat="false" ht="16.5" hidden="false" customHeight="true" outlineLevel="0" collapsed="false">
      <c r="A747" s="171"/>
      <c r="B747" s="191" t="n">
        <f aca="false">Q745</f>
        <v>3</v>
      </c>
      <c r="C747" s="192" t="s">
        <v>39</v>
      </c>
      <c r="D747" s="173"/>
      <c r="E747" s="173"/>
      <c r="G747" s="174" t="n">
        <v>82.28</v>
      </c>
      <c r="H747" s="173"/>
      <c r="I747" s="174" t="s">
        <v>223</v>
      </c>
      <c r="P747" s="173"/>
      <c r="Q747" s="174" t="s">
        <v>12</v>
      </c>
      <c r="R747" s="193" t="n">
        <f aca="false">B747*G747</f>
        <v>246.84</v>
      </c>
    </row>
    <row r="748" customFormat="false" ht="16.5" hidden="false" customHeight="true" outlineLevel="0" collapsed="false">
      <c r="A748" s="168" t="n">
        <v>5</v>
      </c>
      <c r="B748" s="172" t="s">
        <v>224</v>
      </c>
      <c r="C748" s="172"/>
      <c r="D748" s="172"/>
      <c r="E748" s="172"/>
      <c r="F748" s="172"/>
      <c r="G748" s="172"/>
      <c r="H748" s="172"/>
      <c r="I748" s="172"/>
      <c r="P748" s="203"/>
      <c r="Q748" s="204"/>
      <c r="R748" s="175"/>
    </row>
    <row r="749" customFormat="false" ht="16.5" hidden="false" customHeight="true" outlineLevel="0" collapsed="false">
      <c r="A749" s="171"/>
      <c r="B749" s="194" t="s">
        <v>225</v>
      </c>
      <c r="C749" s="168" t="n">
        <v>1</v>
      </c>
      <c r="D749" s="1" t="s">
        <v>80</v>
      </c>
      <c r="E749" s="178" t="n">
        <v>5</v>
      </c>
      <c r="H749" s="168"/>
      <c r="I749" s="178"/>
      <c r="P749" s="170" t="s">
        <v>81</v>
      </c>
      <c r="Q749" s="187" t="n">
        <f aca="false">C749*E749</f>
        <v>5</v>
      </c>
      <c r="R749" s="68"/>
    </row>
    <row r="750" customFormat="false" ht="16.5" hidden="false" customHeight="true" outlineLevel="0" collapsed="false">
      <c r="A750" s="171"/>
      <c r="B750" s="194" t="s">
        <v>217</v>
      </c>
      <c r="C750" s="168" t="n">
        <v>1</v>
      </c>
      <c r="D750" s="1" t="s">
        <v>80</v>
      </c>
      <c r="E750" s="178" t="n">
        <v>7</v>
      </c>
      <c r="H750" s="168"/>
      <c r="I750" s="178"/>
      <c r="P750" s="170" t="s">
        <v>81</v>
      </c>
      <c r="Q750" s="187" t="n">
        <f aca="false">C750*E750</f>
        <v>7</v>
      </c>
      <c r="R750" s="68"/>
    </row>
    <row r="751" customFormat="false" ht="16.5" hidden="false" customHeight="true" outlineLevel="0" collapsed="false">
      <c r="A751" s="171"/>
      <c r="B751" s="194" t="s">
        <v>217</v>
      </c>
      <c r="C751" s="168" t="n">
        <v>1</v>
      </c>
      <c r="D751" s="1" t="s">
        <v>80</v>
      </c>
      <c r="E751" s="178" t="n">
        <v>7</v>
      </c>
      <c r="H751" s="168"/>
      <c r="I751" s="178"/>
      <c r="P751" s="170" t="s">
        <v>81</v>
      </c>
      <c r="Q751" s="187" t="n">
        <f aca="false">C751*E751</f>
        <v>7</v>
      </c>
      <c r="R751" s="68"/>
    </row>
    <row r="752" customFormat="false" ht="16.5" hidden="false" customHeight="true" outlineLevel="0" collapsed="false">
      <c r="A752" s="171"/>
      <c r="B752" s="194" t="s">
        <v>226</v>
      </c>
      <c r="C752" s="168" t="n">
        <v>1</v>
      </c>
      <c r="D752" s="1" t="s">
        <v>80</v>
      </c>
      <c r="E752" s="178" t="n">
        <v>7</v>
      </c>
      <c r="H752" s="168"/>
      <c r="I752" s="178"/>
      <c r="P752" s="170" t="s">
        <v>81</v>
      </c>
      <c r="Q752" s="187" t="n">
        <f aca="false">C752*E752</f>
        <v>7</v>
      </c>
      <c r="R752" s="68"/>
    </row>
    <row r="753" customFormat="false" ht="16.5" hidden="false" customHeight="true" outlineLevel="0" collapsed="false">
      <c r="A753" s="171"/>
      <c r="B753" s="194" t="s">
        <v>227</v>
      </c>
      <c r="C753" s="168" t="n">
        <v>1</v>
      </c>
      <c r="D753" s="1" t="s">
        <v>80</v>
      </c>
      <c r="E753" s="178" t="n">
        <v>1</v>
      </c>
      <c r="H753" s="168"/>
      <c r="I753" s="178"/>
      <c r="P753" s="170" t="s">
        <v>81</v>
      </c>
      <c r="Q753" s="187" t="n">
        <f aca="false">C753*E753</f>
        <v>1</v>
      </c>
      <c r="R753" s="68"/>
    </row>
    <row r="754" customFormat="false" ht="16.5" hidden="false" customHeight="true" outlineLevel="0" collapsed="false">
      <c r="A754" s="171"/>
      <c r="B754" s="194"/>
      <c r="C754" s="195"/>
      <c r="D754" s="168"/>
      <c r="E754" s="168"/>
      <c r="G754" s="178"/>
      <c r="H754" s="168"/>
      <c r="I754" s="178"/>
      <c r="P754" s="170"/>
      <c r="Q754" s="181" t="n">
        <f aca="false">SUM(Q749:Q753)</f>
        <v>27</v>
      </c>
      <c r="R754" s="68"/>
    </row>
    <row r="755" customFormat="false" ht="16.5" hidden="false" customHeight="true" outlineLevel="0" collapsed="false">
      <c r="A755" s="171"/>
      <c r="B755" s="191" t="n">
        <f aca="false">Q754</f>
        <v>27</v>
      </c>
      <c r="C755" s="192" t="s">
        <v>10</v>
      </c>
      <c r="D755" s="173"/>
      <c r="E755" s="173"/>
      <c r="G755" s="174" t="n">
        <v>59.9</v>
      </c>
      <c r="H755" s="173"/>
      <c r="I755" s="174" t="s">
        <v>223</v>
      </c>
      <c r="P755" s="173"/>
      <c r="Q755" s="174" t="s">
        <v>12</v>
      </c>
      <c r="R755" s="193" t="n">
        <f aca="false">B755*G755</f>
        <v>1617.3</v>
      </c>
    </row>
    <row r="756" customFormat="false" ht="93" hidden="false" customHeight="true" outlineLevel="0" collapsed="false">
      <c r="A756" s="168" t="n">
        <v>6</v>
      </c>
      <c r="B756" s="205" t="s">
        <v>228</v>
      </c>
      <c r="C756" s="205"/>
      <c r="D756" s="205"/>
      <c r="E756" s="205"/>
      <c r="F756" s="205"/>
      <c r="G756" s="205"/>
      <c r="H756" s="205"/>
      <c r="I756" s="205"/>
      <c r="J756" s="205"/>
      <c r="K756" s="205"/>
      <c r="L756" s="205"/>
    </row>
    <row r="757" customFormat="false" ht="16.5" hidden="false" customHeight="true" outlineLevel="0" collapsed="false">
      <c r="A757" s="168"/>
      <c r="B757" s="176" t="s">
        <v>229</v>
      </c>
      <c r="C757" s="168" t="n">
        <v>2</v>
      </c>
      <c r="D757" s="168" t="s">
        <v>80</v>
      </c>
      <c r="E757" s="179" t="n">
        <v>4</v>
      </c>
      <c r="F757" s="168" t="s">
        <v>80</v>
      </c>
      <c r="G757" s="177" t="n">
        <v>4</v>
      </c>
      <c r="H757" s="177" t="s">
        <v>80</v>
      </c>
      <c r="I757" s="177" t="n">
        <v>4</v>
      </c>
      <c r="J757" s="177" t="s">
        <v>80</v>
      </c>
      <c r="K757" s="177" t="n">
        <v>1.5</v>
      </c>
      <c r="L757" s="177"/>
      <c r="P757" s="168" t="s">
        <v>81</v>
      </c>
      <c r="Q757" s="178" t="n">
        <f aca="false">C757*E757*G757*I757*K757</f>
        <v>192</v>
      </c>
    </row>
    <row r="758" customFormat="false" ht="16.5" hidden="false" customHeight="true" outlineLevel="0" collapsed="false">
      <c r="A758" s="168"/>
      <c r="B758" s="176" t="s">
        <v>230</v>
      </c>
      <c r="C758" s="168" t="n">
        <v>4</v>
      </c>
      <c r="D758" s="168" t="s">
        <v>80</v>
      </c>
      <c r="E758" s="179" t="n">
        <v>4</v>
      </c>
      <c r="F758" s="168" t="s">
        <v>80</v>
      </c>
      <c r="G758" s="177" t="n">
        <v>2</v>
      </c>
      <c r="H758" s="177" t="s">
        <v>80</v>
      </c>
      <c r="I758" s="177" t="n">
        <v>3.5</v>
      </c>
      <c r="J758" s="177" t="s">
        <v>80</v>
      </c>
      <c r="K758" s="177" t="n">
        <v>2</v>
      </c>
      <c r="L758" s="177"/>
      <c r="P758" s="168" t="s">
        <v>81</v>
      </c>
      <c r="Q758" s="178" t="n">
        <f aca="false">C758*E758*G758*I758*K758</f>
        <v>224</v>
      </c>
    </row>
    <row r="759" customFormat="false" ht="16.5" hidden="false" customHeight="true" outlineLevel="0" collapsed="false">
      <c r="A759" s="168"/>
      <c r="B759" s="176" t="s">
        <v>231</v>
      </c>
      <c r="C759" s="168" t="n">
        <v>2</v>
      </c>
      <c r="D759" s="168" t="s">
        <v>80</v>
      </c>
      <c r="E759" s="179" t="n">
        <v>12</v>
      </c>
      <c r="F759" s="168" t="s">
        <v>80</v>
      </c>
      <c r="G759" s="177" t="n">
        <v>4</v>
      </c>
      <c r="H759" s="177" t="s">
        <v>80</v>
      </c>
      <c r="I759" s="177" t="n">
        <v>3</v>
      </c>
      <c r="J759" s="177"/>
      <c r="K759" s="177"/>
      <c r="L759" s="177"/>
      <c r="P759" s="168" t="s">
        <v>81</v>
      </c>
      <c r="Q759" s="178" t="n">
        <f aca="false">C759*E759*G759*I759</f>
        <v>288</v>
      </c>
    </row>
    <row r="760" customFormat="false" ht="16.5" hidden="false" customHeight="true" outlineLevel="0" collapsed="false">
      <c r="A760" s="168"/>
      <c r="B760" s="176"/>
      <c r="C760" s="168"/>
      <c r="D760" s="168"/>
      <c r="E760" s="179"/>
      <c r="F760" s="168"/>
      <c r="G760" s="177"/>
      <c r="H760" s="177"/>
      <c r="I760" s="177"/>
      <c r="J760" s="177"/>
      <c r="K760" s="177"/>
      <c r="L760" s="177"/>
      <c r="P760" s="168"/>
      <c r="Q760" s="178"/>
    </row>
    <row r="761" customFormat="false" ht="16.5" hidden="false" customHeight="true" outlineLevel="0" collapsed="false">
      <c r="A761" s="168"/>
      <c r="B761" s="176"/>
      <c r="C761" s="168"/>
      <c r="D761" s="168"/>
      <c r="E761" s="179"/>
      <c r="F761" s="168"/>
      <c r="G761" s="177"/>
      <c r="H761" s="177"/>
      <c r="I761" s="177"/>
      <c r="J761" s="177"/>
      <c r="K761" s="177"/>
      <c r="L761" s="177"/>
      <c r="P761" s="168"/>
      <c r="Q761" s="178"/>
    </row>
    <row r="762" customFormat="false" ht="16.5" hidden="false" customHeight="true" outlineLevel="0" collapsed="false">
      <c r="A762" s="168"/>
      <c r="B762" s="176" t="s">
        <v>232</v>
      </c>
      <c r="C762" s="168" t="n">
        <v>6</v>
      </c>
      <c r="D762" s="168" t="s">
        <v>80</v>
      </c>
      <c r="E762" s="179" t="n">
        <v>4</v>
      </c>
      <c r="F762" s="168" t="s">
        <v>80</v>
      </c>
      <c r="G762" s="177" t="n">
        <v>2</v>
      </c>
      <c r="H762" s="177" t="s">
        <v>80</v>
      </c>
      <c r="I762" s="177" t="n">
        <v>4</v>
      </c>
      <c r="J762" s="177" t="s">
        <v>80</v>
      </c>
      <c r="K762" s="177" t="n">
        <v>1.5</v>
      </c>
      <c r="L762" s="177"/>
      <c r="P762" s="168" t="s">
        <v>81</v>
      </c>
      <c r="Q762" s="178" t="n">
        <f aca="false">C762*E762*G762*I762*K762</f>
        <v>288</v>
      </c>
    </row>
    <row r="763" customFormat="false" ht="16.5" hidden="false" customHeight="true" outlineLevel="0" collapsed="false">
      <c r="A763" s="168"/>
      <c r="B763" s="176" t="s">
        <v>233</v>
      </c>
      <c r="C763" s="168" t="n">
        <v>2</v>
      </c>
      <c r="D763" s="168" t="s">
        <v>80</v>
      </c>
      <c r="E763" s="179" t="n">
        <v>15</v>
      </c>
      <c r="F763" s="168" t="s">
        <v>80</v>
      </c>
      <c r="G763" s="177" t="n">
        <v>5</v>
      </c>
      <c r="H763" s="177" t="s">
        <v>80</v>
      </c>
      <c r="I763" s="177" t="n">
        <v>4</v>
      </c>
      <c r="J763" s="177"/>
      <c r="K763" s="177"/>
      <c r="L763" s="177"/>
      <c r="P763" s="168" t="s">
        <v>81</v>
      </c>
      <c r="Q763" s="178" t="n">
        <f aca="false">C763*E763*G763*I763</f>
        <v>600</v>
      </c>
    </row>
    <row r="764" customFormat="false" ht="16.5" hidden="false" customHeight="true" outlineLevel="0" collapsed="false">
      <c r="A764" s="168"/>
      <c r="B764" s="206"/>
      <c r="C764" s="206"/>
      <c r="D764" s="206"/>
      <c r="E764" s="206"/>
      <c r="F764" s="206"/>
      <c r="G764" s="206"/>
      <c r="H764" s="206"/>
      <c r="I764" s="206"/>
      <c r="J764" s="206"/>
      <c r="K764" s="206"/>
      <c r="L764" s="206"/>
      <c r="Q764" s="200" t="n">
        <f aca="false">SUM(Q757:Q763)</f>
        <v>1592</v>
      </c>
    </row>
    <row r="765" customFormat="false" ht="16.5" hidden="false" customHeight="true" outlineLevel="0" collapsed="false">
      <c r="B765" s="191" t="n">
        <v>1592</v>
      </c>
      <c r="C765" s="192" t="s">
        <v>25</v>
      </c>
      <c r="D765" s="173"/>
      <c r="E765" s="173"/>
      <c r="G765" s="174" t="n">
        <v>35.89</v>
      </c>
      <c r="H765" s="173"/>
      <c r="I765" s="174" t="s">
        <v>234</v>
      </c>
      <c r="P765" s="173"/>
      <c r="Q765" s="174" t="s">
        <v>12</v>
      </c>
      <c r="R765" s="193" t="n">
        <f aca="false">B765*G765</f>
        <v>57136.88</v>
      </c>
    </row>
    <row r="766" customFormat="false" ht="110.25" hidden="false" customHeight="true" outlineLevel="0" collapsed="false">
      <c r="A766" s="168" t="n">
        <v>7</v>
      </c>
      <c r="B766" s="205" t="s">
        <v>235</v>
      </c>
      <c r="C766" s="205"/>
      <c r="D766" s="205"/>
      <c r="E766" s="205"/>
      <c r="F766" s="205"/>
      <c r="G766" s="205"/>
      <c r="H766" s="205"/>
      <c r="I766" s="205"/>
      <c r="J766" s="205"/>
      <c r="K766" s="205"/>
      <c r="L766" s="205"/>
    </row>
    <row r="767" customFormat="false" ht="16.5" hidden="false" customHeight="true" outlineLevel="0" collapsed="false">
      <c r="B767" s="1" t="s">
        <v>236</v>
      </c>
      <c r="C767" s="168"/>
      <c r="D767" s="168"/>
      <c r="E767" s="179"/>
      <c r="F767" s="168"/>
      <c r="G767" s="177"/>
      <c r="H767" s="168"/>
      <c r="I767" s="177"/>
      <c r="J767" s="168"/>
      <c r="K767" s="177"/>
      <c r="P767" s="168" t="s">
        <v>81</v>
      </c>
      <c r="Q767" s="178" t="n">
        <f aca="false">B765</f>
        <v>1592</v>
      </c>
    </row>
    <row r="768" customFormat="false" ht="16.5" hidden="false" customHeight="true" outlineLevel="0" collapsed="false">
      <c r="C768" s="168"/>
      <c r="D768" s="168"/>
      <c r="E768" s="168"/>
      <c r="F768" s="168"/>
      <c r="G768" s="168"/>
      <c r="H768" s="168"/>
      <c r="I768" s="168"/>
      <c r="J768" s="168"/>
      <c r="K768" s="168"/>
      <c r="L768" s="195"/>
      <c r="P768" s="168"/>
      <c r="Q768" s="200" t="n">
        <f aca="false">SUM(Q767)</f>
        <v>1592</v>
      </c>
    </row>
    <row r="769" customFormat="false" ht="16.5" hidden="false" customHeight="true" outlineLevel="0" collapsed="false">
      <c r="B769" s="191" t="n">
        <v>1592</v>
      </c>
      <c r="C769" s="192" t="s">
        <v>25</v>
      </c>
      <c r="D769" s="173"/>
      <c r="E769" s="173"/>
      <c r="G769" s="174" t="n">
        <v>137.77</v>
      </c>
      <c r="H769" s="173"/>
      <c r="I769" s="174" t="s">
        <v>234</v>
      </c>
      <c r="P769" s="173"/>
      <c r="Q769" s="174" t="s">
        <v>12</v>
      </c>
      <c r="R769" s="193" t="n">
        <f aca="false">B769*G769</f>
        <v>219329.84</v>
      </c>
    </row>
    <row r="770" customFormat="false" ht="32.25" hidden="false" customHeight="true" outlineLevel="0" collapsed="false">
      <c r="A770" s="168" t="n">
        <v>8</v>
      </c>
      <c r="B770" s="205" t="s">
        <v>237</v>
      </c>
      <c r="C770" s="205"/>
      <c r="D770" s="205"/>
      <c r="E770" s="205"/>
      <c r="F770" s="205"/>
      <c r="G770" s="205"/>
      <c r="H770" s="205"/>
      <c r="I770" s="205"/>
      <c r="J770" s="205"/>
      <c r="K770" s="205"/>
      <c r="L770" s="205"/>
    </row>
    <row r="771" customFormat="false" ht="16.5" hidden="false" customHeight="true" outlineLevel="0" collapsed="false">
      <c r="A771" s="168"/>
      <c r="B771" s="184" t="s">
        <v>238</v>
      </c>
      <c r="C771" s="168" t="n">
        <v>1</v>
      </c>
      <c r="D771" s="168" t="s">
        <v>80</v>
      </c>
      <c r="E771" s="177" t="n">
        <v>25.42</v>
      </c>
      <c r="F771" s="168" t="s">
        <v>80</v>
      </c>
      <c r="G771" s="177" t="n">
        <v>2.16</v>
      </c>
      <c r="H771" s="168" t="s">
        <v>80</v>
      </c>
      <c r="I771" s="177" t="n">
        <v>0.5</v>
      </c>
      <c r="P771" s="168" t="s">
        <v>81</v>
      </c>
      <c r="Q771" s="178" t="n">
        <f aca="false">C771*E771*G771*I771</f>
        <v>27.4536</v>
      </c>
    </row>
    <row r="772" customFormat="false" ht="15.75" hidden="false" customHeight="true" outlineLevel="0" collapsed="false">
      <c r="A772" s="168"/>
      <c r="B772" s="184" t="s">
        <v>146</v>
      </c>
      <c r="C772" s="168" t="n">
        <v>2</v>
      </c>
      <c r="D772" s="168" t="s">
        <v>80</v>
      </c>
      <c r="E772" s="177" t="n">
        <v>20.08</v>
      </c>
      <c r="F772" s="168" t="s">
        <v>80</v>
      </c>
      <c r="G772" s="177" t="n">
        <v>4</v>
      </c>
      <c r="H772" s="168" t="s">
        <v>80</v>
      </c>
      <c r="I772" s="177" t="n">
        <v>0.5</v>
      </c>
      <c r="P772" s="168" t="s">
        <v>81</v>
      </c>
      <c r="Q772" s="178" t="n">
        <f aca="false">C772*E772*G772*I772</f>
        <v>80.32</v>
      </c>
    </row>
    <row r="773" customFormat="false" ht="15.75" hidden="false" customHeight="true" outlineLevel="0" collapsed="false">
      <c r="A773" s="168"/>
      <c r="B773" s="184" t="s">
        <v>146</v>
      </c>
      <c r="C773" s="168" t="n">
        <v>1</v>
      </c>
      <c r="D773" s="168" t="s">
        <v>80</v>
      </c>
      <c r="E773" s="177" t="n">
        <v>8.83</v>
      </c>
      <c r="F773" s="168" t="s">
        <v>80</v>
      </c>
      <c r="G773" s="177" t="n">
        <v>2</v>
      </c>
      <c r="H773" s="168" t="s">
        <v>80</v>
      </c>
      <c r="I773" s="177" t="n">
        <v>0.5</v>
      </c>
      <c r="P773" s="168" t="s">
        <v>81</v>
      </c>
      <c r="Q773" s="178" t="n">
        <f aca="false">C773*E773*G773*I773</f>
        <v>8.83</v>
      </c>
    </row>
    <row r="774" customFormat="false" ht="15.75" hidden="false" customHeight="true" outlineLevel="0" collapsed="false">
      <c r="A774" s="168"/>
      <c r="B774" s="184" t="s">
        <v>239</v>
      </c>
      <c r="C774" s="168" t="n">
        <v>1</v>
      </c>
      <c r="D774" s="168" t="s">
        <v>80</v>
      </c>
      <c r="E774" s="177" t="n">
        <v>17.83</v>
      </c>
      <c r="F774" s="168" t="s">
        <v>80</v>
      </c>
      <c r="G774" s="177" t="n">
        <v>16.08</v>
      </c>
      <c r="H774" s="168" t="s">
        <v>80</v>
      </c>
      <c r="I774" s="177" t="n">
        <v>0.67</v>
      </c>
      <c r="P774" s="168" t="s">
        <v>81</v>
      </c>
      <c r="Q774" s="178" t="n">
        <f aca="false">C774*E774*G774*I774</f>
        <v>192.093288</v>
      </c>
    </row>
    <row r="775" customFormat="false" ht="15.75" hidden="false" customHeight="true" outlineLevel="0" collapsed="false">
      <c r="A775" s="168"/>
      <c r="B775" s="168" t="s">
        <v>240</v>
      </c>
      <c r="C775" s="168" t="n">
        <v>2</v>
      </c>
      <c r="D775" s="168" t="s">
        <v>80</v>
      </c>
      <c r="E775" s="177" t="n">
        <v>17.08</v>
      </c>
      <c r="F775" s="168" t="s">
        <v>80</v>
      </c>
      <c r="G775" s="177" t="n">
        <v>1.5</v>
      </c>
      <c r="H775" s="168" t="s">
        <v>80</v>
      </c>
      <c r="I775" s="177" t="n">
        <v>0.67</v>
      </c>
      <c r="P775" s="168" t="s">
        <v>81</v>
      </c>
      <c r="Q775" s="178" t="n">
        <f aca="false">C775*E775*G775*I775</f>
        <v>34.3308</v>
      </c>
    </row>
    <row r="776" customFormat="false" ht="15.75" hidden="false" customHeight="true" outlineLevel="0" collapsed="false">
      <c r="A776" s="168"/>
      <c r="B776" s="168" t="s">
        <v>241</v>
      </c>
      <c r="C776" s="168" t="n">
        <v>2</v>
      </c>
      <c r="D776" s="168" t="s">
        <v>80</v>
      </c>
      <c r="E776" s="177" t="n">
        <v>16.08</v>
      </c>
      <c r="F776" s="168" t="s">
        <v>80</v>
      </c>
      <c r="G776" s="177" t="n">
        <v>1.5</v>
      </c>
      <c r="H776" s="168" t="s">
        <v>80</v>
      </c>
      <c r="I776" s="177" t="n">
        <v>0.67</v>
      </c>
      <c r="P776" s="168" t="s">
        <v>81</v>
      </c>
      <c r="Q776" s="178" t="n">
        <f aca="false">C776*E776*G776*I776</f>
        <v>32.3208</v>
      </c>
    </row>
    <row r="777" customFormat="false" ht="15.75" hidden="false" customHeight="true" outlineLevel="0" collapsed="false">
      <c r="A777" s="168"/>
      <c r="B777" s="184" t="s">
        <v>242</v>
      </c>
      <c r="C777" s="168" t="n">
        <v>1</v>
      </c>
      <c r="D777" s="168" t="s">
        <v>80</v>
      </c>
      <c r="E777" s="177" t="n">
        <v>62.5</v>
      </c>
      <c r="F777" s="168" t="s">
        <v>80</v>
      </c>
      <c r="G777" s="177" t="n">
        <v>26.25</v>
      </c>
      <c r="H777" s="168" t="s">
        <v>80</v>
      </c>
      <c r="I777" s="177" t="n">
        <v>0.5</v>
      </c>
      <c r="P777" s="168" t="s">
        <v>81</v>
      </c>
      <c r="Q777" s="178" t="n">
        <f aca="false">C777*E777*G777*I777</f>
        <v>820.3125</v>
      </c>
    </row>
    <row r="778" customFormat="false" ht="15.75" hidden="false" customHeight="true" outlineLevel="0" collapsed="false">
      <c r="A778" s="168"/>
      <c r="B778" s="184" t="s">
        <v>243</v>
      </c>
      <c r="C778" s="168" t="n">
        <v>2</v>
      </c>
      <c r="D778" s="168" t="s">
        <v>80</v>
      </c>
      <c r="E778" s="177" t="n">
        <v>60.5</v>
      </c>
      <c r="F778" s="168" t="s">
        <v>80</v>
      </c>
      <c r="G778" s="177" t="n">
        <v>1</v>
      </c>
      <c r="H778" s="168" t="s">
        <v>80</v>
      </c>
      <c r="I778" s="177" t="n">
        <v>1.5</v>
      </c>
      <c r="P778" s="168" t="s">
        <v>81</v>
      </c>
      <c r="Q778" s="178" t="n">
        <f aca="false">C778*E778*G778*I778</f>
        <v>181.5</v>
      </c>
    </row>
    <row r="779" customFormat="false" ht="15.75" hidden="false" customHeight="true" outlineLevel="0" collapsed="false">
      <c r="A779" s="168"/>
      <c r="B779" s="184" t="s">
        <v>244</v>
      </c>
      <c r="C779" s="168" t="n">
        <v>2</v>
      </c>
      <c r="D779" s="168" t="s">
        <v>80</v>
      </c>
      <c r="E779" s="177" t="n">
        <v>23.25</v>
      </c>
      <c r="F779" s="168" t="s">
        <v>80</v>
      </c>
      <c r="G779" s="177" t="n">
        <v>1</v>
      </c>
      <c r="H779" s="168" t="s">
        <v>80</v>
      </c>
      <c r="I779" s="177" t="n">
        <v>2</v>
      </c>
      <c r="P779" s="168" t="s">
        <v>81</v>
      </c>
      <c r="Q779" s="178" t="n">
        <f aca="false">C779*E779*G779*I779</f>
        <v>93</v>
      </c>
    </row>
    <row r="780" customFormat="false" ht="15.75" hidden="false" customHeight="true" outlineLevel="0" collapsed="false">
      <c r="A780" s="168"/>
      <c r="B780" s="184" t="s">
        <v>245</v>
      </c>
      <c r="C780" s="168" t="n">
        <v>7</v>
      </c>
      <c r="D780" s="168" t="s">
        <v>80</v>
      </c>
      <c r="E780" s="177" t="n">
        <v>23.25</v>
      </c>
      <c r="F780" s="168" t="s">
        <v>80</v>
      </c>
      <c r="G780" s="177" t="n">
        <v>1</v>
      </c>
      <c r="H780" s="168" t="s">
        <v>80</v>
      </c>
      <c r="I780" s="177" t="n">
        <v>1.5</v>
      </c>
      <c r="P780" s="168" t="s">
        <v>81</v>
      </c>
      <c r="Q780" s="178" t="n">
        <f aca="false">C780*E780*G780*I780</f>
        <v>244.125</v>
      </c>
    </row>
    <row r="781" customFormat="false" ht="15.75" hidden="false" customHeight="true" outlineLevel="0" collapsed="false">
      <c r="A781" s="168"/>
      <c r="B781" s="184" t="s">
        <v>246</v>
      </c>
      <c r="C781" s="168" t="n">
        <v>2</v>
      </c>
      <c r="D781" s="168" t="s">
        <v>80</v>
      </c>
      <c r="E781" s="177" t="n">
        <v>6.25</v>
      </c>
      <c r="F781" s="168" t="s">
        <v>80</v>
      </c>
      <c r="G781" s="177" t="n">
        <v>0.67</v>
      </c>
      <c r="H781" s="168" t="s">
        <v>80</v>
      </c>
      <c r="I781" s="177" t="n">
        <v>4.5</v>
      </c>
      <c r="P781" s="168" t="s">
        <v>81</v>
      </c>
      <c r="Q781" s="178" t="n">
        <f aca="false">C781*E781*G781*I781</f>
        <v>37.6875</v>
      </c>
    </row>
    <row r="782" customFormat="false" ht="15.75" hidden="false" customHeight="true" outlineLevel="0" collapsed="false">
      <c r="A782" s="168"/>
      <c r="B782" s="184" t="s">
        <v>217</v>
      </c>
      <c r="C782" s="168" t="n">
        <v>2</v>
      </c>
      <c r="D782" s="168" t="s">
        <v>80</v>
      </c>
      <c r="E782" s="177" t="n">
        <v>4</v>
      </c>
      <c r="F782" s="168" t="s">
        <v>80</v>
      </c>
      <c r="G782" s="177" t="n">
        <v>0.67</v>
      </c>
      <c r="H782" s="168" t="s">
        <v>80</v>
      </c>
      <c r="I782" s="177" t="n">
        <v>0.67</v>
      </c>
      <c r="P782" s="168" t="s">
        <v>81</v>
      </c>
      <c r="Q782" s="178" t="n">
        <f aca="false">C782*E782*G782*I782</f>
        <v>3.5912</v>
      </c>
    </row>
    <row r="783" customFormat="false" ht="15.75" hidden="false" customHeight="true" outlineLevel="0" collapsed="false">
      <c r="A783" s="168"/>
      <c r="B783" s="184" t="s">
        <v>247</v>
      </c>
      <c r="C783" s="168" t="n">
        <v>1</v>
      </c>
      <c r="D783" s="168" t="s">
        <v>80</v>
      </c>
      <c r="E783" s="177" t="n">
        <v>6</v>
      </c>
      <c r="F783" s="168" t="s">
        <v>80</v>
      </c>
      <c r="G783" s="177" t="n">
        <v>4</v>
      </c>
      <c r="H783" s="168" t="s">
        <v>80</v>
      </c>
      <c r="I783" s="177" t="n">
        <v>0.5</v>
      </c>
      <c r="P783" s="168" t="s">
        <v>81</v>
      </c>
      <c r="Q783" s="178" t="n">
        <f aca="false">C783*E783*G783*I783</f>
        <v>12</v>
      </c>
    </row>
    <row r="784" customFormat="false" ht="15.75" hidden="false" customHeight="true" outlineLevel="0" collapsed="false">
      <c r="A784" s="168"/>
      <c r="B784" s="197"/>
      <c r="C784" s="197"/>
      <c r="D784" s="197"/>
      <c r="E784" s="197"/>
      <c r="F784" s="197"/>
      <c r="G784" s="197"/>
      <c r="L784" s="180" t="s">
        <v>248</v>
      </c>
      <c r="M784" s="180"/>
      <c r="N784" s="180"/>
      <c r="O784" s="180"/>
      <c r="P784" s="180"/>
      <c r="Q784" s="200" t="n">
        <f aca="false">SUM(Q771:Q783)</f>
        <v>1767.564688</v>
      </c>
    </row>
    <row r="785" customFormat="false" ht="15.75" hidden="false" customHeight="true" outlineLevel="0" collapsed="false">
      <c r="A785" s="168"/>
      <c r="B785" s="197"/>
      <c r="C785" s="197"/>
      <c r="D785" s="197"/>
      <c r="E785" s="197"/>
      <c r="F785" s="197"/>
      <c r="G785" s="197"/>
      <c r="Q785" s="207"/>
    </row>
    <row r="786" customFormat="false" ht="33" hidden="false" customHeight="true" outlineLevel="0" collapsed="false">
      <c r="A786" s="168"/>
      <c r="B786" s="176" t="s">
        <v>249</v>
      </c>
      <c r="C786" s="168" t="n">
        <v>1</v>
      </c>
      <c r="D786" s="168" t="s">
        <v>80</v>
      </c>
      <c r="E786" s="177" t="n">
        <v>25</v>
      </c>
      <c r="F786" s="168" t="s">
        <v>80</v>
      </c>
      <c r="G786" s="177" t="n">
        <v>6.67</v>
      </c>
      <c r="H786" s="168" t="s">
        <v>80</v>
      </c>
      <c r="I786" s="177" t="n">
        <v>0.67</v>
      </c>
      <c r="P786" s="168" t="s">
        <v>81</v>
      </c>
      <c r="Q786" s="178" t="n">
        <f aca="false">C786*E786*G786*I786</f>
        <v>111.7225</v>
      </c>
    </row>
    <row r="787" customFormat="false" ht="15.75" hidden="false" customHeight="true" outlineLevel="0" collapsed="false">
      <c r="A787" s="168"/>
      <c r="B787" s="184" t="s">
        <v>250</v>
      </c>
      <c r="C787" s="168" t="n">
        <v>1</v>
      </c>
      <c r="D787" s="168" t="s">
        <v>80</v>
      </c>
      <c r="E787" s="177" t="n">
        <v>25</v>
      </c>
      <c r="F787" s="168" t="s">
        <v>80</v>
      </c>
      <c r="G787" s="177" t="n">
        <v>0.67</v>
      </c>
      <c r="H787" s="168" t="s">
        <v>80</v>
      </c>
      <c r="I787" s="177" t="n">
        <v>1.5</v>
      </c>
      <c r="P787" s="168" t="s">
        <v>81</v>
      </c>
      <c r="Q787" s="178" t="n">
        <f aca="false">C787*E787*G787*I787</f>
        <v>25.125</v>
      </c>
    </row>
    <row r="788" customFormat="false" ht="15.75" hidden="false" customHeight="true" outlineLevel="0" collapsed="false">
      <c r="A788" s="168"/>
      <c r="B788" s="184" t="s">
        <v>174</v>
      </c>
      <c r="C788" s="168" t="n">
        <v>1</v>
      </c>
      <c r="D788" s="168" t="s">
        <v>80</v>
      </c>
      <c r="E788" s="177" t="n">
        <v>5.5</v>
      </c>
      <c r="F788" s="168" t="s">
        <v>80</v>
      </c>
      <c r="G788" s="177" t="n">
        <v>0.67</v>
      </c>
      <c r="H788" s="168" t="s">
        <v>80</v>
      </c>
      <c r="I788" s="177" t="n">
        <v>1.5</v>
      </c>
      <c r="P788" s="168" t="s">
        <v>81</v>
      </c>
      <c r="Q788" s="178" t="n">
        <f aca="false">C788*E788*G788*I788</f>
        <v>5.5275</v>
      </c>
    </row>
    <row r="789" customFormat="false" ht="15.75" hidden="false" customHeight="true" outlineLevel="0" collapsed="false">
      <c r="A789" s="168"/>
      <c r="B789" s="184" t="s">
        <v>174</v>
      </c>
      <c r="C789" s="168" t="n">
        <v>1</v>
      </c>
      <c r="D789" s="168" t="s">
        <v>80</v>
      </c>
      <c r="E789" s="177" t="n">
        <v>19.5</v>
      </c>
      <c r="F789" s="168" t="s">
        <v>80</v>
      </c>
      <c r="G789" s="177" t="n">
        <v>0.67</v>
      </c>
      <c r="H789" s="168" t="s">
        <v>80</v>
      </c>
      <c r="I789" s="177" t="n">
        <v>1.5</v>
      </c>
      <c r="P789" s="168" t="s">
        <v>81</v>
      </c>
      <c r="Q789" s="178" t="n">
        <f aca="false">C789*E789*G789*I789</f>
        <v>19.5975</v>
      </c>
    </row>
    <row r="790" customFormat="false" ht="15.75" hidden="false" customHeight="true" outlineLevel="0" collapsed="false">
      <c r="A790" s="168"/>
      <c r="B790" s="184" t="s">
        <v>251</v>
      </c>
      <c r="C790" s="168" t="n">
        <v>1</v>
      </c>
      <c r="D790" s="168" t="s">
        <v>80</v>
      </c>
      <c r="E790" s="177" t="n">
        <v>3.42</v>
      </c>
      <c r="F790" s="168" t="s">
        <v>80</v>
      </c>
      <c r="G790" s="177" t="n">
        <v>0.67</v>
      </c>
      <c r="H790" s="168" t="s">
        <v>80</v>
      </c>
      <c r="I790" s="177" t="n">
        <v>1.5</v>
      </c>
      <c r="P790" s="168" t="s">
        <v>81</v>
      </c>
      <c r="Q790" s="178" t="n">
        <f aca="false">C790*E790*G790*I790</f>
        <v>3.4371</v>
      </c>
    </row>
    <row r="791" customFormat="false" ht="15.75" hidden="false" customHeight="true" outlineLevel="0" collapsed="false">
      <c r="A791" s="168"/>
      <c r="B791" s="184" t="s">
        <v>174</v>
      </c>
      <c r="C791" s="168" t="n">
        <v>1</v>
      </c>
      <c r="D791" s="168" t="s">
        <v>80</v>
      </c>
      <c r="E791" s="177" t="n">
        <v>3</v>
      </c>
      <c r="F791" s="168" t="s">
        <v>80</v>
      </c>
      <c r="G791" s="177" t="n">
        <v>5.33</v>
      </c>
      <c r="H791" s="168" t="s">
        <v>80</v>
      </c>
      <c r="I791" s="177" t="n">
        <v>0.67</v>
      </c>
      <c r="J791" s="1" t="s">
        <v>80</v>
      </c>
      <c r="K791" s="177" t="n">
        <v>1.5</v>
      </c>
      <c r="P791" s="168" t="s">
        <v>81</v>
      </c>
      <c r="Q791" s="178" t="n">
        <f aca="false">C791*E791*G791*I791*K791</f>
        <v>16.06995</v>
      </c>
    </row>
    <row r="792" customFormat="false" ht="15.75" hidden="false" customHeight="true" outlineLevel="0" collapsed="false">
      <c r="A792" s="168"/>
      <c r="B792" s="184" t="s">
        <v>252</v>
      </c>
      <c r="C792" s="168" t="n">
        <v>1</v>
      </c>
      <c r="D792" s="168" t="s">
        <v>80</v>
      </c>
      <c r="E792" s="177" t="n">
        <v>25</v>
      </c>
      <c r="F792" s="168" t="s">
        <v>80</v>
      </c>
      <c r="G792" s="177" t="n">
        <v>0.67</v>
      </c>
      <c r="H792" s="168" t="s">
        <v>80</v>
      </c>
      <c r="I792" s="177" t="n">
        <v>1</v>
      </c>
      <c r="P792" s="168" t="s">
        <v>81</v>
      </c>
      <c r="Q792" s="178" t="n">
        <f aca="false">C792*E792*G792*I792</f>
        <v>16.75</v>
      </c>
    </row>
    <row r="793" customFormat="false" ht="15.75" hidden="false" customHeight="true" outlineLevel="0" collapsed="false">
      <c r="A793" s="168"/>
      <c r="B793" s="184" t="s">
        <v>253</v>
      </c>
      <c r="C793" s="168" t="n">
        <v>1</v>
      </c>
      <c r="D793" s="168" t="s">
        <v>80</v>
      </c>
      <c r="E793" s="177" t="n">
        <v>5.5</v>
      </c>
      <c r="F793" s="168" t="s">
        <v>80</v>
      </c>
      <c r="G793" s="177" t="n">
        <v>0.67</v>
      </c>
      <c r="H793" s="168" t="s">
        <v>80</v>
      </c>
      <c r="I793" s="177" t="n">
        <v>1</v>
      </c>
      <c r="P793" s="168" t="s">
        <v>81</v>
      </c>
      <c r="Q793" s="178" t="n">
        <f aca="false">C793*E793*G793*I793</f>
        <v>3.685</v>
      </c>
    </row>
    <row r="794" customFormat="false" ht="15.75" hidden="false" customHeight="true" outlineLevel="0" collapsed="false">
      <c r="A794" s="168"/>
      <c r="B794" s="184" t="s">
        <v>253</v>
      </c>
      <c r="C794" s="168" t="n">
        <v>1</v>
      </c>
      <c r="D794" s="168" t="s">
        <v>80</v>
      </c>
      <c r="E794" s="177" t="n">
        <v>19.5</v>
      </c>
      <c r="F794" s="168" t="s">
        <v>80</v>
      </c>
      <c r="G794" s="177" t="n">
        <v>0.67</v>
      </c>
      <c r="H794" s="168" t="s">
        <v>80</v>
      </c>
      <c r="I794" s="177" t="n">
        <v>1</v>
      </c>
      <c r="P794" s="168" t="s">
        <v>81</v>
      </c>
      <c r="Q794" s="178" t="n">
        <f aca="false">C794*E794*G794*I794</f>
        <v>13.065</v>
      </c>
    </row>
    <row r="795" customFormat="false" ht="15.75" hidden="false" customHeight="true" outlineLevel="0" collapsed="false">
      <c r="A795" s="168"/>
      <c r="B795" s="184" t="s">
        <v>254</v>
      </c>
      <c r="C795" s="168" t="n">
        <v>1</v>
      </c>
      <c r="D795" s="168" t="s">
        <v>80</v>
      </c>
      <c r="E795" s="177" t="n">
        <v>3.42</v>
      </c>
      <c r="F795" s="168" t="s">
        <v>80</v>
      </c>
      <c r="G795" s="177" t="n">
        <v>0.67</v>
      </c>
      <c r="H795" s="168" t="s">
        <v>80</v>
      </c>
      <c r="I795" s="177" t="n">
        <v>1</v>
      </c>
      <c r="P795" s="168" t="s">
        <v>81</v>
      </c>
      <c r="Q795" s="178" t="n">
        <f aca="false">C795*E795*G795*I795</f>
        <v>2.2914</v>
      </c>
    </row>
    <row r="796" customFormat="false" ht="15.75" hidden="false" customHeight="true" outlineLevel="0" collapsed="false">
      <c r="A796" s="168"/>
      <c r="B796" s="184" t="s">
        <v>253</v>
      </c>
      <c r="C796" s="168" t="n">
        <v>1</v>
      </c>
      <c r="D796" s="168" t="s">
        <v>80</v>
      </c>
      <c r="E796" s="177" t="n">
        <v>3</v>
      </c>
      <c r="F796" s="168" t="s">
        <v>80</v>
      </c>
      <c r="G796" s="177" t="n">
        <v>5.33</v>
      </c>
      <c r="H796" s="168" t="s">
        <v>80</v>
      </c>
      <c r="I796" s="177" t="n">
        <v>0.67</v>
      </c>
      <c r="J796" s="1" t="s">
        <v>80</v>
      </c>
      <c r="K796" s="177" t="n">
        <v>1</v>
      </c>
      <c r="P796" s="168" t="s">
        <v>81</v>
      </c>
      <c r="Q796" s="178" t="n">
        <f aca="false">C796*E796*G796*I796*K796</f>
        <v>10.7133</v>
      </c>
    </row>
    <row r="797" customFormat="false" ht="15.75" hidden="false" customHeight="true" outlineLevel="0" collapsed="false">
      <c r="A797" s="168"/>
      <c r="B797" s="184" t="s">
        <v>255</v>
      </c>
      <c r="C797" s="168" t="n">
        <v>2</v>
      </c>
      <c r="D797" s="168" t="s">
        <v>80</v>
      </c>
      <c r="E797" s="177" t="n">
        <v>2</v>
      </c>
      <c r="F797" s="168" t="s">
        <v>80</v>
      </c>
      <c r="G797" s="177" t="n">
        <v>2</v>
      </c>
      <c r="H797" s="168" t="s">
        <v>80</v>
      </c>
      <c r="I797" s="177" t="n">
        <v>8</v>
      </c>
      <c r="P797" s="168" t="s">
        <v>81</v>
      </c>
      <c r="Q797" s="178" t="n">
        <f aca="false">C797*E797*G797*I797</f>
        <v>64</v>
      </c>
    </row>
    <row r="798" customFormat="false" ht="15.75" hidden="false" customHeight="true" outlineLevel="0" collapsed="false">
      <c r="A798" s="168"/>
      <c r="B798" s="197"/>
      <c r="C798" s="197"/>
      <c r="D798" s="197"/>
      <c r="E798" s="197"/>
      <c r="F798" s="197"/>
      <c r="G798" s="197"/>
      <c r="L798" s="180" t="s">
        <v>153</v>
      </c>
      <c r="M798" s="180"/>
      <c r="N798" s="180"/>
      <c r="O798" s="180"/>
      <c r="P798" s="180"/>
      <c r="Q798" s="200" t="n">
        <f aca="false">SUM(Q786:Q797)</f>
        <v>291.98425</v>
      </c>
    </row>
    <row r="799" customFormat="false" ht="15.75" hidden="false" customHeight="true" outlineLevel="0" collapsed="false">
      <c r="A799" s="168"/>
      <c r="B799" s="197"/>
      <c r="C799" s="197"/>
      <c r="D799" s="197"/>
      <c r="E799" s="197"/>
      <c r="F799" s="197"/>
      <c r="G799" s="197"/>
      <c r="L799" s="168"/>
      <c r="M799" s="168"/>
      <c r="N799" s="168"/>
      <c r="O799" s="168"/>
      <c r="P799" s="170"/>
      <c r="Q799" s="207"/>
    </row>
    <row r="800" customFormat="false" ht="15.75" hidden="false" customHeight="true" outlineLevel="0" collapsed="false">
      <c r="A800" s="168"/>
      <c r="B800" s="184" t="s">
        <v>256</v>
      </c>
      <c r="C800" s="185" t="n">
        <f aca="false">Q784</f>
        <v>1767.564688</v>
      </c>
      <c r="D800" s="185"/>
      <c r="E800" s="185"/>
      <c r="F800" s="168" t="s">
        <v>113</v>
      </c>
      <c r="G800" s="177" t="n">
        <f aca="false">Q798</f>
        <v>291.98425</v>
      </c>
      <c r="P800" s="1" t="s">
        <v>81</v>
      </c>
      <c r="Q800" s="200" t="n">
        <f aca="false">C800+G800</f>
        <v>2059.548938</v>
      </c>
      <c r="R800" s="77"/>
    </row>
    <row r="801" customFormat="false" ht="15.75" hidden="false" customHeight="true" outlineLevel="0" collapsed="false">
      <c r="A801" s="168"/>
      <c r="B801" s="184"/>
      <c r="C801" s="177"/>
      <c r="D801" s="177"/>
      <c r="E801" s="177"/>
      <c r="F801" s="168"/>
      <c r="G801" s="177"/>
      <c r="Q801" s="207"/>
      <c r="R801" s="77"/>
    </row>
    <row r="802" customFormat="false" ht="15.75" hidden="false" customHeight="true" outlineLevel="0" collapsed="false">
      <c r="A802" s="168"/>
      <c r="B802" s="191" t="n">
        <v>2059.55</v>
      </c>
      <c r="C802" s="192" t="s">
        <v>10</v>
      </c>
      <c r="D802" s="173"/>
      <c r="E802" s="173"/>
      <c r="G802" s="174" t="n">
        <v>2613.6</v>
      </c>
      <c r="H802" s="173"/>
      <c r="I802" s="174" t="s">
        <v>16</v>
      </c>
      <c r="P802" s="173"/>
      <c r="Q802" s="174" t="s">
        <v>12</v>
      </c>
      <c r="R802" s="193" t="n">
        <f aca="false">B802*G802/100</f>
        <v>53828.3988</v>
      </c>
    </row>
    <row r="803" customFormat="false" ht="15.75" hidden="false" customHeight="true" outlineLevel="0" collapsed="false">
      <c r="A803" s="168"/>
      <c r="B803" s="191"/>
      <c r="C803" s="192"/>
      <c r="D803" s="173"/>
      <c r="E803" s="173"/>
      <c r="G803" s="174"/>
      <c r="H803" s="173"/>
      <c r="I803" s="174"/>
      <c r="P803" s="173"/>
      <c r="Q803" s="174"/>
      <c r="R803" s="193"/>
    </row>
    <row r="804" customFormat="false" ht="15.75" hidden="false" customHeight="true" outlineLevel="0" collapsed="false">
      <c r="A804" s="168"/>
      <c r="B804" s="191"/>
      <c r="C804" s="192"/>
      <c r="D804" s="173"/>
      <c r="E804" s="173"/>
      <c r="G804" s="174"/>
      <c r="H804" s="173"/>
      <c r="I804" s="174"/>
      <c r="P804" s="173"/>
      <c r="Q804" s="174"/>
      <c r="R804" s="193"/>
    </row>
    <row r="805" customFormat="false" ht="15.75" hidden="false" customHeight="true" outlineLevel="0" collapsed="false">
      <c r="A805" s="168" t="n">
        <v>9</v>
      </c>
      <c r="B805" s="208" t="s">
        <v>257</v>
      </c>
      <c r="C805" s="208"/>
      <c r="D805" s="208"/>
      <c r="E805" s="208"/>
      <c r="F805" s="208"/>
      <c r="G805" s="208"/>
      <c r="H805" s="173"/>
      <c r="I805" s="174"/>
      <c r="P805" s="173"/>
      <c r="Q805" s="174"/>
      <c r="R805" s="175"/>
    </row>
    <row r="806" customFormat="false" ht="15.75" hidden="false" customHeight="true" outlineLevel="0" collapsed="false">
      <c r="A806" s="171"/>
      <c r="B806" s="194" t="s">
        <v>258</v>
      </c>
      <c r="C806" s="168" t="n">
        <v>3</v>
      </c>
      <c r="D806" s="168" t="s">
        <v>80</v>
      </c>
      <c r="E806" s="179" t="n">
        <v>4</v>
      </c>
      <c r="F806" s="168" t="s">
        <v>80</v>
      </c>
      <c r="G806" s="177" t="n">
        <v>4</v>
      </c>
      <c r="H806" s="177" t="s">
        <v>80</v>
      </c>
      <c r="I806" s="177" t="n">
        <v>0.5</v>
      </c>
      <c r="J806" s="177" t="s">
        <v>80</v>
      </c>
      <c r="K806" s="177" t="n">
        <v>2.67</v>
      </c>
      <c r="L806" s="177"/>
      <c r="P806" s="168" t="s">
        <v>81</v>
      </c>
      <c r="Q806" s="178" t="n">
        <f aca="false">C806*E806*G806*I806*K806</f>
        <v>64.08</v>
      </c>
      <c r="R806" s="175"/>
    </row>
    <row r="807" customFormat="false" ht="15.75" hidden="false" customHeight="true" outlineLevel="0" collapsed="false">
      <c r="A807" s="171"/>
      <c r="B807" s="194" t="s">
        <v>259</v>
      </c>
      <c r="C807" s="168" t="n">
        <v>1</v>
      </c>
      <c r="D807" s="168" t="s">
        <v>80</v>
      </c>
      <c r="E807" s="179" t="n">
        <v>5</v>
      </c>
      <c r="F807" s="168" t="s">
        <v>80</v>
      </c>
      <c r="G807" s="177" t="n">
        <v>2.66</v>
      </c>
      <c r="H807" s="177" t="s">
        <v>80</v>
      </c>
      <c r="I807" s="177" t="n">
        <v>0.5</v>
      </c>
      <c r="J807" s="177" t="s">
        <v>80</v>
      </c>
      <c r="K807" s="177" t="n">
        <v>2</v>
      </c>
      <c r="L807" s="177"/>
      <c r="P807" s="168" t="s">
        <v>81</v>
      </c>
      <c r="Q807" s="178" t="n">
        <f aca="false">C807*E807*G807*I807*K807</f>
        <v>13.3</v>
      </c>
      <c r="R807" s="175"/>
    </row>
    <row r="808" customFormat="false" ht="30.75" hidden="false" customHeight="true" outlineLevel="0" collapsed="false">
      <c r="A808" s="171"/>
      <c r="B808" s="194" t="s">
        <v>260</v>
      </c>
      <c r="C808" s="168" t="n">
        <v>1</v>
      </c>
      <c r="D808" s="168" t="s">
        <v>80</v>
      </c>
      <c r="E808" s="177" t="n">
        <v>7.33</v>
      </c>
      <c r="F808" s="168" t="s">
        <v>80</v>
      </c>
      <c r="G808" s="177" t="n">
        <v>0.5</v>
      </c>
      <c r="H808" s="177" t="s">
        <v>80</v>
      </c>
      <c r="I808" s="177" t="n">
        <v>9.58</v>
      </c>
      <c r="J808" s="177"/>
      <c r="K808" s="177"/>
      <c r="L808" s="177"/>
      <c r="P808" s="168" t="s">
        <v>81</v>
      </c>
      <c r="Q808" s="178" t="n">
        <f aca="false">C808*E808*G808*I808</f>
        <v>35.1107</v>
      </c>
      <c r="R808" s="175"/>
    </row>
    <row r="809" customFormat="false" ht="15.75" hidden="false" customHeight="true" outlineLevel="0" collapsed="false">
      <c r="A809" s="171"/>
      <c r="B809" s="194" t="s">
        <v>261</v>
      </c>
      <c r="C809" s="168" t="n">
        <v>1</v>
      </c>
      <c r="D809" s="168" t="s">
        <v>80</v>
      </c>
      <c r="E809" s="177" t="n">
        <v>7.42</v>
      </c>
      <c r="F809" s="168" t="s">
        <v>80</v>
      </c>
      <c r="G809" s="177" t="n">
        <v>0.5</v>
      </c>
      <c r="H809" s="177" t="s">
        <v>80</v>
      </c>
      <c r="I809" s="177" t="n">
        <v>6.66</v>
      </c>
      <c r="J809" s="177"/>
      <c r="K809" s="177"/>
      <c r="L809" s="177"/>
      <c r="P809" s="168" t="s">
        <v>81</v>
      </c>
      <c r="Q809" s="178" t="n">
        <f aca="false">C809*E809*G809*I809</f>
        <v>24.7086</v>
      </c>
      <c r="R809" s="175"/>
    </row>
    <row r="810" customFormat="false" ht="15.75" hidden="false" customHeight="true" outlineLevel="0" collapsed="false">
      <c r="A810" s="171"/>
      <c r="B810" s="194" t="s">
        <v>261</v>
      </c>
      <c r="C810" s="168" t="n">
        <v>1</v>
      </c>
      <c r="D810" s="168" t="s">
        <v>80</v>
      </c>
      <c r="E810" s="177" t="n">
        <v>7.42</v>
      </c>
      <c r="F810" s="168" t="s">
        <v>80</v>
      </c>
      <c r="G810" s="177" t="n">
        <v>0.5</v>
      </c>
      <c r="H810" s="177" t="s">
        <v>80</v>
      </c>
      <c r="I810" s="177" t="n">
        <v>6.66</v>
      </c>
      <c r="J810" s="177"/>
      <c r="K810" s="177"/>
      <c r="L810" s="177"/>
      <c r="P810" s="168" t="s">
        <v>81</v>
      </c>
      <c r="Q810" s="178" t="n">
        <f aca="false">C810*E810*G810*I810</f>
        <v>24.7086</v>
      </c>
      <c r="R810" s="175"/>
    </row>
    <row r="811" customFormat="false" ht="15.75" hidden="false" customHeight="true" outlineLevel="0" collapsed="false">
      <c r="A811" s="171"/>
      <c r="B811" s="194" t="s">
        <v>261</v>
      </c>
      <c r="C811" s="168" t="n">
        <v>1</v>
      </c>
      <c r="D811" s="168" t="s">
        <v>80</v>
      </c>
      <c r="E811" s="177" t="n">
        <v>7.5</v>
      </c>
      <c r="F811" s="168" t="s">
        <v>80</v>
      </c>
      <c r="G811" s="177" t="n">
        <v>0.5</v>
      </c>
      <c r="H811" s="177" t="s">
        <v>80</v>
      </c>
      <c r="I811" s="177" t="n">
        <v>6.66</v>
      </c>
      <c r="J811" s="177"/>
      <c r="K811" s="177"/>
      <c r="L811" s="177"/>
      <c r="P811" s="168" t="s">
        <v>81</v>
      </c>
      <c r="Q811" s="178" t="n">
        <f aca="false">C811*E811*G811*I811</f>
        <v>24.975</v>
      </c>
      <c r="R811" s="175"/>
    </row>
    <row r="812" customFormat="false" ht="15.75" hidden="false" customHeight="true" outlineLevel="0" collapsed="false">
      <c r="A812" s="171"/>
      <c r="B812" s="194" t="s">
        <v>261</v>
      </c>
      <c r="C812" s="168" t="n">
        <v>1</v>
      </c>
      <c r="D812" s="168" t="s">
        <v>80</v>
      </c>
      <c r="E812" s="177" t="n">
        <v>7.5</v>
      </c>
      <c r="F812" s="168" t="s">
        <v>80</v>
      </c>
      <c r="G812" s="177" t="n">
        <v>0.5</v>
      </c>
      <c r="H812" s="177" t="s">
        <v>80</v>
      </c>
      <c r="I812" s="177" t="n">
        <v>6.66</v>
      </c>
      <c r="J812" s="177"/>
      <c r="K812" s="177"/>
      <c r="L812" s="177"/>
      <c r="P812" s="168" t="s">
        <v>81</v>
      </c>
      <c r="Q812" s="178" t="n">
        <f aca="false">C812*E812*G812*I812</f>
        <v>24.975</v>
      </c>
      <c r="R812" s="175"/>
    </row>
    <row r="813" customFormat="false" ht="15.75" hidden="false" customHeight="true" outlineLevel="0" collapsed="false">
      <c r="A813" s="171"/>
      <c r="B813" s="194" t="s">
        <v>261</v>
      </c>
      <c r="C813" s="168" t="n">
        <v>1</v>
      </c>
      <c r="D813" s="168" t="s">
        <v>80</v>
      </c>
      <c r="E813" s="177" t="n">
        <v>7.5</v>
      </c>
      <c r="F813" s="168" t="s">
        <v>80</v>
      </c>
      <c r="G813" s="177" t="n">
        <v>0.5</v>
      </c>
      <c r="H813" s="177" t="s">
        <v>80</v>
      </c>
      <c r="I813" s="177" t="n">
        <v>6.66</v>
      </c>
      <c r="J813" s="177"/>
      <c r="K813" s="177"/>
      <c r="L813" s="177"/>
      <c r="P813" s="168" t="s">
        <v>81</v>
      </c>
      <c r="Q813" s="178" t="n">
        <f aca="false">C813*E813*G813*I813</f>
        <v>24.975</v>
      </c>
      <c r="R813" s="175"/>
    </row>
    <row r="814" customFormat="false" ht="15.75" hidden="false" customHeight="true" outlineLevel="0" collapsed="false">
      <c r="A814" s="171"/>
      <c r="B814" s="194" t="s">
        <v>261</v>
      </c>
      <c r="C814" s="168" t="n">
        <v>1</v>
      </c>
      <c r="D814" s="168" t="s">
        <v>80</v>
      </c>
      <c r="E814" s="177" t="n">
        <v>7.5</v>
      </c>
      <c r="F814" s="168" t="s">
        <v>80</v>
      </c>
      <c r="G814" s="177" t="n">
        <v>0.5</v>
      </c>
      <c r="H814" s="177" t="s">
        <v>80</v>
      </c>
      <c r="I814" s="177" t="n">
        <v>6.66</v>
      </c>
      <c r="J814" s="177"/>
      <c r="K814" s="177"/>
      <c r="L814" s="177"/>
      <c r="P814" s="168" t="s">
        <v>81</v>
      </c>
      <c r="Q814" s="178" t="n">
        <f aca="false">C814*E814*G814*I814</f>
        <v>24.975</v>
      </c>
      <c r="R814" s="175"/>
    </row>
    <row r="815" customFormat="false" ht="15.75" hidden="false" customHeight="true" outlineLevel="0" collapsed="false">
      <c r="A815" s="171"/>
      <c r="B815" s="194"/>
      <c r="C815" s="168"/>
      <c r="D815" s="168"/>
      <c r="E815" s="177"/>
      <c r="F815" s="168"/>
      <c r="G815" s="177"/>
      <c r="H815" s="177"/>
      <c r="I815" s="177"/>
      <c r="J815" s="177"/>
      <c r="K815" s="177"/>
      <c r="L815" s="177"/>
      <c r="P815" s="168"/>
      <c r="Q815" s="178"/>
      <c r="R815" s="175"/>
    </row>
    <row r="816" customFormat="false" ht="15.75" hidden="false" customHeight="true" outlineLevel="0" collapsed="false">
      <c r="A816" s="171"/>
      <c r="B816" s="194" t="s">
        <v>262</v>
      </c>
      <c r="C816" s="168" t="n">
        <v>2</v>
      </c>
      <c r="D816" s="168" t="s">
        <v>80</v>
      </c>
      <c r="E816" s="177" t="n">
        <v>62.5</v>
      </c>
      <c r="F816" s="168" t="s">
        <v>80</v>
      </c>
      <c r="G816" s="177" t="n">
        <v>0.67</v>
      </c>
      <c r="H816" s="177" t="s">
        <v>80</v>
      </c>
      <c r="I816" s="177" t="n">
        <v>3.16</v>
      </c>
      <c r="J816" s="177"/>
      <c r="K816" s="177"/>
      <c r="L816" s="177"/>
      <c r="P816" s="168" t="s">
        <v>81</v>
      </c>
      <c r="Q816" s="178" t="n">
        <f aca="false">C816*E816*G816*I816</f>
        <v>264.65</v>
      </c>
      <c r="R816" s="175"/>
    </row>
    <row r="817" customFormat="false" ht="15.75" hidden="false" customHeight="true" outlineLevel="0" collapsed="false">
      <c r="A817" s="171"/>
      <c r="B817" s="194" t="s">
        <v>263</v>
      </c>
      <c r="C817" s="168" t="n">
        <v>2</v>
      </c>
      <c r="D817" s="168" t="s">
        <v>80</v>
      </c>
      <c r="E817" s="177" t="n">
        <v>26.25</v>
      </c>
      <c r="F817" s="168" t="s">
        <v>80</v>
      </c>
      <c r="G817" s="177" t="n">
        <v>0.67</v>
      </c>
      <c r="H817" s="177" t="s">
        <v>80</v>
      </c>
      <c r="I817" s="177" t="n">
        <v>3.16</v>
      </c>
      <c r="J817" s="177"/>
      <c r="K817" s="177"/>
      <c r="L817" s="177"/>
      <c r="P817" s="168" t="s">
        <v>81</v>
      </c>
      <c r="Q817" s="178" t="n">
        <f aca="false">C817*E817*G817*I817</f>
        <v>111.153</v>
      </c>
      <c r="R817" s="175"/>
    </row>
    <row r="818" customFormat="false" ht="15.75" hidden="false" customHeight="true" outlineLevel="0" collapsed="false">
      <c r="A818" s="171"/>
      <c r="B818" s="194" t="s">
        <v>264</v>
      </c>
      <c r="C818" s="168" t="n">
        <v>1</v>
      </c>
      <c r="D818" s="168" t="s">
        <v>80</v>
      </c>
      <c r="E818" s="177" t="n">
        <v>25</v>
      </c>
      <c r="F818" s="168" t="s">
        <v>80</v>
      </c>
      <c r="G818" s="177" t="n">
        <v>0.67</v>
      </c>
      <c r="H818" s="177" t="s">
        <v>80</v>
      </c>
      <c r="I818" s="177" t="n">
        <v>1.67</v>
      </c>
      <c r="J818" s="177"/>
      <c r="K818" s="177"/>
      <c r="L818" s="177"/>
      <c r="P818" s="168" t="s">
        <v>81</v>
      </c>
      <c r="Q818" s="178" t="n">
        <f aca="false">C818*E818*G818*I818</f>
        <v>27.9725</v>
      </c>
      <c r="R818" s="175"/>
    </row>
    <row r="819" customFormat="false" ht="15.75" hidden="false" customHeight="true" outlineLevel="0" collapsed="false">
      <c r="A819" s="171"/>
      <c r="B819" s="194" t="s">
        <v>265</v>
      </c>
      <c r="C819" s="168" t="n">
        <v>1</v>
      </c>
      <c r="D819" s="168" t="s">
        <v>80</v>
      </c>
      <c r="E819" s="177" t="n">
        <v>19</v>
      </c>
      <c r="F819" s="168" t="s">
        <v>80</v>
      </c>
      <c r="G819" s="177" t="n">
        <v>0.67</v>
      </c>
      <c r="H819" s="177" t="s">
        <v>80</v>
      </c>
      <c r="I819" s="177" t="n">
        <v>10.67</v>
      </c>
      <c r="J819" s="177"/>
      <c r="K819" s="177"/>
      <c r="L819" s="177"/>
      <c r="P819" s="168" t="s">
        <v>81</v>
      </c>
      <c r="Q819" s="178" t="n">
        <f aca="false">C819*E819*G819*I819</f>
        <v>135.8291</v>
      </c>
      <c r="R819" s="175"/>
    </row>
    <row r="820" customFormat="false" ht="15.75" hidden="false" customHeight="true" outlineLevel="0" collapsed="false">
      <c r="A820" s="171"/>
      <c r="B820" s="194" t="s">
        <v>266</v>
      </c>
      <c r="C820" s="168" t="n">
        <v>2</v>
      </c>
      <c r="D820" s="168" t="s">
        <v>80</v>
      </c>
      <c r="E820" s="177" t="n">
        <v>62.5</v>
      </c>
      <c r="F820" s="168" t="s">
        <v>80</v>
      </c>
      <c r="G820" s="177" t="n">
        <v>0.67</v>
      </c>
      <c r="H820" s="177" t="s">
        <v>80</v>
      </c>
      <c r="I820" s="177" t="n">
        <v>1.92</v>
      </c>
      <c r="J820" s="177"/>
      <c r="K820" s="177"/>
      <c r="L820" s="177"/>
      <c r="P820" s="168" t="s">
        <v>81</v>
      </c>
      <c r="Q820" s="178" t="n">
        <f aca="false">C820*E820*G820*I820</f>
        <v>160.8</v>
      </c>
      <c r="R820" s="175"/>
    </row>
    <row r="821" customFormat="false" ht="15.75" hidden="false" customHeight="true" outlineLevel="0" collapsed="false">
      <c r="A821" s="171"/>
      <c r="B821" s="194" t="s">
        <v>267</v>
      </c>
      <c r="C821" s="168" t="n">
        <v>2</v>
      </c>
      <c r="D821" s="168" t="s">
        <v>80</v>
      </c>
      <c r="E821" s="177" t="n">
        <v>23.25</v>
      </c>
      <c r="F821" s="168" t="s">
        <v>80</v>
      </c>
      <c r="G821" s="177" t="n">
        <v>0.67</v>
      </c>
      <c r="H821" s="177" t="s">
        <v>80</v>
      </c>
      <c r="I821" s="177" t="n">
        <v>2.92</v>
      </c>
      <c r="J821" s="177"/>
      <c r="K821" s="177"/>
      <c r="L821" s="177"/>
      <c r="P821" s="168" t="s">
        <v>81</v>
      </c>
      <c r="Q821" s="178" t="n">
        <f aca="false">C821*E821*G821*I821</f>
        <v>90.9726</v>
      </c>
      <c r="R821" s="175"/>
    </row>
    <row r="822" customFormat="false" ht="15.75" hidden="false" customHeight="true" outlineLevel="0" collapsed="false">
      <c r="A822" s="171"/>
      <c r="B822" s="194"/>
      <c r="C822" s="168"/>
      <c r="D822" s="168"/>
      <c r="E822" s="177"/>
      <c r="F822" s="168"/>
      <c r="G822" s="177"/>
      <c r="H822" s="177"/>
      <c r="I822" s="177"/>
      <c r="J822" s="177"/>
      <c r="K822" s="177"/>
      <c r="L822" s="177"/>
      <c r="P822" s="168"/>
      <c r="Q822" s="181" t="n">
        <f aca="false">SUM(Q806:Q821)</f>
        <v>1053.1851</v>
      </c>
      <c r="R822" s="175"/>
    </row>
    <row r="823" customFormat="false" ht="15.75" hidden="false" customHeight="true" outlineLevel="0" collapsed="false">
      <c r="A823" s="171"/>
      <c r="B823" s="194"/>
      <c r="C823" s="168"/>
      <c r="D823" s="168"/>
      <c r="E823" s="177"/>
      <c r="F823" s="168"/>
      <c r="G823" s="177"/>
      <c r="H823" s="177"/>
      <c r="I823" s="177"/>
      <c r="J823" s="177"/>
      <c r="K823" s="177"/>
      <c r="L823" s="177"/>
      <c r="P823" s="168"/>
      <c r="Q823" s="187"/>
      <c r="R823" s="175"/>
    </row>
    <row r="824" customFormat="false" ht="15.75" hidden="false" customHeight="true" outlineLevel="0" collapsed="false">
      <c r="A824" s="171"/>
      <c r="B824" s="194" t="s">
        <v>268</v>
      </c>
      <c r="C824" s="168" t="n">
        <v>3</v>
      </c>
      <c r="D824" s="168" t="s">
        <v>80</v>
      </c>
      <c r="E824" s="177" t="n">
        <v>7.5</v>
      </c>
      <c r="F824" s="168" t="s">
        <v>80</v>
      </c>
      <c r="G824" s="177" t="n">
        <v>0.57</v>
      </c>
      <c r="H824" s="177" t="s">
        <v>80</v>
      </c>
      <c r="I824" s="177" t="n">
        <v>12.5</v>
      </c>
      <c r="J824" s="177"/>
      <c r="K824" s="177"/>
      <c r="L824" s="177"/>
      <c r="P824" s="168" t="s">
        <v>81</v>
      </c>
      <c r="Q824" s="178" t="n">
        <f aca="false">C824*E824*G824*I824</f>
        <v>160.3125</v>
      </c>
      <c r="R824" s="175"/>
    </row>
    <row r="825" customFormat="false" ht="15.75" hidden="false" customHeight="true" outlineLevel="0" collapsed="false">
      <c r="A825" s="171"/>
      <c r="B825" s="194" t="s">
        <v>269</v>
      </c>
      <c r="C825" s="168" t="n">
        <v>1</v>
      </c>
      <c r="D825" s="168" t="s">
        <v>80</v>
      </c>
      <c r="E825" s="177" t="n">
        <v>20</v>
      </c>
      <c r="F825" s="168" t="s">
        <v>80</v>
      </c>
      <c r="G825" s="177" t="n">
        <v>0.57</v>
      </c>
      <c r="H825" s="177" t="s">
        <v>80</v>
      </c>
      <c r="I825" s="177" t="n">
        <v>12.5</v>
      </c>
      <c r="J825" s="177"/>
      <c r="K825" s="177"/>
      <c r="L825" s="177"/>
      <c r="P825" s="168" t="s">
        <v>81</v>
      </c>
      <c r="Q825" s="178" t="n">
        <f aca="false">C825*E825*G825*I825</f>
        <v>142.5</v>
      </c>
      <c r="R825" s="175"/>
    </row>
    <row r="826" customFormat="false" ht="15.75" hidden="false" customHeight="true" outlineLevel="0" collapsed="false">
      <c r="A826" s="171"/>
      <c r="B826" s="194" t="s">
        <v>270</v>
      </c>
      <c r="C826" s="168" t="n">
        <v>2</v>
      </c>
      <c r="D826" s="168" t="s">
        <v>80</v>
      </c>
      <c r="E826" s="179" t="n">
        <v>1</v>
      </c>
      <c r="F826" s="168" t="s">
        <v>80</v>
      </c>
      <c r="G826" s="177" t="n">
        <v>50</v>
      </c>
      <c r="H826" s="177" t="s">
        <v>80</v>
      </c>
      <c r="I826" s="177" t="n">
        <v>0.5</v>
      </c>
      <c r="J826" s="177" t="s">
        <v>80</v>
      </c>
      <c r="K826" s="177" t="n">
        <v>1.08</v>
      </c>
      <c r="L826" s="177"/>
      <c r="P826" s="168" t="s">
        <v>81</v>
      </c>
      <c r="Q826" s="178" t="n">
        <f aca="false">C826*E826*G826*I826*K826</f>
        <v>54</v>
      </c>
      <c r="R826" s="175"/>
    </row>
    <row r="827" customFormat="false" ht="15.75" hidden="false" customHeight="true" outlineLevel="0" collapsed="false">
      <c r="A827" s="171"/>
      <c r="B827" s="194" t="s">
        <v>271</v>
      </c>
      <c r="C827" s="168" t="n">
        <v>2</v>
      </c>
      <c r="D827" s="168" t="s">
        <v>80</v>
      </c>
      <c r="E827" s="179" t="n">
        <v>1</v>
      </c>
      <c r="F827" s="168" t="s">
        <v>80</v>
      </c>
      <c r="G827" s="177" t="n">
        <v>82</v>
      </c>
      <c r="H827" s="177" t="s">
        <v>80</v>
      </c>
      <c r="I827" s="177" t="n">
        <v>0.5</v>
      </c>
      <c r="J827" s="177" t="s">
        <v>80</v>
      </c>
      <c r="K827" s="177" t="n">
        <v>1.08</v>
      </c>
      <c r="L827" s="177"/>
      <c r="P827" s="168" t="s">
        <v>81</v>
      </c>
      <c r="Q827" s="178" t="n">
        <f aca="false">C827*E827*G827*I827*K827</f>
        <v>88.56</v>
      </c>
      <c r="R827" s="175"/>
    </row>
    <row r="828" customFormat="false" ht="15.75" hidden="false" customHeight="true" outlineLevel="0" collapsed="false">
      <c r="A828" s="171"/>
      <c r="B828" s="194" t="s">
        <v>271</v>
      </c>
      <c r="C828" s="168" t="n">
        <v>2</v>
      </c>
      <c r="D828" s="168" t="s">
        <v>80</v>
      </c>
      <c r="E828" s="177" t="n">
        <v>20.5</v>
      </c>
      <c r="F828" s="168" t="s">
        <v>80</v>
      </c>
      <c r="G828" s="177" t="n">
        <v>0.5</v>
      </c>
      <c r="H828" s="177" t="s">
        <v>80</v>
      </c>
      <c r="I828" s="177" t="n">
        <v>1.08</v>
      </c>
      <c r="J828" s="177"/>
      <c r="K828" s="177"/>
      <c r="L828" s="177"/>
      <c r="P828" s="168" t="s">
        <v>81</v>
      </c>
      <c r="Q828" s="178" t="n">
        <f aca="false">C828*E828*G828*I828</f>
        <v>22.14</v>
      </c>
      <c r="R828" s="175"/>
    </row>
    <row r="829" customFormat="false" ht="15.75" hidden="false" customHeight="true" outlineLevel="0" collapsed="false">
      <c r="A829" s="171"/>
      <c r="B829" s="194"/>
      <c r="C829" s="168"/>
      <c r="D829" s="168"/>
      <c r="E829" s="177"/>
      <c r="F829" s="168"/>
      <c r="G829" s="177"/>
      <c r="H829" s="177"/>
      <c r="I829" s="177"/>
      <c r="J829" s="177"/>
      <c r="K829" s="177"/>
      <c r="L829" s="177"/>
      <c r="P829" s="168"/>
      <c r="Q829" s="178"/>
      <c r="R829" s="175"/>
    </row>
    <row r="830" customFormat="false" ht="15.75" hidden="false" customHeight="true" outlineLevel="0" collapsed="false">
      <c r="A830" s="171"/>
      <c r="B830" s="194" t="s">
        <v>272</v>
      </c>
      <c r="C830" s="168" t="n">
        <v>1</v>
      </c>
      <c r="D830" s="168" t="s">
        <v>80</v>
      </c>
      <c r="E830" s="177" t="n">
        <v>25</v>
      </c>
      <c r="F830" s="168" t="s">
        <v>80</v>
      </c>
      <c r="G830" s="177" t="n">
        <v>0.67</v>
      </c>
      <c r="H830" s="177" t="s">
        <v>80</v>
      </c>
      <c r="I830" s="177" t="n">
        <v>7</v>
      </c>
      <c r="J830" s="177"/>
      <c r="K830" s="177"/>
      <c r="L830" s="177"/>
      <c r="P830" s="168" t="s">
        <v>81</v>
      </c>
      <c r="Q830" s="178" t="n">
        <f aca="false">C830*E830*G830*I830</f>
        <v>117.25</v>
      </c>
      <c r="R830" s="175"/>
    </row>
    <row r="831" customFormat="false" ht="15.75" hidden="false" customHeight="true" outlineLevel="0" collapsed="false">
      <c r="A831" s="171"/>
      <c r="B831" s="194" t="s">
        <v>273</v>
      </c>
      <c r="C831" s="168" t="n">
        <v>1</v>
      </c>
      <c r="D831" s="168" t="s">
        <v>80</v>
      </c>
      <c r="E831" s="177" t="n">
        <v>5.5</v>
      </c>
      <c r="F831" s="168" t="s">
        <v>80</v>
      </c>
      <c r="G831" s="177" t="n">
        <v>0.67</v>
      </c>
      <c r="H831" s="177" t="s">
        <v>80</v>
      </c>
      <c r="I831" s="177" t="n">
        <v>7</v>
      </c>
      <c r="J831" s="177"/>
      <c r="K831" s="177"/>
      <c r="L831" s="177"/>
      <c r="P831" s="168" t="s">
        <v>81</v>
      </c>
      <c r="Q831" s="178" t="n">
        <f aca="false">C831*E831*G831*I831</f>
        <v>25.795</v>
      </c>
      <c r="R831" s="175"/>
    </row>
    <row r="832" customFormat="false" ht="15.75" hidden="false" customHeight="true" outlineLevel="0" collapsed="false">
      <c r="A832" s="171"/>
      <c r="B832" s="194" t="s">
        <v>273</v>
      </c>
      <c r="C832" s="168" t="n">
        <v>1</v>
      </c>
      <c r="D832" s="168" t="s">
        <v>80</v>
      </c>
      <c r="E832" s="177" t="n">
        <v>19.5</v>
      </c>
      <c r="F832" s="168" t="s">
        <v>80</v>
      </c>
      <c r="G832" s="177" t="n">
        <v>0.67</v>
      </c>
      <c r="H832" s="177" t="s">
        <v>80</v>
      </c>
      <c r="I832" s="177" t="n">
        <v>7</v>
      </c>
      <c r="J832" s="177"/>
      <c r="K832" s="177"/>
      <c r="L832" s="177"/>
      <c r="P832" s="168" t="s">
        <v>81</v>
      </c>
      <c r="Q832" s="178" t="n">
        <f aca="false">C832*E832*G832*I832</f>
        <v>91.455</v>
      </c>
      <c r="R832" s="175"/>
    </row>
    <row r="833" customFormat="false" ht="15.75" hidden="false" customHeight="true" outlineLevel="0" collapsed="false">
      <c r="A833" s="171"/>
      <c r="B833" s="194" t="s">
        <v>274</v>
      </c>
      <c r="C833" s="168" t="n">
        <v>1</v>
      </c>
      <c r="D833" s="168" t="s">
        <v>80</v>
      </c>
      <c r="E833" s="177" t="n">
        <v>3.42</v>
      </c>
      <c r="F833" s="168" t="s">
        <v>80</v>
      </c>
      <c r="G833" s="177" t="n">
        <v>0.67</v>
      </c>
      <c r="H833" s="177" t="s">
        <v>80</v>
      </c>
      <c r="I833" s="177" t="n">
        <v>7</v>
      </c>
      <c r="J833" s="177"/>
      <c r="K833" s="177"/>
      <c r="L833" s="177"/>
      <c r="P833" s="168" t="s">
        <v>81</v>
      </c>
      <c r="Q833" s="178" t="n">
        <f aca="false">C833*E833*G833*I833</f>
        <v>16.0398</v>
      </c>
      <c r="R833" s="175"/>
    </row>
    <row r="834" customFormat="false" ht="15.75" hidden="false" customHeight="true" outlineLevel="0" collapsed="false">
      <c r="A834" s="171"/>
      <c r="B834" s="194" t="s">
        <v>273</v>
      </c>
      <c r="C834" s="168" t="n">
        <v>1</v>
      </c>
      <c r="D834" s="168" t="s">
        <v>80</v>
      </c>
      <c r="E834" s="179" t="n">
        <v>3</v>
      </c>
      <c r="F834" s="168" t="s">
        <v>80</v>
      </c>
      <c r="G834" s="177" t="n">
        <v>3.42</v>
      </c>
      <c r="H834" s="177" t="s">
        <v>80</v>
      </c>
      <c r="I834" s="177" t="n">
        <v>0.67</v>
      </c>
      <c r="J834" s="177" t="s">
        <v>80</v>
      </c>
      <c r="K834" s="177" t="n">
        <v>7</v>
      </c>
      <c r="L834" s="177"/>
      <c r="P834" s="168" t="s">
        <v>81</v>
      </c>
      <c r="Q834" s="178" t="n">
        <f aca="false">C834*E834*G834*I834*K834</f>
        <v>48.1194</v>
      </c>
      <c r="R834" s="175"/>
    </row>
    <row r="835" customFormat="false" ht="15.75" hidden="false" customHeight="true" outlineLevel="0" collapsed="false">
      <c r="A835" s="171"/>
      <c r="B835" s="194" t="s">
        <v>152</v>
      </c>
      <c r="C835" s="168" t="n">
        <v>4</v>
      </c>
      <c r="D835" s="168" t="s">
        <v>80</v>
      </c>
      <c r="E835" s="177" t="n">
        <v>10</v>
      </c>
      <c r="F835" s="168" t="s">
        <v>80</v>
      </c>
      <c r="G835" s="177" t="n">
        <v>0.57</v>
      </c>
      <c r="H835" s="177" t="s">
        <v>80</v>
      </c>
      <c r="I835" s="177" t="n">
        <v>8</v>
      </c>
      <c r="J835" s="177"/>
      <c r="K835" s="177"/>
      <c r="L835" s="177"/>
      <c r="P835" s="168" t="s">
        <v>81</v>
      </c>
      <c r="Q835" s="178" t="n">
        <f aca="false">C835*E835*G835*I835</f>
        <v>182.4</v>
      </c>
      <c r="R835" s="175"/>
    </row>
    <row r="836" customFormat="false" ht="15.75" hidden="false" customHeight="true" outlineLevel="0" collapsed="false">
      <c r="A836" s="171"/>
      <c r="B836" s="194"/>
      <c r="C836" s="168"/>
      <c r="D836" s="168"/>
      <c r="E836" s="179"/>
      <c r="F836" s="168"/>
      <c r="G836" s="177"/>
      <c r="H836" s="177"/>
      <c r="I836" s="177"/>
      <c r="J836" s="177"/>
      <c r="K836" s="177"/>
      <c r="L836" s="177"/>
      <c r="M836" s="177"/>
      <c r="N836" s="177"/>
      <c r="O836" s="177"/>
      <c r="P836" s="168" t="s">
        <v>81</v>
      </c>
      <c r="Q836" s="181" t="n">
        <f aca="false">SUM(Q824:Q835)</f>
        <v>948.5717</v>
      </c>
      <c r="R836" s="175"/>
    </row>
    <row r="837" customFormat="false" ht="15.75" hidden="false" customHeight="true" outlineLevel="0" collapsed="false">
      <c r="A837" s="171"/>
      <c r="B837" s="194" t="s">
        <v>275</v>
      </c>
      <c r="C837" s="168"/>
      <c r="D837" s="185" t="n">
        <f aca="false">Q822</f>
        <v>1053.1851</v>
      </c>
      <c r="E837" s="185"/>
      <c r="F837" s="168" t="s">
        <v>113</v>
      </c>
      <c r="G837" s="177" t="n">
        <f aca="false">Q836</f>
        <v>948.5717</v>
      </c>
      <c r="H837" s="177" t="s">
        <v>81</v>
      </c>
      <c r="I837" s="185" t="n">
        <f aca="false">D837+G837</f>
        <v>2001.7568</v>
      </c>
      <c r="J837" s="185"/>
      <c r="K837" s="177"/>
      <c r="L837" s="177"/>
      <c r="M837" s="177"/>
      <c r="N837" s="177"/>
      <c r="O837" s="177"/>
      <c r="P837" s="168"/>
      <c r="Q837" s="187"/>
      <c r="R837" s="175"/>
    </row>
    <row r="838" customFormat="false" ht="15.75" hidden="false" customHeight="true" outlineLevel="0" collapsed="false">
      <c r="A838" s="171"/>
      <c r="B838" s="202" t="s">
        <v>276</v>
      </c>
      <c r="C838" s="168"/>
      <c r="D838" s="168"/>
      <c r="E838" s="179"/>
      <c r="F838" s="168"/>
      <c r="G838" s="177"/>
      <c r="H838" s="177"/>
      <c r="I838" s="177"/>
      <c r="J838" s="177"/>
      <c r="K838" s="177"/>
      <c r="L838" s="177"/>
      <c r="M838" s="177"/>
      <c r="N838" s="177"/>
      <c r="O838" s="177"/>
      <c r="P838" s="168"/>
      <c r="Q838" s="187"/>
      <c r="R838" s="175"/>
    </row>
    <row r="839" customFormat="false" ht="15.75" hidden="false" customHeight="true" outlineLevel="0" collapsed="false">
      <c r="A839" s="171"/>
      <c r="B839" s="194"/>
      <c r="C839" s="168" t="n">
        <v>3</v>
      </c>
      <c r="D839" s="168" t="s">
        <v>80</v>
      </c>
      <c r="E839" s="177" t="n">
        <v>2.5</v>
      </c>
      <c r="F839" s="168" t="s">
        <v>80</v>
      </c>
      <c r="G839" s="177" t="n">
        <v>0.67</v>
      </c>
      <c r="H839" s="177" t="s">
        <v>80</v>
      </c>
      <c r="I839" s="177" t="n">
        <v>7</v>
      </c>
      <c r="J839" s="177"/>
      <c r="K839" s="177"/>
      <c r="L839" s="177"/>
      <c r="P839" s="168" t="s">
        <v>81</v>
      </c>
      <c r="Q839" s="181" t="n">
        <f aca="false">C839*E839*G839*I839</f>
        <v>35.175</v>
      </c>
      <c r="R839" s="175"/>
    </row>
    <row r="840" customFormat="false" ht="15.75" hidden="false" customHeight="true" outlineLevel="0" collapsed="false">
      <c r="A840" s="171"/>
      <c r="B840" s="194"/>
      <c r="C840" s="168"/>
      <c r="D840" s="168"/>
      <c r="E840" s="179"/>
      <c r="F840" s="168"/>
      <c r="G840" s="177"/>
      <c r="H840" s="177"/>
      <c r="I840" s="177"/>
      <c r="J840" s="177"/>
      <c r="K840" s="177"/>
      <c r="L840" s="177"/>
      <c r="M840" s="177"/>
      <c r="N840" s="177"/>
      <c r="O840" s="177"/>
      <c r="P840" s="168"/>
      <c r="Q840" s="187"/>
      <c r="R840" s="175"/>
    </row>
    <row r="841" customFormat="false" ht="15.75" hidden="false" customHeight="true" outlineLevel="0" collapsed="false">
      <c r="A841" s="171"/>
      <c r="B841" s="194" t="s">
        <v>220</v>
      </c>
      <c r="C841" s="168"/>
      <c r="D841" s="185" t="n">
        <f aca="false">I837</f>
        <v>2001.7568</v>
      </c>
      <c r="E841" s="185"/>
      <c r="F841" s="168" t="s">
        <v>162</v>
      </c>
      <c r="G841" s="177" t="n">
        <f aca="false">Q839</f>
        <v>35.175</v>
      </c>
      <c r="H841" s="177" t="s">
        <v>81</v>
      </c>
      <c r="I841" s="185" t="n">
        <f aca="false">D841-G841</f>
        <v>1966.5818</v>
      </c>
      <c r="J841" s="185"/>
      <c r="K841" s="177"/>
      <c r="L841" s="177"/>
      <c r="M841" s="177"/>
      <c r="N841" s="177"/>
      <c r="O841" s="177"/>
      <c r="P841" s="168"/>
      <c r="Q841" s="187"/>
      <c r="R841" s="175"/>
    </row>
    <row r="842" customFormat="false" ht="15.75" hidden="false" customHeight="true" outlineLevel="0" collapsed="false">
      <c r="A842" s="171"/>
      <c r="B842" s="194"/>
      <c r="C842" s="168"/>
      <c r="D842" s="168"/>
      <c r="E842" s="179"/>
      <c r="F842" s="168"/>
      <c r="G842" s="177"/>
      <c r="H842" s="177"/>
      <c r="I842" s="177"/>
      <c r="J842" s="177"/>
      <c r="K842" s="177"/>
      <c r="L842" s="177"/>
      <c r="M842" s="177"/>
      <c r="N842" s="177"/>
      <c r="O842" s="177"/>
      <c r="P842" s="168"/>
      <c r="Q842" s="187"/>
      <c r="R842" s="175"/>
    </row>
    <row r="843" customFormat="false" ht="15.75" hidden="false" customHeight="true" outlineLevel="0" collapsed="false">
      <c r="A843" s="171"/>
      <c r="B843" s="191" t="n">
        <v>1966.58</v>
      </c>
      <c r="C843" s="192" t="s">
        <v>10</v>
      </c>
      <c r="D843" s="173"/>
      <c r="E843" s="173"/>
      <c r="G843" s="174" t="n">
        <v>544.5</v>
      </c>
      <c r="H843" s="173"/>
      <c r="I843" s="174" t="s">
        <v>16</v>
      </c>
      <c r="P843" s="173"/>
      <c r="Q843" s="174" t="s">
        <v>12</v>
      </c>
      <c r="R843" s="193" t="n">
        <f aca="false">B843*G843/100</f>
        <v>10708.0281</v>
      </c>
    </row>
    <row r="844" customFormat="false" ht="15.75" hidden="false" customHeight="true" outlineLevel="0" collapsed="false">
      <c r="A844" s="168" t="n">
        <v>10</v>
      </c>
      <c r="B844" s="208" t="s">
        <v>277</v>
      </c>
      <c r="C844" s="208"/>
      <c r="D844" s="208"/>
      <c r="E844" s="208"/>
      <c r="F844" s="208"/>
      <c r="G844" s="208"/>
      <c r="H844" s="171"/>
      <c r="I844" s="171"/>
      <c r="J844" s="171"/>
      <c r="K844" s="171"/>
      <c r="L844" s="171"/>
      <c r="M844" s="171"/>
      <c r="N844" s="171"/>
      <c r="O844" s="171"/>
      <c r="P844" s="171"/>
      <c r="Q844" s="171"/>
      <c r="R844" s="171"/>
    </row>
    <row r="845" customFormat="false" ht="15.75" hidden="false" customHeight="true" outlineLevel="0" collapsed="false">
      <c r="A845" s="168"/>
      <c r="B845" s="176" t="s">
        <v>278</v>
      </c>
      <c r="C845" s="168" t="n">
        <v>1</v>
      </c>
      <c r="D845" s="168" t="s">
        <v>80</v>
      </c>
      <c r="E845" s="177" t="n">
        <v>25.16</v>
      </c>
      <c r="F845" s="168" t="s">
        <v>80</v>
      </c>
      <c r="G845" s="177" t="n">
        <v>7.58</v>
      </c>
      <c r="H845" s="168" t="s">
        <v>80</v>
      </c>
      <c r="I845" s="177" t="n">
        <v>0.42</v>
      </c>
      <c r="P845" s="168" t="s">
        <v>81</v>
      </c>
      <c r="Q845" s="178" t="n">
        <f aca="false">C845*E845*G845*I845</f>
        <v>80.099376</v>
      </c>
      <c r="R845" s="171"/>
    </row>
    <row r="846" customFormat="false" ht="15.75" hidden="false" customHeight="true" outlineLevel="0" collapsed="false">
      <c r="A846" s="168"/>
      <c r="B846" s="176" t="s">
        <v>279</v>
      </c>
      <c r="C846" s="168" t="n">
        <v>1</v>
      </c>
      <c r="D846" s="168" t="s">
        <v>80</v>
      </c>
      <c r="E846" s="177" t="n">
        <v>25.42</v>
      </c>
      <c r="F846" s="168" t="s">
        <v>80</v>
      </c>
      <c r="G846" s="177" t="n">
        <v>18.67</v>
      </c>
      <c r="H846" s="168" t="s">
        <v>80</v>
      </c>
      <c r="I846" s="177" t="n">
        <v>0.42</v>
      </c>
      <c r="P846" s="168" t="s">
        <v>81</v>
      </c>
      <c r="Q846" s="178" t="n">
        <f aca="false">C846*E846*G846*I846</f>
        <v>199.328388</v>
      </c>
      <c r="R846" s="171"/>
    </row>
    <row r="847" customFormat="false" ht="15.75" hidden="false" customHeight="true" outlineLevel="0" collapsed="false">
      <c r="A847" s="168"/>
      <c r="B847" s="176" t="s">
        <v>280</v>
      </c>
      <c r="C847" s="168" t="n">
        <v>1</v>
      </c>
      <c r="D847" s="168" t="s">
        <v>80</v>
      </c>
      <c r="E847" s="177" t="n">
        <v>25.42</v>
      </c>
      <c r="F847" s="168" t="s">
        <v>80</v>
      </c>
      <c r="G847" s="177" t="n">
        <v>33.42</v>
      </c>
      <c r="H847" s="168" t="s">
        <v>80</v>
      </c>
      <c r="I847" s="177" t="n">
        <v>0.42</v>
      </c>
      <c r="P847" s="168" t="s">
        <v>81</v>
      </c>
      <c r="Q847" s="178" t="n">
        <f aca="false">C847*E847*G847*I847</f>
        <v>356.805288</v>
      </c>
      <c r="R847" s="171"/>
    </row>
    <row r="848" customFormat="false" ht="15.75" hidden="false" customHeight="true" outlineLevel="0" collapsed="false">
      <c r="A848" s="168"/>
      <c r="B848" s="176" t="s">
        <v>281</v>
      </c>
      <c r="C848" s="168" t="n">
        <v>1</v>
      </c>
      <c r="D848" s="168" t="s">
        <v>80</v>
      </c>
      <c r="E848" s="177" t="n">
        <v>23.42</v>
      </c>
      <c r="F848" s="168" t="s">
        <v>80</v>
      </c>
      <c r="G848" s="177" t="n">
        <v>12.58</v>
      </c>
      <c r="H848" s="168" t="s">
        <v>80</v>
      </c>
      <c r="I848" s="177" t="n">
        <v>0.42</v>
      </c>
      <c r="P848" s="168" t="s">
        <v>81</v>
      </c>
      <c r="Q848" s="178" t="n">
        <f aca="false">C848*E848*G848*I848</f>
        <v>123.741912</v>
      </c>
      <c r="R848" s="171"/>
    </row>
    <row r="849" customFormat="false" ht="15.75" hidden="false" customHeight="true" outlineLevel="0" collapsed="false">
      <c r="A849" s="168"/>
      <c r="B849" s="176" t="s">
        <v>282</v>
      </c>
      <c r="C849" s="168" t="n">
        <v>1</v>
      </c>
      <c r="D849" s="168" t="s">
        <v>80</v>
      </c>
      <c r="E849" s="177" t="n">
        <v>25.25</v>
      </c>
      <c r="F849" s="168" t="s">
        <v>80</v>
      </c>
      <c r="G849" s="177" t="n">
        <v>20.66</v>
      </c>
      <c r="H849" s="168" t="s">
        <v>80</v>
      </c>
      <c r="I849" s="177" t="n">
        <v>0.42</v>
      </c>
      <c r="P849" s="168" t="s">
        <v>81</v>
      </c>
      <c r="Q849" s="178" t="n">
        <f aca="false">C849*E849*G849*I849</f>
        <v>219.0993</v>
      </c>
      <c r="R849" s="171"/>
    </row>
    <row r="850" customFormat="false" ht="15.75" hidden="false" customHeight="true" outlineLevel="0" collapsed="false">
      <c r="A850" s="168"/>
      <c r="B850" s="176" t="s">
        <v>283</v>
      </c>
      <c r="C850" s="168" t="n">
        <v>1</v>
      </c>
      <c r="D850" s="168" t="s">
        <v>80</v>
      </c>
      <c r="E850" s="177" t="n">
        <v>60.08</v>
      </c>
      <c r="F850" s="168" t="s">
        <v>80</v>
      </c>
      <c r="G850" s="177" t="n">
        <v>9.25</v>
      </c>
      <c r="H850" s="168" t="s">
        <v>80</v>
      </c>
      <c r="I850" s="177" t="n">
        <v>0.42</v>
      </c>
      <c r="P850" s="168" t="s">
        <v>81</v>
      </c>
      <c r="Q850" s="178" t="n">
        <f aca="false">C850*E850*G850*I850</f>
        <v>233.4108</v>
      </c>
      <c r="R850" s="171"/>
    </row>
    <row r="851" customFormat="false" ht="15.75" hidden="false" customHeight="true" outlineLevel="0" collapsed="false">
      <c r="A851" s="168"/>
      <c r="B851" s="176" t="s">
        <v>146</v>
      </c>
      <c r="C851" s="168" t="n">
        <v>1</v>
      </c>
      <c r="D851" s="168" t="s">
        <v>80</v>
      </c>
      <c r="E851" s="177" t="n">
        <v>27.33</v>
      </c>
      <c r="F851" s="168" t="s">
        <v>80</v>
      </c>
      <c r="G851" s="177" t="n">
        <v>7.42</v>
      </c>
      <c r="H851" s="168" t="s">
        <v>80</v>
      </c>
      <c r="I851" s="177" t="n">
        <v>0.42</v>
      </c>
      <c r="P851" s="168" t="s">
        <v>81</v>
      </c>
      <c r="Q851" s="178" t="n">
        <f aca="false">C851*E851*G851*I851</f>
        <v>85.171212</v>
      </c>
      <c r="R851" s="171"/>
    </row>
    <row r="852" customFormat="false" ht="15.75" hidden="false" customHeight="true" outlineLevel="0" collapsed="false">
      <c r="A852" s="168"/>
      <c r="B852" s="176" t="s">
        <v>284</v>
      </c>
      <c r="C852" s="168" t="n">
        <v>1</v>
      </c>
      <c r="D852" s="168" t="s">
        <v>80</v>
      </c>
      <c r="E852" s="177" t="n">
        <v>20</v>
      </c>
      <c r="F852" s="168" t="s">
        <v>80</v>
      </c>
      <c r="G852" s="177" t="n">
        <v>16.08</v>
      </c>
      <c r="H852" s="168" t="s">
        <v>80</v>
      </c>
      <c r="I852" s="177" t="n">
        <v>0.42</v>
      </c>
      <c r="P852" s="168" t="s">
        <v>81</v>
      </c>
      <c r="Q852" s="178" t="n">
        <f aca="false">C852*E852*G852*I852</f>
        <v>135.072</v>
      </c>
      <c r="R852" s="171"/>
    </row>
    <row r="853" customFormat="false" ht="15.75" hidden="false" customHeight="true" outlineLevel="0" collapsed="false">
      <c r="A853" s="168"/>
      <c r="B853" s="176" t="s">
        <v>285</v>
      </c>
      <c r="C853" s="168" t="n">
        <v>1</v>
      </c>
      <c r="D853" s="168" t="s">
        <v>80</v>
      </c>
      <c r="E853" s="177" t="n">
        <v>13.5</v>
      </c>
      <c r="F853" s="168" t="s">
        <v>80</v>
      </c>
      <c r="G853" s="177" t="n">
        <v>8</v>
      </c>
      <c r="H853" s="168" t="s">
        <v>80</v>
      </c>
      <c r="I853" s="177" t="n">
        <v>0.42</v>
      </c>
      <c r="P853" s="168" t="s">
        <v>81</v>
      </c>
      <c r="Q853" s="178" t="n">
        <f aca="false">C853*E853*G853*I853</f>
        <v>45.36</v>
      </c>
      <c r="R853" s="171"/>
    </row>
    <row r="854" customFormat="false" ht="15.75" hidden="false" customHeight="true" outlineLevel="0" collapsed="false">
      <c r="A854" s="168"/>
      <c r="B854" s="176"/>
      <c r="C854" s="168"/>
      <c r="D854" s="168"/>
      <c r="E854" s="177"/>
      <c r="F854" s="168"/>
      <c r="G854" s="177"/>
      <c r="H854" s="168"/>
      <c r="I854" s="177"/>
      <c r="P854" s="168"/>
      <c r="Q854" s="178"/>
      <c r="R854" s="171"/>
    </row>
    <row r="855" customFormat="false" ht="15.75" hidden="false" customHeight="true" outlineLevel="0" collapsed="false">
      <c r="A855" s="168"/>
      <c r="B855" s="176"/>
      <c r="C855" s="168"/>
      <c r="D855" s="168"/>
      <c r="E855" s="177"/>
      <c r="F855" s="168"/>
      <c r="G855" s="177"/>
      <c r="H855" s="168"/>
      <c r="I855" s="177"/>
      <c r="P855" s="168"/>
      <c r="Q855" s="178"/>
      <c r="R855" s="171"/>
    </row>
    <row r="856" customFormat="false" ht="15.75" hidden="false" customHeight="true" outlineLevel="0" collapsed="false">
      <c r="A856" s="168"/>
      <c r="B856" s="176" t="s">
        <v>286</v>
      </c>
      <c r="C856" s="168" t="n">
        <v>1</v>
      </c>
      <c r="D856" s="168" t="s">
        <v>80</v>
      </c>
      <c r="E856" s="177" t="n">
        <v>9</v>
      </c>
      <c r="F856" s="168" t="s">
        <v>80</v>
      </c>
      <c r="G856" s="177" t="n">
        <v>14.17</v>
      </c>
      <c r="H856" s="168" t="s">
        <v>80</v>
      </c>
      <c r="I856" s="177" t="n">
        <v>0.42</v>
      </c>
      <c r="P856" s="168" t="s">
        <v>81</v>
      </c>
      <c r="Q856" s="178" t="n">
        <f aca="false">C856*E856*G856*I856</f>
        <v>53.5626</v>
      </c>
      <c r="R856" s="171"/>
    </row>
    <row r="857" customFormat="false" ht="15.75" hidden="false" customHeight="true" outlineLevel="0" collapsed="false">
      <c r="A857" s="168"/>
      <c r="B857" s="176" t="s">
        <v>287</v>
      </c>
      <c r="C857" s="168" t="n">
        <v>1</v>
      </c>
      <c r="D857" s="168" t="s">
        <v>80</v>
      </c>
      <c r="E857" s="177" t="n">
        <v>20</v>
      </c>
      <c r="F857" s="168" t="s">
        <v>80</v>
      </c>
      <c r="G857" s="177" t="n">
        <v>16.5</v>
      </c>
      <c r="H857" s="168" t="s">
        <v>80</v>
      </c>
      <c r="I857" s="177" t="n">
        <v>0.42</v>
      </c>
      <c r="P857" s="168" t="s">
        <v>81</v>
      </c>
      <c r="Q857" s="178" t="n">
        <f aca="false">C857*E857*G857*I857</f>
        <v>138.6</v>
      </c>
      <c r="R857" s="171"/>
    </row>
    <row r="858" customFormat="false" ht="15.75" hidden="false" customHeight="true" outlineLevel="0" collapsed="false">
      <c r="A858" s="168"/>
      <c r="B858" s="176" t="s">
        <v>288</v>
      </c>
      <c r="C858" s="168" t="n">
        <v>1</v>
      </c>
      <c r="D858" s="168" t="s">
        <v>80</v>
      </c>
      <c r="E858" s="177" t="n">
        <v>19.58</v>
      </c>
      <c r="F858" s="168" t="s">
        <v>80</v>
      </c>
      <c r="G858" s="177" t="n">
        <v>24</v>
      </c>
      <c r="H858" s="168" t="s">
        <v>80</v>
      </c>
      <c r="I858" s="177" t="n">
        <v>0.42</v>
      </c>
      <c r="P858" s="168" t="s">
        <v>81</v>
      </c>
      <c r="Q858" s="178" t="n">
        <f aca="false">C858*E858*G858*I858</f>
        <v>197.3664</v>
      </c>
      <c r="R858" s="171"/>
    </row>
    <row r="859" customFormat="false" ht="15.75" hidden="false" customHeight="true" outlineLevel="0" collapsed="false">
      <c r="A859" s="168"/>
      <c r="B859" s="176" t="s">
        <v>289</v>
      </c>
      <c r="C859" s="168" t="n">
        <v>1</v>
      </c>
      <c r="D859" s="168" t="s">
        <v>80</v>
      </c>
      <c r="E859" s="177" t="n">
        <v>20</v>
      </c>
      <c r="F859" s="168" t="s">
        <v>80</v>
      </c>
      <c r="G859" s="177" t="n">
        <v>16</v>
      </c>
      <c r="H859" s="168" t="s">
        <v>80</v>
      </c>
      <c r="I859" s="177" t="n">
        <v>0.42</v>
      </c>
      <c r="P859" s="168" t="s">
        <v>81</v>
      </c>
      <c r="Q859" s="178" t="n">
        <f aca="false">C859*E859*G859*I859</f>
        <v>134.4</v>
      </c>
      <c r="R859" s="171"/>
    </row>
    <row r="860" customFormat="false" ht="15.75" hidden="false" customHeight="true" outlineLevel="0" collapsed="false">
      <c r="A860" s="168"/>
      <c r="B860" s="176" t="s">
        <v>290</v>
      </c>
      <c r="C860" s="168" t="n">
        <v>1</v>
      </c>
      <c r="D860" s="168" t="s">
        <v>80</v>
      </c>
      <c r="E860" s="177" t="n">
        <v>19.92</v>
      </c>
      <c r="F860" s="168" t="s">
        <v>80</v>
      </c>
      <c r="G860" s="177" t="n">
        <v>8</v>
      </c>
      <c r="H860" s="168" t="s">
        <v>80</v>
      </c>
      <c r="I860" s="177" t="n">
        <v>0.42</v>
      </c>
      <c r="P860" s="168" t="s">
        <v>81</v>
      </c>
      <c r="Q860" s="178" t="n">
        <f aca="false">C860*E860*G860*I860</f>
        <v>66.9312</v>
      </c>
      <c r="R860" s="171"/>
    </row>
    <row r="861" customFormat="false" ht="15.75" hidden="false" customHeight="true" outlineLevel="0" collapsed="false">
      <c r="A861" s="168"/>
      <c r="B861" s="176" t="s">
        <v>291</v>
      </c>
      <c r="C861" s="168" t="n">
        <v>1</v>
      </c>
      <c r="D861" s="168" t="s">
        <v>80</v>
      </c>
      <c r="E861" s="177" t="n">
        <v>24.58</v>
      </c>
      <c r="F861" s="168" t="s">
        <v>80</v>
      </c>
      <c r="G861" s="177" t="n">
        <v>20</v>
      </c>
      <c r="H861" s="168" t="s">
        <v>80</v>
      </c>
      <c r="I861" s="177" t="n">
        <v>0.42</v>
      </c>
      <c r="P861" s="168" t="s">
        <v>81</v>
      </c>
      <c r="Q861" s="178" t="n">
        <f aca="false">C861*E861*G861*I861</f>
        <v>206.472</v>
      </c>
      <c r="R861" s="171"/>
    </row>
    <row r="862" customFormat="false" ht="15.75" hidden="false" customHeight="true" outlineLevel="0" collapsed="false">
      <c r="A862" s="168"/>
      <c r="B862" s="176" t="s">
        <v>292</v>
      </c>
      <c r="C862" s="168" t="n">
        <v>1</v>
      </c>
      <c r="D862" s="168" t="s">
        <v>80</v>
      </c>
      <c r="E862" s="177" t="n">
        <v>20.58</v>
      </c>
      <c r="F862" s="168" t="s">
        <v>80</v>
      </c>
      <c r="G862" s="177" t="n">
        <v>7.25</v>
      </c>
      <c r="H862" s="168" t="s">
        <v>80</v>
      </c>
      <c r="I862" s="177" t="n">
        <v>0.42</v>
      </c>
      <c r="P862" s="168" t="s">
        <v>81</v>
      </c>
      <c r="Q862" s="178" t="n">
        <f aca="false">C862*E862*G862*I862</f>
        <v>62.6661</v>
      </c>
      <c r="R862" s="171"/>
    </row>
    <row r="863" customFormat="false" ht="15.75" hidden="false" customHeight="true" outlineLevel="0" collapsed="false">
      <c r="A863" s="168"/>
      <c r="B863" s="176" t="s">
        <v>293</v>
      </c>
      <c r="C863" s="168" t="n">
        <v>1</v>
      </c>
      <c r="D863" s="168" t="s">
        <v>135</v>
      </c>
      <c r="E863" s="177" t="n">
        <v>100</v>
      </c>
      <c r="F863" s="168" t="s">
        <v>113</v>
      </c>
      <c r="G863" s="177" t="n">
        <v>6</v>
      </c>
      <c r="H863" s="168" t="s">
        <v>136</v>
      </c>
      <c r="I863" s="177" t="n">
        <v>9.5</v>
      </c>
      <c r="J863" s="1" t="s">
        <v>80</v>
      </c>
      <c r="K863" s="168" t="n">
        <v>0.42</v>
      </c>
      <c r="P863" s="168" t="s">
        <v>81</v>
      </c>
      <c r="Q863" s="178" t="n">
        <f aca="false">C863*(E863+G863)*I863*K863</f>
        <v>422.94</v>
      </c>
      <c r="R863" s="171"/>
    </row>
    <row r="864" customFormat="false" ht="15.75" hidden="false" customHeight="true" outlineLevel="0" collapsed="false">
      <c r="A864" s="168"/>
      <c r="B864" s="176" t="s">
        <v>151</v>
      </c>
      <c r="C864" s="168" t="n">
        <v>1</v>
      </c>
      <c r="D864" s="168" t="s">
        <v>80</v>
      </c>
      <c r="E864" s="177" t="n">
        <v>7.25</v>
      </c>
      <c r="F864" s="168" t="s">
        <v>80</v>
      </c>
      <c r="G864" s="177" t="n">
        <v>1.33</v>
      </c>
      <c r="H864" s="168" t="s">
        <v>80</v>
      </c>
      <c r="I864" s="177" t="n">
        <v>0.42</v>
      </c>
      <c r="P864" s="168" t="s">
        <v>81</v>
      </c>
      <c r="Q864" s="178" t="n">
        <f aca="false">C864*E864*G864*I864</f>
        <v>4.04985</v>
      </c>
      <c r="R864" s="171"/>
    </row>
    <row r="865" customFormat="false" ht="15.75" hidden="false" customHeight="true" outlineLevel="0" collapsed="false">
      <c r="A865" s="168"/>
      <c r="B865" s="176" t="s">
        <v>217</v>
      </c>
      <c r="C865" s="168" t="n">
        <v>1</v>
      </c>
      <c r="D865" s="168" t="s">
        <v>80</v>
      </c>
      <c r="E865" s="177" t="n">
        <v>8.58</v>
      </c>
      <c r="F865" s="168" t="s">
        <v>80</v>
      </c>
      <c r="G865" s="177" t="n">
        <v>6</v>
      </c>
      <c r="H865" s="168" t="s">
        <v>80</v>
      </c>
      <c r="I865" s="177" t="n">
        <v>0.42</v>
      </c>
      <c r="P865" s="168" t="s">
        <v>81</v>
      </c>
      <c r="Q865" s="178" t="n">
        <f aca="false">C865*E865*G865*I865</f>
        <v>21.6216</v>
      </c>
      <c r="R865" s="171"/>
    </row>
    <row r="866" customFormat="false" ht="15.75" hidden="false" customHeight="true" outlineLevel="0" collapsed="false">
      <c r="A866" s="168"/>
      <c r="B866" s="176" t="s">
        <v>217</v>
      </c>
      <c r="C866" s="168" t="n">
        <v>1</v>
      </c>
      <c r="D866" s="168" t="s">
        <v>80</v>
      </c>
      <c r="E866" s="177" t="n">
        <v>8.58</v>
      </c>
      <c r="F866" s="168" t="s">
        <v>80</v>
      </c>
      <c r="G866" s="177" t="n">
        <v>0.58</v>
      </c>
      <c r="H866" s="168" t="s">
        <v>80</v>
      </c>
      <c r="I866" s="177" t="n">
        <v>0.42</v>
      </c>
      <c r="P866" s="168" t="s">
        <v>81</v>
      </c>
      <c r="Q866" s="178" t="n">
        <f aca="false">C866*E866*G866*I866</f>
        <v>2.090088</v>
      </c>
      <c r="R866" s="171"/>
    </row>
    <row r="867" customFormat="false" ht="15.75" hidden="false" customHeight="true" outlineLevel="0" collapsed="false">
      <c r="A867" s="168"/>
      <c r="B867" s="176" t="s">
        <v>278</v>
      </c>
      <c r="C867" s="168" t="n">
        <v>1</v>
      </c>
      <c r="D867" s="168" t="s">
        <v>80</v>
      </c>
      <c r="E867" s="177" t="n">
        <v>8.58</v>
      </c>
      <c r="F867" s="168" t="s">
        <v>80</v>
      </c>
      <c r="G867" s="177" t="n">
        <v>8.5</v>
      </c>
      <c r="H867" s="168" t="s">
        <v>80</v>
      </c>
      <c r="I867" s="177" t="n">
        <v>0.42</v>
      </c>
      <c r="P867" s="168" t="s">
        <v>81</v>
      </c>
      <c r="Q867" s="178" t="n">
        <f aca="false">C867*E867*G867*I867</f>
        <v>30.6306</v>
      </c>
      <c r="R867" s="171"/>
    </row>
    <row r="868" customFormat="false" ht="15.75" hidden="false" customHeight="true" outlineLevel="0" collapsed="false">
      <c r="A868" s="171"/>
      <c r="B868" s="176" t="s">
        <v>294</v>
      </c>
      <c r="C868" s="168" t="n">
        <v>1</v>
      </c>
      <c r="D868" s="168" t="s">
        <v>80</v>
      </c>
      <c r="E868" s="177" t="n">
        <v>112</v>
      </c>
      <c r="F868" s="168" t="s">
        <v>80</v>
      </c>
      <c r="G868" s="177" t="n">
        <v>20</v>
      </c>
      <c r="H868" s="168" t="s">
        <v>80</v>
      </c>
      <c r="I868" s="177" t="n">
        <v>0.25</v>
      </c>
      <c r="P868" s="168" t="s">
        <v>81</v>
      </c>
      <c r="Q868" s="178" t="n">
        <f aca="false">C868*E868*G868*I868</f>
        <v>560</v>
      </c>
    </row>
    <row r="869" customFormat="false" ht="15.75" hidden="false" customHeight="true" outlineLevel="0" collapsed="false">
      <c r="A869" s="171"/>
      <c r="B869" s="176" t="s">
        <v>295</v>
      </c>
      <c r="C869" s="168" t="n">
        <v>1</v>
      </c>
      <c r="D869" s="168" t="s">
        <v>80</v>
      </c>
      <c r="E869" s="177" t="n">
        <v>112</v>
      </c>
      <c r="F869" s="168" t="s">
        <v>80</v>
      </c>
      <c r="G869" s="177" t="n">
        <v>11</v>
      </c>
      <c r="H869" s="168" t="s">
        <v>80</v>
      </c>
      <c r="I869" s="177" t="n">
        <v>0.25</v>
      </c>
      <c r="P869" s="168" t="s">
        <v>81</v>
      </c>
      <c r="Q869" s="178" t="n">
        <f aca="false">C869*E869*G869*I869</f>
        <v>308</v>
      </c>
    </row>
    <row r="870" customFormat="false" ht="15.75" hidden="false" customHeight="true" outlineLevel="0" collapsed="false">
      <c r="A870" s="171"/>
      <c r="B870" s="176" t="s">
        <v>296</v>
      </c>
      <c r="C870" s="168" t="n">
        <v>1</v>
      </c>
      <c r="D870" s="168" t="s">
        <v>80</v>
      </c>
      <c r="E870" s="177" t="n">
        <v>52</v>
      </c>
      <c r="F870" s="168" t="s">
        <v>80</v>
      </c>
      <c r="G870" s="177" t="n">
        <v>11</v>
      </c>
      <c r="H870" s="168" t="s">
        <v>80</v>
      </c>
      <c r="I870" s="177" t="n">
        <v>0.25</v>
      </c>
      <c r="P870" s="168" t="s">
        <v>81</v>
      </c>
      <c r="Q870" s="178" t="n">
        <f aca="false">C870*E870*G870*I870</f>
        <v>143</v>
      </c>
    </row>
    <row r="871" customFormat="false" ht="15.75" hidden="false" customHeight="true" outlineLevel="0" collapsed="false">
      <c r="A871" s="171"/>
      <c r="B871" s="176" t="s">
        <v>266</v>
      </c>
      <c r="C871" s="168" t="n">
        <v>1</v>
      </c>
      <c r="D871" s="168" t="s">
        <v>80</v>
      </c>
      <c r="E871" s="177" t="n">
        <v>62.5</v>
      </c>
      <c r="F871" s="168" t="s">
        <v>80</v>
      </c>
      <c r="G871" s="177" t="n">
        <v>26.25</v>
      </c>
      <c r="H871" s="168" t="s">
        <v>80</v>
      </c>
      <c r="I871" s="177" t="n">
        <v>0.25</v>
      </c>
      <c r="P871" s="168" t="s">
        <v>81</v>
      </c>
      <c r="Q871" s="178" t="n">
        <f aca="false">C871*E871*G871*I871</f>
        <v>410.15625</v>
      </c>
    </row>
    <row r="872" customFormat="false" ht="15.75" hidden="false" customHeight="true" outlineLevel="0" collapsed="false">
      <c r="A872" s="171"/>
      <c r="B872" s="176" t="s">
        <v>297</v>
      </c>
      <c r="C872" s="168" t="n">
        <v>1</v>
      </c>
      <c r="D872" s="168" t="s">
        <v>80</v>
      </c>
      <c r="E872" s="177" t="n">
        <v>10.5</v>
      </c>
      <c r="F872" s="168" t="s">
        <v>80</v>
      </c>
      <c r="G872" s="177" t="n">
        <v>7.5</v>
      </c>
      <c r="H872" s="168"/>
      <c r="I872" s="177"/>
      <c r="P872" s="168" t="s">
        <v>81</v>
      </c>
      <c r="Q872" s="178" t="n">
        <f aca="false">C872*E872*G872</f>
        <v>78.75</v>
      </c>
    </row>
    <row r="873" customFormat="false" ht="15.75" hidden="false" customHeight="true" outlineLevel="0" collapsed="false">
      <c r="A873" s="171"/>
      <c r="B873" s="176" t="s">
        <v>298</v>
      </c>
      <c r="C873" s="168" t="n">
        <v>1</v>
      </c>
      <c r="D873" s="168" t="s">
        <v>80</v>
      </c>
      <c r="E873" s="177" t="n">
        <v>4</v>
      </c>
      <c r="F873" s="168" t="s">
        <v>80</v>
      </c>
      <c r="G873" s="177" t="n">
        <v>7</v>
      </c>
      <c r="H873" s="168" t="s">
        <v>80</v>
      </c>
      <c r="I873" s="177" t="n">
        <v>0.25</v>
      </c>
      <c r="P873" s="168" t="s">
        <v>81</v>
      </c>
      <c r="Q873" s="178" t="n">
        <f aca="false">C873*E873*G873*I873</f>
        <v>7</v>
      </c>
    </row>
    <row r="874" customFormat="false" ht="15.75" hidden="false" customHeight="true" outlineLevel="0" collapsed="false">
      <c r="A874" s="171"/>
      <c r="B874" s="176" t="s">
        <v>299</v>
      </c>
      <c r="C874" s="168" t="n">
        <v>5</v>
      </c>
      <c r="D874" s="168" t="s">
        <v>80</v>
      </c>
      <c r="E874" s="177" t="n">
        <v>24.83</v>
      </c>
      <c r="F874" s="168" t="s">
        <v>80</v>
      </c>
      <c r="G874" s="177" t="n">
        <v>19.83</v>
      </c>
      <c r="H874" s="168" t="s">
        <v>80</v>
      </c>
      <c r="I874" s="177" t="n">
        <v>0.25</v>
      </c>
      <c r="P874" s="168" t="s">
        <v>81</v>
      </c>
      <c r="Q874" s="178" t="n">
        <f aca="false">C874*E874*G874*I874</f>
        <v>615.473625</v>
      </c>
    </row>
    <row r="875" customFormat="false" ht="15.75" hidden="false" customHeight="true" outlineLevel="0" collapsed="false">
      <c r="A875" s="171"/>
      <c r="B875" s="176" t="s">
        <v>140</v>
      </c>
      <c r="C875" s="168" t="n">
        <v>1</v>
      </c>
      <c r="D875" s="168" t="s">
        <v>80</v>
      </c>
      <c r="E875" s="177" t="n">
        <v>105</v>
      </c>
      <c r="F875" s="168" t="s">
        <v>80</v>
      </c>
      <c r="G875" s="177" t="n">
        <v>9.25</v>
      </c>
      <c r="H875" s="168" t="s">
        <v>80</v>
      </c>
      <c r="I875" s="177" t="n">
        <v>0.25</v>
      </c>
      <c r="P875" s="168" t="s">
        <v>81</v>
      </c>
      <c r="Q875" s="178" t="n">
        <f aca="false">C875*E875*G875*I875</f>
        <v>242.8125</v>
      </c>
    </row>
    <row r="876" customFormat="false" ht="15.75" hidden="false" customHeight="true" outlineLevel="0" collapsed="false">
      <c r="A876" s="171"/>
      <c r="B876" s="176" t="s">
        <v>300</v>
      </c>
      <c r="C876" s="168" t="n">
        <v>1</v>
      </c>
      <c r="D876" s="168" t="s">
        <v>80</v>
      </c>
      <c r="E876" s="177" t="n">
        <v>21.17</v>
      </c>
      <c r="F876" s="168" t="s">
        <v>80</v>
      </c>
      <c r="G876" s="177" t="n">
        <v>7.42</v>
      </c>
      <c r="H876" s="168" t="s">
        <v>80</v>
      </c>
      <c r="I876" s="177" t="n">
        <v>0.25</v>
      </c>
      <c r="P876" s="168" t="s">
        <v>81</v>
      </c>
      <c r="Q876" s="178" t="n">
        <f aca="false">C876*E876*G876*I876</f>
        <v>39.27035</v>
      </c>
    </row>
    <row r="877" customFormat="false" ht="15.75" hidden="false" customHeight="true" outlineLevel="0" collapsed="false">
      <c r="A877" s="171"/>
      <c r="B877" s="176" t="s">
        <v>266</v>
      </c>
      <c r="C877" s="168" t="n">
        <v>1</v>
      </c>
      <c r="D877" s="168" t="s">
        <v>80</v>
      </c>
      <c r="E877" s="177" t="n">
        <v>52.83</v>
      </c>
      <c r="F877" s="168" t="s">
        <v>80</v>
      </c>
      <c r="G877" s="177" t="n">
        <v>25</v>
      </c>
      <c r="H877" s="168" t="s">
        <v>80</v>
      </c>
      <c r="I877" s="177" t="n">
        <v>0.25</v>
      </c>
      <c r="P877" s="168" t="s">
        <v>81</v>
      </c>
      <c r="Q877" s="178" t="n">
        <f aca="false">C877*E877*G877*I877</f>
        <v>330.1875</v>
      </c>
    </row>
    <row r="878" customFormat="false" ht="15.75" hidden="false" customHeight="true" outlineLevel="0" collapsed="false">
      <c r="A878" s="171"/>
      <c r="B878" s="176" t="s">
        <v>301</v>
      </c>
      <c r="C878" s="168" t="n">
        <v>1</v>
      </c>
      <c r="D878" s="168" t="s">
        <v>80</v>
      </c>
      <c r="E878" s="179" t="n">
        <v>2</v>
      </c>
      <c r="F878" s="168" t="s">
        <v>80</v>
      </c>
      <c r="G878" s="177" t="n">
        <v>3.5</v>
      </c>
      <c r="H878" s="177" t="s">
        <v>80</v>
      </c>
      <c r="I878" s="177" t="n">
        <v>8</v>
      </c>
      <c r="J878" s="177" t="s">
        <v>80</v>
      </c>
      <c r="K878" s="177" t="n">
        <v>0.25</v>
      </c>
      <c r="L878" s="177"/>
      <c r="P878" s="168" t="s">
        <v>81</v>
      </c>
      <c r="Q878" s="178" t="n">
        <f aca="false">C878*E878*G878*I878*K878</f>
        <v>14</v>
      </c>
    </row>
    <row r="879" customFormat="false" ht="15.75" hidden="false" customHeight="true" outlineLevel="0" collapsed="false">
      <c r="A879" s="171"/>
      <c r="B879" s="176" t="s">
        <v>146</v>
      </c>
      <c r="C879" s="168" t="n">
        <v>1</v>
      </c>
      <c r="D879" s="168" t="s">
        <v>80</v>
      </c>
      <c r="E879" s="177" t="n">
        <v>14.08</v>
      </c>
      <c r="F879" s="168" t="s">
        <v>80</v>
      </c>
      <c r="G879" s="177" t="n">
        <v>8</v>
      </c>
      <c r="H879" s="168" t="s">
        <v>80</v>
      </c>
      <c r="I879" s="177" t="n">
        <v>0.25</v>
      </c>
      <c r="P879" s="168" t="s">
        <v>81</v>
      </c>
      <c r="Q879" s="178" t="n">
        <f aca="false">C879*E879*G879*I879</f>
        <v>28.16</v>
      </c>
    </row>
    <row r="880" customFormat="false" ht="15.75" hidden="false" customHeight="true" outlineLevel="0" collapsed="false">
      <c r="A880" s="171"/>
      <c r="B880" s="176" t="s">
        <v>302</v>
      </c>
      <c r="C880" s="168" t="n">
        <v>2</v>
      </c>
      <c r="D880" s="168" t="s">
        <v>80</v>
      </c>
      <c r="E880" s="177" t="n">
        <v>8</v>
      </c>
      <c r="F880" s="168" t="s">
        <v>80</v>
      </c>
      <c r="G880" s="177" t="n">
        <v>3.57</v>
      </c>
      <c r="H880" s="168" t="s">
        <v>80</v>
      </c>
      <c r="I880" s="177" t="n">
        <v>0.25</v>
      </c>
      <c r="P880" s="168" t="s">
        <v>81</v>
      </c>
      <c r="Q880" s="178" t="n">
        <f aca="false">C880*E880*G880*I880</f>
        <v>14.28</v>
      </c>
    </row>
    <row r="881" customFormat="false" ht="15.75" hidden="false" customHeight="true" outlineLevel="0" collapsed="false">
      <c r="A881" s="171"/>
      <c r="B881" s="176" t="s">
        <v>303</v>
      </c>
      <c r="C881" s="168" t="n">
        <v>3</v>
      </c>
      <c r="D881" s="168" t="s">
        <v>80</v>
      </c>
      <c r="E881" s="177" t="n">
        <v>3</v>
      </c>
      <c r="F881" s="168" t="s">
        <v>80</v>
      </c>
      <c r="G881" s="177" t="n">
        <v>0.75</v>
      </c>
      <c r="H881" s="168" t="s">
        <v>80</v>
      </c>
      <c r="I881" s="177" t="n">
        <v>0.25</v>
      </c>
      <c r="P881" s="168" t="s">
        <v>81</v>
      </c>
      <c r="Q881" s="178" t="n">
        <f aca="false">C881*E881*G881*I881</f>
        <v>1.6875</v>
      </c>
    </row>
    <row r="882" customFormat="false" ht="15.75" hidden="false" customHeight="true" outlineLevel="0" collapsed="false">
      <c r="A882" s="171"/>
      <c r="B882" s="176" t="s">
        <v>304</v>
      </c>
      <c r="C882" s="168" t="n">
        <v>1</v>
      </c>
      <c r="D882" s="168" t="s">
        <v>80</v>
      </c>
      <c r="E882" s="177" t="n">
        <v>26</v>
      </c>
      <c r="F882" s="168" t="s">
        <v>80</v>
      </c>
      <c r="G882" s="177" t="n">
        <v>9.33</v>
      </c>
      <c r="H882" s="168" t="s">
        <v>80</v>
      </c>
      <c r="I882" s="177" t="n">
        <v>0.25</v>
      </c>
      <c r="P882" s="168" t="s">
        <v>81</v>
      </c>
      <c r="Q882" s="178" t="n">
        <f aca="false">C882*E882*G882*I882</f>
        <v>60.645</v>
      </c>
    </row>
    <row r="883" customFormat="false" ht="15.75" hidden="false" customHeight="true" outlineLevel="0" collapsed="false">
      <c r="A883" s="171"/>
      <c r="B883" s="176" t="s">
        <v>305</v>
      </c>
      <c r="C883" s="168" t="n">
        <v>1</v>
      </c>
      <c r="D883" s="168" t="s">
        <v>80</v>
      </c>
      <c r="E883" s="177" t="n">
        <v>34.25</v>
      </c>
      <c r="F883" s="168" t="s">
        <v>80</v>
      </c>
      <c r="G883" s="177" t="n">
        <v>9.17</v>
      </c>
      <c r="H883" s="168" t="s">
        <v>80</v>
      </c>
      <c r="I883" s="177" t="n">
        <v>0.25</v>
      </c>
      <c r="P883" s="168" t="s">
        <v>81</v>
      </c>
      <c r="Q883" s="178" t="n">
        <f aca="false">C883*E883*G883*I883</f>
        <v>78.518125</v>
      </c>
    </row>
    <row r="884" customFormat="false" ht="15.75" hidden="false" customHeight="true" outlineLevel="0" collapsed="false">
      <c r="A884" s="171"/>
      <c r="B884" s="176" t="s">
        <v>306</v>
      </c>
      <c r="C884" s="168" t="n">
        <v>1</v>
      </c>
      <c r="D884" s="168" t="s">
        <v>80</v>
      </c>
      <c r="E884" s="177" t="n">
        <v>75</v>
      </c>
      <c r="F884" s="168" t="s">
        <v>80</v>
      </c>
      <c r="G884" s="177" t="n">
        <v>50</v>
      </c>
      <c r="H884" s="168" t="s">
        <v>80</v>
      </c>
      <c r="I884" s="177" t="n">
        <v>0.25</v>
      </c>
      <c r="P884" s="168" t="s">
        <v>81</v>
      </c>
      <c r="Q884" s="178" t="n">
        <f aca="false">C884*E884*G884*I884</f>
        <v>937.5</v>
      </c>
    </row>
    <row r="885" customFormat="false" ht="15.75" hidden="false" customHeight="true" outlineLevel="0" collapsed="false">
      <c r="A885" s="171"/>
      <c r="B885" s="176" t="s">
        <v>307</v>
      </c>
      <c r="C885" s="168" t="n">
        <v>1</v>
      </c>
      <c r="D885" s="168" t="s">
        <v>80</v>
      </c>
      <c r="E885" s="177" t="n">
        <v>50</v>
      </c>
      <c r="F885" s="168" t="s">
        <v>80</v>
      </c>
      <c r="G885" s="177" t="n">
        <v>20</v>
      </c>
      <c r="H885" s="168" t="s">
        <v>80</v>
      </c>
      <c r="I885" s="177" t="n">
        <v>0.25</v>
      </c>
      <c r="P885" s="168" t="s">
        <v>81</v>
      </c>
      <c r="Q885" s="178" t="n">
        <f aca="false">C885*E885*G885*I885</f>
        <v>250</v>
      </c>
    </row>
    <row r="886" customFormat="false" ht="15.75" hidden="false" customHeight="true" outlineLevel="0" collapsed="false">
      <c r="A886" s="171"/>
      <c r="B886" s="176" t="s">
        <v>307</v>
      </c>
      <c r="C886" s="168" t="n">
        <v>1</v>
      </c>
      <c r="D886" s="168" t="s">
        <v>80</v>
      </c>
      <c r="E886" s="177" t="n">
        <v>30</v>
      </c>
      <c r="F886" s="168" t="s">
        <v>80</v>
      </c>
      <c r="G886" s="177" t="n">
        <v>10</v>
      </c>
      <c r="H886" s="168" t="s">
        <v>80</v>
      </c>
      <c r="I886" s="177" t="n">
        <v>0.25</v>
      </c>
      <c r="P886" s="168" t="s">
        <v>81</v>
      </c>
      <c r="Q886" s="178" t="n">
        <f aca="false">C886*E886*G886*I886</f>
        <v>75</v>
      </c>
    </row>
    <row r="887" customFormat="false" ht="15.75" hidden="false" customHeight="true" outlineLevel="0" collapsed="false">
      <c r="A887" s="171"/>
      <c r="B887" s="176"/>
      <c r="C887" s="168"/>
      <c r="D887" s="168"/>
      <c r="E887" s="177"/>
      <c r="F887" s="168"/>
      <c r="G887" s="177"/>
      <c r="H887" s="168"/>
      <c r="I887" s="177"/>
      <c r="P887" s="168"/>
      <c r="Q887" s="181" t="n">
        <f aca="false">SUM(Q845:Q886)</f>
        <v>7013.859564</v>
      </c>
    </row>
    <row r="888" customFormat="false" ht="15.75" hidden="false" customHeight="true" outlineLevel="0" collapsed="false">
      <c r="A888" s="171"/>
      <c r="B888" s="191" t="n">
        <v>7013.86</v>
      </c>
      <c r="C888" s="192" t="s">
        <v>10</v>
      </c>
      <c r="D888" s="173"/>
      <c r="E888" s="173"/>
      <c r="G888" s="174" t="n">
        <v>1597.2</v>
      </c>
      <c r="H888" s="173"/>
      <c r="I888" s="174" t="s">
        <v>14</v>
      </c>
      <c r="P888" s="173"/>
      <c r="Q888" s="174" t="s">
        <v>12</v>
      </c>
      <c r="R888" s="209" t="n">
        <f aca="false">B888*G888/100</f>
        <v>112025.37192</v>
      </c>
    </row>
    <row r="889" customFormat="false" ht="15.75" hidden="false" customHeight="true" outlineLevel="0" collapsed="false">
      <c r="A889" s="168" t="n">
        <v>11</v>
      </c>
      <c r="B889" s="172" t="s">
        <v>308</v>
      </c>
      <c r="C889" s="172"/>
      <c r="D889" s="172"/>
      <c r="E889" s="172"/>
      <c r="F889" s="172"/>
      <c r="G889" s="172"/>
      <c r="H889" s="172"/>
      <c r="I889" s="172"/>
      <c r="J889" s="172"/>
      <c r="K889" s="171"/>
      <c r="L889" s="171"/>
      <c r="M889" s="171"/>
      <c r="N889" s="171"/>
      <c r="O889" s="171"/>
      <c r="P889" s="171"/>
      <c r="Q889" s="171"/>
    </row>
    <row r="890" customFormat="false" ht="15.75" hidden="false" customHeight="true" outlineLevel="0" collapsed="false">
      <c r="A890" s="171"/>
      <c r="B890" s="176" t="s">
        <v>309</v>
      </c>
      <c r="C890" s="168" t="n">
        <v>1</v>
      </c>
      <c r="D890" s="168" t="s">
        <v>80</v>
      </c>
      <c r="E890" s="179" t="n">
        <v>15</v>
      </c>
      <c r="F890" s="168" t="s">
        <v>80</v>
      </c>
      <c r="G890" s="60" t="n">
        <v>85</v>
      </c>
      <c r="H890" s="168" t="s">
        <v>80</v>
      </c>
      <c r="I890" s="177" t="n">
        <v>0.33</v>
      </c>
      <c r="P890" s="168" t="s">
        <v>81</v>
      </c>
      <c r="Q890" s="178" t="n">
        <f aca="false">C890*E890*G890*I890</f>
        <v>420.75</v>
      </c>
    </row>
    <row r="891" customFormat="false" ht="15.75" hidden="false" customHeight="true" outlineLevel="0" collapsed="false">
      <c r="A891" s="171"/>
      <c r="B891" s="176" t="s">
        <v>310</v>
      </c>
      <c r="C891" s="168" t="n">
        <v>1</v>
      </c>
      <c r="D891" s="168" t="s">
        <v>80</v>
      </c>
      <c r="E891" s="177" t="n">
        <v>75</v>
      </c>
      <c r="F891" s="168" t="s">
        <v>80</v>
      </c>
      <c r="G891" s="177" t="n">
        <v>50</v>
      </c>
      <c r="H891" s="168" t="s">
        <v>80</v>
      </c>
      <c r="I891" s="177" t="n">
        <v>0.5</v>
      </c>
      <c r="P891" s="168" t="s">
        <v>81</v>
      </c>
      <c r="Q891" s="178" t="n">
        <f aca="false">C891*E891*G891*I891</f>
        <v>1875</v>
      </c>
    </row>
    <row r="892" customFormat="false" ht="15.75" hidden="false" customHeight="true" outlineLevel="0" collapsed="false">
      <c r="A892" s="171"/>
      <c r="B892" s="176" t="s">
        <v>174</v>
      </c>
      <c r="C892" s="168" t="n">
        <v>1</v>
      </c>
      <c r="D892" s="168" t="s">
        <v>80</v>
      </c>
      <c r="E892" s="177" t="n">
        <v>50</v>
      </c>
      <c r="F892" s="168" t="s">
        <v>80</v>
      </c>
      <c r="G892" s="177" t="n">
        <v>20</v>
      </c>
      <c r="H892" s="168" t="s">
        <v>80</v>
      </c>
      <c r="I892" s="177" t="n">
        <v>0.5</v>
      </c>
      <c r="P892" s="168" t="s">
        <v>81</v>
      </c>
      <c r="Q892" s="178" t="n">
        <f aca="false">C892*E892*G892*I892</f>
        <v>500</v>
      </c>
    </row>
    <row r="893" customFormat="false" ht="15.75" hidden="false" customHeight="true" outlineLevel="0" collapsed="false">
      <c r="A893" s="171"/>
      <c r="B893" s="176" t="s">
        <v>174</v>
      </c>
      <c r="C893" s="168" t="n">
        <v>1</v>
      </c>
      <c r="D893" s="168" t="s">
        <v>80</v>
      </c>
      <c r="E893" s="177" t="n">
        <v>30</v>
      </c>
      <c r="F893" s="168" t="s">
        <v>80</v>
      </c>
      <c r="G893" s="177" t="n">
        <v>10</v>
      </c>
      <c r="H893" s="168" t="s">
        <v>80</v>
      </c>
      <c r="I893" s="177" t="n">
        <v>0.5</v>
      </c>
      <c r="P893" s="168" t="s">
        <v>81</v>
      </c>
      <c r="Q893" s="178" t="n">
        <f aca="false">C893*E893*G893*I893</f>
        <v>150</v>
      </c>
    </row>
    <row r="894" customFormat="false" ht="15.75" hidden="false" customHeight="true" outlineLevel="0" collapsed="false">
      <c r="A894" s="171"/>
      <c r="Q894" s="200" t="n">
        <f aca="false">SUM(Q890:Q893)</f>
        <v>2945.75</v>
      </c>
    </row>
    <row r="895" customFormat="false" ht="15.75" hidden="false" customHeight="true" outlineLevel="0" collapsed="false">
      <c r="A895" s="171"/>
      <c r="B895" s="191" t="n">
        <v>2945.75</v>
      </c>
      <c r="C895" s="192" t="s">
        <v>10</v>
      </c>
      <c r="D895" s="173"/>
      <c r="E895" s="173"/>
      <c r="G895" s="174" t="n">
        <v>798.6</v>
      </c>
      <c r="H895" s="173"/>
      <c r="I895" s="174" t="s">
        <v>16</v>
      </c>
      <c r="P895" s="173"/>
      <c r="Q895" s="174" t="s">
        <v>12</v>
      </c>
      <c r="R895" s="193" t="n">
        <f aca="false">B895*G895/100</f>
        <v>23524.7595</v>
      </c>
    </row>
    <row r="896" customFormat="false" ht="15.75" hidden="false" customHeight="true" outlineLevel="0" collapsed="false">
      <c r="A896" s="168" t="n">
        <v>12</v>
      </c>
      <c r="B896" s="172" t="s">
        <v>311</v>
      </c>
      <c r="C896" s="172"/>
      <c r="D896" s="172"/>
      <c r="E896" s="172"/>
      <c r="F896" s="172"/>
      <c r="G896" s="172"/>
      <c r="H896" s="172"/>
      <c r="I896" s="172"/>
      <c r="J896" s="172"/>
      <c r="K896" s="171"/>
      <c r="L896" s="171"/>
      <c r="M896" s="171"/>
      <c r="N896" s="171"/>
      <c r="O896" s="171"/>
      <c r="P896" s="171"/>
      <c r="Q896" s="171"/>
    </row>
    <row r="897" customFormat="false" ht="15.75" hidden="false" customHeight="true" outlineLevel="0" collapsed="false">
      <c r="A897" s="171"/>
      <c r="B897" s="184" t="s">
        <v>312</v>
      </c>
      <c r="C897" s="168" t="n">
        <v>1</v>
      </c>
      <c r="D897" s="168" t="s">
        <v>80</v>
      </c>
      <c r="E897" s="177" t="n">
        <v>8.75</v>
      </c>
      <c r="F897" s="168" t="s">
        <v>80</v>
      </c>
      <c r="G897" s="177" t="n">
        <v>6.33</v>
      </c>
      <c r="H897" s="168"/>
      <c r="I897" s="60"/>
      <c r="L897" s="60"/>
      <c r="M897" s="60"/>
      <c r="N897" s="60"/>
      <c r="O897" s="60"/>
      <c r="P897" s="168" t="s">
        <v>81</v>
      </c>
      <c r="Q897" s="178" t="n">
        <f aca="false">C897*E897*G897</f>
        <v>55.3875</v>
      </c>
    </row>
    <row r="898" customFormat="false" ht="15.75" hidden="false" customHeight="true" outlineLevel="0" collapsed="false">
      <c r="A898" s="171"/>
      <c r="B898" s="184" t="s">
        <v>273</v>
      </c>
      <c r="C898" s="168" t="n">
        <v>1</v>
      </c>
      <c r="D898" s="168" t="s">
        <v>80</v>
      </c>
      <c r="E898" s="177" t="n">
        <v>1.33</v>
      </c>
      <c r="F898" s="168" t="s">
        <v>80</v>
      </c>
      <c r="G898" s="177" t="n">
        <v>7.25</v>
      </c>
      <c r="H898" s="168"/>
      <c r="I898" s="60"/>
      <c r="L898" s="60"/>
      <c r="M898" s="60"/>
      <c r="N898" s="60"/>
      <c r="O898" s="60"/>
      <c r="P898" s="168" t="s">
        <v>81</v>
      </c>
      <c r="Q898" s="178" t="n">
        <f aca="false">C898*E898*G898</f>
        <v>9.6425</v>
      </c>
    </row>
    <row r="899" customFormat="false" ht="15.75" hidden="false" customHeight="true" outlineLevel="0" collapsed="false">
      <c r="A899" s="171"/>
      <c r="B899" s="184" t="s">
        <v>313</v>
      </c>
      <c r="C899" s="168" t="n">
        <v>1</v>
      </c>
      <c r="D899" s="168" t="s">
        <v>80</v>
      </c>
      <c r="E899" s="177" t="n">
        <v>5.92</v>
      </c>
      <c r="F899" s="168" t="s">
        <v>80</v>
      </c>
      <c r="G899" s="177" t="n">
        <v>2.08</v>
      </c>
      <c r="H899" s="168"/>
      <c r="I899" s="60"/>
      <c r="L899" s="60"/>
      <c r="M899" s="60"/>
      <c r="N899" s="60"/>
      <c r="O899" s="60"/>
      <c r="P899" s="168" t="s">
        <v>81</v>
      </c>
      <c r="Q899" s="178" t="n">
        <f aca="false">C899*E899*G899</f>
        <v>12.3136</v>
      </c>
    </row>
    <row r="900" customFormat="false" ht="15.75" hidden="false" customHeight="true" outlineLevel="0" collapsed="false">
      <c r="A900" s="171"/>
      <c r="B900" s="184" t="s">
        <v>174</v>
      </c>
      <c r="C900" s="168" t="n">
        <v>1</v>
      </c>
      <c r="D900" s="168" t="s">
        <v>80</v>
      </c>
      <c r="E900" s="177" t="n">
        <v>2.08</v>
      </c>
      <c r="F900" s="168" t="s">
        <v>80</v>
      </c>
      <c r="G900" s="177" t="n">
        <v>2.67</v>
      </c>
      <c r="H900" s="168"/>
      <c r="I900" s="60"/>
      <c r="L900" s="60"/>
      <c r="M900" s="60"/>
      <c r="N900" s="60"/>
      <c r="O900" s="60"/>
      <c r="P900" s="168" t="s">
        <v>81</v>
      </c>
      <c r="Q900" s="178" t="n">
        <f aca="false">C900*E900*G900</f>
        <v>5.5536</v>
      </c>
    </row>
    <row r="901" customFormat="false" ht="15.75" hidden="false" customHeight="true" outlineLevel="0" collapsed="false">
      <c r="A901" s="171"/>
      <c r="B901" s="184" t="s">
        <v>314</v>
      </c>
      <c r="C901" s="168" t="n">
        <v>1</v>
      </c>
      <c r="D901" s="168" t="s">
        <v>80</v>
      </c>
      <c r="E901" s="177" t="n">
        <v>5.92</v>
      </c>
      <c r="F901" s="168" t="s">
        <v>80</v>
      </c>
      <c r="G901" s="177" t="n">
        <v>0.17</v>
      </c>
      <c r="H901" s="168"/>
      <c r="I901" s="60"/>
      <c r="L901" s="60"/>
      <c r="M901" s="60"/>
      <c r="N901" s="60"/>
      <c r="O901" s="60"/>
      <c r="P901" s="168" t="s">
        <v>81</v>
      </c>
      <c r="Q901" s="178" t="n">
        <f aca="false">C901*E901*G901</f>
        <v>1.0064</v>
      </c>
    </row>
    <row r="902" customFormat="false" ht="15.75" hidden="false" customHeight="true" outlineLevel="0" collapsed="false">
      <c r="A902" s="171"/>
      <c r="B902" s="184" t="s">
        <v>315</v>
      </c>
      <c r="C902" s="168" t="n">
        <v>3</v>
      </c>
      <c r="D902" s="168" t="s">
        <v>80</v>
      </c>
      <c r="E902" s="177" t="n">
        <v>0.5</v>
      </c>
      <c r="F902" s="168" t="s">
        <v>80</v>
      </c>
      <c r="G902" s="177" t="n">
        <v>2.67</v>
      </c>
      <c r="H902" s="168"/>
      <c r="I902" s="60"/>
      <c r="L902" s="60"/>
      <c r="M902" s="60"/>
      <c r="N902" s="60"/>
      <c r="O902" s="60"/>
      <c r="P902" s="168" t="s">
        <v>81</v>
      </c>
      <c r="Q902" s="178" t="n">
        <f aca="false">C902*E902*G902</f>
        <v>4.005</v>
      </c>
    </row>
    <row r="903" customFormat="false" ht="15.75" hidden="false" customHeight="true" outlineLevel="0" collapsed="false">
      <c r="A903" s="171"/>
      <c r="B903" s="184" t="s">
        <v>316</v>
      </c>
      <c r="C903" s="168" t="n">
        <v>1</v>
      </c>
      <c r="D903" s="168" t="s">
        <v>80</v>
      </c>
      <c r="E903" s="177" t="n">
        <v>5.17</v>
      </c>
      <c r="F903" s="168" t="s">
        <v>80</v>
      </c>
      <c r="G903" s="177" t="n">
        <v>0.25</v>
      </c>
      <c r="H903" s="168"/>
      <c r="I903" s="60"/>
      <c r="L903" s="60"/>
      <c r="M903" s="60"/>
      <c r="N903" s="60"/>
      <c r="O903" s="60"/>
      <c r="P903" s="168" t="s">
        <v>81</v>
      </c>
      <c r="Q903" s="178" t="n">
        <f aca="false">C903*E903*G903</f>
        <v>1.2925</v>
      </c>
    </row>
    <row r="904" customFormat="false" ht="15.75" hidden="false" customHeight="true" outlineLevel="0" collapsed="false">
      <c r="A904" s="171"/>
      <c r="B904" s="184" t="s">
        <v>317</v>
      </c>
      <c r="C904" s="168" t="n">
        <v>1</v>
      </c>
      <c r="D904" s="168" t="s">
        <v>80</v>
      </c>
      <c r="E904" s="177" t="n">
        <v>14</v>
      </c>
      <c r="F904" s="168" t="s">
        <v>80</v>
      </c>
      <c r="G904" s="177" t="n">
        <v>4.83</v>
      </c>
      <c r="H904" s="168"/>
      <c r="I904" s="60"/>
      <c r="L904" s="60"/>
      <c r="M904" s="60"/>
      <c r="N904" s="60"/>
      <c r="O904" s="60"/>
      <c r="P904" s="168" t="s">
        <v>81</v>
      </c>
      <c r="Q904" s="178" t="n">
        <f aca="false">C904*E904*G904</f>
        <v>67.62</v>
      </c>
    </row>
    <row r="905" customFormat="false" ht="15.75" hidden="false" customHeight="true" outlineLevel="0" collapsed="false">
      <c r="A905" s="171"/>
      <c r="B905" s="184" t="s">
        <v>318</v>
      </c>
      <c r="C905" s="168" t="n">
        <v>1</v>
      </c>
      <c r="D905" s="168" t="s">
        <v>80</v>
      </c>
      <c r="E905" s="177" t="n">
        <v>2.5</v>
      </c>
      <c r="F905" s="168" t="s">
        <v>80</v>
      </c>
      <c r="G905" s="177" t="n">
        <v>4.92</v>
      </c>
      <c r="H905" s="168"/>
      <c r="I905" s="60"/>
      <c r="L905" s="60"/>
      <c r="M905" s="60"/>
      <c r="N905" s="60"/>
      <c r="O905" s="60"/>
      <c r="P905" s="168" t="s">
        <v>81</v>
      </c>
      <c r="Q905" s="178" t="n">
        <f aca="false">C905*E905*G905</f>
        <v>12.3</v>
      </c>
    </row>
    <row r="906" customFormat="false" ht="15.75" hidden="false" customHeight="true" outlineLevel="0" collapsed="false">
      <c r="A906" s="171"/>
      <c r="B906" s="184"/>
      <c r="C906" s="168"/>
      <c r="D906" s="168"/>
      <c r="E906" s="177"/>
      <c r="F906" s="168"/>
      <c r="G906" s="177"/>
      <c r="H906" s="168"/>
      <c r="I906" s="60"/>
      <c r="L906" s="60"/>
      <c r="M906" s="60"/>
      <c r="N906" s="60"/>
      <c r="O906" s="60"/>
      <c r="P906" s="168"/>
      <c r="Q906" s="178"/>
    </row>
    <row r="907" customFormat="false" ht="15.75" hidden="false" customHeight="true" outlineLevel="0" collapsed="false">
      <c r="A907" s="171"/>
      <c r="B907" s="184"/>
      <c r="C907" s="168"/>
      <c r="D907" s="168"/>
      <c r="E907" s="177"/>
      <c r="F907" s="168"/>
      <c r="G907" s="177"/>
      <c r="H907" s="168"/>
      <c r="I907" s="60"/>
      <c r="L907" s="60"/>
      <c r="M907" s="60"/>
      <c r="N907" s="60"/>
      <c r="O907" s="60"/>
      <c r="P907" s="168"/>
      <c r="Q907" s="178"/>
    </row>
    <row r="908" customFormat="false" ht="15.75" hidden="false" customHeight="true" outlineLevel="0" collapsed="false">
      <c r="A908" s="171"/>
      <c r="B908" s="184" t="s">
        <v>302</v>
      </c>
      <c r="C908" s="168" t="n">
        <v>1</v>
      </c>
      <c r="D908" s="1" t="s">
        <v>80</v>
      </c>
      <c r="E908" s="168" t="n">
        <v>11</v>
      </c>
      <c r="F908" s="168" t="s">
        <v>80</v>
      </c>
      <c r="G908" s="185" t="n">
        <v>3.83</v>
      </c>
      <c r="H908" s="170" t="s">
        <v>80</v>
      </c>
      <c r="I908" s="185" t="n">
        <v>1</v>
      </c>
      <c r="J908" s="168"/>
      <c r="K908" s="177"/>
      <c r="M908" s="177"/>
      <c r="N908" s="177"/>
      <c r="O908" s="177"/>
      <c r="P908" s="168" t="s">
        <v>81</v>
      </c>
      <c r="Q908" s="178" t="n">
        <f aca="false">C908*E908*G908*I908</f>
        <v>42.13</v>
      </c>
    </row>
    <row r="909" customFormat="false" ht="13.5" hidden="false" customHeight="true" outlineLevel="0" collapsed="false">
      <c r="A909" s="171"/>
      <c r="B909" s="184" t="s">
        <v>319</v>
      </c>
      <c r="C909" s="168" t="n">
        <v>12</v>
      </c>
      <c r="D909" s="168" t="s">
        <v>80</v>
      </c>
      <c r="E909" s="177" t="n">
        <v>3.83</v>
      </c>
      <c r="F909" s="168" t="s">
        <v>80</v>
      </c>
      <c r="G909" s="177" t="n">
        <v>0.5</v>
      </c>
      <c r="H909" s="168"/>
      <c r="I909" s="60"/>
      <c r="L909" s="60"/>
      <c r="M909" s="60"/>
      <c r="N909" s="60"/>
      <c r="O909" s="60"/>
      <c r="P909" s="168" t="s">
        <v>81</v>
      </c>
      <c r="Q909" s="178" t="n">
        <f aca="false">C909*E909*G909</f>
        <v>22.98</v>
      </c>
    </row>
    <row r="910" customFormat="false" ht="15.75" hidden="false" customHeight="true" outlineLevel="0" collapsed="false">
      <c r="A910" s="171"/>
      <c r="B910" s="184" t="s">
        <v>320</v>
      </c>
      <c r="C910" s="168" t="n">
        <v>2</v>
      </c>
      <c r="D910" s="168" t="s">
        <v>80</v>
      </c>
      <c r="E910" s="177" t="n">
        <v>11.83</v>
      </c>
      <c r="F910" s="168" t="s">
        <v>135</v>
      </c>
      <c r="G910" s="210" t="n">
        <v>3.33</v>
      </c>
      <c r="H910" s="211" t="s">
        <v>113</v>
      </c>
      <c r="I910" s="212" t="n">
        <v>3.5</v>
      </c>
      <c r="J910" s="1" t="s">
        <v>321</v>
      </c>
      <c r="L910" s="60"/>
      <c r="M910" s="60"/>
      <c r="N910" s="60"/>
      <c r="O910" s="60"/>
      <c r="P910" s="168" t="s">
        <v>81</v>
      </c>
      <c r="Q910" s="178" t="n">
        <f aca="false">C910*E910*(G910+I910)/H911</f>
        <v>80.7989</v>
      </c>
    </row>
    <row r="911" customFormat="false" ht="14.25" hidden="false" customHeight="true" outlineLevel="0" collapsed="false">
      <c r="A911" s="171"/>
      <c r="B911" s="184"/>
      <c r="C911" s="168"/>
      <c r="D911" s="168"/>
      <c r="E911" s="177"/>
      <c r="F911" s="168"/>
      <c r="G911" s="177"/>
      <c r="H911" s="168" t="n">
        <v>2</v>
      </c>
      <c r="I911" s="60"/>
      <c r="L911" s="60"/>
      <c r="M911" s="60"/>
      <c r="N911" s="60"/>
      <c r="O911" s="60"/>
      <c r="P911" s="168"/>
      <c r="Q911" s="178"/>
    </row>
    <row r="912" customFormat="false" ht="15.75" hidden="false" customHeight="true" outlineLevel="0" collapsed="false">
      <c r="A912" s="171"/>
      <c r="B912" s="184" t="s">
        <v>322</v>
      </c>
      <c r="C912" s="168" t="n">
        <v>1</v>
      </c>
      <c r="D912" s="168" t="s">
        <v>80</v>
      </c>
      <c r="E912" s="177" t="n">
        <v>7.25</v>
      </c>
      <c r="F912" s="168" t="s">
        <v>80</v>
      </c>
      <c r="G912" s="177" t="n">
        <v>4.25</v>
      </c>
      <c r="H912" s="168"/>
      <c r="I912" s="60"/>
      <c r="L912" s="60"/>
      <c r="M912" s="60"/>
      <c r="N912" s="60"/>
      <c r="O912" s="60"/>
      <c r="P912" s="168" t="s">
        <v>81</v>
      </c>
      <c r="Q912" s="178" t="n">
        <f aca="false">C912*E912*G912</f>
        <v>30.8125</v>
      </c>
    </row>
    <row r="913" customFormat="false" ht="15.75" hidden="false" customHeight="true" outlineLevel="0" collapsed="false">
      <c r="A913" s="171"/>
      <c r="B913" s="184" t="s">
        <v>323</v>
      </c>
      <c r="C913" s="168" t="n">
        <v>1</v>
      </c>
      <c r="D913" s="168" t="s">
        <v>80</v>
      </c>
      <c r="E913" s="177" t="n">
        <v>2</v>
      </c>
      <c r="F913" s="168" t="s">
        <v>80</v>
      </c>
      <c r="G913" s="177" t="n">
        <v>4.08</v>
      </c>
      <c r="H913" s="168"/>
      <c r="I913" s="60"/>
      <c r="L913" s="60"/>
      <c r="M913" s="60"/>
      <c r="N913" s="60"/>
      <c r="O913" s="60"/>
      <c r="P913" s="168" t="s">
        <v>81</v>
      </c>
      <c r="Q913" s="178" t="n">
        <f aca="false">C913*E913*G913</f>
        <v>8.16</v>
      </c>
    </row>
    <row r="914" customFormat="false" ht="15.75" hidden="false" customHeight="true" outlineLevel="0" collapsed="false">
      <c r="A914" s="171"/>
      <c r="B914" s="184" t="s">
        <v>324</v>
      </c>
      <c r="C914" s="168" t="n">
        <v>1</v>
      </c>
      <c r="D914" s="168" t="s">
        <v>80</v>
      </c>
      <c r="E914" s="177" t="n">
        <v>0.54</v>
      </c>
      <c r="F914" s="168" t="s">
        <v>80</v>
      </c>
      <c r="G914" s="177" t="n">
        <v>4.08</v>
      </c>
      <c r="H914" s="168"/>
      <c r="I914" s="60"/>
      <c r="L914" s="60"/>
      <c r="M914" s="60"/>
      <c r="N914" s="60"/>
      <c r="O914" s="60"/>
      <c r="P914" s="168" t="s">
        <v>81</v>
      </c>
      <c r="Q914" s="178" t="n">
        <f aca="false">C914*E914*G914</f>
        <v>2.2032</v>
      </c>
    </row>
    <row r="915" customFormat="false" ht="15.75" hidden="false" customHeight="true" outlineLevel="0" collapsed="false">
      <c r="A915" s="171"/>
      <c r="B915" s="184" t="s">
        <v>174</v>
      </c>
      <c r="C915" s="168" t="n">
        <v>1</v>
      </c>
      <c r="D915" s="168" t="s">
        <v>80</v>
      </c>
      <c r="E915" s="177" t="n">
        <v>2</v>
      </c>
      <c r="F915" s="168" t="s">
        <v>80</v>
      </c>
      <c r="G915" s="177" t="n">
        <v>6.5</v>
      </c>
      <c r="H915" s="168"/>
      <c r="I915" s="60"/>
      <c r="L915" s="60"/>
      <c r="M915" s="60"/>
      <c r="N915" s="60"/>
      <c r="O915" s="60"/>
      <c r="P915" s="168" t="s">
        <v>81</v>
      </c>
      <c r="Q915" s="178" t="n">
        <f aca="false">C915*E915*G915</f>
        <v>13</v>
      </c>
    </row>
    <row r="916" customFormat="false" ht="15.75" hidden="false" customHeight="true" outlineLevel="0" collapsed="false">
      <c r="A916" s="171"/>
      <c r="B916" s="184" t="s">
        <v>174</v>
      </c>
      <c r="C916" s="168" t="n">
        <v>1</v>
      </c>
      <c r="D916" s="168" t="s">
        <v>80</v>
      </c>
      <c r="E916" s="177" t="n">
        <v>7.25</v>
      </c>
      <c r="F916" s="168" t="s">
        <v>80</v>
      </c>
      <c r="G916" s="177" t="n">
        <v>6.5</v>
      </c>
      <c r="H916" s="168"/>
      <c r="I916" s="60"/>
      <c r="L916" s="60"/>
      <c r="M916" s="60"/>
      <c r="N916" s="60"/>
      <c r="O916" s="60"/>
      <c r="P916" s="168" t="s">
        <v>81</v>
      </c>
      <c r="Q916" s="178" t="n">
        <f aca="false">C916*E916*G916</f>
        <v>47.125</v>
      </c>
    </row>
    <row r="917" customFormat="false" ht="14.25" hidden="false" customHeight="true" outlineLevel="0" collapsed="false">
      <c r="A917" s="171"/>
      <c r="B917" s="184" t="s">
        <v>174</v>
      </c>
      <c r="C917" s="168" t="n">
        <v>1</v>
      </c>
      <c r="D917" s="168" t="s">
        <v>80</v>
      </c>
      <c r="E917" s="177" t="n">
        <v>4.08</v>
      </c>
      <c r="F917" s="168" t="s">
        <v>80</v>
      </c>
      <c r="G917" s="177" t="n">
        <v>2</v>
      </c>
      <c r="H917" s="168"/>
      <c r="I917" s="60"/>
      <c r="L917" s="60"/>
      <c r="M917" s="60"/>
      <c r="N917" s="60"/>
      <c r="O917" s="60"/>
      <c r="P917" s="168" t="s">
        <v>81</v>
      </c>
      <c r="Q917" s="178" t="n">
        <f aca="false">C917*E917*G917</f>
        <v>8.16</v>
      </c>
    </row>
    <row r="918" customFormat="false" ht="15.75" hidden="false" customHeight="true" outlineLevel="0" collapsed="false">
      <c r="A918" s="171"/>
      <c r="B918" s="184" t="s">
        <v>320</v>
      </c>
      <c r="C918" s="168" t="n">
        <v>10.08</v>
      </c>
      <c r="D918" s="168" t="s">
        <v>80</v>
      </c>
      <c r="E918" s="177" t="n">
        <v>5.92</v>
      </c>
      <c r="F918" s="168"/>
      <c r="G918" s="177"/>
      <c r="H918" s="168"/>
      <c r="I918" s="60"/>
      <c r="K918" s="60"/>
      <c r="L918" s="60"/>
      <c r="P918" s="168" t="s">
        <v>81</v>
      </c>
      <c r="Q918" s="178" t="n">
        <f aca="false">C918*(E918+G918+I918+K918)</f>
        <v>59.6736</v>
      </c>
    </row>
    <row r="919" customFormat="false" ht="15.75" hidden="false" customHeight="true" outlineLevel="0" collapsed="false">
      <c r="A919" s="171"/>
      <c r="B919" s="184" t="s">
        <v>150</v>
      </c>
      <c r="C919" s="168" t="n">
        <v>1</v>
      </c>
      <c r="D919" s="168" t="s">
        <v>80</v>
      </c>
      <c r="E919" s="177" t="n">
        <v>12</v>
      </c>
      <c r="F919" s="168" t="s">
        <v>135</v>
      </c>
      <c r="G919" s="210" t="n">
        <v>3.33</v>
      </c>
      <c r="H919" s="211" t="s">
        <v>113</v>
      </c>
      <c r="I919" s="212" t="n">
        <v>3.5</v>
      </c>
      <c r="J919" s="1" t="s">
        <v>321</v>
      </c>
      <c r="L919" s="60"/>
      <c r="M919" s="60"/>
      <c r="N919" s="60"/>
      <c r="O919" s="60"/>
      <c r="P919" s="168" t="s">
        <v>81</v>
      </c>
      <c r="Q919" s="178" t="n">
        <f aca="false">C919*E919*(G919+I919)/H920</f>
        <v>40.98</v>
      </c>
    </row>
    <row r="920" customFormat="false" ht="15.75" hidden="false" customHeight="true" outlineLevel="0" collapsed="false">
      <c r="A920" s="171"/>
      <c r="B920" s="184"/>
      <c r="C920" s="168"/>
      <c r="D920" s="168"/>
      <c r="E920" s="177"/>
      <c r="F920" s="168"/>
      <c r="G920" s="177"/>
      <c r="H920" s="168" t="n">
        <v>2</v>
      </c>
      <c r="I920" s="60"/>
      <c r="L920" s="60"/>
      <c r="M920" s="60"/>
      <c r="N920" s="60"/>
      <c r="O920" s="60"/>
      <c r="P920" s="168"/>
      <c r="Q920" s="178"/>
    </row>
    <row r="921" customFormat="false" ht="15.75" hidden="false" customHeight="true" outlineLevel="0" collapsed="false">
      <c r="A921" s="171"/>
      <c r="B921" s="184" t="s">
        <v>302</v>
      </c>
      <c r="C921" s="168" t="n">
        <v>11</v>
      </c>
      <c r="D921" s="168" t="s">
        <v>80</v>
      </c>
      <c r="E921" s="177" t="n">
        <v>3.83</v>
      </c>
      <c r="F921" s="168" t="s">
        <v>80</v>
      </c>
      <c r="G921" s="177" t="n">
        <v>1</v>
      </c>
      <c r="H921" s="168"/>
      <c r="I921" s="60"/>
      <c r="L921" s="60"/>
      <c r="M921" s="60"/>
      <c r="N921" s="60"/>
      <c r="O921" s="60"/>
      <c r="P921" s="168" t="s">
        <v>81</v>
      </c>
      <c r="Q921" s="178" t="n">
        <f aca="false">C921*E921*G921</f>
        <v>42.13</v>
      </c>
    </row>
    <row r="922" customFormat="false" ht="15.75" hidden="false" customHeight="true" outlineLevel="0" collapsed="false">
      <c r="A922" s="171"/>
      <c r="B922" s="184" t="s">
        <v>319</v>
      </c>
      <c r="C922" s="168" t="n">
        <v>12</v>
      </c>
      <c r="D922" s="168" t="s">
        <v>80</v>
      </c>
      <c r="E922" s="177" t="n">
        <v>3.33</v>
      </c>
      <c r="F922" s="168" t="s">
        <v>80</v>
      </c>
      <c r="G922" s="177" t="n">
        <v>0.5</v>
      </c>
      <c r="H922" s="168"/>
      <c r="I922" s="60"/>
      <c r="L922" s="60"/>
      <c r="M922" s="60"/>
      <c r="N922" s="60"/>
      <c r="O922" s="60"/>
      <c r="P922" s="168" t="s">
        <v>81</v>
      </c>
      <c r="Q922" s="178" t="n">
        <f aca="false">C922*E922*G922</f>
        <v>19.98</v>
      </c>
    </row>
    <row r="923" customFormat="false" ht="15.75" hidden="false" customHeight="true" outlineLevel="0" collapsed="false">
      <c r="A923" s="171"/>
      <c r="B923" s="184" t="s">
        <v>219</v>
      </c>
      <c r="C923" s="168" t="n">
        <v>1</v>
      </c>
      <c r="D923" s="1" t="s">
        <v>80</v>
      </c>
      <c r="E923" s="1" t="n">
        <v>20.67</v>
      </c>
      <c r="F923" s="168" t="s">
        <v>135</v>
      </c>
      <c r="G923" s="177" t="n">
        <v>4</v>
      </c>
      <c r="H923" s="168" t="s">
        <v>113</v>
      </c>
      <c r="I923" s="177" t="n">
        <v>2</v>
      </c>
      <c r="J923" s="168" t="s">
        <v>113</v>
      </c>
      <c r="K923" s="168" t="n">
        <v>1.08</v>
      </c>
      <c r="L923" s="177" t="s">
        <v>321</v>
      </c>
      <c r="M923" s="177"/>
      <c r="N923" s="177"/>
      <c r="O923" s="177"/>
      <c r="P923" s="168" t="s">
        <v>81</v>
      </c>
      <c r="Q923" s="178" t="n">
        <f aca="false">C923*E923*(G923+I923+K923)</f>
        <v>146.3436</v>
      </c>
    </row>
    <row r="924" customFormat="false" ht="15.75" hidden="false" customHeight="true" outlineLevel="0" collapsed="false">
      <c r="A924" s="171"/>
      <c r="B924" s="184" t="s">
        <v>325</v>
      </c>
      <c r="C924" s="168" t="n">
        <v>1</v>
      </c>
      <c r="D924" s="168" t="s">
        <v>80</v>
      </c>
      <c r="E924" s="177" t="n">
        <v>8.42</v>
      </c>
      <c r="F924" s="168" t="s">
        <v>80</v>
      </c>
      <c r="G924" s="177" t="n">
        <v>6.42</v>
      </c>
      <c r="H924" s="168"/>
      <c r="I924" s="60"/>
      <c r="L924" s="60"/>
      <c r="M924" s="60"/>
      <c r="N924" s="60"/>
      <c r="O924" s="60"/>
      <c r="P924" s="168" t="s">
        <v>81</v>
      </c>
      <c r="Q924" s="178" t="n">
        <f aca="false">C924*E924*G924</f>
        <v>54.0564</v>
      </c>
    </row>
    <row r="925" customFormat="false" ht="15.75" hidden="false" customHeight="true" outlineLevel="0" collapsed="false">
      <c r="A925" s="171"/>
      <c r="B925" s="184" t="s">
        <v>326</v>
      </c>
      <c r="C925" s="168" t="n">
        <v>1</v>
      </c>
      <c r="D925" s="168" t="s">
        <v>80</v>
      </c>
      <c r="E925" s="177" t="n">
        <v>1.17</v>
      </c>
      <c r="F925" s="168" t="s">
        <v>80</v>
      </c>
      <c r="G925" s="177" t="n">
        <v>7.25</v>
      </c>
      <c r="H925" s="168"/>
      <c r="I925" s="60"/>
      <c r="L925" s="60"/>
      <c r="M925" s="60"/>
      <c r="N925" s="60"/>
      <c r="O925" s="60"/>
      <c r="P925" s="168" t="s">
        <v>81</v>
      </c>
      <c r="Q925" s="178" t="n">
        <f aca="false">C925*E925*G925</f>
        <v>8.4825</v>
      </c>
    </row>
    <row r="926" customFormat="false" ht="15.75" hidden="false" customHeight="true" outlineLevel="0" collapsed="false">
      <c r="A926" s="171"/>
      <c r="B926" s="184" t="s">
        <v>317</v>
      </c>
      <c r="C926" s="168" t="n">
        <v>1</v>
      </c>
      <c r="D926" s="168" t="s">
        <v>80</v>
      </c>
      <c r="E926" s="177" t="n">
        <v>4.42</v>
      </c>
      <c r="F926" s="168" t="s">
        <v>80</v>
      </c>
      <c r="G926" s="177" t="n">
        <v>3.42</v>
      </c>
      <c r="H926" s="168"/>
      <c r="I926" s="60"/>
      <c r="L926" s="60"/>
      <c r="M926" s="60"/>
      <c r="N926" s="60"/>
      <c r="O926" s="60"/>
      <c r="P926" s="168" t="s">
        <v>81</v>
      </c>
      <c r="Q926" s="178" t="n">
        <f aca="false">C926*E926*G926</f>
        <v>15.1164</v>
      </c>
    </row>
    <row r="927" customFormat="false" ht="15.75" hidden="false" customHeight="true" outlineLevel="0" collapsed="false">
      <c r="A927" s="171"/>
      <c r="B927" s="184" t="s">
        <v>149</v>
      </c>
      <c r="C927" s="168" t="n">
        <v>1</v>
      </c>
      <c r="D927" s="168" t="s">
        <v>80</v>
      </c>
      <c r="E927" s="177" t="n">
        <v>6.33</v>
      </c>
      <c r="F927" s="168" t="s">
        <v>80</v>
      </c>
      <c r="G927" s="177" t="n">
        <v>3.67</v>
      </c>
      <c r="H927" s="168"/>
      <c r="I927" s="60"/>
      <c r="L927" s="60"/>
      <c r="M927" s="60"/>
      <c r="N927" s="60"/>
      <c r="O927" s="60"/>
      <c r="P927" s="168" t="s">
        <v>81</v>
      </c>
      <c r="Q927" s="178" t="n">
        <f aca="false">C927*E927*G927</f>
        <v>23.2311</v>
      </c>
    </row>
    <row r="928" customFormat="false" ht="15.75" hidden="false" customHeight="true" outlineLevel="0" collapsed="false">
      <c r="A928" s="171"/>
      <c r="B928" s="184" t="s">
        <v>149</v>
      </c>
      <c r="C928" s="168" t="n">
        <v>1</v>
      </c>
      <c r="D928" s="168" t="s">
        <v>80</v>
      </c>
      <c r="E928" s="177" t="n">
        <v>1.67</v>
      </c>
      <c r="F928" s="168" t="s">
        <v>80</v>
      </c>
      <c r="G928" s="177" t="n">
        <v>3.42</v>
      </c>
      <c r="H928" s="168"/>
      <c r="I928" s="60"/>
      <c r="L928" s="60"/>
      <c r="M928" s="60"/>
      <c r="N928" s="60"/>
      <c r="O928" s="60"/>
      <c r="P928" s="168" t="s">
        <v>81</v>
      </c>
      <c r="Q928" s="178" t="n">
        <f aca="false">C928*E928*G928</f>
        <v>5.7114</v>
      </c>
    </row>
    <row r="929" customFormat="false" ht="15.75" hidden="false" customHeight="true" outlineLevel="0" collapsed="false">
      <c r="A929" s="171"/>
      <c r="B929" s="184"/>
      <c r="C929" s="197"/>
      <c r="D929" s="197"/>
      <c r="E929" s="168"/>
      <c r="F929" s="168"/>
      <c r="G929" s="177"/>
      <c r="H929" s="168"/>
      <c r="I929" s="177"/>
      <c r="J929" s="168"/>
      <c r="K929" s="60"/>
      <c r="L929" s="183"/>
      <c r="M929" s="183"/>
      <c r="N929" s="183"/>
      <c r="O929" s="183"/>
      <c r="P929" s="183"/>
      <c r="Q929" s="181" t="n">
        <f aca="false">SUM(Q897:Q928)</f>
        <v>840.1957</v>
      </c>
    </row>
    <row r="930" customFormat="false" ht="15.75" hidden="false" customHeight="true" outlineLevel="0" collapsed="false">
      <c r="A930" s="171"/>
      <c r="B930" s="191" t="n">
        <v>840.2</v>
      </c>
      <c r="C930" s="192" t="s">
        <v>10</v>
      </c>
      <c r="D930" s="173"/>
      <c r="E930" s="173"/>
      <c r="G930" s="174" t="n">
        <v>447.7</v>
      </c>
      <c r="H930" s="173"/>
      <c r="I930" s="174" t="s">
        <v>16</v>
      </c>
      <c r="P930" s="173"/>
      <c r="Q930" s="174" t="s">
        <v>12</v>
      </c>
      <c r="R930" s="193" t="n">
        <f aca="false">B930*G930/100</f>
        <v>3761.5754</v>
      </c>
    </row>
    <row r="931" customFormat="false" ht="15.75" hidden="false" customHeight="true" outlineLevel="0" collapsed="false">
      <c r="A931" s="171" t="n">
        <v>13</v>
      </c>
      <c r="B931" s="172" t="s">
        <v>327</v>
      </c>
      <c r="C931" s="172"/>
      <c r="D931" s="172"/>
      <c r="E931" s="172"/>
      <c r="F931" s="172"/>
      <c r="G931" s="172"/>
      <c r="H931" s="172"/>
      <c r="I931" s="172"/>
      <c r="J931" s="172"/>
      <c r="K931" s="172"/>
      <c r="L931" s="174"/>
      <c r="M931" s="193"/>
      <c r="N931" s="193"/>
      <c r="O931" s="193"/>
      <c r="P931" s="171"/>
      <c r="Q931" s="171"/>
      <c r="R931" s="171"/>
    </row>
    <row r="932" customFormat="false" ht="15.75" hidden="false" customHeight="true" outlineLevel="0" collapsed="false">
      <c r="A932" s="171"/>
      <c r="B932" s="194"/>
      <c r="C932" s="179" t="n">
        <v>1</v>
      </c>
      <c r="D932" s="168" t="s">
        <v>80</v>
      </c>
      <c r="E932" s="177" t="n">
        <v>50</v>
      </c>
      <c r="F932" s="168" t="s">
        <v>80</v>
      </c>
      <c r="G932" s="177" t="n">
        <v>12</v>
      </c>
      <c r="H932" s="168" t="s">
        <v>80</v>
      </c>
      <c r="I932" s="177" t="n">
        <v>1</v>
      </c>
      <c r="K932" s="177"/>
      <c r="L932" s="177"/>
      <c r="M932" s="177"/>
      <c r="N932" s="177"/>
      <c r="O932" s="177"/>
      <c r="P932" s="168" t="s">
        <v>81</v>
      </c>
      <c r="Q932" s="178" t="n">
        <f aca="false">C932*E932*G932*I932</f>
        <v>600</v>
      </c>
      <c r="R932" s="175"/>
    </row>
    <row r="933" customFormat="false" ht="15.75" hidden="false" customHeight="true" outlineLevel="0" collapsed="false">
      <c r="A933" s="171"/>
      <c r="B933" s="194"/>
      <c r="C933" s="168"/>
      <c r="D933" s="168"/>
      <c r="E933" s="179"/>
      <c r="F933" s="168"/>
      <c r="G933" s="60"/>
      <c r="H933" s="168"/>
      <c r="I933" s="60"/>
      <c r="P933" s="168"/>
      <c r="Q933" s="181" t="n">
        <v>600</v>
      </c>
      <c r="R933" s="171"/>
    </row>
    <row r="934" customFormat="false" ht="15.75" hidden="false" customHeight="true" outlineLevel="0" collapsed="false">
      <c r="A934" s="171"/>
      <c r="B934" s="191" t="n">
        <v>600</v>
      </c>
      <c r="C934" s="192" t="s">
        <v>10</v>
      </c>
      <c r="D934" s="173"/>
      <c r="E934" s="173"/>
      <c r="G934" s="174" t="n">
        <v>580.8</v>
      </c>
      <c r="H934" s="173"/>
      <c r="I934" s="174" t="s">
        <v>14</v>
      </c>
      <c r="P934" s="173"/>
      <c r="Q934" s="174" t="s">
        <v>12</v>
      </c>
      <c r="R934" s="193" t="n">
        <f aca="false">B934*G934/100</f>
        <v>3484.8</v>
      </c>
    </row>
    <row r="935" customFormat="false" ht="15.75" hidden="false" customHeight="true" outlineLevel="0" collapsed="false">
      <c r="A935" s="171" t="n">
        <v>14</v>
      </c>
      <c r="B935" s="213" t="s">
        <v>328</v>
      </c>
      <c r="C935" s="214"/>
      <c r="D935" s="214"/>
      <c r="E935" s="214"/>
      <c r="F935" s="171"/>
      <c r="G935" s="171"/>
      <c r="H935" s="171"/>
      <c r="I935" s="171"/>
      <c r="J935" s="171"/>
      <c r="K935" s="171"/>
      <c r="L935" s="171"/>
      <c r="M935" s="171"/>
      <c r="N935" s="171"/>
      <c r="O935" s="171"/>
      <c r="P935" s="171"/>
      <c r="Q935" s="171"/>
      <c r="R935" s="171"/>
    </row>
    <row r="936" customFormat="false" ht="15.75" hidden="false" customHeight="true" outlineLevel="0" collapsed="false">
      <c r="A936" s="171"/>
      <c r="B936" s="213" t="s">
        <v>329</v>
      </c>
      <c r="C936" s="214"/>
      <c r="D936" s="214"/>
      <c r="E936" s="214"/>
      <c r="F936" s="171"/>
      <c r="G936" s="171"/>
      <c r="H936" s="171"/>
      <c r="I936" s="171"/>
      <c r="J936" s="171"/>
      <c r="K936" s="171"/>
      <c r="L936" s="171"/>
      <c r="M936" s="171"/>
      <c r="N936" s="171"/>
      <c r="O936" s="171"/>
      <c r="P936" s="171"/>
      <c r="Q936" s="171"/>
      <c r="R936" s="171"/>
    </row>
    <row r="937" customFormat="false" ht="15.75" hidden="false" customHeight="true" outlineLevel="0" collapsed="false">
      <c r="A937" s="171"/>
      <c r="B937" s="215" t="s">
        <v>330</v>
      </c>
      <c r="C937" s="214"/>
      <c r="D937" s="214"/>
      <c r="E937" s="214"/>
      <c r="F937" s="171"/>
      <c r="G937" s="171"/>
      <c r="H937" s="171"/>
      <c r="I937" s="171"/>
      <c r="J937" s="171"/>
      <c r="K937" s="171"/>
      <c r="L937" s="171"/>
      <c r="M937" s="171"/>
      <c r="N937" s="171"/>
      <c r="O937" s="171"/>
      <c r="P937" s="171"/>
      <c r="Q937" s="171"/>
      <c r="R937" s="171"/>
    </row>
    <row r="938" customFormat="false" ht="15.75" hidden="false" customHeight="true" outlineLevel="0" collapsed="false">
      <c r="A938" s="171"/>
      <c r="B938" s="215" t="s">
        <v>331</v>
      </c>
      <c r="C938" s="214"/>
      <c r="D938" s="214"/>
      <c r="E938" s="214"/>
      <c r="F938" s="171"/>
      <c r="G938" s="171"/>
      <c r="H938" s="171"/>
      <c r="I938" s="171"/>
      <c r="J938" s="171"/>
      <c r="K938" s="171"/>
      <c r="L938" s="171"/>
      <c r="M938" s="171"/>
      <c r="N938" s="171"/>
      <c r="O938" s="171"/>
      <c r="P938" s="171"/>
      <c r="Q938" s="171"/>
      <c r="R938" s="171"/>
    </row>
    <row r="939" customFormat="false" ht="15.75" hidden="false" customHeight="true" outlineLevel="0" collapsed="false">
      <c r="A939" s="171"/>
      <c r="B939" s="216" t="s">
        <v>332</v>
      </c>
      <c r="C939" s="179" t="n">
        <v>1</v>
      </c>
      <c r="D939" s="168" t="s">
        <v>80</v>
      </c>
      <c r="E939" s="177" t="n">
        <v>12.5</v>
      </c>
      <c r="F939" s="168" t="s">
        <v>80</v>
      </c>
      <c r="G939" s="177" t="n">
        <v>10.5</v>
      </c>
      <c r="H939" s="168" t="s">
        <v>80</v>
      </c>
      <c r="I939" s="177" t="n">
        <v>5</v>
      </c>
      <c r="L939" s="60"/>
      <c r="M939" s="60"/>
      <c r="N939" s="60"/>
      <c r="O939" s="60"/>
      <c r="P939" s="168" t="s">
        <v>81</v>
      </c>
      <c r="Q939" s="178" t="n">
        <f aca="false">C939*E939*G939*I939</f>
        <v>656.25</v>
      </c>
      <c r="R939" s="171"/>
    </row>
    <row r="940" customFormat="false" ht="15.75" hidden="false" customHeight="true" outlineLevel="0" collapsed="false">
      <c r="A940" s="171"/>
      <c r="B940" s="216" t="s">
        <v>333</v>
      </c>
      <c r="C940" s="179" t="n">
        <v>2</v>
      </c>
      <c r="D940" s="168" t="s">
        <v>80</v>
      </c>
      <c r="E940" s="177" t="n">
        <v>3.5</v>
      </c>
      <c r="F940" s="168" t="s">
        <v>80</v>
      </c>
      <c r="G940" s="177" t="n">
        <v>3.5</v>
      </c>
      <c r="H940" s="168" t="s">
        <v>80</v>
      </c>
      <c r="I940" s="177" t="n">
        <v>3</v>
      </c>
      <c r="L940" s="60"/>
      <c r="M940" s="60"/>
      <c r="N940" s="60"/>
      <c r="O940" s="60"/>
      <c r="P940" s="168" t="s">
        <v>81</v>
      </c>
      <c r="Q940" s="178" t="n">
        <f aca="false">C940*E940*G940*I940</f>
        <v>73.5</v>
      </c>
      <c r="R940" s="171"/>
    </row>
    <row r="941" customFormat="false" ht="15.75" hidden="false" customHeight="true" outlineLevel="0" collapsed="false">
      <c r="A941" s="171"/>
      <c r="B941" s="216" t="s">
        <v>334</v>
      </c>
      <c r="C941" s="179" t="n">
        <v>4</v>
      </c>
      <c r="D941" s="168" t="s">
        <v>80</v>
      </c>
      <c r="E941" s="177" t="n">
        <v>5</v>
      </c>
      <c r="F941" s="168" t="s">
        <v>80</v>
      </c>
      <c r="G941" s="177" t="n">
        <v>5</v>
      </c>
      <c r="H941" s="168" t="s">
        <v>80</v>
      </c>
      <c r="I941" s="177" t="n">
        <v>5</v>
      </c>
      <c r="L941" s="60"/>
      <c r="M941" s="60"/>
      <c r="N941" s="60"/>
      <c r="O941" s="60"/>
      <c r="P941" s="168" t="s">
        <v>81</v>
      </c>
      <c r="Q941" s="178" t="n">
        <f aca="false">C941*E941*G941*I941</f>
        <v>500</v>
      </c>
      <c r="R941" s="171"/>
    </row>
    <row r="942" customFormat="false" ht="15.75" hidden="false" customHeight="true" outlineLevel="0" collapsed="false">
      <c r="A942" s="171"/>
      <c r="B942" s="216" t="s">
        <v>335</v>
      </c>
      <c r="C942" s="179" t="n">
        <v>2</v>
      </c>
      <c r="D942" s="168" t="s">
        <v>80</v>
      </c>
      <c r="E942" s="177" t="n">
        <v>6</v>
      </c>
      <c r="F942" s="168" t="s">
        <v>80</v>
      </c>
      <c r="G942" s="177" t="n">
        <v>4</v>
      </c>
      <c r="H942" s="168" t="s">
        <v>80</v>
      </c>
      <c r="I942" s="177" t="n">
        <v>5</v>
      </c>
      <c r="L942" s="60"/>
      <c r="M942" s="60"/>
      <c r="N942" s="60"/>
      <c r="O942" s="60"/>
      <c r="P942" s="168" t="s">
        <v>81</v>
      </c>
      <c r="Q942" s="178" t="n">
        <f aca="false">C942*E942*G942*I942</f>
        <v>240</v>
      </c>
      <c r="R942" s="171"/>
    </row>
    <row r="943" customFormat="false" ht="15.75" hidden="false" customHeight="true" outlineLevel="0" collapsed="false">
      <c r="A943" s="171"/>
      <c r="B943" s="216" t="s">
        <v>336</v>
      </c>
      <c r="C943" s="179" t="n">
        <v>2</v>
      </c>
      <c r="D943" s="168" t="s">
        <v>80</v>
      </c>
      <c r="E943" s="177" t="n">
        <v>6</v>
      </c>
      <c r="F943" s="168" t="s">
        <v>80</v>
      </c>
      <c r="G943" s="177" t="n">
        <v>5</v>
      </c>
      <c r="H943" s="168" t="s">
        <v>80</v>
      </c>
      <c r="I943" s="177" t="n">
        <v>5</v>
      </c>
      <c r="L943" s="60"/>
      <c r="M943" s="60"/>
      <c r="N943" s="60"/>
      <c r="O943" s="60"/>
      <c r="P943" s="168" t="s">
        <v>81</v>
      </c>
      <c r="Q943" s="178" t="n">
        <f aca="false">C943*E943*G943*I943</f>
        <v>300</v>
      </c>
      <c r="R943" s="171"/>
    </row>
    <row r="944" customFormat="false" ht="15.75" hidden="false" customHeight="true" outlineLevel="0" collapsed="false">
      <c r="A944" s="171"/>
      <c r="B944" s="216" t="s">
        <v>337</v>
      </c>
      <c r="C944" s="179" t="n">
        <v>8</v>
      </c>
      <c r="D944" s="168" t="s">
        <v>80</v>
      </c>
      <c r="E944" s="177" t="n">
        <v>9</v>
      </c>
      <c r="F944" s="168" t="s">
        <v>80</v>
      </c>
      <c r="G944" s="177" t="n">
        <v>10</v>
      </c>
      <c r="H944" s="168" t="s">
        <v>80</v>
      </c>
      <c r="I944" s="177" t="n">
        <v>5</v>
      </c>
      <c r="L944" s="60"/>
      <c r="M944" s="60"/>
      <c r="N944" s="60"/>
      <c r="O944" s="60"/>
      <c r="P944" s="168" t="s">
        <v>81</v>
      </c>
      <c r="Q944" s="178" t="n">
        <f aca="false">C944*E944*G944*I944</f>
        <v>3600</v>
      </c>
      <c r="R944" s="171"/>
    </row>
    <row r="945" customFormat="false" ht="15.75" hidden="false" customHeight="true" outlineLevel="0" collapsed="false">
      <c r="A945" s="171"/>
      <c r="B945" s="216" t="s">
        <v>338</v>
      </c>
      <c r="C945" s="179" t="n">
        <v>6</v>
      </c>
      <c r="D945" s="168" t="s">
        <v>80</v>
      </c>
      <c r="E945" s="177" t="n">
        <v>5.5</v>
      </c>
      <c r="F945" s="168" t="s">
        <v>80</v>
      </c>
      <c r="G945" s="177" t="n">
        <v>5.5</v>
      </c>
      <c r="H945" s="168" t="s">
        <v>80</v>
      </c>
      <c r="I945" s="177" t="n">
        <v>5</v>
      </c>
      <c r="L945" s="60"/>
      <c r="M945" s="60"/>
      <c r="N945" s="60"/>
      <c r="O945" s="60"/>
      <c r="P945" s="168" t="s">
        <v>81</v>
      </c>
      <c r="Q945" s="178" t="n">
        <f aca="false">C945*E945*G945*I945</f>
        <v>907.5</v>
      </c>
      <c r="R945" s="171"/>
    </row>
    <row r="946" customFormat="false" ht="15.75" hidden="false" customHeight="true" outlineLevel="0" collapsed="false">
      <c r="A946" s="171"/>
      <c r="B946" s="214" t="s">
        <v>339</v>
      </c>
      <c r="C946" s="179"/>
      <c r="D946" s="168"/>
      <c r="E946" s="177"/>
      <c r="F946" s="168"/>
      <c r="G946" s="177"/>
      <c r="H946" s="168"/>
      <c r="I946" s="177"/>
      <c r="L946" s="60"/>
      <c r="M946" s="60"/>
      <c r="N946" s="60"/>
      <c r="O946" s="60"/>
      <c r="P946" s="168"/>
      <c r="Q946" s="178"/>
      <c r="R946" s="171"/>
    </row>
    <row r="947" customFormat="false" ht="15.75" hidden="false" customHeight="true" outlineLevel="0" collapsed="false">
      <c r="A947" s="171"/>
      <c r="B947" s="216" t="s">
        <v>337</v>
      </c>
      <c r="C947" s="179" t="n">
        <v>6</v>
      </c>
      <c r="D947" s="168" t="s">
        <v>80</v>
      </c>
      <c r="E947" s="177" t="n">
        <v>9</v>
      </c>
      <c r="F947" s="168" t="s">
        <v>80</v>
      </c>
      <c r="G947" s="177" t="n">
        <v>10</v>
      </c>
      <c r="H947" s="168" t="s">
        <v>80</v>
      </c>
      <c r="I947" s="177" t="n">
        <v>4</v>
      </c>
      <c r="L947" s="60"/>
      <c r="M947" s="60"/>
      <c r="N947" s="60"/>
      <c r="O947" s="60"/>
      <c r="P947" s="168" t="s">
        <v>81</v>
      </c>
      <c r="Q947" s="178" t="n">
        <f aca="false">C947*E947*G947*I947</f>
        <v>2160</v>
      </c>
      <c r="R947" s="171"/>
    </row>
    <row r="948" customFormat="false" ht="15.75" hidden="false" customHeight="true" outlineLevel="0" collapsed="false">
      <c r="A948" s="171"/>
      <c r="B948" s="216" t="s">
        <v>338</v>
      </c>
      <c r="C948" s="179" t="n">
        <v>4</v>
      </c>
      <c r="D948" s="168" t="s">
        <v>80</v>
      </c>
      <c r="E948" s="177" t="n">
        <v>8</v>
      </c>
      <c r="F948" s="168" t="s">
        <v>80</v>
      </c>
      <c r="G948" s="177" t="n">
        <v>9</v>
      </c>
      <c r="H948" s="168" t="s">
        <v>80</v>
      </c>
      <c r="I948" s="177" t="n">
        <v>4</v>
      </c>
      <c r="L948" s="60"/>
      <c r="M948" s="60"/>
      <c r="N948" s="60"/>
      <c r="O948" s="60"/>
      <c r="P948" s="168" t="s">
        <v>81</v>
      </c>
      <c r="Q948" s="178" t="n">
        <f aca="false">C948*E948*G948*I948</f>
        <v>1152</v>
      </c>
      <c r="R948" s="171"/>
    </row>
    <row r="949" customFormat="false" ht="15.75" hidden="false" customHeight="true" outlineLevel="0" collapsed="false">
      <c r="A949" s="171"/>
      <c r="B949" s="216" t="s">
        <v>340</v>
      </c>
      <c r="C949" s="179" t="n">
        <v>7</v>
      </c>
      <c r="D949" s="168" t="s">
        <v>80</v>
      </c>
      <c r="E949" s="177" t="n">
        <v>5.5</v>
      </c>
      <c r="F949" s="168" t="s">
        <v>80</v>
      </c>
      <c r="G949" s="177" t="n">
        <v>5.5</v>
      </c>
      <c r="H949" s="168" t="s">
        <v>80</v>
      </c>
      <c r="I949" s="177" t="n">
        <v>4</v>
      </c>
      <c r="L949" s="60"/>
      <c r="M949" s="60"/>
      <c r="N949" s="60"/>
      <c r="O949" s="60"/>
      <c r="P949" s="168" t="s">
        <v>81</v>
      </c>
      <c r="Q949" s="178" t="n">
        <f aca="false">C949*E949*G949*I949</f>
        <v>847</v>
      </c>
      <c r="R949" s="171"/>
    </row>
    <row r="950" customFormat="false" ht="15.75" hidden="false" customHeight="true" outlineLevel="0" collapsed="false">
      <c r="A950" s="171"/>
      <c r="B950" s="216"/>
      <c r="C950" s="179"/>
      <c r="D950" s="168"/>
      <c r="E950" s="177"/>
      <c r="F950" s="168"/>
      <c r="G950" s="177"/>
      <c r="H950" s="168"/>
      <c r="I950" s="177"/>
      <c r="L950" s="183" t="s">
        <v>248</v>
      </c>
      <c r="M950" s="183"/>
      <c r="N950" s="183"/>
      <c r="O950" s="183"/>
      <c r="P950" s="183"/>
      <c r="Q950" s="181" t="n">
        <f aca="false">SUM(Q939:Q949)</f>
        <v>10436.25</v>
      </c>
      <c r="R950" s="171"/>
    </row>
    <row r="951" customFormat="false" ht="15.75" hidden="false" customHeight="true" outlineLevel="0" collapsed="false">
      <c r="A951" s="171"/>
      <c r="B951" s="214" t="s">
        <v>341</v>
      </c>
      <c r="C951" s="179"/>
      <c r="D951" s="168"/>
      <c r="E951" s="177"/>
      <c r="F951" s="168"/>
      <c r="G951" s="177"/>
      <c r="H951" s="168"/>
      <c r="I951" s="177"/>
      <c r="L951" s="60"/>
      <c r="M951" s="60"/>
      <c r="N951" s="60"/>
      <c r="O951" s="60"/>
      <c r="P951" s="168"/>
      <c r="Q951" s="178"/>
      <c r="R951" s="171"/>
    </row>
    <row r="952" customFormat="false" ht="15.75" hidden="false" customHeight="true" outlineLevel="0" collapsed="false">
      <c r="A952" s="171"/>
      <c r="B952" s="216" t="s">
        <v>342</v>
      </c>
      <c r="C952" s="179" t="n">
        <v>1</v>
      </c>
      <c r="D952" s="168" t="s">
        <v>80</v>
      </c>
      <c r="E952" s="177" t="n">
        <v>8.5</v>
      </c>
      <c r="F952" s="168" t="s">
        <v>80</v>
      </c>
      <c r="G952" s="177" t="n">
        <v>5</v>
      </c>
      <c r="H952" s="168" t="s">
        <v>80</v>
      </c>
      <c r="I952" s="177" t="n">
        <v>4.5</v>
      </c>
      <c r="L952" s="60"/>
      <c r="M952" s="60"/>
      <c r="N952" s="60"/>
      <c r="O952" s="60"/>
      <c r="P952" s="168" t="s">
        <v>81</v>
      </c>
      <c r="Q952" s="178" t="n">
        <f aca="false">C952*E952*G952*I952</f>
        <v>191.25</v>
      </c>
      <c r="R952" s="171"/>
    </row>
    <row r="953" customFormat="false" ht="15.75" hidden="false" customHeight="true" outlineLevel="0" collapsed="false">
      <c r="A953" s="171"/>
      <c r="B953" s="216" t="s">
        <v>343</v>
      </c>
      <c r="C953" s="179" t="n">
        <v>1</v>
      </c>
      <c r="D953" s="168" t="s">
        <v>80</v>
      </c>
      <c r="E953" s="177" t="n">
        <v>9</v>
      </c>
      <c r="F953" s="168" t="s">
        <v>80</v>
      </c>
      <c r="G953" s="177" t="n">
        <v>5</v>
      </c>
      <c r="H953" s="168" t="s">
        <v>80</v>
      </c>
      <c r="I953" s="177" t="n">
        <v>4.5</v>
      </c>
      <c r="L953" s="60"/>
      <c r="M953" s="60"/>
      <c r="N953" s="60"/>
      <c r="O953" s="60"/>
      <c r="P953" s="168" t="s">
        <v>81</v>
      </c>
      <c r="Q953" s="178" t="n">
        <f aca="false">C953*E953*G953*I953</f>
        <v>202.5</v>
      </c>
      <c r="R953" s="171"/>
    </row>
    <row r="954" customFormat="false" ht="15.75" hidden="false" customHeight="true" outlineLevel="0" collapsed="false">
      <c r="A954" s="171"/>
      <c r="B954" s="216" t="s">
        <v>344</v>
      </c>
      <c r="C954" s="179" t="n">
        <v>2</v>
      </c>
      <c r="D954" s="168" t="s">
        <v>80</v>
      </c>
      <c r="E954" s="177" t="n">
        <v>7</v>
      </c>
      <c r="F954" s="168" t="s">
        <v>80</v>
      </c>
      <c r="G954" s="177" t="n">
        <v>8</v>
      </c>
      <c r="H954" s="168" t="s">
        <v>80</v>
      </c>
      <c r="I954" s="177" t="n">
        <v>4.5</v>
      </c>
      <c r="L954" s="60"/>
      <c r="M954" s="60"/>
      <c r="N954" s="60"/>
      <c r="O954" s="60"/>
      <c r="P954" s="168" t="s">
        <v>81</v>
      </c>
      <c r="Q954" s="178" t="n">
        <f aca="false">C954*E954*G954*I954</f>
        <v>504</v>
      </c>
      <c r="R954" s="171"/>
    </row>
    <row r="955" customFormat="false" ht="15.75" hidden="false" customHeight="true" outlineLevel="0" collapsed="false">
      <c r="A955" s="171"/>
      <c r="B955" s="216" t="s">
        <v>345</v>
      </c>
      <c r="C955" s="179" t="n">
        <v>4</v>
      </c>
      <c r="D955" s="168" t="s">
        <v>80</v>
      </c>
      <c r="E955" s="177" t="n">
        <v>6</v>
      </c>
      <c r="F955" s="168" t="s">
        <v>80</v>
      </c>
      <c r="G955" s="177" t="n">
        <v>5</v>
      </c>
      <c r="H955" s="168" t="s">
        <v>80</v>
      </c>
      <c r="I955" s="177" t="n">
        <v>4.5</v>
      </c>
      <c r="L955" s="60"/>
      <c r="M955" s="60"/>
      <c r="N955" s="60"/>
      <c r="O955" s="60"/>
      <c r="P955" s="168" t="s">
        <v>81</v>
      </c>
      <c r="Q955" s="178" t="n">
        <f aca="false">C955*E955*G955*I955</f>
        <v>540</v>
      </c>
      <c r="R955" s="171"/>
    </row>
    <row r="956" customFormat="false" ht="15.75" hidden="false" customHeight="true" outlineLevel="0" collapsed="false">
      <c r="A956" s="171"/>
      <c r="B956" s="216" t="s">
        <v>346</v>
      </c>
      <c r="C956" s="179" t="n">
        <v>2</v>
      </c>
      <c r="D956" s="168" t="s">
        <v>80</v>
      </c>
      <c r="E956" s="177" t="n">
        <v>7</v>
      </c>
      <c r="F956" s="168" t="s">
        <v>80</v>
      </c>
      <c r="G956" s="177" t="n">
        <v>5</v>
      </c>
      <c r="H956" s="168" t="s">
        <v>80</v>
      </c>
      <c r="I956" s="177" t="n">
        <v>4.5</v>
      </c>
      <c r="L956" s="60"/>
      <c r="M956" s="60"/>
      <c r="N956" s="60"/>
      <c r="O956" s="60"/>
      <c r="P956" s="168" t="s">
        <v>81</v>
      </c>
      <c r="Q956" s="178" t="n">
        <f aca="false">C956*E956*G956*I956</f>
        <v>315</v>
      </c>
      <c r="R956" s="171"/>
    </row>
    <row r="957" customFormat="false" ht="15.75" hidden="false" customHeight="true" outlineLevel="0" collapsed="false">
      <c r="A957" s="171"/>
      <c r="B957" s="216"/>
      <c r="C957" s="172"/>
      <c r="D957" s="172"/>
      <c r="E957" s="172"/>
      <c r="F957" s="171"/>
      <c r="G957" s="171"/>
      <c r="H957" s="171"/>
      <c r="I957" s="171"/>
      <c r="J957" s="171"/>
      <c r="K957" s="171"/>
      <c r="L957" s="183" t="s">
        <v>153</v>
      </c>
      <c r="M957" s="183"/>
      <c r="N957" s="183"/>
      <c r="O957" s="183"/>
      <c r="P957" s="183"/>
      <c r="Q957" s="217" t="n">
        <f aca="false">SUM(Q952:Q956)</f>
        <v>1752.75</v>
      </c>
      <c r="R957" s="171"/>
    </row>
    <row r="958" customFormat="false" ht="15.75" hidden="false" customHeight="true" outlineLevel="0" collapsed="false">
      <c r="A958" s="171"/>
      <c r="B958" s="216"/>
      <c r="C958" s="172"/>
      <c r="D958" s="172"/>
      <c r="E958" s="172"/>
      <c r="F958" s="171"/>
      <c r="G958" s="171"/>
      <c r="H958" s="171"/>
      <c r="I958" s="171"/>
      <c r="J958" s="171"/>
      <c r="K958" s="171"/>
      <c r="L958" s="177"/>
      <c r="M958" s="177"/>
      <c r="N958" s="177"/>
      <c r="O958" s="177"/>
      <c r="P958" s="185"/>
      <c r="Q958" s="218"/>
      <c r="R958" s="171"/>
    </row>
    <row r="959" customFormat="false" ht="15.75" hidden="false" customHeight="true" outlineLevel="0" collapsed="false">
      <c r="A959" s="171"/>
      <c r="B959" s="216"/>
      <c r="C959" s="172"/>
      <c r="D959" s="172"/>
      <c r="E959" s="172"/>
      <c r="F959" s="171"/>
      <c r="G959" s="171"/>
      <c r="H959" s="171"/>
      <c r="I959" s="171"/>
      <c r="J959" s="171"/>
      <c r="K959" s="171"/>
      <c r="L959" s="177"/>
      <c r="M959" s="177"/>
      <c r="N959" s="177"/>
      <c r="O959" s="177"/>
      <c r="P959" s="185"/>
      <c r="Q959" s="218"/>
      <c r="R959" s="171"/>
    </row>
    <row r="960" customFormat="false" ht="15.75" hidden="false" customHeight="true" outlineLevel="0" collapsed="false">
      <c r="A960" s="171"/>
      <c r="B960" s="216" t="s">
        <v>347</v>
      </c>
      <c r="C960" s="185" t="n">
        <f aca="false">Q950</f>
        <v>10436.25</v>
      </c>
      <c r="D960" s="185"/>
      <c r="E960" s="185"/>
      <c r="F960" s="171" t="s">
        <v>113</v>
      </c>
      <c r="G960" s="219" t="n">
        <f aca="false">Q957</f>
        <v>1752.75</v>
      </c>
      <c r="H960" s="171" t="s">
        <v>81</v>
      </c>
      <c r="I960" s="219" t="n">
        <f aca="false">C960+G960</f>
        <v>12189</v>
      </c>
      <c r="J960" s="219"/>
      <c r="K960" s="171"/>
      <c r="L960" s="171"/>
      <c r="M960" s="171"/>
      <c r="N960" s="171"/>
      <c r="O960" s="171"/>
      <c r="P960" s="171"/>
      <c r="Q960" s="218"/>
      <c r="R960" s="171"/>
    </row>
    <row r="961" customFormat="false" ht="15.75" hidden="false" customHeight="true" outlineLevel="0" collapsed="false">
      <c r="A961" s="171"/>
      <c r="B961" s="191" t="n">
        <v>12189</v>
      </c>
      <c r="C961" s="192" t="s">
        <v>10</v>
      </c>
      <c r="D961" s="173"/>
      <c r="E961" s="173"/>
      <c r="G961" s="174" t="n">
        <v>6090.45</v>
      </c>
      <c r="H961" s="173"/>
      <c r="I961" s="174" t="s">
        <v>11</v>
      </c>
      <c r="P961" s="173"/>
      <c r="Q961" s="174" t="s">
        <v>12</v>
      </c>
      <c r="R961" s="193" t="n">
        <f aca="false">B961*G961/1000</f>
        <v>74236.49505</v>
      </c>
    </row>
    <row r="962" customFormat="false" ht="15.75" hidden="false" customHeight="true" outlineLevel="0" collapsed="false">
      <c r="A962" s="171" t="n">
        <v>15</v>
      </c>
      <c r="B962" s="220" t="s">
        <v>348</v>
      </c>
      <c r="C962" s="220"/>
      <c r="D962" s="220"/>
      <c r="E962" s="220"/>
      <c r="F962" s="220"/>
      <c r="G962" s="220"/>
      <c r="H962" s="220"/>
      <c r="I962" s="220"/>
      <c r="J962" s="220"/>
      <c r="K962" s="220"/>
      <c r="L962" s="220"/>
      <c r="M962" s="220"/>
      <c r="N962" s="221"/>
      <c r="O962" s="221"/>
      <c r="P962" s="173"/>
      <c r="Q962" s="174"/>
      <c r="R962" s="193"/>
    </row>
    <row r="963" customFormat="false" ht="15.75" hidden="false" customHeight="true" outlineLevel="0" collapsed="false">
      <c r="A963" s="171"/>
      <c r="B963" s="194" t="s">
        <v>349</v>
      </c>
      <c r="C963" s="179" t="n">
        <v>1</v>
      </c>
      <c r="D963" s="168" t="s">
        <v>80</v>
      </c>
      <c r="E963" s="177" t="n">
        <v>25.17</v>
      </c>
      <c r="F963" s="168" t="s">
        <v>80</v>
      </c>
      <c r="G963" s="177" t="n">
        <v>7.58</v>
      </c>
      <c r="H963" s="168" t="s">
        <v>80</v>
      </c>
      <c r="I963" s="177" t="n">
        <v>0.33</v>
      </c>
      <c r="L963" s="60"/>
      <c r="M963" s="60"/>
      <c r="N963" s="60"/>
      <c r="O963" s="60"/>
      <c r="P963" s="168" t="s">
        <v>81</v>
      </c>
      <c r="Q963" s="178" t="n">
        <f aca="false">C963*E963*G963*I963</f>
        <v>62.960238</v>
      </c>
      <c r="R963" s="193"/>
    </row>
    <row r="964" customFormat="false" ht="15.75" hidden="false" customHeight="true" outlineLevel="0" collapsed="false">
      <c r="A964" s="171"/>
      <c r="B964" s="194" t="s">
        <v>350</v>
      </c>
      <c r="C964" s="179" t="n">
        <v>1</v>
      </c>
      <c r="D964" s="168" t="s">
        <v>80</v>
      </c>
      <c r="E964" s="177" t="n">
        <v>25.42</v>
      </c>
      <c r="F964" s="168" t="s">
        <v>80</v>
      </c>
      <c r="G964" s="177" t="n">
        <v>18.67</v>
      </c>
      <c r="H964" s="168" t="s">
        <v>80</v>
      </c>
      <c r="I964" s="177" t="n">
        <v>0.33</v>
      </c>
      <c r="L964" s="60"/>
      <c r="M964" s="60"/>
      <c r="N964" s="60"/>
      <c r="O964" s="60"/>
      <c r="P964" s="168" t="s">
        <v>81</v>
      </c>
      <c r="Q964" s="178" t="n">
        <f aca="false">C964*E964*G964*I964</f>
        <v>156.615162</v>
      </c>
      <c r="R964" s="193"/>
    </row>
    <row r="965" customFormat="false" ht="15.75" hidden="false" customHeight="true" outlineLevel="0" collapsed="false">
      <c r="A965" s="171"/>
      <c r="B965" s="194" t="s">
        <v>280</v>
      </c>
      <c r="C965" s="179" t="n">
        <v>1</v>
      </c>
      <c r="D965" s="168" t="s">
        <v>80</v>
      </c>
      <c r="E965" s="177" t="n">
        <v>25.42</v>
      </c>
      <c r="F965" s="168" t="s">
        <v>80</v>
      </c>
      <c r="G965" s="177" t="n">
        <v>33.42</v>
      </c>
      <c r="H965" s="168" t="s">
        <v>80</v>
      </c>
      <c r="I965" s="177" t="n">
        <v>0.33</v>
      </c>
      <c r="L965" s="60"/>
      <c r="M965" s="60"/>
      <c r="N965" s="60"/>
      <c r="O965" s="60"/>
      <c r="P965" s="168" t="s">
        <v>81</v>
      </c>
      <c r="Q965" s="178" t="n">
        <f aca="false">C965*E965*G965*I965</f>
        <v>280.347012</v>
      </c>
      <c r="R965" s="175"/>
    </row>
    <row r="966" customFormat="false" ht="15.75" hidden="false" customHeight="true" outlineLevel="0" collapsed="false">
      <c r="A966" s="171"/>
      <c r="B966" s="194" t="s">
        <v>351</v>
      </c>
      <c r="C966" s="179" t="n">
        <v>1</v>
      </c>
      <c r="D966" s="168" t="s">
        <v>80</v>
      </c>
      <c r="E966" s="177" t="n">
        <v>23.42</v>
      </c>
      <c r="F966" s="168" t="s">
        <v>80</v>
      </c>
      <c r="G966" s="177" t="n">
        <v>12.58</v>
      </c>
      <c r="H966" s="168" t="s">
        <v>80</v>
      </c>
      <c r="I966" s="177" t="n">
        <v>0.33</v>
      </c>
      <c r="L966" s="60"/>
      <c r="M966" s="60"/>
      <c r="N966" s="60"/>
      <c r="O966" s="60"/>
      <c r="P966" s="168" t="s">
        <v>81</v>
      </c>
      <c r="Q966" s="178" t="n">
        <f aca="false">C966*E966*G966*I966</f>
        <v>97.225788</v>
      </c>
      <c r="R966" s="175"/>
    </row>
    <row r="967" customFormat="false" ht="15.75" hidden="false" customHeight="true" outlineLevel="0" collapsed="false">
      <c r="A967" s="171"/>
      <c r="B967" s="194" t="s">
        <v>287</v>
      </c>
      <c r="C967" s="179" t="n">
        <v>1</v>
      </c>
      <c r="D967" s="168" t="s">
        <v>80</v>
      </c>
      <c r="E967" s="177" t="n">
        <v>25.25</v>
      </c>
      <c r="F967" s="168" t="s">
        <v>80</v>
      </c>
      <c r="G967" s="177" t="n">
        <v>20.66</v>
      </c>
      <c r="H967" s="168" t="s">
        <v>80</v>
      </c>
      <c r="I967" s="177" t="n">
        <v>0.33</v>
      </c>
      <c r="L967" s="60"/>
      <c r="M967" s="60"/>
      <c r="N967" s="60"/>
      <c r="O967" s="60"/>
      <c r="P967" s="168" t="s">
        <v>81</v>
      </c>
      <c r="Q967" s="178" t="n">
        <f aca="false">C967*E967*G967*I967</f>
        <v>172.14945</v>
      </c>
      <c r="R967" s="175"/>
    </row>
    <row r="968" customFormat="false" ht="15.75" hidden="false" customHeight="true" outlineLevel="0" collapsed="false">
      <c r="A968" s="171"/>
      <c r="B968" s="216" t="s">
        <v>352</v>
      </c>
      <c r="C968" s="179" t="n">
        <v>1</v>
      </c>
      <c r="D968" s="168" t="s">
        <v>80</v>
      </c>
      <c r="E968" s="177" t="n">
        <v>60.08</v>
      </c>
      <c r="F968" s="168" t="s">
        <v>80</v>
      </c>
      <c r="G968" s="177" t="n">
        <v>9.25</v>
      </c>
      <c r="H968" s="168" t="s">
        <v>80</v>
      </c>
      <c r="I968" s="177" t="n">
        <v>0.33</v>
      </c>
      <c r="L968" s="60"/>
      <c r="M968" s="60"/>
      <c r="N968" s="60"/>
      <c r="O968" s="60"/>
      <c r="P968" s="168" t="s">
        <v>81</v>
      </c>
      <c r="Q968" s="178" t="n">
        <f aca="false">C968*E968*G968*I968</f>
        <v>183.3942</v>
      </c>
      <c r="R968" s="175"/>
    </row>
    <row r="969" customFormat="false" ht="15.75" hidden="false" customHeight="true" outlineLevel="0" collapsed="false">
      <c r="A969" s="171"/>
      <c r="B969" s="216" t="s">
        <v>353</v>
      </c>
      <c r="C969" s="179" t="n">
        <v>1</v>
      </c>
      <c r="D969" s="168" t="s">
        <v>80</v>
      </c>
      <c r="E969" s="177" t="n">
        <v>27.33</v>
      </c>
      <c r="F969" s="168" t="s">
        <v>80</v>
      </c>
      <c r="G969" s="177" t="n">
        <v>7.42</v>
      </c>
      <c r="H969" s="168" t="s">
        <v>80</v>
      </c>
      <c r="I969" s="177" t="n">
        <v>0.33</v>
      </c>
      <c r="L969" s="60"/>
      <c r="M969" s="60"/>
      <c r="N969" s="60"/>
      <c r="O969" s="60"/>
      <c r="P969" s="168" t="s">
        <v>81</v>
      </c>
      <c r="Q969" s="178" t="n">
        <f aca="false">C969*E969*G969*I969</f>
        <v>66.920238</v>
      </c>
      <c r="R969" s="175"/>
    </row>
    <row r="970" customFormat="false" ht="15.75" hidden="false" customHeight="true" outlineLevel="0" collapsed="false">
      <c r="A970" s="171"/>
      <c r="B970" s="194" t="s">
        <v>354</v>
      </c>
      <c r="C970" s="179" t="n">
        <v>1</v>
      </c>
      <c r="D970" s="168" t="s">
        <v>80</v>
      </c>
      <c r="E970" s="177" t="n">
        <v>20</v>
      </c>
      <c r="F970" s="168" t="s">
        <v>80</v>
      </c>
      <c r="G970" s="177" t="n">
        <v>16.08</v>
      </c>
      <c r="H970" s="168" t="s">
        <v>80</v>
      </c>
      <c r="I970" s="177" t="n">
        <v>0.33</v>
      </c>
      <c r="L970" s="60"/>
      <c r="M970" s="60"/>
      <c r="N970" s="60"/>
      <c r="O970" s="60"/>
      <c r="P970" s="168" t="s">
        <v>81</v>
      </c>
      <c r="Q970" s="178" t="n">
        <f aca="false">C970*E970*G970*I970</f>
        <v>106.128</v>
      </c>
      <c r="R970" s="175"/>
    </row>
    <row r="971" customFormat="false" ht="15.75" hidden="false" customHeight="true" outlineLevel="0" collapsed="false">
      <c r="A971" s="171"/>
      <c r="B971" s="194" t="s">
        <v>285</v>
      </c>
      <c r="C971" s="179" t="n">
        <v>1</v>
      </c>
      <c r="D971" s="168" t="s">
        <v>80</v>
      </c>
      <c r="E971" s="177" t="n">
        <v>13.5</v>
      </c>
      <c r="F971" s="168" t="s">
        <v>80</v>
      </c>
      <c r="G971" s="177" t="n">
        <v>8</v>
      </c>
      <c r="H971" s="168" t="s">
        <v>80</v>
      </c>
      <c r="I971" s="177" t="n">
        <v>0.33</v>
      </c>
      <c r="L971" s="60"/>
      <c r="M971" s="60"/>
      <c r="N971" s="60"/>
      <c r="O971" s="60"/>
      <c r="P971" s="168" t="s">
        <v>81</v>
      </c>
      <c r="Q971" s="178" t="n">
        <f aca="false">C971*E971*G971*I971</f>
        <v>35.64</v>
      </c>
      <c r="R971" s="175"/>
    </row>
    <row r="972" customFormat="false" ht="15.75" hidden="false" customHeight="true" outlineLevel="0" collapsed="false">
      <c r="A972" s="171"/>
      <c r="B972" s="194" t="s">
        <v>128</v>
      </c>
      <c r="C972" s="179" t="n">
        <v>1</v>
      </c>
      <c r="D972" s="168" t="s">
        <v>80</v>
      </c>
      <c r="E972" s="177" t="n">
        <v>14.17</v>
      </c>
      <c r="F972" s="168" t="s">
        <v>80</v>
      </c>
      <c r="G972" s="177" t="n">
        <v>9</v>
      </c>
      <c r="H972" s="168" t="s">
        <v>80</v>
      </c>
      <c r="I972" s="177" t="n">
        <v>0.33</v>
      </c>
      <c r="L972" s="60"/>
      <c r="M972" s="60"/>
      <c r="N972" s="60"/>
      <c r="O972" s="60"/>
      <c r="P972" s="168" t="s">
        <v>81</v>
      </c>
      <c r="Q972" s="178" t="n">
        <f aca="false">C972*E972*G972*I972</f>
        <v>42.0849</v>
      </c>
      <c r="R972" s="175"/>
    </row>
    <row r="973" customFormat="false" ht="15.75" hidden="false" customHeight="true" outlineLevel="0" collapsed="false">
      <c r="A973" s="171"/>
      <c r="B973" s="194" t="s">
        <v>304</v>
      </c>
      <c r="C973" s="179" t="n">
        <v>1</v>
      </c>
      <c r="D973" s="168" t="s">
        <v>80</v>
      </c>
      <c r="E973" s="177" t="n">
        <v>20</v>
      </c>
      <c r="F973" s="168" t="s">
        <v>80</v>
      </c>
      <c r="G973" s="177" t="n">
        <v>16.5</v>
      </c>
      <c r="H973" s="168" t="s">
        <v>80</v>
      </c>
      <c r="I973" s="177" t="n">
        <v>0.33</v>
      </c>
      <c r="L973" s="60"/>
      <c r="M973" s="60"/>
      <c r="N973" s="60"/>
      <c r="O973" s="60"/>
      <c r="P973" s="168" t="s">
        <v>81</v>
      </c>
      <c r="Q973" s="178" t="n">
        <f aca="false">C973*E973*G973*I973</f>
        <v>108.9</v>
      </c>
      <c r="R973" s="175"/>
    </row>
    <row r="974" customFormat="false" ht="15.75" hidden="false" customHeight="true" outlineLevel="0" collapsed="false">
      <c r="A974" s="171"/>
      <c r="B974" s="194" t="s">
        <v>288</v>
      </c>
      <c r="C974" s="179" t="n">
        <v>1</v>
      </c>
      <c r="D974" s="168" t="s">
        <v>80</v>
      </c>
      <c r="E974" s="177" t="n">
        <v>24</v>
      </c>
      <c r="F974" s="168" t="s">
        <v>80</v>
      </c>
      <c r="G974" s="177" t="n">
        <v>19.58</v>
      </c>
      <c r="H974" s="168" t="s">
        <v>80</v>
      </c>
      <c r="I974" s="177" t="n">
        <v>0.33</v>
      </c>
      <c r="L974" s="60"/>
      <c r="M974" s="60"/>
      <c r="N974" s="60"/>
      <c r="O974" s="60"/>
      <c r="P974" s="168" t="s">
        <v>81</v>
      </c>
      <c r="Q974" s="178" t="n">
        <f aca="false">C974*E974*G974*I974</f>
        <v>155.0736</v>
      </c>
      <c r="R974" s="175"/>
    </row>
    <row r="975" customFormat="false" ht="15.75" hidden="false" customHeight="true" outlineLevel="0" collapsed="false">
      <c r="A975" s="171"/>
      <c r="B975" s="194" t="s">
        <v>289</v>
      </c>
      <c r="C975" s="179" t="n">
        <v>1</v>
      </c>
      <c r="D975" s="168" t="s">
        <v>80</v>
      </c>
      <c r="E975" s="177" t="n">
        <v>20</v>
      </c>
      <c r="F975" s="168" t="s">
        <v>80</v>
      </c>
      <c r="G975" s="177" t="n">
        <v>16</v>
      </c>
      <c r="H975" s="168" t="s">
        <v>80</v>
      </c>
      <c r="I975" s="177" t="n">
        <v>0.33</v>
      </c>
      <c r="L975" s="60"/>
      <c r="M975" s="60"/>
      <c r="N975" s="60"/>
      <c r="O975" s="60"/>
      <c r="P975" s="168" t="s">
        <v>81</v>
      </c>
      <c r="Q975" s="178" t="n">
        <f aca="false">C975*E975*G975*I975</f>
        <v>105.6</v>
      </c>
      <c r="R975" s="175"/>
    </row>
    <row r="976" customFormat="false" ht="15.75" hidden="false" customHeight="true" outlineLevel="0" collapsed="false">
      <c r="A976" s="171"/>
      <c r="B976" s="194" t="s">
        <v>290</v>
      </c>
      <c r="C976" s="179" t="n">
        <v>1</v>
      </c>
      <c r="D976" s="168" t="s">
        <v>80</v>
      </c>
      <c r="E976" s="177" t="n">
        <v>19.92</v>
      </c>
      <c r="F976" s="168" t="s">
        <v>80</v>
      </c>
      <c r="G976" s="177" t="n">
        <v>8</v>
      </c>
      <c r="H976" s="168" t="s">
        <v>80</v>
      </c>
      <c r="I976" s="177" t="n">
        <v>0.33</v>
      </c>
      <c r="L976" s="60"/>
      <c r="M976" s="60"/>
      <c r="N976" s="60"/>
      <c r="O976" s="60"/>
      <c r="P976" s="168" t="s">
        <v>81</v>
      </c>
      <c r="Q976" s="178" t="n">
        <f aca="false">C976*E976*G976*I976</f>
        <v>52.5888</v>
      </c>
      <c r="R976" s="175"/>
    </row>
    <row r="977" customFormat="false" ht="15.75" hidden="false" customHeight="true" outlineLevel="0" collapsed="false">
      <c r="A977" s="171"/>
      <c r="B977" s="194" t="s">
        <v>355</v>
      </c>
      <c r="C977" s="179" t="n">
        <v>1</v>
      </c>
      <c r="D977" s="168" t="s">
        <v>80</v>
      </c>
      <c r="E977" s="177" t="n">
        <v>24.58</v>
      </c>
      <c r="F977" s="168" t="s">
        <v>80</v>
      </c>
      <c r="G977" s="177" t="n">
        <v>20</v>
      </c>
      <c r="H977" s="168" t="s">
        <v>80</v>
      </c>
      <c r="I977" s="177" t="n">
        <v>0.33</v>
      </c>
      <c r="L977" s="60"/>
      <c r="M977" s="60"/>
      <c r="N977" s="60"/>
      <c r="O977" s="60"/>
      <c r="P977" s="168" t="s">
        <v>81</v>
      </c>
      <c r="Q977" s="178" t="n">
        <f aca="false">C977*E977*G977*I977</f>
        <v>162.228</v>
      </c>
      <c r="R977" s="175"/>
    </row>
    <row r="978" customFormat="false" ht="15.75" hidden="false" customHeight="true" outlineLevel="0" collapsed="false">
      <c r="A978" s="171"/>
      <c r="B978" s="194" t="s">
        <v>356</v>
      </c>
      <c r="C978" s="179" t="n">
        <v>1</v>
      </c>
      <c r="D978" s="168" t="s">
        <v>80</v>
      </c>
      <c r="E978" s="177" t="n">
        <v>20.58</v>
      </c>
      <c r="F978" s="168" t="s">
        <v>80</v>
      </c>
      <c r="G978" s="177" t="n">
        <v>7.25</v>
      </c>
      <c r="H978" s="168" t="s">
        <v>80</v>
      </c>
      <c r="I978" s="177" t="n">
        <v>0.33</v>
      </c>
      <c r="L978" s="60"/>
      <c r="M978" s="60"/>
      <c r="N978" s="60"/>
      <c r="O978" s="60"/>
      <c r="P978" s="168" t="s">
        <v>81</v>
      </c>
      <c r="Q978" s="178" t="n">
        <f aca="false">C978*E978*G978*I978</f>
        <v>49.23765</v>
      </c>
      <c r="R978" s="175"/>
    </row>
    <row r="979" customFormat="false" ht="15.75" hidden="false" customHeight="true" outlineLevel="0" collapsed="false">
      <c r="A979" s="171"/>
      <c r="B979" s="194" t="s">
        <v>244</v>
      </c>
      <c r="C979" s="168" t="n">
        <v>1</v>
      </c>
      <c r="D979" s="168" t="s">
        <v>135</v>
      </c>
      <c r="E979" s="177" t="n">
        <v>100</v>
      </c>
      <c r="F979" s="168" t="s">
        <v>113</v>
      </c>
      <c r="G979" s="177" t="n">
        <v>6</v>
      </c>
      <c r="H979" s="168" t="s">
        <v>136</v>
      </c>
      <c r="I979" s="177" t="n">
        <v>9.5</v>
      </c>
      <c r="J979" s="1" t="s">
        <v>80</v>
      </c>
      <c r="K979" s="177" t="n">
        <v>0.33</v>
      </c>
      <c r="P979" s="168" t="s">
        <v>81</v>
      </c>
      <c r="Q979" s="178" t="n">
        <f aca="false">C979*(E979+G979)*I979*K979</f>
        <v>332.31</v>
      </c>
      <c r="R979" s="175"/>
    </row>
    <row r="980" customFormat="false" ht="15.75" hidden="false" customHeight="true" outlineLevel="0" collapsed="false">
      <c r="A980" s="171"/>
      <c r="B980" s="194" t="s">
        <v>151</v>
      </c>
      <c r="C980" s="179" t="n">
        <v>1</v>
      </c>
      <c r="D980" s="168" t="s">
        <v>80</v>
      </c>
      <c r="E980" s="177" t="n">
        <v>7.25</v>
      </c>
      <c r="F980" s="168" t="s">
        <v>80</v>
      </c>
      <c r="G980" s="177" t="n">
        <v>1.33</v>
      </c>
      <c r="H980" s="168" t="s">
        <v>80</v>
      </c>
      <c r="I980" s="177" t="n">
        <v>0.33</v>
      </c>
      <c r="L980" s="60"/>
      <c r="M980" s="60"/>
      <c r="N980" s="60"/>
      <c r="O980" s="60"/>
      <c r="P980" s="168" t="s">
        <v>81</v>
      </c>
      <c r="Q980" s="178" t="n">
        <f aca="false">C980*E980*G980*I980</f>
        <v>3.182025</v>
      </c>
      <c r="R980" s="175"/>
    </row>
    <row r="981" customFormat="false" ht="15.75" hidden="false" customHeight="true" outlineLevel="0" collapsed="false">
      <c r="A981" s="171"/>
      <c r="B981" s="194" t="s">
        <v>217</v>
      </c>
      <c r="C981" s="179" t="n">
        <v>1</v>
      </c>
      <c r="D981" s="168" t="s">
        <v>80</v>
      </c>
      <c r="E981" s="177" t="n">
        <v>8.58</v>
      </c>
      <c r="F981" s="168" t="s">
        <v>80</v>
      </c>
      <c r="G981" s="177" t="n">
        <v>6</v>
      </c>
      <c r="H981" s="168" t="s">
        <v>80</v>
      </c>
      <c r="I981" s="177" t="n">
        <v>0.33</v>
      </c>
      <c r="L981" s="60"/>
      <c r="M981" s="60"/>
      <c r="N981" s="60"/>
      <c r="O981" s="60"/>
      <c r="P981" s="168" t="s">
        <v>81</v>
      </c>
      <c r="Q981" s="178" t="n">
        <f aca="false">C981*E981*G981*I981</f>
        <v>16.9884</v>
      </c>
      <c r="R981" s="175"/>
    </row>
    <row r="982" customFormat="false" ht="15.75" hidden="false" customHeight="true" outlineLevel="0" collapsed="false">
      <c r="A982" s="171"/>
      <c r="B982" s="194" t="s">
        <v>217</v>
      </c>
      <c r="C982" s="179" t="n">
        <v>1</v>
      </c>
      <c r="D982" s="168" t="s">
        <v>80</v>
      </c>
      <c r="E982" s="177" t="n">
        <v>8.58</v>
      </c>
      <c r="F982" s="168" t="s">
        <v>80</v>
      </c>
      <c r="G982" s="177" t="n">
        <v>0.58</v>
      </c>
      <c r="H982" s="168" t="s">
        <v>80</v>
      </c>
      <c r="I982" s="177" t="n">
        <v>0.33</v>
      </c>
      <c r="L982" s="60"/>
      <c r="M982" s="60"/>
      <c r="N982" s="60"/>
      <c r="O982" s="60"/>
      <c r="P982" s="168" t="s">
        <v>81</v>
      </c>
      <c r="Q982" s="178" t="n">
        <f aca="false">C982*E982*G982*I982</f>
        <v>1.642212</v>
      </c>
      <c r="R982" s="175"/>
    </row>
    <row r="983" customFormat="false" ht="15.75" hidden="false" customHeight="true" outlineLevel="0" collapsed="false">
      <c r="A983" s="171"/>
      <c r="B983" s="194" t="s">
        <v>278</v>
      </c>
      <c r="C983" s="179" t="n">
        <v>1</v>
      </c>
      <c r="D983" s="168" t="s">
        <v>80</v>
      </c>
      <c r="E983" s="177" t="n">
        <v>8.58</v>
      </c>
      <c r="F983" s="168" t="s">
        <v>80</v>
      </c>
      <c r="G983" s="177" t="n">
        <v>8.5</v>
      </c>
      <c r="H983" s="168" t="s">
        <v>80</v>
      </c>
      <c r="I983" s="177" t="n">
        <v>0.33</v>
      </c>
      <c r="L983" s="60"/>
      <c r="M983" s="60"/>
      <c r="N983" s="60"/>
      <c r="O983" s="60"/>
      <c r="P983" s="168" t="s">
        <v>81</v>
      </c>
      <c r="Q983" s="178" t="n">
        <f aca="false">C983*E983*G983*I983</f>
        <v>24.0669</v>
      </c>
      <c r="R983" s="175"/>
    </row>
    <row r="984" customFormat="false" ht="15.75" hidden="false" customHeight="true" outlineLevel="0" collapsed="false">
      <c r="A984" s="171"/>
      <c r="B984" s="194" t="s">
        <v>357</v>
      </c>
      <c r="C984" s="179" t="n">
        <v>1</v>
      </c>
      <c r="D984" s="168" t="s">
        <v>80</v>
      </c>
      <c r="E984" s="177" t="n">
        <v>85</v>
      </c>
      <c r="F984" s="168" t="s">
        <v>80</v>
      </c>
      <c r="G984" s="177" t="n">
        <v>15</v>
      </c>
      <c r="H984" s="168" t="s">
        <v>80</v>
      </c>
      <c r="I984" s="177" t="n">
        <v>0.42</v>
      </c>
      <c r="L984" s="60"/>
      <c r="M984" s="60"/>
      <c r="N984" s="60"/>
      <c r="O984" s="60"/>
      <c r="P984" s="168" t="s">
        <v>81</v>
      </c>
      <c r="Q984" s="178" t="n">
        <f aca="false">C984*E984*G984*I984</f>
        <v>535.5</v>
      </c>
      <c r="R984" s="175"/>
    </row>
    <row r="985" customFormat="false" ht="15.75" hidden="false" customHeight="true" outlineLevel="0" collapsed="false">
      <c r="A985" s="171"/>
      <c r="B985" s="194" t="s">
        <v>332</v>
      </c>
      <c r="C985" s="179" t="n">
        <v>1</v>
      </c>
      <c r="D985" s="168" t="s">
        <v>80</v>
      </c>
      <c r="E985" s="177" t="n">
        <v>12.5</v>
      </c>
      <c r="F985" s="168" t="s">
        <v>80</v>
      </c>
      <c r="G985" s="177" t="n">
        <v>10.5</v>
      </c>
      <c r="H985" s="168" t="s">
        <v>80</v>
      </c>
      <c r="I985" s="177" t="n">
        <v>0.5</v>
      </c>
      <c r="L985" s="60"/>
      <c r="M985" s="60"/>
      <c r="N985" s="60"/>
      <c r="O985" s="60"/>
      <c r="P985" s="168" t="s">
        <v>81</v>
      </c>
      <c r="Q985" s="178" t="n">
        <f aca="false">C985*E985*G985*I985</f>
        <v>65.625</v>
      </c>
      <c r="R985" s="175"/>
    </row>
    <row r="986" customFormat="false" ht="15.75" hidden="false" customHeight="true" outlineLevel="0" collapsed="false">
      <c r="A986" s="171"/>
      <c r="B986" s="194" t="s">
        <v>333</v>
      </c>
      <c r="C986" s="179" t="n">
        <v>2</v>
      </c>
      <c r="D986" s="168" t="s">
        <v>80</v>
      </c>
      <c r="E986" s="177" t="n">
        <v>3.5</v>
      </c>
      <c r="F986" s="168" t="s">
        <v>80</v>
      </c>
      <c r="G986" s="177" t="n">
        <v>3.5</v>
      </c>
      <c r="H986" s="168" t="s">
        <v>80</v>
      </c>
      <c r="I986" s="177" t="n">
        <v>0.5</v>
      </c>
      <c r="L986" s="60"/>
      <c r="M986" s="60"/>
      <c r="N986" s="60"/>
      <c r="O986" s="60"/>
      <c r="P986" s="168" t="s">
        <v>81</v>
      </c>
      <c r="Q986" s="178" t="n">
        <f aca="false">C986*E986*G986*I986</f>
        <v>12.25</v>
      </c>
      <c r="R986" s="175"/>
    </row>
    <row r="987" customFormat="false" ht="15.75" hidden="false" customHeight="true" outlineLevel="0" collapsed="false">
      <c r="A987" s="171"/>
      <c r="B987" s="194" t="s">
        <v>358</v>
      </c>
      <c r="C987" s="179" t="n">
        <v>4</v>
      </c>
      <c r="D987" s="168" t="s">
        <v>80</v>
      </c>
      <c r="E987" s="177" t="n">
        <v>5</v>
      </c>
      <c r="F987" s="168" t="s">
        <v>80</v>
      </c>
      <c r="G987" s="177" t="n">
        <v>5</v>
      </c>
      <c r="H987" s="168" t="s">
        <v>80</v>
      </c>
      <c r="I987" s="177" t="n">
        <v>0.5</v>
      </c>
      <c r="L987" s="60"/>
      <c r="M987" s="60"/>
      <c r="N987" s="60"/>
      <c r="O987" s="60"/>
      <c r="P987" s="168" t="s">
        <v>81</v>
      </c>
      <c r="Q987" s="178" t="n">
        <f aca="false">C987*E987*G987*I987</f>
        <v>50</v>
      </c>
      <c r="R987" s="175"/>
    </row>
    <row r="988" customFormat="false" ht="15.75" hidden="false" customHeight="true" outlineLevel="0" collapsed="false">
      <c r="A988" s="171"/>
      <c r="B988" s="194" t="s">
        <v>335</v>
      </c>
      <c r="C988" s="179" t="n">
        <v>2</v>
      </c>
      <c r="D988" s="168" t="s">
        <v>80</v>
      </c>
      <c r="E988" s="177" t="n">
        <v>6</v>
      </c>
      <c r="F988" s="168" t="s">
        <v>80</v>
      </c>
      <c r="G988" s="177" t="n">
        <v>4</v>
      </c>
      <c r="H988" s="168" t="s">
        <v>80</v>
      </c>
      <c r="I988" s="177" t="n">
        <v>0.5</v>
      </c>
      <c r="L988" s="60"/>
      <c r="M988" s="60"/>
      <c r="N988" s="60"/>
      <c r="O988" s="60"/>
      <c r="P988" s="168" t="s">
        <v>81</v>
      </c>
      <c r="Q988" s="178" t="n">
        <f aca="false">C988*E988*G988*I988</f>
        <v>24</v>
      </c>
      <c r="R988" s="175"/>
    </row>
    <row r="989" customFormat="false" ht="15.75" hidden="false" customHeight="true" outlineLevel="0" collapsed="false">
      <c r="A989" s="171"/>
      <c r="B989" s="194" t="s">
        <v>307</v>
      </c>
      <c r="C989" s="179" t="n">
        <v>2</v>
      </c>
      <c r="D989" s="168" t="s">
        <v>80</v>
      </c>
      <c r="E989" s="177" t="n">
        <v>6</v>
      </c>
      <c r="F989" s="168" t="s">
        <v>80</v>
      </c>
      <c r="G989" s="177" t="n">
        <v>5</v>
      </c>
      <c r="H989" s="168" t="s">
        <v>80</v>
      </c>
      <c r="I989" s="177" t="n">
        <v>0.5</v>
      </c>
      <c r="L989" s="60"/>
      <c r="M989" s="60"/>
      <c r="N989" s="60"/>
      <c r="O989" s="60"/>
      <c r="P989" s="168" t="s">
        <v>81</v>
      </c>
      <c r="Q989" s="178" t="n">
        <f aca="false">C989*E989*G989*I989</f>
        <v>30</v>
      </c>
      <c r="R989" s="175"/>
    </row>
    <row r="990" customFormat="false" ht="15.75" hidden="false" customHeight="true" outlineLevel="0" collapsed="false">
      <c r="A990" s="171"/>
      <c r="B990" s="191"/>
      <c r="C990" s="192"/>
      <c r="D990" s="173"/>
      <c r="E990" s="173"/>
      <c r="G990" s="174"/>
      <c r="H990" s="173"/>
      <c r="I990" s="174"/>
      <c r="P990" s="170"/>
      <c r="Q990" s="181" t="n">
        <f aca="false">SUM(Q963:Q989)</f>
        <v>2932.657575</v>
      </c>
      <c r="R990" s="175"/>
    </row>
    <row r="991" customFormat="false" ht="15.75" hidden="false" customHeight="true" outlineLevel="0" collapsed="false">
      <c r="A991" s="171"/>
      <c r="B991" s="191" t="n">
        <v>2932.66</v>
      </c>
      <c r="C991" s="192" t="s">
        <v>10</v>
      </c>
      <c r="D991" s="173"/>
      <c r="E991" s="173"/>
      <c r="G991" s="174" t="n">
        <v>3213.95</v>
      </c>
      <c r="H991" s="222"/>
      <c r="I991" s="174" t="s">
        <v>16</v>
      </c>
      <c r="P991" s="173"/>
      <c r="Q991" s="174" t="s">
        <v>12</v>
      </c>
      <c r="R991" s="193" t="n">
        <f aca="false">B991*G991/100</f>
        <v>94254.22607</v>
      </c>
    </row>
    <row r="992" customFormat="false" ht="15.75" hidden="false" customHeight="true" outlineLevel="0" collapsed="false">
      <c r="A992" s="171"/>
      <c r="B992" s="191"/>
      <c r="C992" s="192"/>
      <c r="D992" s="173"/>
      <c r="E992" s="173"/>
      <c r="G992" s="174"/>
      <c r="H992" s="222"/>
      <c r="I992" s="174"/>
      <c r="P992" s="173"/>
      <c r="Q992" s="174"/>
      <c r="R992" s="193"/>
    </row>
    <row r="993" customFormat="false" ht="48.75" hidden="false" customHeight="true" outlineLevel="0" collapsed="false">
      <c r="A993" s="168" t="n">
        <v>16</v>
      </c>
      <c r="B993" s="223" t="s">
        <v>27</v>
      </c>
      <c r="C993" s="223"/>
      <c r="D993" s="223"/>
      <c r="E993" s="223"/>
      <c r="F993" s="223"/>
      <c r="G993" s="223"/>
      <c r="H993" s="223"/>
      <c r="I993" s="223"/>
      <c r="J993" s="223"/>
      <c r="K993" s="223"/>
      <c r="L993" s="223"/>
      <c r="M993" s="223"/>
      <c r="N993" s="224"/>
      <c r="O993" s="224"/>
      <c r="P993" s="203"/>
      <c r="Q993" s="204"/>
      <c r="R993" s="175"/>
    </row>
    <row r="994" customFormat="false" ht="15.75" hidden="false" customHeight="true" outlineLevel="0" collapsed="false">
      <c r="A994" s="168"/>
      <c r="B994" s="225" t="s">
        <v>359</v>
      </c>
      <c r="R994" s="175"/>
    </row>
    <row r="995" customFormat="false" ht="15.75" hidden="false" customHeight="true" outlineLevel="0" collapsed="false">
      <c r="A995" s="168"/>
      <c r="B995" s="176" t="s">
        <v>360</v>
      </c>
      <c r="C995" s="179" t="n">
        <v>11</v>
      </c>
      <c r="D995" s="168" t="s">
        <v>80</v>
      </c>
      <c r="E995" s="177" t="n">
        <v>2.42</v>
      </c>
      <c r="F995" s="168" t="s">
        <v>80</v>
      </c>
      <c r="G995" s="177" t="n">
        <v>0.5</v>
      </c>
      <c r="H995" s="168" t="s">
        <v>80</v>
      </c>
      <c r="I995" s="177" t="n">
        <v>2.42</v>
      </c>
      <c r="L995" s="60"/>
      <c r="M995" s="60"/>
      <c r="N995" s="60"/>
      <c r="O995" s="60"/>
      <c r="P995" s="168" t="s">
        <v>81</v>
      </c>
      <c r="Q995" s="178" t="n">
        <f aca="false">C995*E995*G995*I995</f>
        <v>32.2102</v>
      </c>
      <c r="R995" s="175"/>
    </row>
    <row r="996" customFormat="false" ht="15.75" hidden="false" customHeight="true" outlineLevel="0" collapsed="false">
      <c r="A996" s="168"/>
      <c r="B996" s="176" t="s">
        <v>361</v>
      </c>
      <c r="C996" s="179" t="n">
        <v>1</v>
      </c>
      <c r="D996" s="168" t="s">
        <v>80</v>
      </c>
      <c r="E996" s="177" t="n">
        <v>25</v>
      </c>
      <c r="F996" s="168" t="s">
        <v>80</v>
      </c>
      <c r="G996" s="177" t="n">
        <v>0.5</v>
      </c>
      <c r="H996" s="168" t="s">
        <v>80</v>
      </c>
      <c r="I996" s="177" t="n">
        <v>10.33</v>
      </c>
      <c r="L996" s="60"/>
      <c r="M996" s="60"/>
      <c r="N996" s="60"/>
      <c r="O996" s="60"/>
      <c r="P996" s="168" t="s">
        <v>81</v>
      </c>
      <c r="Q996" s="178" t="n">
        <f aca="false">C996*E996*G996*I996</f>
        <v>129.125</v>
      </c>
      <c r="R996" s="175"/>
    </row>
    <row r="997" customFormat="false" ht="15.75" hidden="false" customHeight="true" outlineLevel="0" collapsed="false">
      <c r="A997" s="168"/>
      <c r="B997" s="176" t="s">
        <v>362</v>
      </c>
      <c r="C997" s="168" t="n">
        <v>2</v>
      </c>
      <c r="D997" s="168" t="s">
        <v>80</v>
      </c>
      <c r="E997" s="179" t="n">
        <v>5</v>
      </c>
      <c r="F997" s="168" t="s">
        <v>80</v>
      </c>
      <c r="G997" s="177" t="n">
        <v>2</v>
      </c>
      <c r="H997" s="168" t="s">
        <v>80</v>
      </c>
      <c r="I997" s="177" t="n">
        <v>0.5</v>
      </c>
      <c r="J997" s="168" t="s">
        <v>80</v>
      </c>
      <c r="K997" s="177" t="n">
        <v>4.08</v>
      </c>
      <c r="L997" s="60"/>
      <c r="M997" s="60"/>
      <c r="N997" s="60"/>
      <c r="O997" s="60"/>
      <c r="P997" s="168" t="s">
        <v>81</v>
      </c>
      <c r="Q997" s="178" t="n">
        <f aca="false">C997*E997*G997*I997*K997</f>
        <v>40.8</v>
      </c>
      <c r="R997" s="175"/>
    </row>
    <row r="998" customFormat="false" ht="15.75" hidden="false" customHeight="true" outlineLevel="0" collapsed="false">
      <c r="A998" s="168"/>
      <c r="B998" s="176" t="s">
        <v>363</v>
      </c>
      <c r="C998" s="168" t="n">
        <v>2</v>
      </c>
      <c r="D998" s="168" t="s">
        <v>80</v>
      </c>
      <c r="E998" s="179" t="n">
        <v>2</v>
      </c>
      <c r="F998" s="168" t="s">
        <v>80</v>
      </c>
      <c r="G998" s="177" t="n">
        <v>25.42</v>
      </c>
      <c r="H998" s="168" t="s">
        <v>80</v>
      </c>
      <c r="I998" s="177" t="n">
        <v>0.5</v>
      </c>
      <c r="J998" s="168" t="s">
        <v>80</v>
      </c>
      <c r="K998" s="177" t="n">
        <v>0.67</v>
      </c>
      <c r="L998" s="60"/>
      <c r="M998" s="60"/>
      <c r="N998" s="60"/>
      <c r="O998" s="60"/>
      <c r="P998" s="168" t="s">
        <v>81</v>
      </c>
      <c r="Q998" s="178" t="n">
        <f aca="false">C998*E998*G998*I998*K998</f>
        <v>34.0628</v>
      </c>
      <c r="R998" s="175"/>
    </row>
    <row r="999" customFormat="false" ht="15.75" hidden="false" customHeight="true" outlineLevel="0" collapsed="false">
      <c r="A999" s="168"/>
      <c r="B999" s="184" t="s">
        <v>364</v>
      </c>
      <c r="C999" s="168" t="n">
        <v>2</v>
      </c>
      <c r="D999" s="168" t="s">
        <v>80</v>
      </c>
      <c r="E999" s="179" t="n">
        <v>8</v>
      </c>
      <c r="F999" s="168" t="s">
        <v>80</v>
      </c>
      <c r="G999" s="177" t="n">
        <v>1.75</v>
      </c>
      <c r="H999" s="168" t="s">
        <v>80</v>
      </c>
      <c r="I999" s="177" t="n">
        <v>0.33</v>
      </c>
      <c r="J999" s="168" t="s">
        <v>80</v>
      </c>
      <c r="K999" s="177" t="n">
        <v>3.33</v>
      </c>
      <c r="L999" s="60"/>
      <c r="M999" s="60"/>
      <c r="N999" s="60"/>
      <c r="O999" s="60"/>
      <c r="P999" s="168" t="s">
        <v>81</v>
      </c>
      <c r="Q999" s="178" t="n">
        <f aca="false">C999*E999*G999*I999*K999</f>
        <v>30.7692</v>
      </c>
      <c r="R999" s="175"/>
    </row>
    <row r="1000" customFormat="false" ht="15.75" hidden="false" customHeight="true" outlineLevel="0" collapsed="false">
      <c r="A1000" s="171"/>
      <c r="B1000" s="176" t="s">
        <v>365</v>
      </c>
      <c r="C1000" s="179" t="n">
        <v>1</v>
      </c>
      <c r="D1000" s="168" t="s">
        <v>80</v>
      </c>
      <c r="E1000" s="177" t="n">
        <v>5.67</v>
      </c>
      <c r="F1000" s="168" t="s">
        <v>80</v>
      </c>
      <c r="G1000" s="177" t="n">
        <v>0.5</v>
      </c>
      <c r="H1000" s="168" t="s">
        <v>80</v>
      </c>
      <c r="I1000" s="177" t="n">
        <v>8.83</v>
      </c>
      <c r="L1000" s="60"/>
      <c r="M1000" s="60"/>
      <c r="N1000" s="60"/>
      <c r="O1000" s="60"/>
      <c r="P1000" s="168" t="s">
        <v>81</v>
      </c>
      <c r="Q1000" s="178" t="n">
        <f aca="false">C1000*E1000*G1000*I1000</f>
        <v>25.03305</v>
      </c>
      <c r="R1000" s="175"/>
    </row>
    <row r="1001" customFormat="false" ht="15.75" hidden="false" customHeight="true" outlineLevel="0" collapsed="false">
      <c r="A1001" s="171"/>
      <c r="B1001" s="176" t="s">
        <v>366</v>
      </c>
      <c r="C1001" s="179" t="n">
        <v>1</v>
      </c>
      <c r="D1001" s="168" t="s">
        <v>80</v>
      </c>
      <c r="E1001" s="177" t="n">
        <v>3</v>
      </c>
      <c r="F1001" s="168" t="s">
        <v>80</v>
      </c>
      <c r="G1001" s="177" t="n">
        <v>0.5</v>
      </c>
      <c r="H1001" s="168" t="s">
        <v>80</v>
      </c>
      <c r="I1001" s="177" t="n">
        <v>7.42</v>
      </c>
      <c r="L1001" s="60"/>
      <c r="M1001" s="60"/>
      <c r="N1001" s="60"/>
      <c r="O1001" s="60"/>
      <c r="P1001" s="168" t="s">
        <v>81</v>
      </c>
      <c r="Q1001" s="178" t="n">
        <f aca="false">C1001*E1001*G1001*I1001</f>
        <v>11.13</v>
      </c>
      <c r="R1001" s="175"/>
    </row>
    <row r="1002" customFormat="false" ht="15.75" hidden="false" customHeight="true" outlineLevel="0" collapsed="false">
      <c r="A1002" s="171"/>
      <c r="B1002" s="176" t="s">
        <v>366</v>
      </c>
      <c r="C1002" s="179" t="n">
        <v>1</v>
      </c>
      <c r="D1002" s="168" t="s">
        <v>80</v>
      </c>
      <c r="E1002" s="177" t="n">
        <v>3</v>
      </c>
      <c r="F1002" s="168" t="s">
        <v>80</v>
      </c>
      <c r="G1002" s="177" t="n">
        <v>0.5</v>
      </c>
      <c r="H1002" s="168" t="s">
        <v>80</v>
      </c>
      <c r="I1002" s="177" t="n">
        <v>7.33</v>
      </c>
      <c r="L1002" s="60"/>
      <c r="M1002" s="60"/>
      <c r="N1002" s="60"/>
      <c r="O1002" s="60"/>
      <c r="P1002" s="168" t="s">
        <v>81</v>
      </c>
      <c r="Q1002" s="178" t="n">
        <f aca="false">C1002*E1002*G1002*I1002</f>
        <v>10.995</v>
      </c>
      <c r="R1002" s="175"/>
    </row>
    <row r="1003" customFormat="false" ht="15.75" hidden="false" customHeight="true" outlineLevel="0" collapsed="false">
      <c r="A1003" s="171"/>
      <c r="B1003" s="176" t="s">
        <v>366</v>
      </c>
      <c r="C1003" s="179" t="n">
        <v>1</v>
      </c>
      <c r="D1003" s="168" t="s">
        <v>80</v>
      </c>
      <c r="E1003" s="177" t="n">
        <v>3</v>
      </c>
      <c r="F1003" s="168" t="s">
        <v>80</v>
      </c>
      <c r="G1003" s="177" t="n">
        <v>0.5</v>
      </c>
      <c r="H1003" s="168" t="s">
        <v>80</v>
      </c>
      <c r="I1003" s="177" t="n">
        <v>7.42</v>
      </c>
      <c r="L1003" s="60"/>
      <c r="M1003" s="60"/>
      <c r="N1003" s="60"/>
      <c r="O1003" s="60"/>
      <c r="P1003" s="168" t="s">
        <v>81</v>
      </c>
      <c r="Q1003" s="178" t="n">
        <f aca="false">C1003*E1003*G1003*I1003</f>
        <v>11.13</v>
      </c>
      <c r="R1003" s="175"/>
    </row>
    <row r="1004" customFormat="false" ht="15.75" hidden="false" customHeight="true" outlineLevel="0" collapsed="false">
      <c r="A1004" s="171"/>
      <c r="B1004" s="176" t="s">
        <v>366</v>
      </c>
      <c r="C1004" s="179" t="n">
        <v>1</v>
      </c>
      <c r="D1004" s="168" t="s">
        <v>80</v>
      </c>
      <c r="E1004" s="177" t="n">
        <v>3.5</v>
      </c>
      <c r="F1004" s="168" t="s">
        <v>80</v>
      </c>
      <c r="G1004" s="177" t="n">
        <v>0.5</v>
      </c>
      <c r="H1004" s="168" t="s">
        <v>80</v>
      </c>
      <c r="I1004" s="177" t="n">
        <v>7.5</v>
      </c>
      <c r="L1004" s="60"/>
      <c r="M1004" s="60"/>
      <c r="N1004" s="60"/>
      <c r="O1004" s="60"/>
      <c r="P1004" s="168" t="s">
        <v>81</v>
      </c>
      <c r="Q1004" s="178" t="n">
        <f aca="false">C1004*E1004*G1004*I1004</f>
        <v>13.125</v>
      </c>
      <c r="R1004" s="175"/>
    </row>
    <row r="1005" customFormat="false" ht="15.75" hidden="false" customHeight="true" outlineLevel="0" collapsed="false">
      <c r="A1005" s="171"/>
      <c r="B1005" s="176" t="s">
        <v>366</v>
      </c>
      <c r="C1005" s="179" t="n">
        <v>1</v>
      </c>
      <c r="D1005" s="168" t="s">
        <v>80</v>
      </c>
      <c r="E1005" s="177" t="n">
        <v>1.67</v>
      </c>
      <c r="F1005" s="168" t="s">
        <v>80</v>
      </c>
      <c r="G1005" s="177" t="n">
        <v>0.5</v>
      </c>
      <c r="H1005" s="168" t="s">
        <v>80</v>
      </c>
      <c r="I1005" s="177" t="n">
        <v>6.42</v>
      </c>
      <c r="L1005" s="60"/>
      <c r="M1005" s="60"/>
      <c r="N1005" s="60"/>
      <c r="O1005" s="60"/>
      <c r="P1005" s="168" t="s">
        <v>81</v>
      </c>
      <c r="Q1005" s="178" t="n">
        <f aca="false">C1005*E1005*G1005*I1005</f>
        <v>5.3607</v>
      </c>
      <c r="R1005" s="175"/>
    </row>
    <row r="1006" customFormat="false" ht="15.75" hidden="false" customHeight="true" outlineLevel="0" collapsed="false">
      <c r="A1006" s="171"/>
      <c r="B1006" s="176"/>
      <c r="C1006" s="179"/>
      <c r="D1006" s="168"/>
      <c r="E1006" s="177"/>
      <c r="F1006" s="168"/>
      <c r="G1006" s="177"/>
      <c r="H1006" s="168"/>
      <c r="I1006" s="177"/>
      <c r="L1006" s="60"/>
      <c r="M1006" s="60"/>
      <c r="N1006" s="60"/>
      <c r="O1006" s="60"/>
      <c r="P1006" s="168"/>
      <c r="Q1006" s="178"/>
      <c r="R1006" s="175"/>
    </row>
    <row r="1007" customFormat="false" ht="15.75" hidden="false" customHeight="true" outlineLevel="0" collapsed="false">
      <c r="A1007" s="171"/>
      <c r="B1007" s="176"/>
      <c r="C1007" s="179"/>
      <c r="D1007" s="168"/>
      <c r="E1007" s="177"/>
      <c r="F1007" s="168"/>
      <c r="G1007" s="177"/>
      <c r="H1007" s="168"/>
      <c r="I1007" s="177"/>
      <c r="L1007" s="60"/>
      <c r="M1007" s="60"/>
      <c r="N1007" s="60"/>
      <c r="O1007" s="60"/>
      <c r="P1007" s="168"/>
      <c r="Q1007" s="178"/>
      <c r="R1007" s="175"/>
    </row>
    <row r="1008" customFormat="false" ht="15.75" hidden="false" customHeight="true" outlineLevel="0" collapsed="false">
      <c r="A1008" s="171"/>
      <c r="B1008" s="176"/>
      <c r="C1008" s="179"/>
      <c r="D1008" s="168"/>
      <c r="E1008" s="177"/>
      <c r="F1008" s="168"/>
      <c r="G1008" s="177"/>
      <c r="H1008" s="168"/>
      <c r="I1008" s="177"/>
      <c r="L1008" s="60"/>
      <c r="M1008" s="60"/>
      <c r="N1008" s="60"/>
      <c r="O1008" s="60"/>
      <c r="P1008" s="168"/>
      <c r="Q1008" s="178"/>
      <c r="R1008" s="175"/>
    </row>
    <row r="1009" customFormat="false" ht="15.75" hidden="false" customHeight="true" outlineLevel="0" collapsed="false">
      <c r="A1009" s="171"/>
      <c r="B1009" s="176"/>
      <c r="C1009" s="179"/>
      <c r="D1009" s="168"/>
      <c r="E1009" s="177"/>
      <c r="F1009" s="168"/>
      <c r="G1009" s="177"/>
      <c r="H1009" s="168"/>
      <c r="I1009" s="177"/>
      <c r="L1009" s="60"/>
      <c r="M1009" s="60"/>
      <c r="N1009" s="60"/>
      <c r="O1009" s="60"/>
      <c r="P1009" s="168"/>
      <c r="Q1009" s="178"/>
      <c r="R1009" s="175"/>
    </row>
    <row r="1010" customFormat="false" ht="15.75" hidden="false" customHeight="true" outlineLevel="0" collapsed="false">
      <c r="A1010" s="171"/>
      <c r="B1010" s="176" t="s">
        <v>366</v>
      </c>
      <c r="C1010" s="179" t="n">
        <v>1</v>
      </c>
      <c r="D1010" s="168" t="s">
        <v>80</v>
      </c>
      <c r="E1010" s="177" t="n">
        <v>1.67</v>
      </c>
      <c r="F1010" s="168" t="s">
        <v>80</v>
      </c>
      <c r="G1010" s="177" t="n">
        <v>0.5</v>
      </c>
      <c r="H1010" s="168" t="s">
        <v>80</v>
      </c>
      <c r="I1010" s="177" t="n">
        <v>6.42</v>
      </c>
      <c r="L1010" s="60"/>
      <c r="M1010" s="60"/>
      <c r="N1010" s="60"/>
      <c r="O1010" s="60"/>
      <c r="P1010" s="168" t="s">
        <v>81</v>
      </c>
      <c r="Q1010" s="178" t="n">
        <f aca="false">C1010*E1010*G1010*I1010</f>
        <v>5.3607</v>
      </c>
      <c r="R1010" s="175"/>
    </row>
    <row r="1011" customFormat="false" ht="15.75" hidden="false" customHeight="true" outlineLevel="0" collapsed="false">
      <c r="A1011" s="171"/>
      <c r="B1011" s="176" t="s">
        <v>366</v>
      </c>
      <c r="C1011" s="179" t="n">
        <v>1</v>
      </c>
      <c r="D1011" s="168" t="s">
        <v>80</v>
      </c>
      <c r="E1011" s="177" t="n">
        <v>3</v>
      </c>
      <c r="F1011" s="168" t="s">
        <v>80</v>
      </c>
      <c r="G1011" s="177" t="n">
        <v>0.5</v>
      </c>
      <c r="H1011" s="168" t="s">
        <v>80</v>
      </c>
      <c r="I1011" s="177" t="n">
        <v>6.83</v>
      </c>
      <c r="L1011" s="60"/>
      <c r="M1011" s="60"/>
      <c r="N1011" s="60"/>
      <c r="O1011" s="60"/>
      <c r="P1011" s="168" t="s">
        <v>81</v>
      </c>
      <c r="Q1011" s="178" t="n">
        <f aca="false">C1011*E1011*G1011*I1011</f>
        <v>10.245</v>
      </c>
      <c r="R1011" s="175"/>
    </row>
    <row r="1012" customFormat="false" ht="15.75" hidden="false" customHeight="true" outlineLevel="0" collapsed="false">
      <c r="A1012" s="171"/>
      <c r="B1012" s="176" t="s">
        <v>366</v>
      </c>
      <c r="C1012" s="179" t="n">
        <v>1</v>
      </c>
      <c r="D1012" s="168" t="s">
        <v>80</v>
      </c>
      <c r="E1012" s="177" t="n">
        <v>3</v>
      </c>
      <c r="F1012" s="168" t="s">
        <v>80</v>
      </c>
      <c r="G1012" s="177" t="n">
        <v>0.5</v>
      </c>
      <c r="H1012" s="168" t="s">
        <v>80</v>
      </c>
      <c r="I1012" s="177" t="n">
        <v>6.92</v>
      </c>
      <c r="L1012" s="60"/>
      <c r="M1012" s="60"/>
      <c r="N1012" s="60"/>
      <c r="O1012" s="60"/>
      <c r="P1012" s="168" t="s">
        <v>81</v>
      </c>
      <c r="Q1012" s="178" t="n">
        <f aca="false">C1012*E1012*G1012*I1012</f>
        <v>10.38</v>
      </c>
      <c r="R1012" s="175"/>
    </row>
    <row r="1013" customFormat="false" ht="15.75" hidden="false" customHeight="true" outlineLevel="0" collapsed="false">
      <c r="A1013" s="171"/>
      <c r="B1013" s="176" t="s">
        <v>366</v>
      </c>
      <c r="C1013" s="179" t="n">
        <v>1</v>
      </c>
      <c r="D1013" s="168" t="s">
        <v>80</v>
      </c>
      <c r="E1013" s="177" t="n">
        <v>3</v>
      </c>
      <c r="F1013" s="168" t="s">
        <v>80</v>
      </c>
      <c r="G1013" s="177" t="n">
        <v>0.5</v>
      </c>
      <c r="H1013" s="168" t="s">
        <v>80</v>
      </c>
      <c r="I1013" s="177" t="n">
        <v>6.42</v>
      </c>
      <c r="L1013" s="60"/>
      <c r="M1013" s="60"/>
      <c r="N1013" s="60"/>
      <c r="O1013" s="60"/>
      <c r="P1013" s="168" t="s">
        <v>81</v>
      </c>
      <c r="Q1013" s="178" t="n">
        <f aca="false">C1013*E1013*G1013*I1013</f>
        <v>9.63</v>
      </c>
      <c r="R1013" s="175"/>
    </row>
    <row r="1014" customFormat="false" ht="15.75" hidden="false" customHeight="true" outlineLevel="0" collapsed="false">
      <c r="A1014" s="171"/>
      <c r="B1014" s="176" t="s">
        <v>366</v>
      </c>
      <c r="C1014" s="179" t="n">
        <v>1</v>
      </c>
      <c r="D1014" s="168" t="s">
        <v>80</v>
      </c>
      <c r="E1014" s="177" t="n">
        <v>3</v>
      </c>
      <c r="F1014" s="168" t="s">
        <v>80</v>
      </c>
      <c r="G1014" s="177" t="n">
        <v>0.5</v>
      </c>
      <c r="H1014" s="168" t="s">
        <v>80</v>
      </c>
      <c r="I1014" s="177" t="n">
        <v>6.5</v>
      </c>
      <c r="L1014" s="60"/>
      <c r="M1014" s="60"/>
      <c r="N1014" s="60"/>
      <c r="O1014" s="60"/>
      <c r="P1014" s="168" t="s">
        <v>81</v>
      </c>
      <c r="Q1014" s="178" t="n">
        <f aca="false">C1014*E1014*G1014*I1014</f>
        <v>9.75</v>
      </c>
      <c r="R1014" s="175"/>
    </row>
    <row r="1015" customFormat="false" ht="15.75" hidden="false" customHeight="true" outlineLevel="0" collapsed="false">
      <c r="A1015" s="171"/>
      <c r="B1015" s="176" t="s">
        <v>366</v>
      </c>
      <c r="C1015" s="179" t="n">
        <v>1</v>
      </c>
      <c r="D1015" s="168" t="s">
        <v>80</v>
      </c>
      <c r="E1015" s="177" t="n">
        <v>5.67</v>
      </c>
      <c r="F1015" s="168" t="s">
        <v>80</v>
      </c>
      <c r="G1015" s="177" t="n">
        <v>0.5</v>
      </c>
      <c r="H1015" s="168" t="s">
        <v>80</v>
      </c>
      <c r="I1015" s="177" t="n">
        <v>8.92</v>
      </c>
      <c r="L1015" s="60"/>
      <c r="M1015" s="60"/>
      <c r="N1015" s="60"/>
      <c r="O1015" s="60"/>
      <c r="P1015" s="168" t="s">
        <v>81</v>
      </c>
      <c r="Q1015" s="178" t="n">
        <f aca="false">C1015*E1015*G1015*I1015</f>
        <v>25.2882</v>
      </c>
      <c r="R1015" s="175"/>
    </row>
    <row r="1016" customFormat="false" ht="15.75" hidden="false" customHeight="true" outlineLevel="0" collapsed="false">
      <c r="A1016" s="171"/>
      <c r="B1016" s="176"/>
      <c r="C1016" s="168"/>
      <c r="D1016" s="168"/>
      <c r="E1016" s="179"/>
      <c r="F1016" s="168"/>
      <c r="G1016" s="177"/>
      <c r="H1016" s="168"/>
      <c r="I1016" s="177"/>
      <c r="J1016" s="168"/>
      <c r="K1016" s="177"/>
      <c r="L1016" s="60"/>
      <c r="M1016" s="60"/>
      <c r="N1016" s="60"/>
      <c r="O1016" s="60"/>
      <c r="P1016" s="168"/>
      <c r="Q1016" s="178"/>
      <c r="R1016" s="175"/>
    </row>
    <row r="1017" customFormat="false" ht="15.75" hidden="false" customHeight="true" outlineLevel="0" collapsed="false">
      <c r="A1017" s="171"/>
      <c r="B1017" s="176" t="s">
        <v>367</v>
      </c>
      <c r="C1017" s="168" t="n">
        <v>2</v>
      </c>
      <c r="D1017" s="168" t="s">
        <v>80</v>
      </c>
      <c r="E1017" s="179" t="n">
        <v>2</v>
      </c>
      <c r="F1017" s="168" t="s">
        <v>80</v>
      </c>
      <c r="G1017" s="177" t="n">
        <v>20</v>
      </c>
      <c r="H1017" s="168" t="s">
        <v>80</v>
      </c>
      <c r="I1017" s="177" t="n">
        <v>0.5</v>
      </c>
      <c r="J1017" s="168" t="s">
        <v>80</v>
      </c>
      <c r="K1017" s="177" t="n">
        <v>0.67</v>
      </c>
      <c r="L1017" s="60"/>
      <c r="M1017" s="60"/>
      <c r="N1017" s="60"/>
      <c r="O1017" s="60"/>
      <c r="P1017" s="168" t="s">
        <v>81</v>
      </c>
      <c r="Q1017" s="178" t="n">
        <f aca="false">C1017*E1017*G1017*I1017*K1017</f>
        <v>26.8</v>
      </c>
      <c r="R1017" s="175"/>
    </row>
    <row r="1018" customFormat="false" ht="15.75" hidden="false" customHeight="true" outlineLevel="0" collapsed="false">
      <c r="A1018" s="171"/>
      <c r="B1018" s="176" t="s">
        <v>295</v>
      </c>
      <c r="C1018" s="168" t="n">
        <v>2</v>
      </c>
      <c r="D1018" s="168" t="s">
        <v>80</v>
      </c>
      <c r="E1018" s="179" t="n">
        <v>1</v>
      </c>
      <c r="F1018" s="168" t="s">
        <v>80</v>
      </c>
      <c r="G1018" s="177" t="n">
        <v>20</v>
      </c>
      <c r="H1018" s="168" t="s">
        <v>80</v>
      </c>
      <c r="I1018" s="177" t="n">
        <v>1</v>
      </c>
      <c r="J1018" s="168" t="s">
        <v>80</v>
      </c>
      <c r="K1018" s="177" t="n">
        <v>0.5</v>
      </c>
      <c r="L1018" s="60"/>
      <c r="M1018" s="60"/>
      <c r="N1018" s="60"/>
      <c r="O1018" s="60"/>
      <c r="P1018" s="168" t="s">
        <v>81</v>
      </c>
      <c r="Q1018" s="178" t="n">
        <f aca="false">C1018*E1018*G1018*I1018*K1018</f>
        <v>20</v>
      </c>
      <c r="R1018" s="175"/>
    </row>
    <row r="1019" customFormat="false" ht="15.75" hidden="false" customHeight="true" outlineLevel="0" collapsed="false">
      <c r="A1019" s="171"/>
      <c r="B1019" s="176" t="s">
        <v>295</v>
      </c>
      <c r="C1019" s="168" t="n">
        <v>1</v>
      </c>
      <c r="D1019" s="168" t="s">
        <v>80</v>
      </c>
      <c r="E1019" s="179" t="n">
        <v>2</v>
      </c>
      <c r="F1019" s="168" t="s">
        <v>80</v>
      </c>
      <c r="G1019" s="177" t="n">
        <v>25</v>
      </c>
      <c r="H1019" s="168" t="s">
        <v>80</v>
      </c>
      <c r="I1019" s="177" t="n">
        <v>0.5</v>
      </c>
      <c r="J1019" s="168" t="s">
        <v>80</v>
      </c>
      <c r="K1019" s="177" t="n">
        <v>0.67</v>
      </c>
      <c r="L1019" s="60"/>
      <c r="M1019" s="60"/>
      <c r="N1019" s="60"/>
      <c r="O1019" s="60"/>
      <c r="P1019" s="168" t="s">
        <v>81</v>
      </c>
      <c r="Q1019" s="178" t="n">
        <f aca="false">C1019*E1019*G1019*I1019*K1019</f>
        <v>16.75</v>
      </c>
      <c r="R1019" s="175"/>
    </row>
    <row r="1020" customFormat="false" ht="15.75" hidden="false" customHeight="true" outlineLevel="0" collapsed="false">
      <c r="A1020" s="171"/>
      <c r="B1020" s="176" t="s">
        <v>295</v>
      </c>
      <c r="C1020" s="168" t="n">
        <v>1</v>
      </c>
      <c r="D1020" s="168" t="s">
        <v>80</v>
      </c>
      <c r="E1020" s="179" t="n">
        <v>1</v>
      </c>
      <c r="F1020" s="168" t="s">
        <v>80</v>
      </c>
      <c r="G1020" s="177" t="n">
        <v>25</v>
      </c>
      <c r="H1020" s="168" t="s">
        <v>80</v>
      </c>
      <c r="I1020" s="177" t="n">
        <v>0.5</v>
      </c>
      <c r="J1020" s="168" t="s">
        <v>80</v>
      </c>
      <c r="K1020" s="177" t="n">
        <v>1</v>
      </c>
      <c r="L1020" s="60"/>
      <c r="M1020" s="60"/>
      <c r="N1020" s="60"/>
      <c r="O1020" s="60"/>
      <c r="P1020" s="168" t="s">
        <v>81</v>
      </c>
      <c r="Q1020" s="178" t="n">
        <f aca="false">C1020*E1020*G1020*I1020*K1020</f>
        <v>12.5</v>
      </c>
      <c r="R1020" s="175"/>
    </row>
    <row r="1021" customFormat="false" ht="15.75" hidden="false" customHeight="true" outlineLevel="0" collapsed="false">
      <c r="A1021" s="171"/>
      <c r="B1021" s="176"/>
      <c r="C1021" s="168"/>
      <c r="D1021" s="168"/>
      <c r="E1021" s="179"/>
      <c r="F1021" s="168"/>
      <c r="G1021" s="177"/>
      <c r="H1021" s="168"/>
      <c r="I1021" s="177"/>
      <c r="J1021" s="168"/>
      <c r="K1021" s="177"/>
      <c r="L1021" s="60"/>
      <c r="M1021" s="60"/>
      <c r="N1021" s="60"/>
      <c r="O1021" s="60"/>
      <c r="P1021" s="168"/>
      <c r="Q1021" s="178"/>
      <c r="R1021" s="175"/>
    </row>
    <row r="1022" customFormat="false" ht="15.75" hidden="false" customHeight="true" outlineLevel="0" collapsed="false">
      <c r="A1022" s="171"/>
      <c r="B1022" s="176"/>
      <c r="C1022" s="168"/>
      <c r="D1022" s="168"/>
      <c r="E1022" s="179"/>
      <c r="F1022" s="168"/>
      <c r="G1022" s="177"/>
      <c r="H1022" s="168"/>
      <c r="I1022" s="177"/>
      <c r="J1022" s="168"/>
      <c r="K1022" s="177"/>
      <c r="L1022" s="60"/>
      <c r="M1022" s="60"/>
      <c r="N1022" s="60"/>
      <c r="O1022" s="60"/>
      <c r="P1022" s="168"/>
      <c r="Q1022" s="178"/>
      <c r="R1022" s="175"/>
    </row>
    <row r="1023" customFormat="false" ht="15.75" hidden="false" customHeight="true" outlineLevel="0" collapsed="false">
      <c r="A1023" s="171"/>
      <c r="B1023" s="176" t="s">
        <v>295</v>
      </c>
      <c r="C1023" s="168" t="n">
        <v>1</v>
      </c>
      <c r="D1023" s="168" t="s">
        <v>80</v>
      </c>
      <c r="E1023" s="179" t="n">
        <v>2</v>
      </c>
      <c r="F1023" s="168" t="s">
        <v>80</v>
      </c>
      <c r="G1023" s="177" t="n">
        <v>20</v>
      </c>
      <c r="H1023" s="168" t="s">
        <v>80</v>
      </c>
      <c r="I1023" s="177" t="n">
        <v>0.5</v>
      </c>
      <c r="J1023" s="168" t="s">
        <v>80</v>
      </c>
      <c r="K1023" s="177" t="n">
        <v>0.67</v>
      </c>
      <c r="L1023" s="60"/>
      <c r="M1023" s="60"/>
      <c r="N1023" s="60"/>
      <c r="O1023" s="60"/>
      <c r="P1023" s="168" t="s">
        <v>81</v>
      </c>
      <c r="Q1023" s="178" t="n">
        <f aca="false">C1023*E1023*G1023*I1023*K1023</f>
        <v>13.4</v>
      </c>
      <c r="R1023" s="175"/>
    </row>
    <row r="1024" customFormat="false" ht="15.75" hidden="false" customHeight="true" outlineLevel="0" collapsed="false">
      <c r="A1024" s="171"/>
      <c r="B1024" s="176" t="s">
        <v>295</v>
      </c>
      <c r="C1024" s="168" t="n">
        <v>1</v>
      </c>
      <c r="D1024" s="168" t="s">
        <v>80</v>
      </c>
      <c r="E1024" s="179" t="n">
        <v>1</v>
      </c>
      <c r="F1024" s="168" t="s">
        <v>80</v>
      </c>
      <c r="G1024" s="177" t="n">
        <v>20</v>
      </c>
      <c r="H1024" s="168" t="s">
        <v>80</v>
      </c>
      <c r="I1024" s="177" t="n">
        <v>1</v>
      </c>
      <c r="J1024" s="168" t="s">
        <v>80</v>
      </c>
      <c r="K1024" s="177" t="n">
        <v>0.5</v>
      </c>
      <c r="L1024" s="60"/>
      <c r="M1024" s="60"/>
      <c r="N1024" s="60"/>
      <c r="O1024" s="60"/>
      <c r="P1024" s="168" t="s">
        <v>81</v>
      </c>
      <c r="Q1024" s="178" t="n">
        <f aca="false">C1024*E1024*G1024*I1024*K1024</f>
        <v>10</v>
      </c>
      <c r="R1024" s="175"/>
    </row>
    <row r="1025" customFormat="false" ht="15.75" hidden="false" customHeight="true" outlineLevel="0" collapsed="false">
      <c r="A1025" s="171"/>
      <c r="B1025" s="176"/>
      <c r="C1025" s="168"/>
      <c r="D1025" s="168"/>
      <c r="E1025" s="179"/>
      <c r="F1025" s="168"/>
      <c r="G1025" s="177"/>
      <c r="H1025" s="168"/>
      <c r="I1025" s="177"/>
      <c r="J1025" s="168"/>
      <c r="K1025" s="177"/>
      <c r="L1025" s="60"/>
      <c r="M1025" s="60"/>
      <c r="N1025" s="60"/>
      <c r="O1025" s="60"/>
      <c r="P1025" s="168"/>
      <c r="Q1025" s="178"/>
      <c r="R1025" s="175"/>
    </row>
    <row r="1026" customFormat="false" ht="15.75" hidden="false" customHeight="true" outlineLevel="0" collapsed="false">
      <c r="A1026" s="171"/>
      <c r="B1026" s="176" t="s">
        <v>368</v>
      </c>
      <c r="C1026" s="179" t="n">
        <v>1</v>
      </c>
      <c r="D1026" s="168" t="s">
        <v>80</v>
      </c>
      <c r="E1026" s="177" t="n">
        <v>5.25</v>
      </c>
      <c r="F1026" s="168" t="s">
        <v>80</v>
      </c>
      <c r="G1026" s="177" t="n">
        <v>0.5</v>
      </c>
      <c r="H1026" s="168" t="s">
        <v>80</v>
      </c>
      <c r="I1026" s="177" t="n">
        <v>7.08</v>
      </c>
      <c r="L1026" s="60"/>
      <c r="M1026" s="60"/>
      <c r="N1026" s="60"/>
      <c r="O1026" s="60"/>
      <c r="P1026" s="168" t="s">
        <v>81</v>
      </c>
      <c r="Q1026" s="178" t="n">
        <f aca="false">C1026*E1026*G1026*I1026</f>
        <v>18.585</v>
      </c>
      <c r="R1026" s="175"/>
    </row>
    <row r="1027" customFormat="false" ht="15.75" hidden="false" customHeight="true" outlineLevel="0" collapsed="false">
      <c r="A1027" s="171"/>
      <c r="B1027" s="176" t="s">
        <v>307</v>
      </c>
      <c r="C1027" s="179" t="n">
        <v>1</v>
      </c>
      <c r="D1027" s="168" t="s">
        <v>80</v>
      </c>
      <c r="E1027" s="177" t="n">
        <v>6</v>
      </c>
      <c r="F1027" s="168" t="s">
        <v>80</v>
      </c>
      <c r="G1027" s="177" t="n">
        <v>0.5</v>
      </c>
      <c r="H1027" s="168" t="s">
        <v>80</v>
      </c>
      <c r="I1027" s="177" t="n">
        <v>7.08</v>
      </c>
      <c r="L1027" s="60"/>
      <c r="M1027" s="60"/>
      <c r="N1027" s="60"/>
      <c r="O1027" s="60"/>
      <c r="P1027" s="168" t="s">
        <v>81</v>
      </c>
      <c r="Q1027" s="178" t="n">
        <f aca="false">C1027*E1027*G1027*I1027</f>
        <v>21.24</v>
      </c>
      <c r="R1027" s="175"/>
    </row>
    <row r="1028" customFormat="false" ht="15.75" hidden="false" customHeight="true" outlineLevel="0" collapsed="false">
      <c r="A1028" s="171"/>
      <c r="B1028" s="176" t="s">
        <v>307</v>
      </c>
      <c r="C1028" s="179" t="n">
        <v>1</v>
      </c>
      <c r="D1028" s="168" t="s">
        <v>80</v>
      </c>
      <c r="E1028" s="177" t="n">
        <v>3.5</v>
      </c>
      <c r="F1028" s="168" t="s">
        <v>80</v>
      </c>
      <c r="G1028" s="177" t="n">
        <v>0.5</v>
      </c>
      <c r="H1028" s="168" t="s">
        <v>80</v>
      </c>
      <c r="I1028" s="177" t="n">
        <v>7.08</v>
      </c>
      <c r="L1028" s="60"/>
      <c r="M1028" s="60"/>
      <c r="N1028" s="60"/>
      <c r="O1028" s="60"/>
      <c r="P1028" s="168" t="s">
        <v>81</v>
      </c>
      <c r="Q1028" s="178" t="n">
        <f aca="false">C1028*E1028*G1028*I1028</f>
        <v>12.39</v>
      </c>
      <c r="R1028" s="175"/>
    </row>
    <row r="1029" customFormat="false" ht="15.75" hidden="false" customHeight="true" outlineLevel="0" collapsed="false">
      <c r="A1029" s="171"/>
      <c r="B1029" s="176" t="s">
        <v>307</v>
      </c>
      <c r="C1029" s="179" t="n">
        <v>1</v>
      </c>
      <c r="D1029" s="168" t="s">
        <v>80</v>
      </c>
      <c r="E1029" s="177" t="n">
        <v>4.25</v>
      </c>
      <c r="F1029" s="168" t="s">
        <v>80</v>
      </c>
      <c r="G1029" s="177" t="n">
        <v>0.5</v>
      </c>
      <c r="H1029" s="168" t="s">
        <v>80</v>
      </c>
      <c r="I1029" s="177" t="n">
        <v>7.08</v>
      </c>
      <c r="L1029" s="60"/>
      <c r="M1029" s="60"/>
      <c r="N1029" s="60"/>
      <c r="O1029" s="60"/>
      <c r="P1029" s="168" t="s">
        <v>81</v>
      </c>
      <c r="Q1029" s="178" t="n">
        <f aca="false">C1029*E1029*G1029*I1029</f>
        <v>15.045</v>
      </c>
      <c r="R1029" s="175"/>
    </row>
    <row r="1030" customFormat="false" ht="15.75" hidden="false" customHeight="true" outlineLevel="0" collapsed="false">
      <c r="A1030" s="171"/>
      <c r="B1030" s="176" t="s">
        <v>369</v>
      </c>
      <c r="C1030" s="179" t="n">
        <v>1</v>
      </c>
      <c r="D1030" s="168" t="s">
        <v>80</v>
      </c>
      <c r="E1030" s="177" t="n">
        <v>14.17</v>
      </c>
      <c r="F1030" s="168" t="s">
        <v>80</v>
      </c>
      <c r="G1030" s="177" t="n">
        <v>0.33</v>
      </c>
      <c r="H1030" s="168" t="s">
        <v>80</v>
      </c>
      <c r="I1030" s="177" t="n">
        <v>7.08</v>
      </c>
      <c r="L1030" s="60"/>
      <c r="M1030" s="60"/>
      <c r="N1030" s="60"/>
      <c r="O1030" s="60"/>
      <c r="P1030" s="168" t="s">
        <v>81</v>
      </c>
      <c r="Q1030" s="178" t="n">
        <f aca="false">C1030*E1030*G1030*I1030</f>
        <v>33.106788</v>
      </c>
      <c r="R1030" s="175"/>
    </row>
    <row r="1031" customFormat="false" ht="15.75" hidden="false" customHeight="true" outlineLevel="0" collapsed="false">
      <c r="A1031" s="171"/>
      <c r="B1031" s="176" t="s">
        <v>270</v>
      </c>
      <c r="C1031" s="179" t="n">
        <v>1</v>
      </c>
      <c r="D1031" s="168" t="s">
        <v>80</v>
      </c>
      <c r="E1031" s="177" t="n">
        <v>32.17</v>
      </c>
      <c r="F1031" s="168" t="s">
        <v>80</v>
      </c>
      <c r="G1031" s="177" t="n">
        <v>0.5</v>
      </c>
      <c r="H1031" s="168" t="s">
        <v>80</v>
      </c>
      <c r="I1031" s="177" t="n">
        <v>1</v>
      </c>
      <c r="L1031" s="60"/>
      <c r="M1031" s="60"/>
      <c r="N1031" s="60"/>
      <c r="O1031" s="60"/>
      <c r="P1031" s="168" t="s">
        <v>81</v>
      </c>
      <c r="Q1031" s="178" t="n">
        <f aca="false">C1031*E1031*G1031*I1031</f>
        <v>16.085</v>
      </c>
      <c r="R1031" s="175"/>
    </row>
    <row r="1032" customFormat="false" ht="15.75" hidden="false" customHeight="true" outlineLevel="0" collapsed="false">
      <c r="A1032" s="171"/>
      <c r="B1032" s="176" t="s">
        <v>370</v>
      </c>
      <c r="C1032" s="179" t="n">
        <v>1</v>
      </c>
      <c r="D1032" s="168" t="s">
        <v>80</v>
      </c>
      <c r="E1032" s="177" t="n">
        <v>15.17</v>
      </c>
      <c r="F1032" s="168" t="s">
        <v>80</v>
      </c>
      <c r="G1032" s="177" t="n">
        <v>0.33</v>
      </c>
      <c r="H1032" s="168" t="s">
        <v>80</v>
      </c>
      <c r="I1032" s="177" t="n">
        <v>1.17</v>
      </c>
      <c r="L1032" s="60"/>
      <c r="M1032" s="60"/>
      <c r="N1032" s="60"/>
      <c r="O1032" s="60"/>
      <c r="P1032" s="168" t="s">
        <v>81</v>
      </c>
      <c r="Q1032" s="178" t="n">
        <f aca="false">C1032*E1032*G1032*I1032</f>
        <v>5.857137</v>
      </c>
      <c r="R1032" s="175"/>
    </row>
    <row r="1033" customFormat="false" ht="15.75" hidden="false" customHeight="true" outlineLevel="0" collapsed="false">
      <c r="A1033" s="171"/>
      <c r="B1033" s="176" t="s">
        <v>302</v>
      </c>
      <c r="C1033" s="179" t="n">
        <v>1</v>
      </c>
      <c r="D1033" s="168" t="s">
        <v>80</v>
      </c>
      <c r="E1033" s="177" t="n">
        <v>32.17</v>
      </c>
      <c r="F1033" s="168" t="s">
        <v>80</v>
      </c>
      <c r="G1033" s="177" t="n">
        <v>0.5</v>
      </c>
      <c r="H1033" s="168" t="s">
        <v>80</v>
      </c>
      <c r="I1033" s="177" t="n">
        <v>1</v>
      </c>
      <c r="L1033" s="60"/>
      <c r="M1033" s="60"/>
      <c r="N1033" s="60"/>
      <c r="O1033" s="60"/>
      <c r="P1033" s="168" t="s">
        <v>81</v>
      </c>
      <c r="Q1033" s="178" t="n">
        <f aca="false">C1033*E1033*G1033*I1033</f>
        <v>16.085</v>
      </c>
      <c r="R1033" s="175"/>
    </row>
    <row r="1034" customFormat="false" ht="15.75" hidden="false" customHeight="true" outlineLevel="0" collapsed="false">
      <c r="A1034" s="171"/>
      <c r="B1034" s="176" t="s">
        <v>371</v>
      </c>
      <c r="C1034" s="179" t="n">
        <v>1</v>
      </c>
      <c r="D1034" s="168" t="s">
        <v>80</v>
      </c>
      <c r="E1034" s="177" t="n">
        <v>12.17</v>
      </c>
      <c r="F1034" s="168" t="s">
        <v>80</v>
      </c>
      <c r="G1034" s="177" t="n">
        <v>0.33</v>
      </c>
      <c r="H1034" s="168" t="s">
        <v>80</v>
      </c>
      <c r="I1034" s="177" t="n">
        <v>5</v>
      </c>
      <c r="L1034" s="60"/>
      <c r="M1034" s="60"/>
      <c r="N1034" s="60"/>
      <c r="O1034" s="60"/>
      <c r="P1034" s="168" t="s">
        <v>81</v>
      </c>
      <c r="Q1034" s="178" t="n">
        <f aca="false">C1034*E1034*G1034*I1034</f>
        <v>20.0805</v>
      </c>
      <c r="R1034" s="175"/>
    </row>
    <row r="1035" customFormat="false" ht="15.75" hidden="false" customHeight="true" outlineLevel="0" collapsed="false">
      <c r="A1035" s="171"/>
      <c r="B1035" s="194" t="s">
        <v>372</v>
      </c>
      <c r="C1035" s="168" t="n">
        <v>2</v>
      </c>
      <c r="D1035" s="168" t="s">
        <v>80</v>
      </c>
      <c r="E1035" s="179" t="n">
        <v>1</v>
      </c>
      <c r="F1035" s="168" t="s">
        <v>80</v>
      </c>
      <c r="G1035" s="177" t="n">
        <v>50</v>
      </c>
      <c r="H1035" s="168" t="s">
        <v>80</v>
      </c>
      <c r="I1035" s="177" t="n">
        <v>0.5</v>
      </c>
      <c r="J1035" s="168" t="s">
        <v>80</v>
      </c>
      <c r="K1035" s="177" t="n">
        <v>1.08</v>
      </c>
      <c r="L1035" s="60"/>
      <c r="M1035" s="60"/>
      <c r="N1035" s="60"/>
      <c r="O1035" s="60"/>
      <c r="P1035" s="168" t="s">
        <v>81</v>
      </c>
      <c r="Q1035" s="178" t="n">
        <f aca="false">C1035*E1035*G1035*I1035*K1035</f>
        <v>54</v>
      </c>
      <c r="R1035" s="175"/>
    </row>
    <row r="1036" customFormat="false" ht="15.75" hidden="false" customHeight="true" outlineLevel="0" collapsed="false">
      <c r="A1036" s="171"/>
      <c r="B1036" s="194" t="s">
        <v>157</v>
      </c>
      <c r="C1036" s="168" t="n">
        <v>2</v>
      </c>
      <c r="D1036" s="168" t="s">
        <v>80</v>
      </c>
      <c r="E1036" s="179" t="n">
        <v>1</v>
      </c>
      <c r="F1036" s="168" t="s">
        <v>80</v>
      </c>
      <c r="G1036" s="177" t="n">
        <v>82</v>
      </c>
      <c r="H1036" s="168" t="s">
        <v>80</v>
      </c>
      <c r="I1036" s="177" t="n">
        <v>0.5</v>
      </c>
      <c r="J1036" s="168" t="s">
        <v>80</v>
      </c>
      <c r="K1036" s="177" t="n">
        <v>1.08</v>
      </c>
      <c r="L1036" s="60"/>
      <c r="M1036" s="60"/>
      <c r="N1036" s="60"/>
      <c r="O1036" s="60"/>
      <c r="P1036" s="168" t="s">
        <v>81</v>
      </c>
      <c r="Q1036" s="178" t="n">
        <f aca="false">C1036*E1036*G1036*I1036*K1036</f>
        <v>88.56</v>
      </c>
      <c r="R1036" s="175"/>
    </row>
    <row r="1037" customFormat="false" ht="15.75" hidden="false" customHeight="true" outlineLevel="0" collapsed="false">
      <c r="A1037" s="171"/>
      <c r="B1037" s="194" t="s">
        <v>157</v>
      </c>
      <c r="C1037" s="179" t="n">
        <v>2</v>
      </c>
      <c r="D1037" s="168" t="s">
        <v>80</v>
      </c>
      <c r="E1037" s="177" t="n">
        <v>20.5</v>
      </c>
      <c r="F1037" s="168" t="s">
        <v>80</v>
      </c>
      <c r="G1037" s="177" t="n">
        <v>0.5</v>
      </c>
      <c r="H1037" s="168" t="s">
        <v>80</v>
      </c>
      <c r="I1037" s="177" t="n">
        <v>1</v>
      </c>
      <c r="L1037" s="60"/>
      <c r="M1037" s="60"/>
      <c r="N1037" s="60"/>
      <c r="O1037" s="60"/>
      <c r="P1037" s="168" t="s">
        <v>81</v>
      </c>
      <c r="Q1037" s="178" t="n">
        <f aca="false">C1037*E1037*G1037*I1037</f>
        <v>20.5</v>
      </c>
      <c r="R1037" s="175"/>
    </row>
    <row r="1038" customFormat="false" ht="15.75" hidden="false" customHeight="true" outlineLevel="0" collapsed="false">
      <c r="A1038" s="171"/>
      <c r="B1038" s="194" t="s">
        <v>373</v>
      </c>
      <c r="C1038" s="179" t="n">
        <v>1</v>
      </c>
      <c r="D1038" s="168" t="s">
        <v>80</v>
      </c>
      <c r="E1038" s="177" t="n">
        <v>23.83</v>
      </c>
      <c r="F1038" s="168" t="s">
        <v>80</v>
      </c>
      <c r="G1038" s="177" t="n">
        <v>0.5</v>
      </c>
      <c r="H1038" s="168" t="s">
        <v>80</v>
      </c>
      <c r="I1038" s="177" t="n">
        <v>1.17</v>
      </c>
      <c r="L1038" s="60"/>
      <c r="M1038" s="60"/>
      <c r="N1038" s="60"/>
      <c r="O1038" s="60"/>
      <c r="P1038" s="168" t="s">
        <v>81</v>
      </c>
      <c r="Q1038" s="178" t="n">
        <f aca="false">C1038*E1038*G1038*I1038</f>
        <v>13.94055</v>
      </c>
      <c r="R1038" s="175"/>
    </row>
    <row r="1039" customFormat="false" ht="15.75" hidden="false" customHeight="true" outlineLevel="0" collapsed="false">
      <c r="A1039" s="171"/>
      <c r="B1039" s="194" t="s">
        <v>302</v>
      </c>
      <c r="C1039" s="179" t="n">
        <v>1</v>
      </c>
      <c r="D1039" s="168" t="s">
        <v>80</v>
      </c>
      <c r="E1039" s="177" t="n">
        <v>26.92</v>
      </c>
      <c r="F1039" s="168" t="s">
        <v>80</v>
      </c>
      <c r="G1039" s="177" t="n">
        <v>0.5</v>
      </c>
      <c r="H1039" s="168" t="s">
        <v>80</v>
      </c>
      <c r="I1039" s="177" t="n">
        <v>0.57</v>
      </c>
      <c r="L1039" s="60"/>
      <c r="M1039" s="60"/>
      <c r="N1039" s="60"/>
      <c r="O1039" s="60"/>
      <c r="P1039" s="168" t="s">
        <v>81</v>
      </c>
      <c r="Q1039" s="178" t="n">
        <f aca="false">C1039*E1039*G1039*I1039</f>
        <v>7.6722</v>
      </c>
      <c r="R1039" s="175"/>
    </row>
    <row r="1040" customFormat="false" ht="15.75" hidden="false" customHeight="true" outlineLevel="0" collapsed="false">
      <c r="A1040" s="171"/>
      <c r="B1040" s="194" t="s">
        <v>335</v>
      </c>
      <c r="C1040" s="179" t="n">
        <v>1</v>
      </c>
      <c r="D1040" s="168" t="s">
        <v>80</v>
      </c>
      <c r="E1040" s="177" t="n">
        <v>10.17</v>
      </c>
      <c r="F1040" s="168" t="s">
        <v>80</v>
      </c>
      <c r="G1040" s="177" t="n">
        <v>0.5</v>
      </c>
      <c r="H1040" s="168" t="s">
        <v>80</v>
      </c>
      <c r="I1040" s="177" t="n">
        <v>7.08</v>
      </c>
      <c r="L1040" s="60"/>
      <c r="M1040" s="60"/>
      <c r="N1040" s="60"/>
      <c r="O1040" s="60"/>
      <c r="P1040" s="168" t="s">
        <v>81</v>
      </c>
      <c r="Q1040" s="178" t="n">
        <f aca="false">C1040*E1040*G1040*I1040</f>
        <v>36.0018</v>
      </c>
      <c r="R1040" s="175"/>
    </row>
    <row r="1041" customFormat="false" ht="15.75" hidden="false" customHeight="true" outlineLevel="0" collapsed="false">
      <c r="A1041" s="171"/>
      <c r="B1041" s="194" t="s">
        <v>336</v>
      </c>
      <c r="C1041" s="179" t="n">
        <v>1</v>
      </c>
      <c r="D1041" s="168" t="s">
        <v>80</v>
      </c>
      <c r="E1041" s="177" t="n">
        <v>9.33</v>
      </c>
      <c r="F1041" s="168" t="s">
        <v>80</v>
      </c>
      <c r="G1041" s="177" t="n">
        <v>0.5</v>
      </c>
      <c r="H1041" s="168" t="s">
        <v>80</v>
      </c>
      <c r="I1041" s="177" t="n">
        <v>7.08</v>
      </c>
      <c r="L1041" s="60"/>
      <c r="M1041" s="60"/>
      <c r="N1041" s="60"/>
      <c r="O1041" s="60"/>
      <c r="P1041" s="168" t="s">
        <v>81</v>
      </c>
      <c r="Q1041" s="178" t="n">
        <f aca="false">C1041*E1041*G1041*I1041</f>
        <v>33.0282</v>
      </c>
      <c r="R1041" s="175"/>
    </row>
    <row r="1042" customFormat="false" ht="15.75" hidden="false" customHeight="true" outlineLevel="0" collapsed="false">
      <c r="A1042" s="171"/>
      <c r="B1042" s="194" t="s">
        <v>336</v>
      </c>
      <c r="C1042" s="179" t="n">
        <v>1</v>
      </c>
      <c r="D1042" s="168" t="s">
        <v>80</v>
      </c>
      <c r="E1042" s="177" t="n">
        <v>10.33</v>
      </c>
      <c r="F1042" s="168" t="s">
        <v>80</v>
      </c>
      <c r="G1042" s="177" t="n">
        <v>0.5</v>
      </c>
      <c r="H1042" s="168" t="s">
        <v>80</v>
      </c>
      <c r="I1042" s="177" t="n">
        <v>7.08</v>
      </c>
      <c r="L1042" s="60"/>
      <c r="M1042" s="60"/>
      <c r="N1042" s="60"/>
      <c r="O1042" s="60"/>
      <c r="P1042" s="168" t="s">
        <v>81</v>
      </c>
      <c r="Q1042" s="178" t="n">
        <f aca="false">C1042*E1042*G1042*I1042</f>
        <v>36.5682</v>
      </c>
      <c r="R1042" s="175"/>
    </row>
    <row r="1043" customFormat="false" ht="15.75" hidden="false" customHeight="true" outlineLevel="0" collapsed="false">
      <c r="A1043" s="171"/>
      <c r="B1043" s="194" t="s">
        <v>336</v>
      </c>
      <c r="C1043" s="179" t="n">
        <v>1</v>
      </c>
      <c r="D1043" s="168" t="s">
        <v>80</v>
      </c>
      <c r="E1043" s="177" t="n">
        <v>9.5</v>
      </c>
      <c r="F1043" s="168" t="s">
        <v>80</v>
      </c>
      <c r="G1043" s="177" t="n">
        <v>0.5</v>
      </c>
      <c r="H1043" s="168" t="s">
        <v>80</v>
      </c>
      <c r="I1043" s="177" t="n">
        <v>7.08</v>
      </c>
      <c r="L1043" s="60"/>
      <c r="M1043" s="60"/>
      <c r="N1043" s="60"/>
      <c r="O1043" s="60"/>
      <c r="P1043" s="168" t="s">
        <v>81</v>
      </c>
      <c r="Q1043" s="178" t="n">
        <f aca="false">C1043*E1043*G1043*I1043</f>
        <v>33.63</v>
      </c>
      <c r="R1043" s="175"/>
    </row>
    <row r="1044" customFormat="false" ht="15.75" hidden="false" customHeight="true" outlineLevel="0" collapsed="false">
      <c r="A1044" s="171"/>
      <c r="B1044" s="194" t="s">
        <v>374</v>
      </c>
      <c r="C1044" s="179" t="n">
        <v>1</v>
      </c>
      <c r="D1044" s="168" t="s">
        <v>80</v>
      </c>
      <c r="E1044" s="177" t="n">
        <v>10.5</v>
      </c>
      <c r="F1044" s="168" t="s">
        <v>80</v>
      </c>
      <c r="G1044" s="177" t="n">
        <v>0.5</v>
      </c>
      <c r="H1044" s="168" t="s">
        <v>80</v>
      </c>
      <c r="I1044" s="177" t="n">
        <v>7.08</v>
      </c>
      <c r="L1044" s="60"/>
      <c r="M1044" s="60"/>
      <c r="N1044" s="60"/>
      <c r="O1044" s="60"/>
      <c r="P1044" s="168" t="s">
        <v>81</v>
      </c>
      <c r="Q1044" s="178" t="n">
        <f aca="false">C1044*E1044*G1044*I1044</f>
        <v>37.17</v>
      </c>
      <c r="R1044" s="175"/>
    </row>
    <row r="1045" customFormat="false" ht="15.75" hidden="false" customHeight="true" outlineLevel="0" collapsed="false">
      <c r="A1045" s="171"/>
      <c r="B1045" s="194" t="s">
        <v>326</v>
      </c>
      <c r="C1045" s="179" t="n">
        <v>1</v>
      </c>
      <c r="D1045" s="168" t="s">
        <v>80</v>
      </c>
      <c r="E1045" s="177" t="n">
        <v>6</v>
      </c>
      <c r="F1045" s="168" t="s">
        <v>80</v>
      </c>
      <c r="G1045" s="177" t="n">
        <v>0.5</v>
      </c>
      <c r="H1045" s="168" t="s">
        <v>80</v>
      </c>
      <c r="I1045" s="177" t="n">
        <v>7.08</v>
      </c>
      <c r="L1045" s="60"/>
      <c r="M1045" s="60"/>
      <c r="N1045" s="60"/>
      <c r="O1045" s="60"/>
      <c r="P1045" s="168" t="s">
        <v>81</v>
      </c>
      <c r="Q1045" s="178" t="n">
        <f aca="false">C1045*E1045*G1045*I1045</f>
        <v>21.24</v>
      </c>
      <c r="R1045" s="175"/>
    </row>
    <row r="1046" customFormat="false" ht="15.75" hidden="false" customHeight="true" outlineLevel="0" collapsed="false">
      <c r="A1046" s="171"/>
      <c r="B1046" s="194" t="s">
        <v>369</v>
      </c>
      <c r="C1046" s="179" t="n">
        <v>1</v>
      </c>
      <c r="D1046" s="168" t="s">
        <v>80</v>
      </c>
      <c r="E1046" s="177" t="n">
        <v>24</v>
      </c>
      <c r="F1046" s="168" t="s">
        <v>80</v>
      </c>
      <c r="G1046" s="177" t="n">
        <v>0.5</v>
      </c>
      <c r="H1046" s="168" t="s">
        <v>80</v>
      </c>
      <c r="I1046" s="177" t="n">
        <v>7.08</v>
      </c>
      <c r="L1046" s="60"/>
      <c r="M1046" s="60"/>
      <c r="N1046" s="60"/>
      <c r="O1046" s="60"/>
      <c r="P1046" s="168" t="s">
        <v>81</v>
      </c>
      <c r="Q1046" s="178" t="n">
        <f aca="false">C1046*E1046*G1046*I1046</f>
        <v>84.96</v>
      </c>
      <c r="R1046" s="175"/>
    </row>
    <row r="1047" customFormat="false" ht="15.75" hidden="false" customHeight="true" outlineLevel="0" collapsed="false">
      <c r="A1047" s="171"/>
      <c r="B1047" s="194" t="s">
        <v>375</v>
      </c>
      <c r="C1047" s="179" t="n">
        <v>2</v>
      </c>
      <c r="D1047" s="168" t="s">
        <v>80</v>
      </c>
      <c r="E1047" s="177" t="n">
        <v>8</v>
      </c>
      <c r="F1047" s="168" t="s">
        <v>80</v>
      </c>
      <c r="G1047" s="177" t="n">
        <v>0.5</v>
      </c>
      <c r="H1047" s="168" t="s">
        <v>80</v>
      </c>
      <c r="I1047" s="177" t="n">
        <v>7.08</v>
      </c>
      <c r="L1047" s="60"/>
      <c r="M1047" s="60"/>
      <c r="N1047" s="60"/>
      <c r="O1047" s="60"/>
      <c r="P1047" s="168" t="s">
        <v>81</v>
      </c>
      <c r="Q1047" s="178" t="n">
        <f aca="false">C1047*E1047*G1047*I1047</f>
        <v>56.64</v>
      </c>
      <c r="R1047" s="175"/>
    </row>
    <row r="1048" customFormat="false" ht="15.75" hidden="false" customHeight="true" outlineLevel="0" collapsed="false">
      <c r="A1048" s="171"/>
      <c r="B1048" s="194" t="s">
        <v>376</v>
      </c>
      <c r="C1048" s="179" t="n">
        <v>2</v>
      </c>
      <c r="D1048" s="168" t="s">
        <v>80</v>
      </c>
      <c r="E1048" s="177" t="n">
        <v>7.67</v>
      </c>
      <c r="F1048" s="168" t="s">
        <v>80</v>
      </c>
      <c r="G1048" s="177" t="n">
        <v>0.5</v>
      </c>
      <c r="H1048" s="168" t="s">
        <v>80</v>
      </c>
      <c r="I1048" s="177" t="n">
        <v>7.08</v>
      </c>
      <c r="L1048" s="60"/>
      <c r="M1048" s="60"/>
      <c r="N1048" s="60"/>
      <c r="O1048" s="60"/>
      <c r="P1048" s="168" t="s">
        <v>81</v>
      </c>
      <c r="Q1048" s="178" t="n">
        <f aca="false">C1048*E1048*G1048*I1048</f>
        <v>54.3036</v>
      </c>
      <c r="R1048" s="175"/>
    </row>
    <row r="1049" customFormat="false" ht="15.75" hidden="false" customHeight="true" outlineLevel="0" collapsed="false">
      <c r="A1049" s="171"/>
      <c r="B1049" s="194" t="s">
        <v>377</v>
      </c>
      <c r="C1049" s="168" t="n">
        <v>1</v>
      </c>
      <c r="D1049" s="168" t="s">
        <v>80</v>
      </c>
      <c r="E1049" s="179" t="n">
        <v>2</v>
      </c>
      <c r="F1049" s="168" t="s">
        <v>80</v>
      </c>
      <c r="G1049" s="177" t="n">
        <v>63.33</v>
      </c>
      <c r="H1049" s="168" t="s">
        <v>80</v>
      </c>
      <c r="I1049" s="177" t="n">
        <v>0.5</v>
      </c>
      <c r="J1049" s="168" t="s">
        <v>80</v>
      </c>
      <c r="K1049" s="177" t="n">
        <v>1.42</v>
      </c>
      <c r="L1049" s="60"/>
      <c r="M1049" s="60"/>
      <c r="N1049" s="60"/>
      <c r="O1049" s="60"/>
      <c r="P1049" s="168" t="s">
        <v>81</v>
      </c>
      <c r="Q1049" s="178" t="n">
        <f aca="false">C1049*E1049*G1049*I1049*K1049</f>
        <v>89.9286</v>
      </c>
      <c r="R1049" s="175"/>
    </row>
    <row r="1050" customFormat="false" ht="15.75" hidden="false" customHeight="true" outlineLevel="0" collapsed="false">
      <c r="A1050" s="171"/>
      <c r="B1050" s="194" t="s">
        <v>267</v>
      </c>
      <c r="C1050" s="168" t="n">
        <v>1</v>
      </c>
      <c r="D1050" s="168" t="s">
        <v>80</v>
      </c>
      <c r="E1050" s="179" t="n">
        <v>2</v>
      </c>
      <c r="F1050" s="168" t="s">
        <v>80</v>
      </c>
      <c r="G1050" s="177" t="n">
        <v>25.67</v>
      </c>
      <c r="H1050" s="168" t="s">
        <v>80</v>
      </c>
      <c r="I1050" s="177" t="n">
        <v>0.5</v>
      </c>
      <c r="J1050" s="168" t="s">
        <v>80</v>
      </c>
      <c r="K1050" s="177" t="n">
        <v>1.42</v>
      </c>
      <c r="L1050" s="60"/>
      <c r="M1050" s="60"/>
      <c r="N1050" s="60"/>
      <c r="O1050" s="60"/>
      <c r="P1050" s="168" t="s">
        <v>81</v>
      </c>
      <c r="Q1050" s="178" t="n">
        <f aca="false">C1050*E1050*G1050*I1050*K1050</f>
        <v>36.4514</v>
      </c>
      <c r="R1050" s="175"/>
    </row>
    <row r="1051" customFormat="false" ht="15.75" hidden="false" customHeight="true" outlineLevel="0" collapsed="false">
      <c r="A1051" s="171"/>
      <c r="B1051" s="194"/>
      <c r="C1051" s="168"/>
      <c r="D1051" s="168"/>
      <c r="E1051" s="179"/>
      <c r="F1051" s="168"/>
      <c r="G1051" s="177"/>
      <c r="H1051" s="168"/>
      <c r="I1051" s="177"/>
      <c r="J1051" s="168"/>
      <c r="K1051" s="177"/>
      <c r="L1051" s="60"/>
      <c r="M1051" s="60"/>
      <c r="N1051" s="60"/>
      <c r="O1051" s="60"/>
      <c r="P1051" s="168"/>
      <c r="Q1051" s="178"/>
      <c r="R1051" s="175"/>
    </row>
    <row r="1052" customFormat="false" ht="15.75" hidden="false" customHeight="true" outlineLevel="0" collapsed="false">
      <c r="A1052" s="171"/>
      <c r="B1052" s="226" t="s">
        <v>378</v>
      </c>
      <c r="C1052" s="168"/>
      <c r="D1052" s="168"/>
      <c r="E1052" s="179"/>
      <c r="F1052" s="168"/>
      <c r="G1052" s="177"/>
      <c r="H1052" s="168"/>
      <c r="I1052" s="177"/>
      <c r="J1052" s="168"/>
      <c r="K1052" s="177"/>
      <c r="L1052" s="60"/>
      <c r="M1052" s="60"/>
      <c r="N1052" s="60"/>
      <c r="O1052" s="60"/>
      <c r="P1052" s="168"/>
      <c r="Q1052" s="178"/>
      <c r="R1052" s="175"/>
    </row>
    <row r="1053" customFormat="false" ht="15.75" hidden="false" customHeight="true" outlineLevel="0" collapsed="false">
      <c r="A1053" s="171"/>
      <c r="B1053" s="194" t="s">
        <v>379</v>
      </c>
      <c r="C1053" s="168" t="n">
        <v>1</v>
      </c>
      <c r="D1053" s="168" t="s">
        <v>80</v>
      </c>
      <c r="E1053" s="179" t="n">
        <v>2</v>
      </c>
      <c r="F1053" s="168" t="s">
        <v>80</v>
      </c>
      <c r="G1053" s="177" t="n">
        <v>12.5</v>
      </c>
      <c r="H1053" s="168" t="s">
        <v>80</v>
      </c>
      <c r="I1053" s="177" t="n">
        <v>0.5</v>
      </c>
      <c r="J1053" s="168" t="s">
        <v>80</v>
      </c>
      <c r="K1053" s="177" t="n">
        <v>7.75</v>
      </c>
      <c r="L1053" s="60"/>
      <c r="M1053" s="60"/>
      <c r="N1053" s="60"/>
      <c r="O1053" s="60"/>
      <c r="P1053" s="168" t="s">
        <v>81</v>
      </c>
      <c r="Q1053" s="178" t="n">
        <f aca="false">C1053*E1053*G1053*I1053*K1053</f>
        <v>96.875</v>
      </c>
      <c r="R1053" s="175"/>
    </row>
    <row r="1054" customFormat="false" ht="15.75" hidden="false" customHeight="true" outlineLevel="0" collapsed="false">
      <c r="A1054" s="171"/>
      <c r="B1054" s="194" t="s">
        <v>380</v>
      </c>
      <c r="C1054" s="168" t="n">
        <v>1</v>
      </c>
      <c r="D1054" s="168" t="s">
        <v>80</v>
      </c>
      <c r="E1054" s="179" t="n">
        <v>2</v>
      </c>
      <c r="F1054" s="168" t="s">
        <v>80</v>
      </c>
      <c r="G1054" s="177" t="n">
        <v>9.25</v>
      </c>
      <c r="H1054" s="168" t="s">
        <v>80</v>
      </c>
      <c r="I1054" s="177" t="n">
        <v>0.5</v>
      </c>
      <c r="J1054" s="168" t="s">
        <v>80</v>
      </c>
      <c r="K1054" s="177" t="n">
        <v>8.75</v>
      </c>
      <c r="L1054" s="60"/>
      <c r="M1054" s="60"/>
      <c r="N1054" s="60"/>
      <c r="O1054" s="60"/>
      <c r="P1054" s="168" t="s">
        <v>81</v>
      </c>
      <c r="Q1054" s="178" t="n">
        <f aca="false">C1054*E1054*G1054*I1054*K1054</f>
        <v>80.9375</v>
      </c>
      <c r="R1054" s="175"/>
    </row>
    <row r="1055" customFormat="false" ht="15.75" hidden="false" customHeight="true" outlineLevel="0" collapsed="false">
      <c r="A1055" s="171"/>
      <c r="B1055" s="194" t="s">
        <v>381</v>
      </c>
      <c r="C1055" s="168" t="n">
        <v>2</v>
      </c>
      <c r="D1055" s="168" t="s">
        <v>80</v>
      </c>
      <c r="E1055" s="179" t="n">
        <v>1</v>
      </c>
      <c r="F1055" s="168" t="s">
        <v>80</v>
      </c>
      <c r="G1055" s="177" t="n">
        <v>4.5</v>
      </c>
      <c r="H1055" s="168" t="s">
        <v>80</v>
      </c>
      <c r="I1055" s="177" t="n">
        <v>0.5</v>
      </c>
      <c r="J1055" s="168" t="s">
        <v>80</v>
      </c>
      <c r="K1055" s="177" t="n">
        <v>7.75</v>
      </c>
      <c r="L1055" s="60"/>
      <c r="M1055" s="60"/>
      <c r="N1055" s="60"/>
      <c r="O1055" s="60"/>
      <c r="P1055" s="168" t="s">
        <v>81</v>
      </c>
      <c r="Q1055" s="178" t="n">
        <f aca="false">C1055*E1055*G1055*I1055*K1055</f>
        <v>34.875</v>
      </c>
      <c r="R1055" s="175"/>
    </row>
    <row r="1056" customFormat="false" ht="15.75" hidden="false" customHeight="true" outlineLevel="0" collapsed="false">
      <c r="A1056" s="171"/>
      <c r="B1056" s="194" t="s">
        <v>382</v>
      </c>
      <c r="C1056" s="168" t="n">
        <v>2</v>
      </c>
      <c r="D1056" s="168" t="s">
        <v>80</v>
      </c>
      <c r="E1056" s="179" t="n">
        <v>1</v>
      </c>
      <c r="F1056" s="168" t="s">
        <v>80</v>
      </c>
      <c r="G1056" s="177" t="n">
        <v>11</v>
      </c>
      <c r="H1056" s="168" t="s">
        <v>80</v>
      </c>
      <c r="I1056" s="177" t="n">
        <v>0.5</v>
      </c>
      <c r="J1056" s="168" t="s">
        <v>80</v>
      </c>
      <c r="K1056" s="177" t="n">
        <v>7.75</v>
      </c>
      <c r="L1056" s="60"/>
      <c r="M1056" s="60"/>
      <c r="N1056" s="60"/>
      <c r="O1056" s="60"/>
      <c r="P1056" s="168" t="s">
        <v>81</v>
      </c>
      <c r="Q1056" s="178" t="n">
        <f aca="false">C1056*E1056*G1056*I1056*K1056</f>
        <v>85.25</v>
      </c>
      <c r="R1056" s="175"/>
    </row>
    <row r="1057" customFormat="false" ht="15.75" hidden="false" customHeight="true" outlineLevel="0" collapsed="false">
      <c r="A1057" s="171"/>
      <c r="B1057" s="194" t="s">
        <v>383</v>
      </c>
      <c r="C1057" s="168" t="n">
        <v>2</v>
      </c>
      <c r="D1057" s="168" t="s">
        <v>80</v>
      </c>
      <c r="E1057" s="179" t="n">
        <v>1</v>
      </c>
      <c r="F1057" s="168" t="s">
        <v>80</v>
      </c>
      <c r="G1057" s="177" t="n">
        <v>7.75</v>
      </c>
      <c r="H1057" s="168" t="s">
        <v>80</v>
      </c>
      <c r="I1057" s="177" t="n">
        <v>0.5</v>
      </c>
      <c r="J1057" s="168" t="s">
        <v>80</v>
      </c>
      <c r="K1057" s="177" t="n">
        <v>7.75</v>
      </c>
      <c r="L1057" s="60"/>
      <c r="M1057" s="60"/>
      <c r="N1057" s="60"/>
      <c r="O1057" s="60"/>
      <c r="P1057" s="168" t="s">
        <v>81</v>
      </c>
      <c r="Q1057" s="178" t="n">
        <f aca="false">C1057*E1057*G1057*I1057*K1057</f>
        <v>60.0625</v>
      </c>
      <c r="R1057" s="175"/>
    </row>
    <row r="1058" customFormat="false" ht="15.75" hidden="false" customHeight="true" outlineLevel="0" collapsed="false">
      <c r="A1058" s="171"/>
      <c r="B1058" s="227"/>
      <c r="C1058" s="228"/>
      <c r="D1058" s="228"/>
      <c r="E1058" s="179"/>
      <c r="F1058" s="168"/>
      <c r="G1058" s="168"/>
      <c r="H1058" s="168"/>
      <c r="I1058" s="168"/>
      <c r="J1058" s="168"/>
      <c r="K1058" s="177"/>
      <c r="L1058" s="183" t="s">
        <v>384</v>
      </c>
      <c r="M1058" s="183"/>
      <c r="N1058" s="183"/>
      <c r="O1058" s="183"/>
      <c r="P1058" s="183"/>
      <c r="Q1058" s="181" t="n">
        <f aca="false">SUM(Q999:Q1057)</f>
        <v>1498.715825</v>
      </c>
      <c r="R1058" s="175"/>
    </row>
    <row r="1059" customFormat="false" ht="15.75" hidden="false" customHeight="true" outlineLevel="0" collapsed="false">
      <c r="A1059" s="171"/>
      <c r="B1059" s="227"/>
      <c r="C1059" s="228"/>
      <c r="D1059" s="228"/>
      <c r="E1059" s="179"/>
      <c r="F1059" s="168"/>
      <c r="G1059" s="168"/>
      <c r="H1059" s="168"/>
      <c r="I1059" s="168"/>
      <c r="J1059" s="168"/>
      <c r="K1059" s="177"/>
      <c r="L1059" s="177"/>
      <c r="M1059" s="177"/>
      <c r="N1059" s="177"/>
      <c r="O1059" s="177"/>
      <c r="P1059" s="185"/>
      <c r="Q1059" s="187"/>
      <c r="R1059" s="175"/>
    </row>
    <row r="1060" customFormat="false" ht="15.75" hidden="false" customHeight="true" outlineLevel="0" collapsed="false">
      <c r="A1060" s="171"/>
      <c r="B1060" s="227"/>
      <c r="C1060" s="228"/>
      <c r="D1060" s="228"/>
      <c r="E1060" s="179"/>
      <c r="F1060" s="168"/>
      <c r="G1060" s="168"/>
      <c r="H1060" s="168"/>
      <c r="I1060" s="168"/>
      <c r="J1060" s="168"/>
      <c r="K1060" s="177"/>
      <c r="L1060" s="177"/>
      <c r="M1060" s="177"/>
      <c r="N1060" s="177"/>
      <c r="O1060" s="177"/>
      <c r="P1060" s="185"/>
      <c r="Q1060" s="187"/>
      <c r="R1060" s="175"/>
    </row>
    <row r="1061" customFormat="false" ht="15.75" hidden="false" customHeight="true" outlineLevel="0" collapsed="false">
      <c r="A1061" s="171"/>
      <c r="B1061" s="229" t="s">
        <v>385</v>
      </c>
      <c r="C1061" s="228"/>
      <c r="D1061" s="228"/>
      <c r="E1061" s="179"/>
      <c r="F1061" s="168"/>
      <c r="G1061" s="168"/>
      <c r="H1061" s="168"/>
      <c r="I1061" s="168"/>
      <c r="J1061" s="168"/>
      <c r="K1061" s="177"/>
      <c r="L1061" s="60"/>
      <c r="Q1061" s="187"/>
      <c r="R1061" s="175"/>
    </row>
    <row r="1062" customFormat="false" ht="15.75" hidden="false" customHeight="true" outlineLevel="0" collapsed="false">
      <c r="A1062" s="171"/>
      <c r="B1062" s="176" t="s">
        <v>386</v>
      </c>
      <c r="C1062" s="179" t="n">
        <v>1</v>
      </c>
      <c r="D1062" s="168" t="s">
        <v>80</v>
      </c>
      <c r="E1062" s="177" t="n">
        <v>2.5</v>
      </c>
      <c r="F1062" s="168" t="s">
        <v>80</v>
      </c>
      <c r="G1062" s="177" t="n">
        <v>0.5</v>
      </c>
      <c r="H1062" s="168" t="s">
        <v>80</v>
      </c>
      <c r="I1062" s="177" t="n">
        <v>7.08</v>
      </c>
      <c r="L1062" s="60"/>
      <c r="M1062" s="60"/>
      <c r="N1062" s="60"/>
      <c r="O1062" s="60"/>
      <c r="P1062" s="168" t="s">
        <v>81</v>
      </c>
      <c r="Q1062" s="178" t="n">
        <f aca="false">C1062*E1062*G1062*I1062</f>
        <v>8.85</v>
      </c>
      <c r="R1062" s="175"/>
    </row>
    <row r="1063" customFormat="false" ht="15.75" hidden="false" customHeight="true" outlineLevel="0" collapsed="false">
      <c r="A1063" s="171"/>
      <c r="B1063" s="176" t="s">
        <v>335</v>
      </c>
      <c r="C1063" s="179" t="n">
        <v>2</v>
      </c>
      <c r="D1063" s="168" t="s">
        <v>80</v>
      </c>
      <c r="E1063" s="177" t="n">
        <v>2.5</v>
      </c>
      <c r="F1063" s="168" t="s">
        <v>80</v>
      </c>
      <c r="G1063" s="177" t="n">
        <v>0.5</v>
      </c>
      <c r="H1063" s="168" t="s">
        <v>80</v>
      </c>
      <c r="I1063" s="177" t="n">
        <v>7.08</v>
      </c>
      <c r="L1063" s="60"/>
      <c r="M1063" s="60"/>
      <c r="N1063" s="60"/>
      <c r="O1063" s="60"/>
      <c r="P1063" s="168" t="s">
        <v>81</v>
      </c>
      <c r="Q1063" s="178" t="n">
        <f aca="false">C1063*E1063*G1063*I1063</f>
        <v>17.7</v>
      </c>
      <c r="R1063" s="175"/>
    </row>
    <row r="1064" customFormat="false" ht="15.75" hidden="false" customHeight="true" outlineLevel="0" collapsed="false">
      <c r="A1064" s="171"/>
      <c r="B1064" s="176" t="s">
        <v>387</v>
      </c>
      <c r="C1064" s="179" t="n">
        <v>1</v>
      </c>
      <c r="D1064" s="168" t="s">
        <v>80</v>
      </c>
      <c r="E1064" s="177" t="n">
        <v>3</v>
      </c>
      <c r="F1064" s="168" t="s">
        <v>80</v>
      </c>
      <c r="G1064" s="177" t="n">
        <v>0.5</v>
      </c>
      <c r="H1064" s="168" t="s">
        <v>80</v>
      </c>
      <c r="I1064" s="177" t="n">
        <v>7.08</v>
      </c>
      <c r="L1064" s="60"/>
      <c r="M1064" s="60"/>
      <c r="N1064" s="60"/>
      <c r="O1064" s="60"/>
      <c r="P1064" s="168" t="s">
        <v>81</v>
      </c>
      <c r="Q1064" s="178" t="n">
        <f aca="false">C1064*E1064*G1064*I1064</f>
        <v>10.62</v>
      </c>
      <c r="R1064" s="175"/>
    </row>
    <row r="1065" customFormat="false" ht="15.75" hidden="false" customHeight="true" outlineLevel="0" collapsed="false">
      <c r="A1065" s="171"/>
      <c r="B1065" s="176" t="s">
        <v>388</v>
      </c>
      <c r="C1065" s="179" t="n">
        <v>1</v>
      </c>
      <c r="D1065" s="168" t="s">
        <v>80</v>
      </c>
      <c r="E1065" s="177" t="n">
        <v>4</v>
      </c>
      <c r="F1065" s="168" t="s">
        <v>80</v>
      </c>
      <c r="G1065" s="177" t="n">
        <v>0.5</v>
      </c>
      <c r="H1065" s="168" t="s">
        <v>80</v>
      </c>
      <c r="I1065" s="177" t="n">
        <v>4</v>
      </c>
      <c r="L1065" s="60"/>
      <c r="M1065" s="60"/>
      <c r="N1065" s="60"/>
      <c r="O1065" s="60"/>
      <c r="P1065" s="168" t="s">
        <v>81</v>
      </c>
      <c r="Q1065" s="178" t="n">
        <f aca="false">C1065*E1065*G1065*I1065</f>
        <v>8</v>
      </c>
      <c r="R1065" s="175"/>
    </row>
    <row r="1066" customFormat="false" ht="15.75" hidden="false" customHeight="true" outlineLevel="0" collapsed="false">
      <c r="A1066" s="171"/>
      <c r="B1066" s="176" t="s">
        <v>389</v>
      </c>
      <c r="C1066" s="179" t="n">
        <v>3</v>
      </c>
      <c r="D1066" s="168" t="s">
        <v>80</v>
      </c>
      <c r="E1066" s="177" t="n">
        <v>2</v>
      </c>
      <c r="F1066" s="168" t="s">
        <v>80</v>
      </c>
      <c r="G1066" s="177" t="n">
        <v>0.5</v>
      </c>
      <c r="H1066" s="168" t="s">
        <v>80</v>
      </c>
      <c r="I1066" s="177" t="n">
        <v>1.5</v>
      </c>
      <c r="L1066" s="60"/>
      <c r="M1066" s="60"/>
      <c r="N1066" s="60"/>
      <c r="O1066" s="60"/>
      <c r="P1066" s="168" t="s">
        <v>81</v>
      </c>
      <c r="Q1066" s="178" t="n">
        <f aca="false">C1066*E1066*G1066*I1066</f>
        <v>4.5</v>
      </c>
      <c r="R1066" s="175"/>
    </row>
    <row r="1067" customFormat="false" ht="15.75" hidden="false" customHeight="true" outlineLevel="0" collapsed="false">
      <c r="A1067" s="171"/>
      <c r="B1067" s="188" t="s">
        <v>390</v>
      </c>
      <c r="C1067" s="179"/>
      <c r="D1067" s="168"/>
      <c r="E1067" s="177"/>
      <c r="F1067" s="168"/>
      <c r="G1067" s="177"/>
      <c r="H1067" s="168"/>
      <c r="I1067" s="177"/>
      <c r="L1067" s="60"/>
      <c r="M1067" s="60"/>
      <c r="N1067" s="60"/>
      <c r="O1067" s="60"/>
      <c r="P1067" s="168"/>
      <c r="Q1067" s="178"/>
      <c r="R1067" s="175"/>
    </row>
    <row r="1068" customFormat="false" ht="15.75" hidden="false" customHeight="true" outlineLevel="0" collapsed="false">
      <c r="A1068" s="171"/>
      <c r="B1068" s="176" t="s">
        <v>391</v>
      </c>
      <c r="C1068" s="179" t="n">
        <v>2</v>
      </c>
      <c r="D1068" s="168" t="s">
        <v>80</v>
      </c>
      <c r="E1068" s="177" t="n">
        <v>3</v>
      </c>
      <c r="F1068" s="168" t="s">
        <v>80</v>
      </c>
      <c r="G1068" s="177" t="n">
        <v>0.5</v>
      </c>
      <c r="H1068" s="168" t="s">
        <v>80</v>
      </c>
      <c r="I1068" s="177" t="n">
        <v>7</v>
      </c>
      <c r="L1068" s="60"/>
      <c r="M1068" s="60"/>
      <c r="N1068" s="60"/>
      <c r="O1068" s="60"/>
      <c r="P1068" s="168" t="s">
        <v>81</v>
      </c>
      <c r="Q1068" s="178" t="n">
        <f aca="false">C1068*E1068*G1068*I1068</f>
        <v>21</v>
      </c>
      <c r="R1068" s="175"/>
    </row>
    <row r="1069" customFormat="false" ht="15.75" hidden="false" customHeight="true" outlineLevel="0" collapsed="false">
      <c r="A1069" s="171"/>
      <c r="B1069" s="176" t="s">
        <v>392</v>
      </c>
      <c r="C1069" s="179" t="n">
        <v>2</v>
      </c>
      <c r="D1069" s="168" t="s">
        <v>80</v>
      </c>
      <c r="E1069" s="177" t="n">
        <v>3</v>
      </c>
      <c r="F1069" s="168" t="s">
        <v>80</v>
      </c>
      <c r="G1069" s="177" t="n">
        <v>3</v>
      </c>
      <c r="H1069" s="168" t="s">
        <v>80</v>
      </c>
      <c r="I1069" s="177" t="n">
        <v>4</v>
      </c>
      <c r="L1069" s="60"/>
      <c r="M1069" s="60"/>
      <c r="N1069" s="60"/>
      <c r="O1069" s="60"/>
      <c r="P1069" s="168" t="s">
        <v>81</v>
      </c>
      <c r="Q1069" s="178" t="n">
        <f aca="false">C1069*E1069*G1069*I1069</f>
        <v>72</v>
      </c>
      <c r="R1069" s="175"/>
    </row>
    <row r="1070" customFormat="false" ht="15.75" hidden="false" customHeight="true" outlineLevel="0" collapsed="false">
      <c r="A1070" s="171"/>
      <c r="B1070" s="227"/>
      <c r="C1070" s="227"/>
      <c r="D1070" s="227"/>
      <c r="E1070" s="179"/>
      <c r="K1070" s="60"/>
      <c r="L1070" s="183" t="s">
        <v>393</v>
      </c>
      <c r="M1070" s="183"/>
      <c r="N1070" s="183"/>
      <c r="O1070" s="183"/>
      <c r="P1070" s="183"/>
      <c r="Q1070" s="181" t="n">
        <f aca="false">SUM(Q1062:Q1069)</f>
        <v>142.67</v>
      </c>
      <c r="R1070" s="175"/>
    </row>
    <row r="1071" customFormat="false" ht="15.75" hidden="false" customHeight="true" outlineLevel="0" collapsed="false">
      <c r="A1071" s="171"/>
      <c r="B1071" s="176" t="s">
        <v>394</v>
      </c>
      <c r="C1071" s="230" t="n">
        <f aca="false">Q1058</f>
        <v>1498.715825</v>
      </c>
      <c r="D1071" s="230"/>
      <c r="E1071" s="230"/>
      <c r="F1071" s="168" t="s">
        <v>162</v>
      </c>
      <c r="G1071" s="60" t="n">
        <f aca="false">Q1070</f>
        <v>142.67</v>
      </c>
      <c r="H1071" s="1" t="s">
        <v>81</v>
      </c>
      <c r="I1071" s="185" t="n">
        <f aca="false">C1071-G1071</f>
        <v>1356.045825</v>
      </c>
      <c r="J1071" s="185"/>
      <c r="K1071" s="185"/>
      <c r="L1071" s="60"/>
      <c r="Q1071" s="187"/>
      <c r="R1071" s="175"/>
    </row>
    <row r="1072" customFormat="false" ht="15.75" hidden="false" customHeight="true" outlineLevel="0" collapsed="false">
      <c r="A1072" s="171"/>
      <c r="B1072" s="227"/>
      <c r="C1072" s="227"/>
      <c r="D1072" s="227"/>
      <c r="E1072" s="179"/>
      <c r="K1072" s="60"/>
      <c r="L1072" s="60"/>
      <c r="Q1072" s="187"/>
      <c r="R1072" s="175"/>
    </row>
    <row r="1073" customFormat="false" ht="15.75" hidden="false" customHeight="true" outlineLevel="0" collapsed="false">
      <c r="A1073" s="171"/>
      <c r="B1073" s="191" t="n">
        <v>1356.05</v>
      </c>
      <c r="C1073" s="192" t="s">
        <v>10</v>
      </c>
      <c r="D1073" s="173"/>
      <c r="E1073" s="173"/>
      <c r="G1073" s="174" t="n">
        <v>6891.58</v>
      </c>
      <c r="H1073" s="173"/>
      <c r="I1073" s="174" t="s">
        <v>16</v>
      </c>
      <c r="P1073" s="173"/>
      <c r="Q1073" s="174" t="s">
        <v>12</v>
      </c>
      <c r="R1073" s="193" t="n">
        <f aca="false">B1073*G1073/100</f>
        <v>93453.27059</v>
      </c>
    </row>
    <row r="1074" customFormat="false" ht="15.75" hidden="false" customHeight="true" outlineLevel="0" collapsed="false">
      <c r="A1074" s="171"/>
      <c r="B1074" s="191"/>
      <c r="C1074" s="192"/>
      <c r="D1074" s="173"/>
      <c r="E1074" s="173"/>
      <c r="G1074" s="174"/>
      <c r="H1074" s="173"/>
      <c r="I1074" s="174"/>
      <c r="P1074" s="173"/>
      <c r="Q1074" s="174"/>
      <c r="R1074" s="193"/>
    </row>
    <row r="1075" customFormat="false" ht="95.25" hidden="false" customHeight="true" outlineLevel="0" collapsed="false">
      <c r="A1075" s="168" t="n">
        <v>17</v>
      </c>
      <c r="B1075" s="205" t="s">
        <v>395</v>
      </c>
      <c r="C1075" s="205"/>
      <c r="D1075" s="205"/>
      <c r="E1075" s="205"/>
      <c r="F1075" s="205"/>
      <c r="G1075" s="205"/>
      <c r="H1075" s="205"/>
      <c r="I1075" s="205"/>
      <c r="J1075" s="205"/>
      <c r="K1075" s="205"/>
      <c r="L1075" s="205"/>
      <c r="M1075" s="205"/>
      <c r="N1075" s="205"/>
      <c r="O1075" s="205"/>
      <c r="P1075" s="205"/>
      <c r="Q1075" s="204"/>
      <c r="R1075" s="175"/>
    </row>
    <row r="1076" customFormat="false" ht="15.75" hidden="false" customHeight="true" outlineLevel="0" collapsed="false">
      <c r="A1076" s="168"/>
      <c r="B1076" s="176" t="s">
        <v>147</v>
      </c>
      <c r="C1076" s="179" t="n">
        <v>2</v>
      </c>
      <c r="D1076" s="168" t="s">
        <v>80</v>
      </c>
      <c r="E1076" s="177" t="n">
        <v>25.42</v>
      </c>
      <c r="F1076" s="168" t="s">
        <v>80</v>
      </c>
      <c r="G1076" s="177" t="n">
        <v>4.08</v>
      </c>
      <c r="H1076" s="168" t="s">
        <v>80</v>
      </c>
      <c r="I1076" s="177" t="n">
        <v>0.42</v>
      </c>
      <c r="L1076" s="177"/>
      <c r="M1076" s="177"/>
      <c r="N1076" s="177"/>
      <c r="O1076" s="177"/>
      <c r="P1076" s="168" t="s">
        <v>81</v>
      </c>
      <c r="Q1076" s="178" t="n">
        <f aca="false">C1076*E1076*G1076*I1076</f>
        <v>87.119424</v>
      </c>
      <c r="R1076" s="175"/>
    </row>
    <row r="1077" customFormat="false" ht="15.75" hidden="false" customHeight="true" outlineLevel="0" collapsed="false">
      <c r="A1077" s="168"/>
      <c r="B1077" s="176" t="s">
        <v>396</v>
      </c>
      <c r="C1077" s="179" t="n">
        <v>2</v>
      </c>
      <c r="D1077" s="168" t="s">
        <v>80</v>
      </c>
      <c r="E1077" s="177" t="n">
        <v>22.67</v>
      </c>
      <c r="F1077" s="168" t="s">
        <v>80</v>
      </c>
      <c r="G1077" s="177" t="n">
        <v>2</v>
      </c>
      <c r="H1077" s="168" t="s">
        <v>80</v>
      </c>
      <c r="I1077" s="177" t="n">
        <v>0.42</v>
      </c>
      <c r="L1077" s="177"/>
      <c r="M1077" s="177"/>
      <c r="N1077" s="177"/>
      <c r="O1077" s="177"/>
      <c r="P1077" s="168" t="s">
        <v>81</v>
      </c>
      <c r="Q1077" s="178" t="n">
        <f aca="false">C1077*E1077*G1077*I1077</f>
        <v>38.0856</v>
      </c>
      <c r="R1077" s="175"/>
    </row>
    <row r="1078" customFormat="false" ht="15.75" hidden="false" customHeight="true" outlineLevel="0" collapsed="false">
      <c r="A1078" s="168"/>
      <c r="B1078" s="176" t="s">
        <v>397</v>
      </c>
      <c r="C1078" s="179" t="n">
        <v>1</v>
      </c>
      <c r="D1078" s="168" t="s">
        <v>80</v>
      </c>
      <c r="E1078" s="177" t="n">
        <v>16.08</v>
      </c>
      <c r="F1078" s="168" t="s">
        <v>80</v>
      </c>
      <c r="G1078" s="177" t="n">
        <v>2</v>
      </c>
      <c r="H1078" s="168" t="s">
        <v>80</v>
      </c>
      <c r="I1078" s="177" t="n">
        <v>0.42</v>
      </c>
      <c r="L1078" s="177"/>
      <c r="M1078" s="177"/>
      <c r="N1078" s="177"/>
      <c r="O1078" s="177"/>
      <c r="P1078" s="168" t="s">
        <v>81</v>
      </c>
      <c r="Q1078" s="178" t="n">
        <f aca="false">C1078*E1078*G1078*I1078</f>
        <v>13.5072</v>
      </c>
      <c r="R1078" s="175"/>
    </row>
    <row r="1079" customFormat="false" ht="15.75" hidden="false" customHeight="true" outlineLevel="0" collapsed="false">
      <c r="A1079" s="168"/>
      <c r="B1079" s="176" t="s">
        <v>398</v>
      </c>
      <c r="C1079" s="179" t="n">
        <v>3</v>
      </c>
      <c r="D1079" s="168" t="s">
        <v>80</v>
      </c>
      <c r="E1079" s="177" t="n">
        <v>4</v>
      </c>
      <c r="F1079" s="168" t="s">
        <v>80</v>
      </c>
      <c r="G1079" s="177" t="n">
        <v>4</v>
      </c>
      <c r="H1079" s="168" t="s">
        <v>80</v>
      </c>
      <c r="I1079" s="177" t="n">
        <v>1.25</v>
      </c>
      <c r="L1079" s="177"/>
      <c r="M1079" s="177"/>
      <c r="N1079" s="177"/>
      <c r="O1079" s="177"/>
      <c r="P1079" s="168" t="s">
        <v>81</v>
      </c>
      <c r="Q1079" s="178" t="n">
        <f aca="false">C1079*E1079*G1079*I1079</f>
        <v>60</v>
      </c>
      <c r="R1079" s="175"/>
    </row>
    <row r="1080" customFormat="false" ht="15.75" hidden="false" customHeight="true" outlineLevel="0" collapsed="false">
      <c r="A1080" s="168"/>
      <c r="B1080" s="176" t="s">
        <v>399</v>
      </c>
      <c r="C1080" s="179" t="n">
        <v>3</v>
      </c>
      <c r="D1080" s="168" t="s">
        <v>80</v>
      </c>
      <c r="E1080" s="177" t="n">
        <v>1.5</v>
      </c>
      <c r="F1080" s="168" t="s">
        <v>80</v>
      </c>
      <c r="G1080" s="177" t="n">
        <v>1.5</v>
      </c>
      <c r="H1080" s="168" t="s">
        <v>80</v>
      </c>
      <c r="I1080" s="177" t="n">
        <v>10</v>
      </c>
      <c r="L1080" s="177"/>
      <c r="M1080" s="177"/>
      <c r="N1080" s="177"/>
      <c r="O1080" s="177"/>
      <c r="P1080" s="168" t="s">
        <v>81</v>
      </c>
      <c r="Q1080" s="178" t="n">
        <f aca="false">C1080*E1080*G1080*I1080</f>
        <v>67.5</v>
      </c>
      <c r="R1080" s="175"/>
    </row>
    <row r="1081" customFormat="false" ht="15.75" hidden="false" customHeight="true" outlineLevel="0" collapsed="false">
      <c r="A1081" s="168"/>
      <c r="B1081" s="176"/>
      <c r="C1081" s="179"/>
      <c r="D1081" s="168"/>
      <c r="E1081" s="177"/>
      <c r="F1081" s="168"/>
      <c r="G1081" s="177"/>
      <c r="H1081" s="168"/>
      <c r="I1081" s="177"/>
      <c r="L1081" s="177"/>
      <c r="M1081" s="177"/>
      <c r="N1081" s="177"/>
      <c r="O1081" s="177"/>
      <c r="P1081" s="168"/>
      <c r="Q1081" s="178"/>
      <c r="R1081" s="175"/>
    </row>
    <row r="1082" customFormat="false" ht="15.75" hidden="false" customHeight="true" outlineLevel="0" collapsed="false">
      <c r="A1082" s="171"/>
      <c r="B1082" s="194" t="s">
        <v>400</v>
      </c>
      <c r="C1082" s="179" t="n">
        <v>1</v>
      </c>
      <c r="D1082" s="168" t="s">
        <v>80</v>
      </c>
      <c r="E1082" s="177" t="n">
        <v>62.57</v>
      </c>
      <c r="F1082" s="168" t="s">
        <v>80</v>
      </c>
      <c r="G1082" s="177" t="n">
        <v>1</v>
      </c>
      <c r="H1082" s="168" t="s">
        <v>80</v>
      </c>
      <c r="I1082" s="177" t="n">
        <v>1</v>
      </c>
      <c r="L1082" s="177"/>
      <c r="M1082" s="177"/>
      <c r="N1082" s="177"/>
      <c r="O1082" s="177"/>
      <c r="P1082" s="168" t="s">
        <v>81</v>
      </c>
      <c r="Q1082" s="178" t="n">
        <f aca="false">C1082*E1082*G1082*I1082</f>
        <v>62.57</v>
      </c>
      <c r="R1082" s="175"/>
    </row>
    <row r="1083" customFormat="false" ht="15.75" hidden="false" customHeight="true" outlineLevel="0" collapsed="false">
      <c r="A1083" s="171"/>
      <c r="B1083" s="194" t="s">
        <v>139</v>
      </c>
      <c r="C1083" s="179" t="n">
        <v>1</v>
      </c>
      <c r="D1083" s="168" t="s">
        <v>80</v>
      </c>
      <c r="E1083" s="177" t="n">
        <v>62.57</v>
      </c>
      <c r="F1083" s="168" t="s">
        <v>80</v>
      </c>
      <c r="G1083" s="177" t="n">
        <v>1</v>
      </c>
      <c r="H1083" s="168" t="s">
        <v>80</v>
      </c>
      <c r="I1083" s="177" t="n">
        <v>1</v>
      </c>
      <c r="L1083" s="177"/>
      <c r="M1083" s="177"/>
      <c r="N1083" s="177"/>
      <c r="O1083" s="177"/>
      <c r="P1083" s="168" t="s">
        <v>81</v>
      </c>
      <c r="Q1083" s="178" t="n">
        <f aca="false">C1083*E1083*G1083*I1083</f>
        <v>62.57</v>
      </c>
      <c r="R1083" s="175"/>
    </row>
    <row r="1084" customFormat="false" ht="15.75" hidden="false" customHeight="true" outlineLevel="0" collapsed="false">
      <c r="A1084" s="171"/>
      <c r="B1084" s="194" t="s">
        <v>401</v>
      </c>
      <c r="C1084" s="179" t="n">
        <v>9</v>
      </c>
      <c r="D1084" s="168" t="s">
        <v>80</v>
      </c>
      <c r="E1084" s="177" t="n">
        <v>25</v>
      </c>
      <c r="F1084" s="168" t="s">
        <v>80</v>
      </c>
      <c r="G1084" s="177" t="n">
        <v>1.33</v>
      </c>
      <c r="H1084" s="168" t="s">
        <v>80</v>
      </c>
      <c r="I1084" s="177" t="n">
        <v>1.83</v>
      </c>
      <c r="L1084" s="177"/>
      <c r="M1084" s="177"/>
      <c r="N1084" s="177"/>
      <c r="O1084" s="177"/>
      <c r="P1084" s="168" t="s">
        <v>81</v>
      </c>
      <c r="Q1084" s="178" t="n">
        <f aca="false">C1084*E1084*G1084*I1084</f>
        <v>547.6275</v>
      </c>
      <c r="R1084" s="175"/>
    </row>
    <row r="1085" customFormat="false" ht="15.75" hidden="false" customHeight="true" outlineLevel="0" collapsed="false">
      <c r="A1085" s="171"/>
      <c r="B1085" s="194" t="s">
        <v>247</v>
      </c>
      <c r="C1085" s="179" t="n">
        <v>1</v>
      </c>
      <c r="D1085" s="168" t="s">
        <v>80</v>
      </c>
      <c r="E1085" s="177" t="n">
        <v>62.57</v>
      </c>
      <c r="F1085" s="168" t="s">
        <v>80</v>
      </c>
      <c r="G1085" s="177" t="n">
        <v>26.25</v>
      </c>
      <c r="H1085" s="168" t="s">
        <v>80</v>
      </c>
      <c r="I1085" s="177" t="n">
        <v>0.5</v>
      </c>
      <c r="L1085" s="177"/>
      <c r="M1085" s="177"/>
      <c r="N1085" s="177"/>
      <c r="O1085" s="177"/>
      <c r="P1085" s="168" t="s">
        <v>81</v>
      </c>
      <c r="Q1085" s="178" t="n">
        <f aca="false">C1085*E1085*G1085*I1085</f>
        <v>821.23125</v>
      </c>
      <c r="R1085" s="175"/>
    </row>
    <row r="1086" customFormat="false" ht="15.75" hidden="false" customHeight="true" outlineLevel="0" collapsed="false">
      <c r="A1086" s="171"/>
      <c r="B1086" s="194" t="s">
        <v>402</v>
      </c>
      <c r="C1086" s="179" t="n">
        <v>4</v>
      </c>
      <c r="D1086" s="168" t="s">
        <v>80</v>
      </c>
      <c r="E1086" s="177" t="n">
        <v>11.5</v>
      </c>
      <c r="F1086" s="168" t="s">
        <v>80</v>
      </c>
      <c r="G1086" s="177" t="n">
        <v>1.25</v>
      </c>
      <c r="H1086" s="168" t="s">
        <v>80</v>
      </c>
      <c r="I1086" s="177" t="n">
        <v>0.33</v>
      </c>
      <c r="L1086" s="177"/>
      <c r="M1086" s="177"/>
      <c r="N1086" s="177"/>
      <c r="O1086" s="177"/>
      <c r="P1086" s="168" t="s">
        <v>81</v>
      </c>
      <c r="Q1086" s="178" t="n">
        <f aca="false">C1086*E1086*G1086*I1086</f>
        <v>18.975</v>
      </c>
      <c r="R1086" s="175"/>
    </row>
    <row r="1087" customFormat="false" ht="15.75" hidden="false" customHeight="true" outlineLevel="0" collapsed="false">
      <c r="A1087" s="171"/>
      <c r="B1087" s="194" t="s">
        <v>403</v>
      </c>
      <c r="C1087" s="179" t="n">
        <v>8</v>
      </c>
      <c r="D1087" s="168" t="s">
        <v>80</v>
      </c>
      <c r="E1087" s="177" t="n">
        <v>7.5</v>
      </c>
      <c r="F1087" s="168" t="s">
        <v>80</v>
      </c>
      <c r="G1087" s="177" t="n">
        <v>0.67</v>
      </c>
      <c r="H1087" s="168" t="s">
        <v>80</v>
      </c>
      <c r="I1087" s="177" t="n">
        <v>1</v>
      </c>
      <c r="L1087" s="177"/>
      <c r="M1087" s="177"/>
      <c r="N1087" s="177"/>
      <c r="O1087" s="177"/>
      <c r="P1087" s="168" t="s">
        <v>81</v>
      </c>
      <c r="Q1087" s="178" t="n">
        <f aca="false">C1087*E1087*G1087*I1087</f>
        <v>40.2</v>
      </c>
      <c r="R1087" s="175"/>
    </row>
    <row r="1088" customFormat="false" ht="15.75" hidden="false" customHeight="true" outlineLevel="0" collapsed="false">
      <c r="A1088" s="171"/>
      <c r="B1088" s="194" t="s">
        <v>404</v>
      </c>
      <c r="C1088" s="179" t="n">
        <v>12</v>
      </c>
      <c r="D1088" s="168" t="s">
        <v>80</v>
      </c>
      <c r="E1088" s="177" t="n">
        <v>2.5</v>
      </c>
      <c r="F1088" s="168" t="s">
        <v>80</v>
      </c>
      <c r="G1088" s="177" t="n">
        <v>2</v>
      </c>
      <c r="H1088" s="168" t="s">
        <v>80</v>
      </c>
      <c r="I1088" s="177" t="n">
        <v>0.33</v>
      </c>
      <c r="L1088" s="177"/>
      <c r="M1088" s="177"/>
      <c r="N1088" s="177"/>
      <c r="O1088" s="177"/>
      <c r="P1088" s="168" t="s">
        <v>81</v>
      </c>
      <c r="Q1088" s="178" t="n">
        <f aca="false">C1088*E1088*G1088*I1088</f>
        <v>19.8</v>
      </c>
      <c r="R1088" s="175"/>
    </row>
    <row r="1089" customFormat="false" ht="15.75" hidden="false" customHeight="true" outlineLevel="0" collapsed="false">
      <c r="A1089" s="171"/>
      <c r="B1089" s="194" t="s">
        <v>405</v>
      </c>
      <c r="C1089" s="179" t="n">
        <v>2</v>
      </c>
      <c r="D1089" s="168" t="s">
        <v>80</v>
      </c>
      <c r="E1089" s="177" t="n">
        <v>3</v>
      </c>
      <c r="F1089" s="168" t="s">
        <v>80</v>
      </c>
      <c r="G1089" s="177" t="n">
        <v>3</v>
      </c>
      <c r="H1089" s="168" t="s">
        <v>80</v>
      </c>
      <c r="I1089" s="177" t="n">
        <v>1.5</v>
      </c>
      <c r="L1089" s="177"/>
      <c r="M1089" s="177"/>
      <c r="N1089" s="177"/>
      <c r="O1089" s="177"/>
      <c r="P1089" s="168" t="s">
        <v>81</v>
      </c>
      <c r="Q1089" s="178" t="n">
        <f aca="false">C1089*E1089*G1089*I1089</f>
        <v>27</v>
      </c>
      <c r="R1089" s="175"/>
    </row>
    <row r="1090" customFormat="false" ht="15.75" hidden="false" customHeight="true" outlineLevel="0" collapsed="false">
      <c r="A1090" s="171"/>
      <c r="B1090" s="194" t="s">
        <v>406</v>
      </c>
      <c r="C1090" s="179" t="n">
        <v>2</v>
      </c>
      <c r="D1090" s="168" t="s">
        <v>80</v>
      </c>
      <c r="E1090" s="177" t="n">
        <v>5</v>
      </c>
      <c r="F1090" s="168" t="s">
        <v>80</v>
      </c>
      <c r="G1090" s="177" t="n">
        <v>4</v>
      </c>
      <c r="H1090" s="168" t="s">
        <v>80</v>
      </c>
      <c r="I1090" s="177" t="n">
        <v>1.5</v>
      </c>
      <c r="L1090" s="177"/>
      <c r="M1090" s="177"/>
      <c r="N1090" s="177"/>
      <c r="O1090" s="177"/>
      <c r="P1090" s="168" t="s">
        <v>81</v>
      </c>
      <c r="Q1090" s="178" t="n">
        <f aca="false">C1090*E1090*G1090*I1090</f>
        <v>60</v>
      </c>
      <c r="R1090" s="175"/>
    </row>
    <row r="1091" customFormat="false" ht="15.75" hidden="false" customHeight="true" outlineLevel="0" collapsed="false">
      <c r="A1091" s="171"/>
      <c r="B1091" s="194" t="s">
        <v>259</v>
      </c>
      <c r="C1091" s="179" t="n">
        <v>2</v>
      </c>
      <c r="D1091" s="168" t="s">
        <v>80</v>
      </c>
      <c r="E1091" s="177" t="n">
        <v>3</v>
      </c>
      <c r="F1091" s="168" t="s">
        <v>80</v>
      </c>
      <c r="G1091" s="177" t="n">
        <v>5</v>
      </c>
      <c r="H1091" s="168" t="s">
        <v>80</v>
      </c>
      <c r="I1091" s="177" t="n">
        <v>1.5</v>
      </c>
      <c r="L1091" s="177"/>
      <c r="M1091" s="177"/>
      <c r="N1091" s="177"/>
      <c r="O1091" s="177"/>
      <c r="P1091" s="168" t="s">
        <v>81</v>
      </c>
      <c r="Q1091" s="178" t="n">
        <f aca="false">C1091*E1091*G1091*I1091</f>
        <v>45</v>
      </c>
      <c r="R1091" s="175"/>
    </row>
    <row r="1092" customFormat="false" ht="15.75" hidden="false" customHeight="true" outlineLevel="0" collapsed="false">
      <c r="A1092" s="171"/>
      <c r="B1092" s="194" t="s">
        <v>407</v>
      </c>
      <c r="C1092" s="179" t="n">
        <v>4</v>
      </c>
      <c r="D1092" s="168" t="s">
        <v>80</v>
      </c>
      <c r="E1092" s="177" t="n">
        <v>4</v>
      </c>
      <c r="F1092" s="168" t="s">
        <v>80</v>
      </c>
      <c r="G1092" s="177" t="n">
        <v>4</v>
      </c>
      <c r="H1092" s="168" t="s">
        <v>80</v>
      </c>
      <c r="I1092" s="177" t="n">
        <v>1.25</v>
      </c>
      <c r="L1092" s="177"/>
      <c r="M1092" s="177"/>
      <c r="N1092" s="177"/>
      <c r="O1092" s="177"/>
      <c r="P1092" s="168" t="s">
        <v>81</v>
      </c>
      <c r="Q1092" s="178" t="n">
        <f aca="false">C1092*E1092*G1092*I1092</f>
        <v>80</v>
      </c>
      <c r="R1092" s="175"/>
    </row>
    <row r="1093" customFormat="false" ht="15.75" hidden="false" customHeight="true" outlineLevel="0" collapsed="false">
      <c r="A1093" s="171"/>
      <c r="B1093" s="194" t="s">
        <v>408</v>
      </c>
      <c r="C1093" s="179" t="n">
        <v>2</v>
      </c>
      <c r="D1093" s="168" t="s">
        <v>80</v>
      </c>
      <c r="E1093" s="177" t="n">
        <v>5</v>
      </c>
      <c r="F1093" s="168" t="s">
        <v>80</v>
      </c>
      <c r="G1093" s="177" t="n">
        <v>4</v>
      </c>
      <c r="H1093" s="168" t="s">
        <v>80</v>
      </c>
      <c r="I1093" s="177" t="n">
        <v>1.5</v>
      </c>
      <c r="L1093" s="177"/>
      <c r="M1093" s="177"/>
      <c r="N1093" s="177"/>
      <c r="O1093" s="177"/>
      <c r="P1093" s="168" t="s">
        <v>81</v>
      </c>
      <c r="Q1093" s="178" t="n">
        <f aca="false">C1093*E1093*G1093*I1093</f>
        <v>60</v>
      </c>
      <c r="R1093" s="175"/>
    </row>
    <row r="1094" customFormat="false" ht="15.75" hidden="false" customHeight="true" outlineLevel="0" collapsed="false">
      <c r="A1094" s="171"/>
      <c r="B1094" s="194" t="s">
        <v>259</v>
      </c>
      <c r="C1094" s="179" t="n">
        <v>2</v>
      </c>
      <c r="D1094" s="168" t="s">
        <v>80</v>
      </c>
      <c r="E1094" s="177" t="n">
        <v>5</v>
      </c>
      <c r="F1094" s="168" t="s">
        <v>80</v>
      </c>
      <c r="G1094" s="177" t="n">
        <v>3</v>
      </c>
      <c r="H1094" s="168" t="s">
        <v>80</v>
      </c>
      <c r="I1094" s="177" t="n">
        <v>1.5</v>
      </c>
      <c r="L1094" s="177"/>
      <c r="M1094" s="177"/>
      <c r="N1094" s="177"/>
      <c r="O1094" s="177"/>
      <c r="P1094" s="168" t="s">
        <v>81</v>
      </c>
      <c r="Q1094" s="178" t="n">
        <f aca="false">C1094*E1094*G1094*I1094</f>
        <v>45</v>
      </c>
      <c r="R1094" s="175"/>
    </row>
    <row r="1095" customFormat="false" ht="15.75" hidden="false" customHeight="true" outlineLevel="0" collapsed="false">
      <c r="A1095" s="171"/>
      <c r="B1095" s="194" t="s">
        <v>409</v>
      </c>
      <c r="C1095" s="179" t="n">
        <v>4</v>
      </c>
      <c r="D1095" s="168" t="s">
        <v>80</v>
      </c>
      <c r="E1095" s="177" t="n">
        <v>1.5</v>
      </c>
      <c r="F1095" s="168" t="s">
        <v>80</v>
      </c>
      <c r="G1095" s="177" t="n">
        <v>0.67</v>
      </c>
      <c r="H1095" s="168" t="s">
        <v>80</v>
      </c>
      <c r="I1095" s="177" t="n">
        <v>3</v>
      </c>
      <c r="L1095" s="177"/>
      <c r="M1095" s="177"/>
      <c r="N1095" s="177"/>
      <c r="O1095" s="177"/>
      <c r="P1095" s="168" t="s">
        <v>81</v>
      </c>
      <c r="Q1095" s="178" t="n">
        <f aca="false">C1095*E1095*G1095*I1095</f>
        <v>12.06</v>
      </c>
      <c r="R1095" s="175"/>
    </row>
    <row r="1096" customFormat="false" ht="15.75" hidden="false" customHeight="true" outlineLevel="0" collapsed="false">
      <c r="A1096" s="171"/>
      <c r="B1096" s="194" t="s">
        <v>410</v>
      </c>
      <c r="C1096" s="179" t="n">
        <v>2</v>
      </c>
      <c r="D1096" s="168" t="s">
        <v>80</v>
      </c>
      <c r="E1096" s="177" t="n">
        <v>1</v>
      </c>
      <c r="F1096" s="168" t="s">
        <v>80</v>
      </c>
      <c r="G1096" s="177" t="n">
        <v>1</v>
      </c>
      <c r="H1096" s="168" t="s">
        <v>80</v>
      </c>
      <c r="I1096" s="177" t="n">
        <v>8</v>
      </c>
      <c r="L1096" s="177"/>
      <c r="M1096" s="177"/>
      <c r="N1096" s="177"/>
      <c r="O1096" s="177"/>
      <c r="P1096" s="168" t="s">
        <v>81</v>
      </c>
      <c r="Q1096" s="178" t="n">
        <f aca="false">C1096*E1096*G1096*I1096</f>
        <v>16</v>
      </c>
      <c r="R1096" s="175"/>
    </row>
    <row r="1097" customFormat="false" ht="15.75" hidden="false" customHeight="true" outlineLevel="0" collapsed="false">
      <c r="A1097" s="171"/>
      <c r="B1097" s="194" t="s">
        <v>411</v>
      </c>
      <c r="C1097" s="179" t="n">
        <v>4</v>
      </c>
      <c r="D1097" s="168" t="s">
        <v>80</v>
      </c>
      <c r="E1097" s="177" t="n">
        <v>1.5</v>
      </c>
      <c r="F1097" s="168" t="s">
        <v>80</v>
      </c>
      <c r="G1097" s="177" t="n">
        <v>0.67</v>
      </c>
      <c r="H1097" s="168" t="s">
        <v>80</v>
      </c>
      <c r="I1097" s="177" t="n">
        <v>3</v>
      </c>
      <c r="L1097" s="177"/>
      <c r="M1097" s="177"/>
      <c r="N1097" s="177"/>
      <c r="O1097" s="177"/>
      <c r="P1097" s="168" t="s">
        <v>81</v>
      </c>
      <c r="Q1097" s="178" t="n">
        <f aca="false">C1097*E1097*G1097*I1097</f>
        <v>12.06</v>
      </c>
      <c r="R1097" s="175"/>
    </row>
    <row r="1098" customFormat="false" ht="15.75" hidden="false" customHeight="true" outlineLevel="0" collapsed="false">
      <c r="A1098" s="171"/>
      <c r="B1098" s="194" t="s">
        <v>412</v>
      </c>
      <c r="C1098" s="179" t="n">
        <v>2</v>
      </c>
      <c r="D1098" s="168" t="s">
        <v>80</v>
      </c>
      <c r="E1098" s="177" t="n">
        <v>7</v>
      </c>
      <c r="F1098" s="168" t="s">
        <v>80</v>
      </c>
      <c r="G1098" s="177" t="n">
        <v>0.67</v>
      </c>
      <c r="H1098" s="168" t="s">
        <v>80</v>
      </c>
      <c r="I1098" s="177" t="n">
        <v>1.5</v>
      </c>
      <c r="L1098" s="177"/>
      <c r="M1098" s="177"/>
      <c r="N1098" s="177"/>
      <c r="O1098" s="177"/>
      <c r="P1098" s="168" t="s">
        <v>81</v>
      </c>
      <c r="Q1098" s="178" t="n">
        <f aca="false">C1098*E1098*G1098*I1098</f>
        <v>14.07</v>
      </c>
      <c r="R1098" s="175"/>
    </row>
    <row r="1099" customFormat="false" ht="15.75" hidden="false" customHeight="true" outlineLevel="0" collapsed="false">
      <c r="A1099" s="171"/>
      <c r="B1099" s="194" t="s">
        <v>213</v>
      </c>
      <c r="C1099" s="179" t="n">
        <v>2</v>
      </c>
      <c r="D1099" s="168" t="s">
        <v>80</v>
      </c>
      <c r="E1099" s="177" t="n">
        <v>5</v>
      </c>
      <c r="F1099" s="168" t="s">
        <v>80</v>
      </c>
      <c r="G1099" s="177" t="n">
        <v>0.67</v>
      </c>
      <c r="H1099" s="168" t="s">
        <v>80</v>
      </c>
      <c r="I1099" s="177" t="n">
        <v>1.5</v>
      </c>
      <c r="L1099" s="177"/>
      <c r="M1099" s="177"/>
      <c r="N1099" s="177"/>
      <c r="O1099" s="177"/>
      <c r="P1099" s="168" t="s">
        <v>81</v>
      </c>
      <c r="Q1099" s="178" t="n">
        <f aca="false">C1099*E1099*G1099*I1099</f>
        <v>10.05</v>
      </c>
      <c r="R1099" s="175"/>
    </row>
    <row r="1100" customFormat="false" ht="15.75" hidden="false" customHeight="true" outlineLevel="0" collapsed="false">
      <c r="A1100" s="171"/>
      <c r="B1100" s="194" t="s">
        <v>411</v>
      </c>
      <c r="C1100" s="179" t="n">
        <v>2</v>
      </c>
      <c r="D1100" s="168" t="s">
        <v>80</v>
      </c>
      <c r="E1100" s="177" t="n">
        <v>11.5</v>
      </c>
      <c r="F1100" s="168" t="s">
        <v>80</v>
      </c>
      <c r="G1100" s="177" t="n">
        <v>0.67</v>
      </c>
      <c r="H1100" s="168" t="s">
        <v>80</v>
      </c>
      <c r="I1100" s="177" t="n">
        <v>1.5</v>
      </c>
      <c r="L1100" s="177"/>
      <c r="M1100" s="177"/>
      <c r="N1100" s="177"/>
      <c r="O1100" s="177"/>
      <c r="P1100" s="168" t="s">
        <v>81</v>
      </c>
      <c r="Q1100" s="178" t="n">
        <f aca="false">C1100*E1100*G1100*I1100</f>
        <v>23.115</v>
      </c>
      <c r="R1100" s="175"/>
    </row>
    <row r="1101" customFormat="false" ht="15.75" hidden="false" customHeight="true" outlineLevel="0" collapsed="false">
      <c r="A1101" s="171"/>
      <c r="B1101" s="194" t="s">
        <v>213</v>
      </c>
      <c r="C1101" s="179" t="n">
        <v>2</v>
      </c>
      <c r="D1101" s="168" t="s">
        <v>80</v>
      </c>
      <c r="E1101" s="177" t="n">
        <v>11.17</v>
      </c>
      <c r="F1101" s="168" t="s">
        <v>80</v>
      </c>
      <c r="G1101" s="177" t="n">
        <v>0.67</v>
      </c>
      <c r="H1101" s="168" t="s">
        <v>80</v>
      </c>
      <c r="I1101" s="177" t="n">
        <v>1.5</v>
      </c>
      <c r="L1101" s="177"/>
      <c r="M1101" s="177"/>
      <c r="N1101" s="177"/>
      <c r="O1101" s="177"/>
      <c r="P1101" s="168" t="s">
        <v>81</v>
      </c>
      <c r="Q1101" s="178" t="n">
        <f aca="false">C1101*E1101*G1101*I1101</f>
        <v>22.4517</v>
      </c>
      <c r="R1101" s="175"/>
    </row>
    <row r="1102" customFormat="false" ht="15.75" hidden="false" customHeight="true" outlineLevel="0" collapsed="false">
      <c r="A1102" s="171"/>
      <c r="B1102" s="194" t="s">
        <v>213</v>
      </c>
      <c r="C1102" s="179" t="n">
        <v>2</v>
      </c>
      <c r="D1102" s="168" t="s">
        <v>80</v>
      </c>
      <c r="E1102" s="177" t="n">
        <v>10.17</v>
      </c>
      <c r="F1102" s="168" t="s">
        <v>80</v>
      </c>
      <c r="G1102" s="177" t="n">
        <v>0.67</v>
      </c>
      <c r="H1102" s="168" t="s">
        <v>80</v>
      </c>
      <c r="I1102" s="177" t="n">
        <v>1.5</v>
      </c>
      <c r="L1102" s="177"/>
      <c r="M1102" s="177"/>
      <c r="N1102" s="177"/>
      <c r="O1102" s="177"/>
      <c r="P1102" s="168" t="s">
        <v>81</v>
      </c>
      <c r="Q1102" s="178" t="n">
        <f aca="false">C1102*E1102*G1102*I1102</f>
        <v>20.4417</v>
      </c>
      <c r="R1102" s="175"/>
    </row>
    <row r="1103" customFormat="false" ht="15.75" hidden="false" customHeight="true" outlineLevel="0" collapsed="false">
      <c r="A1103" s="171"/>
      <c r="B1103" s="194" t="s">
        <v>213</v>
      </c>
      <c r="C1103" s="179" t="n">
        <v>1</v>
      </c>
      <c r="D1103" s="168" t="s">
        <v>80</v>
      </c>
      <c r="E1103" s="177" t="n">
        <v>5.67</v>
      </c>
      <c r="F1103" s="168" t="s">
        <v>80</v>
      </c>
      <c r="G1103" s="177" t="n">
        <v>0.67</v>
      </c>
      <c r="H1103" s="168" t="s">
        <v>80</v>
      </c>
      <c r="I1103" s="177" t="n">
        <v>1.5</v>
      </c>
      <c r="L1103" s="177"/>
      <c r="M1103" s="177"/>
      <c r="N1103" s="177"/>
      <c r="O1103" s="177"/>
      <c r="P1103" s="168" t="s">
        <v>81</v>
      </c>
      <c r="Q1103" s="178" t="n">
        <f aca="false">C1103*E1103*G1103*I1103</f>
        <v>5.69835</v>
      </c>
      <c r="R1103" s="175"/>
    </row>
    <row r="1104" customFormat="false" ht="15.75" hidden="false" customHeight="true" outlineLevel="0" collapsed="false">
      <c r="A1104" s="171"/>
      <c r="B1104" s="194" t="s">
        <v>413</v>
      </c>
      <c r="C1104" s="179" t="n">
        <v>2</v>
      </c>
      <c r="D1104" s="168" t="s">
        <v>80</v>
      </c>
      <c r="E1104" s="177" t="n">
        <v>11</v>
      </c>
      <c r="F1104" s="168" t="s">
        <v>80</v>
      </c>
      <c r="G1104" s="177" t="n">
        <v>0.67</v>
      </c>
      <c r="H1104" s="168" t="s">
        <v>80</v>
      </c>
      <c r="I1104" s="177" t="n">
        <v>1.5</v>
      </c>
      <c r="L1104" s="177"/>
      <c r="M1104" s="177"/>
      <c r="N1104" s="177"/>
      <c r="O1104" s="177"/>
      <c r="P1104" s="168" t="s">
        <v>81</v>
      </c>
      <c r="Q1104" s="178" t="n">
        <f aca="false">C1104*E1104*G1104*I1104</f>
        <v>22.11</v>
      </c>
      <c r="R1104" s="175"/>
    </row>
    <row r="1105" customFormat="false" ht="15.75" hidden="false" customHeight="true" outlineLevel="0" collapsed="false">
      <c r="A1105" s="171"/>
      <c r="B1105" s="194"/>
      <c r="C1105" s="179"/>
      <c r="D1105" s="168"/>
      <c r="E1105" s="177"/>
      <c r="F1105" s="168"/>
      <c r="G1105" s="177"/>
      <c r="H1105" s="168"/>
      <c r="I1105" s="177"/>
      <c r="L1105" s="177"/>
      <c r="M1105" s="177"/>
      <c r="N1105" s="177"/>
      <c r="O1105" s="177"/>
      <c r="P1105" s="168"/>
      <c r="Q1105" s="178"/>
      <c r="R1105" s="175"/>
    </row>
    <row r="1106" customFormat="false" ht="15.75" hidden="false" customHeight="true" outlineLevel="0" collapsed="false">
      <c r="A1106" s="171"/>
      <c r="B1106" s="194"/>
      <c r="C1106" s="179"/>
      <c r="D1106" s="168"/>
      <c r="E1106" s="177"/>
      <c r="F1106" s="168"/>
      <c r="G1106" s="177"/>
      <c r="H1106" s="168"/>
      <c r="I1106" s="177"/>
      <c r="L1106" s="177"/>
      <c r="M1106" s="177"/>
      <c r="N1106" s="177"/>
      <c r="O1106" s="177"/>
      <c r="P1106" s="168"/>
      <c r="Q1106" s="178"/>
      <c r="R1106" s="175"/>
    </row>
    <row r="1107" customFormat="false" ht="15.75" hidden="false" customHeight="true" outlineLevel="0" collapsed="false">
      <c r="A1107" s="171"/>
      <c r="B1107" s="194" t="s">
        <v>414</v>
      </c>
      <c r="C1107" s="179" t="n">
        <v>2</v>
      </c>
      <c r="D1107" s="168" t="s">
        <v>80</v>
      </c>
      <c r="E1107" s="177" t="n">
        <v>7.67</v>
      </c>
      <c r="F1107" s="168" t="s">
        <v>80</v>
      </c>
      <c r="G1107" s="177" t="n">
        <v>0.67</v>
      </c>
      <c r="H1107" s="168" t="s">
        <v>80</v>
      </c>
      <c r="I1107" s="177" t="n">
        <v>1.5</v>
      </c>
      <c r="L1107" s="177"/>
      <c r="M1107" s="177"/>
      <c r="N1107" s="177"/>
      <c r="O1107" s="177"/>
      <c r="P1107" s="168" t="s">
        <v>81</v>
      </c>
      <c r="Q1107" s="178" t="n">
        <f aca="false">C1107*E1107*G1107*I1107</f>
        <v>15.4167</v>
      </c>
      <c r="R1107" s="175"/>
    </row>
    <row r="1108" customFormat="false" ht="15.75" hidden="false" customHeight="true" outlineLevel="0" collapsed="false">
      <c r="A1108" s="171"/>
      <c r="B1108" s="194" t="s">
        <v>415</v>
      </c>
      <c r="C1108" s="179" t="n">
        <v>4</v>
      </c>
      <c r="D1108" s="168" t="s">
        <v>80</v>
      </c>
      <c r="E1108" s="177" t="n">
        <v>1.25</v>
      </c>
      <c r="F1108" s="168" t="s">
        <v>80</v>
      </c>
      <c r="G1108" s="177" t="n">
        <v>0.5</v>
      </c>
      <c r="H1108" s="168" t="s">
        <v>80</v>
      </c>
      <c r="I1108" s="177" t="n">
        <v>6.5</v>
      </c>
      <c r="L1108" s="177"/>
      <c r="M1108" s="177"/>
      <c r="N1108" s="177"/>
      <c r="O1108" s="177"/>
      <c r="P1108" s="168" t="s">
        <v>81</v>
      </c>
      <c r="Q1108" s="178" t="n">
        <f aca="false">C1108*E1108*G1108*I1108</f>
        <v>16.25</v>
      </c>
      <c r="R1108" s="175"/>
    </row>
    <row r="1109" customFormat="false" ht="15.75" hidden="false" customHeight="true" outlineLevel="0" collapsed="false">
      <c r="A1109" s="171"/>
      <c r="B1109" s="168" t="s">
        <v>416</v>
      </c>
      <c r="C1109" s="179" t="n">
        <v>4</v>
      </c>
      <c r="D1109" s="168" t="s">
        <v>80</v>
      </c>
      <c r="E1109" s="177" t="n">
        <v>1.5</v>
      </c>
      <c r="F1109" s="168" t="s">
        <v>80</v>
      </c>
      <c r="G1109" s="177" t="n">
        <v>0.67</v>
      </c>
      <c r="H1109" s="168" t="s">
        <v>80</v>
      </c>
      <c r="I1109" s="177" t="n">
        <v>6.5</v>
      </c>
      <c r="L1109" s="177"/>
      <c r="M1109" s="177"/>
      <c r="N1109" s="177"/>
      <c r="O1109" s="177"/>
      <c r="P1109" s="168" t="s">
        <v>81</v>
      </c>
      <c r="Q1109" s="178" t="n">
        <f aca="false">C1109*E1109*G1109*I1109</f>
        <v>26.13</v>
      </c>
      <c r="R1109" s="175"/>
    </row>
    <row r="1110" customFormat="false" ht="15.75" hidden="false" customHeight="true" outlineLevel="0" collapsed="false">
      <c r="A1110" s="171"/>
      <c r="B1110" s="194" t="s">
        <v>417</v>
      </c>
      <c r="C1110" s="179" t="n">
        <v>4</v>
      </c>
      <c r="D1110" s="168" t="s">
        <v>80</v>
      </c>
      <c r="E1110" s="177" t="n">
        <v>1.5</v>
      </c>
      <c r="F1110" s="168" t="s">
        <v>80</v>
      </c>
      <c r="G1110" s="177" t="n">
        <v>0.67</v>
      </c>
      <c r="H1110" s="168" t="s">
        <v>80</v>
      </c>
      <c r="I1110" s="177" t="n">
        <v>8.75</v>
      </c>
      <c r="L1110" s="177"/>
      <c r="M1110" s="177"/>
      <c r="N1110" s="177"/>
      <c r="O1110" s="177"/>
      <c r="P1110" s="168" t="s">
        <v>81</v>
      </c>
      <c r="Q1110" s="178" t="n">
        <f aca="false">C1110*E1110*G1110*I1110</f>
        <v>35.175</v>
      </c>
      <c r="R1110" s="175"/>
    </row>
    <row r="1111" customFormat="false" ht="15.75" hidden="false" customHeight="true" outlineLevel="0" collapsed="false">
      <c r="A1111" s="171"/>
      <c r="B1111" s="194" t="s">
        <v>418</v>
      </c>
      <c r="C1111" s="179" t="n">
        <v>2</v>
      </c>
      <c r="D1111" s="168" t="s">
        <v>80</v>
      </c>
      <c r="E1111" s="177" t="n">
        <v>7</v>
      </c>
      <c r="F1111" s="168" t="s">
        <v>80</v>
      </c>
      <c r="G1111" s="177" t="n">
        <v>0.67</v>
      </c>
      <c r="H1111" s="168" t="s">
        <v>80</v>
      </c>
      <c r="I1111" s="177" t="n">
        <v>1.5</v>
      </c>
      <c r="L1111" s="177"/>
      <c r="M1111" s="177"/>
      <c r="N1111" s="177"/>
      <c r="O1111" s="177"/>
      <c r="P1111" s="168" t="s">
        <v>81</v>
      </c>
      <c r="Q1111" s="178" t="n">
        <f aca="false">C1111*E1111*G1111*I1111</f>
        <v>14.07</v>
      </c>
      <c r="R1111" s="175"/>
    </row>
    <row r="1112" customFormat="false" ht="15.75" hidden="false" customHeight="true" outlineLevel="0" collapsed="false">
      <c r="A1112" s="171"/>
      <c r="B1112" s="194" t="s">
        <v>213</v>
      </c>
      <c r="C1112" s="179" t="n">
        <v>2</v>
      </c>
      <c r="D1112" s="168" t="s">
        <v>80</v>
      </c>
      <c r="E1112" s="177" t="n">
        <v>5.83</v>
      </c>
      <c r="F1112" s="168" t="s">
        <v>80</v>
      </c>
      <c r="G1112" s="177" t="n">
        <v>0.67</v>
      </c>
      <c r="H1112" s="168" t="s">
        <v>80</v>
      </c>
      <c r="I1112" s="177" t="n">
        <v>1.5</v>
      </c>
      <c r="L1112" s="177"/>
      <c r="M1112" s="177"/>
      <c r="N1112" s="177"/>
      <c r="O1112" s="177"/>
      <c r="P1112" s="168" t="s">
        <v>81</v>
      </c>
      <c r="Q1112" s="178" t="n">
        <f aca="false">C1112*E1112*G1112*I1112</f>
        <v>11.7183</v>
      </c>
      <c r="R1112" s="175"/>
    </row>
    <row r="1113" customFormat="false" ht="15.75" hidden="false" customHeight="true" outlineLevel="0" collapsed="false">
      <c r="A1113" s="171"/>
      <c r="B1113" s="194" t="s">
        <v>419</v>
      </c>
      <c r="C1113" s="179" t="n">
        <v>2</v>
      </c>
      <c r="D1113" s="168" t="s">
        <v>80</v>
      </c>
      <c r="E1113" s="177" t="n">
        <v>11.5</v>
      </c>
      <c r="F1113" s="168" t="s">
        <v>80</v>
      </c>
      <c r="G1113" s="177" t="n">
        <v>0.67</v>
      </c>
      <c r="H1113" s="168" t="s">
        <v>80</v>
      </c>
      <c r="I1113" s="177" t="n">
        <v>1.5</v>
      </c>
      <c r="L1113" s="177"/>
      <c r="M1113" s="177"/>
      <c r="N1113" s="177"/>
      <c r="O1113" s="177"/>
      <c r="P1113" s="168" t="s">
        <v>81</v>
      </c>
      <c r="Q1113" s="178" t="n">
        <f aca="false">C1113*E1113*G1113*I1113</f>
        <v>23.115</v>
      </c>
      <c r="R1113" s="175"/>
    </row>
    <row r="1114" customFormat="false" ht="15.75" hidden="false" customHeight="true" outlineLevel="0" collapsed="false">
      <c r="A1114" s="171"/>
      <c r="B1114" s="194" t="s">
        <v>174</v>
      </c>
      <c r="C1114" s="179" t="n">
        <v>1</v>
      </c>
      <c r="D1114" s="168" t="s">
        <v>80</v>
      </c>
      <c r="E1114" s="177" t="n">
        <v>10.47</v>
      </c>
      <c r="F1114" s="168" t="s">
        <v>80</v>
      </c>
      <c r="G1114" s="177" t="n">
        <v>0.67</v>
      </c>
      <c r="H1114" s="168" t="s">
        <v>80</v>
      </c>
      <c r="I1114" s="177" t="n">
        <v>1.5</v>
      </c>
      <c r="L1114" s="177"/>
      <c r="M1114" s="177"/>
      <c r="N1114" s="177"/>
      <c r="O1114" s="177"/>
      <c r="P1114" s="168" t="s">
        <v>81</v>
      </c>
      <c r="Q1114" s="178" t="n">
        <f aca="false">C1114*E1114*G1114*I1114</f>
        <v>10.52235</v>
      </c>
      <c r="R1114" s="175"/>
    </row>
    <row r="1115" customFormat="false" ht="15.75" hidden="false" customHeight="true" outlineLevel="0" collapsed="false">
      <c r="A1115" s="171"/>
      <c r="B1115" s="194" t="s">
        <v>174</v>
      </c>
      <c r="C1115" s="179" t="n">
        <v>2</v>
      </c>
      <c r="D1115" s="168" t="s">
        <v>80</v>
      </c>
      <c r="E1115" s="177" t="n">
        <v>11.17</v>
      </c>
      <c r="F1115" s="168" t="s">
        <v>80</v>
      </c>
      <c r="G1115" s="177" t="n">
        <v>0.67</v>
      </c>
      <c r="H1115" s="168" t="s">
        <v>80</v>
      </c>
      <c r="I1115" s="177" t="n">
        <v>1.5</v>
      </c>
      <c r="L1115" s="177"/>
      <c r="M1115" s="177"/>
      <c r="N1115" s="177"/>
      <c r="O1115" s="177"/>
      <c r="P1115" s="168" t="s">
        <v>81</v>
      </c>
      <c r="Q1115" s="178" t="n">
        <f aca="false">C1115*E1115*G1115*I1115</f>
        <v>22.4517</v>
      </c>
      <c r="R1115" s="175"/>
    </row>
    <row r="1116" customFormat="false" ht="15.75" hidden="false" customHeight="true" outlineLevel="0" collapsed="false">
      <c r="A1116" s="171"/>
      <c r="B1116" s="194" t="s">
        <v>358</v>
      </c>
      <c r="C1116" s="179" t="n">
        <v>2</v>
      </c>
      <c r="D1116" s="168" t="s">
        <v>80</v>
      </c>
      <c r="E1116" s="177" t="n">
        <v>1</v>
      </c>
      <c r="F1116" s="168" t="s">
        <v>80</v>
      </c>
      <c r="G1116" s="177" t="n">
        <v>11</v>
      </c>
      <c r="H1116" s="168" t="s">
        <v>80</v>
      </c>
      <c r="I1116" s="177" t="n">
        <v>0.67</v>
      </c>
      <c r="J1116" s="1" t="s">
        <v>80</v>
      </c>
      <c r="K1116" s="177" t="n">
        <v>1.5</v>
      </c>
      <c r="L1116" s="177"/>
      <c r="M1116" s="177"/>
      <c r="N1116" s="177"/>
      <c r="O1116" s="177"/>
      <c r="P1116" s="168" t="s">
        <v>81</v>
      </c>
      <c r="Q1116" s="178" t="n">
        <f aca="false">C1116*E1116*G1116*I1116*K1116</f>
        <v>22.11</v>
      </c>
      <c r="R1116" s="175"/>
    </row>
    <row r="1117" customFormat="false" ht="15.75" hidden="false" customHeight="true" outlineLevel="0" collapsed="false">
      <c r="A1117" s="171"/>
      <c r="B1117" s="194" t="s">
        <v>174</v>
      </c>
      <c r="C1117" s="179" t="n">
        <v>2</v>
      </c>
      <c r="D1117" s="168" t="s">
        <v>80</v>
      </c>
      <c r="E1117" s="177" t="n">
        <v>1</v>
      </c>
      <c r="F1117" s="168" t="s">
        <v>80</v>
      </c>
      <c r="G1117" s="177" t="n">
        <v>7.67</v>
      </c>
      <c r="H1117" s="168" t="s">
        <v>80</v>
      </c>
      <c r="I1117" s="177" t="n">
        <v>0.67</v>
      </c>
      <c r="J1117" s="1" t="s">
        <v>80</v>
      </c>
      <c r="K1117" s="177" t="n">
        <v>1.5</v>
      </c>
      <c r="L1117" s="177"/>
      <c r="M1117" s="177"/>
      <c r="N1117" s="177"/>
      <c r="O1117" s="177"/>
      <c r="P1117" s="168" t="s">
        <v>81</v>
      </c>
      <c r="Q1117" s="178" t="n">
        <f aca="false">C1117*E1117*G1117*I1117*K1117</f>
        <v>15.4167</v>
      </c>
      <c r="R1117" s="175"/>
    </row>
    <row r="1118" customFormat="false" ht="15.75" hidden="false" customHeight="true" outlineLevel="0" collapsed="false">
      <c r="A1118" s="171"/>
      <c r="B1118" s="194" t="s">
        <v>420</v>
      </c>
      <c r="C1118" s="179" t="n">
        <v>1</v>
      </c>
      <c r="D1118" s="168" t="s">
        <v>80</v>
      </c>
      <c r="E1118" s="177" t="n">
        <v>7</v>
      </c>
      <c r="F1118" s="168" t="s">
        <v>80</v>
      </c>
      <c r="G1118" s="177" t="n">
        <v>0.67</v>
      </c>
      <c r="H1118" s="168" t="s">
        <v>80</v>
      </c>
      <c r="I1118" s="177" t="n">
        <v>1.5</v>
      </c>
      <c r="L1118" s="177"/>
      <c r="M1118" s="177"/>
      <c r="N1118" s="177"/>
      <c r="O1118" s="177"/>
      <c r="P1118" s="168" t="s">
        <v>81</v>
      </c>
      <c r="Q1118" s="178" t="n">
        <f aca="false">C1118*E1118*G1118*I1118</f>
        <v>7.035</v>
      </c>
      <c r="R1118" s="175"/>
    </row>
    <row r="1119" customFormat="false" ht="15.75" hidden="false" customHeight="true" outlineLevel="0" collapsed="false">
      <c r="A1119" s="171"/>
      <c r="B1119" s="194" t="s">
        <v>421</v>
      </c>
      <c r="C1119" s="179" t="n">
        <v>2</v>
      </c>
      <c r="D1119" s="168" t="s">
        <v>80</v>
      </c>
      <c r="E1119" s="177" t="n">
        <v>5</v>
      </c>
      <c r="F1119" s="168" t="s">
        <v>80</v>
      </c>
      <c r="G1119" s="177" t="n">
        <v>0.67</v>
      </c>
      <c r="H1119" s="168" t="s">
        <v>80</v>
      </c>
      <c r="I1119" s="177" t="n">
        <v>1.5</v>
      </c>
      <c r="L1119" s="177"/>
      <c r="M1119" s="177"/>
      <c r="N1119" s="177"/>
      <c r="O1119" s="177"/>
      <c r="P1119" s="168" t="s">
        <v>81</v>
      </c>
      <c r="Q1119" s="178" t="n">
        <f aca="false">C1119*E1119*G1119*I1119</f>
        <v>10.05</v>
      </c>
      <c r="R1119" s="175"/>
    </row>
    <row r="1120" customFormat="false" ht="15.75" hidden="false" customHeight="true" outlineLevel="0" collapsed="false">
      <c r="A1120" s="171"/>
      <c r="B1120" s="194" t="s">
        <v>422</v>
      </c>
      <c r="C1120" s="179" t="n">
        <v>1</v>
      </c>
      <c r="D1120" s="168" t="s">
        <v>80</v>
      </c>
      <c r="E1120" s="177" t="n">
        <v>1</v>
      </c>
      <c r="F1120" s="168" t="s">
        <v>80</v>
      </c>
      <c r="G1120" s="177" t="n">
        <v>10.5</v>
      </c>
      <c r="H1120" s="168" t="s">
        <v>80</v>
      </c>
      <c r="I1120" s="177" t="n">
        <v>6</v>
      </c>
      <c r="J1120" s="1" t="s">
        <v>80</v>
      </c>
      <c r="K1120" s="177" t="n">
        <v>0.5</v>
      </c>
      <c r="L1120" s="177"/>
      <c r="M1120" s="177"/>
      <c r="N1120" s="177"/>
      <c r="O1120" s="177"/>
      <c r="P1120" s="168" t="s">
        <v>81</v>
      </c>
      <c r="Q1120" s="178" t="n">
        <f aca="false">C1120*E1120*G1120*I1120*K1120</f>
        <v>31.5</v>
      </c>
      <c r="R1120" s="175"/>
    </row>
    <row r="1121" customFormat="false" ht="15.75" hidden="false" customHeight="true" outlineLevel="0" collapsed="false">
      <c r="A1121" s="171"/>
      <c r="B1121" s="194" t="s">
        <v>423</v>
      </c>
      <c r="C1121" s="179" t="n">
        <v>1</v>
      </c>
      <c r="D1121" s="168" t="s">
        <v>80</v>
      </c>
      <c r="E1121" s="177" t="n">
        <v>16</v>
      </c>
      <c r="F1121" s="168" t="s">
        <v>80</v>
      </c>
      <c r="G1121" s="177" t="n">
        <v>13.5</v>
      </c>
      <c r="H1121" s="168" t="s">
        <v>80</v>
      </c>
      <c r="I1121" s="177" t="n">
        <v>0.5</v>
      </c>
      <c r="L1121" s="177"/>
      <c r="M1121" s="177"/>
      <c r="N1121" s="177"/>
      <c r="O1121" s="177"/>
      <c r="P1121" s="168" t="s">
        <v>81</v>
      </c>
      <c r="Q1121" s="178" t="n">
        <f aca="false">C1121*E1121*G1121*I1121</f>
        <v>108</v>
      </c>
      <c r="R1121" s="175"/>
    </row>
    <row r="1122" customFormat="false" ht="15.75" hidden="false" customHeight="true" outlineLevel="0" collapsed="false">
      <c r="A1122" s="171"/>
      <c r="B1122" s="194" t="s">
        <v>420</v>
      </c>
      <c r="C1122" s="179" t="n">
        <v>1</v>
      </c>
      <c r="D1122" s="168" t="s">
        <v>80</v>
      </c>
      <c r="E1122" s="177" t="n">
        <v>11</v>
      </c>
      <c r="F1122" s="168" t="s">
        <v>80</v>
      </c>
      <c r="G1122" s="177" t="n">
        <v>8</v>
      </c>
      <c r="H1122" s="168" t="s">
        <v>80</v>
      </c>
      <c r="I1122" s="177" t="n">
        <v>0.5</v>
      </c>
      <c r="L1122" s="177"/>
      <c r="M1122" s="177"/>
      <c r="N1122" s="177"/>
      <c r="O1122" s="177"/>
      <c r="P1122" s="168" t="s">
        <v>81</v>
      </c>
      <c r="Q1122" s="178" t="n">
        <f aca="false">C1122*E1122*G1122*I1122</f>
        <v>44</v>
      </c>
      <c r="R1122" s="175"/>
    </row>
    <row r="1123" customFormat="false" ht="15.75" hidden="false" customHeight="true" outlineLevel="0" collapsed="false">
      <c r="A1123" s="171"/>
      <c r="B1123" s="194" t="s">
        <v>358</v>
      </c>
      <c r="C1123" s="179" t="n">
        <v>1</v>
      </c>
      <c r="D1123" s="168" t="s">
        <v>80</v>
      </c>
      <c r="E1123" s="177" t="n">
        <v>13</v>
      </c>
      <c r="F1123" s="168" t="s">
        <v>80</v>
      </c>
      <c r="G1123" s="177" t="n">
        <v>11</v>
      </c>
      <c r="H1123" s="168" t="s">
        <v>80</v>
      </c>
      <c r="I1123" s="177" t="n">
        <v>0.5</v>
      </c>
      <c r="L1123" s="177"/>
      <c r="M1123" s="177"/>
      <c r="N1123" s="177"/>
      <c r="O1123" s="177"/>
      <c r="P1123" s="168" t="s">
        <v>81</v>
      </c>
      <c r="Q1123" s="178" t="n">
        <f aca="false">C1123*E1123*G1123*I1123</f>
        <v>71.5</v>
      </c>
      <c r="R1123" s="175"/>
    </row>
    <row r="1124" customFormat="false" ht="15.75" hidden="false" customHeight="true" outlineLevel="0" collapsed="false">
      <c r="A1124" s="171"/>
      <c r="B1124" s="194" t="s">
        <v>424</v>
      </c>
      <c r="C1124" s="179" t="n">
        <v>2</v>
      </c>
      <c r="D1124" s="168" t="s">
        <v>80</v>
      </c>
      <c r="E1124" s="177" t="n">
        <v>5.5</v>
      </c>
      <c r="F1124" s="168" t="s">
        <v>80</v>
      </c>
      <c r="G1124" s="177" t="n">
        <v>0.67</v>
      </c>
      <c r="H1124" s="168" t="s">
        <v>80</v>
      </c>
      <c r="I1124" s="177" t="n">
        <v>3</v>
      </c>
      <c r="L1124" s="177"/>
      <c r="M1124" s="177"/>
      <c r="N1124" s="177"/>
      <c r="O1124" s="177"/>
      <c r="P1124" s="168" t="s">
        <v>81</v>
      </c>
      <c r="Q1124" s="178" t="n">
        <f aca="false">C1124*E1124*G1124*I1124</f>
        <v>22.11</v>
      </c>
      <c r="R1124" s="175"/>
    </row>
    <row r="1125" customFormat="false" ht="15.75" hidden="false" customHeight="true" outlineLevel="0" collapsed="false">
      <c r="A1125" s="171"/>
      <c r="B1125" s="194" t="s">
        <v>247</v>
      </c>
      <c r="C1125" s="179" t="n">
        <v>1</v>
      </c>
      <c r="D1125" s="168" t="s">
        <v>80</v>
      </c>
      <c r="E1125" s="177" t="n">
        <v>8.25</v>
      </c>
      <c r="F1125" s="168" t="s">
        <v>80</v>
      </c>
      <c r="G1125" s="177" t="n">
        <v>5.5</v>
      </c>
      <c r="H1125" s="168" t="s">
        <v>80</v>
      </c>
      <c r="I1125" s="177" t="n">
        <v>0.5</v>
      </c>
      <c r="L1125" s="177"/>
      <c r="M1125" s="177"/>
      <c r="N1125" s="177"/>
      <c r="O1125" s="177"/>
      <c r="P1125" s="168" t="s">
        <v>81</v>
      </c>
      <c r="Q1125" s="178" t="n">
        <f aca="false">C1125*E1125*G1125*I1125</f>
        <v>22.6875</v>
      </c>
      <c r="R1125" s="175"/>
    </row>
    <row r="1126" customFormat="false" ht="15.75" hidden="false" customHeight="true" outlineLevel="0" collapsed="false">
      <c r="A1126" s="171"/>
      <c r="B1126" s="194" t="s">
        <v>425</v>
      </c>
      <c r="C1126" s="168" t="n">
        <v>1</v>
      </c>
      <c r="D1126" s="168" t="s">
        <v>80</v>
      </c>
      <c r="E1126" s="168" t="n">
        <v>2</v>
      </c>
      <c r="F1126" s="168" t="s">
        <v>135</v>
      </c>
      <c r="G1126" s="177" t="n">
        <v>8.25</v>
      </c>
      <c r="H1126" s="168" t="s">
        <v>113</v>
      </c>
      <c r="I1126" s="177" t="n">
        <v>4.5</v>
      </c>
      <c r="J1126" s="168" t="s">
        <v>136</v>
      </c>
      <c r="K1126" s="177" t="n">
        <v>0.5</v>
      </c>
      <c r="L1126" s="1" t="s">
        <v>80</v>
      </c>
      <c r="M1126" s="177" t="n">
        <v>4</v>
      </c>
      <c r="N1126" s="177"/>
      <c r="O1126" s="177"/>
      <c r="P1126" s="168" t="s">
        <v>81</v>
      </c>
      <c r="Q1126" s="178" t="n">
        <f aca="false">C1126*E1126*(G1126+I1126)*K1126*M1126</f>
        <v>51</v>
      </c>
      <c r="R1126" s="175"/>
    </row>
    <row r="1127" customFormat="false" ht="15.75" hidden="false" customHeight="true" outlineLevel="0" collapsed="false">
      <c r="A1127" s="171"/>
      <c r="B1127" s="194" t="s">
        <v>426</v>
      </c>
      <c r="C1127" s="179" t="n">
        <v>1</v>
      </c>
      <c r="D1127" s="168" t="s">
        <v>80</v>
      </c>
      <c r="E1127" s="177" t="n">
        <v>9.25</v>
      </c>
      <c r="F1127" s="168" t="s">
        <v>80</v>
      </c>
      <c r="G1127" s="177" t="n">
        <v>8.25</v>
      </c>
      <c r="H1127" s="168" t="s">
        <v>80</v>
      </c>
      <c r="I1127" s="177" t="n">
        <v>0.5</v>
      </c>
      <c r="L1127" s="177"/>
      <c r="M1127" s="177"/>
      <c r="N1127" s="177"/>
      <c r="O1127" s="177"/>
      <c r="P1127" s="168" t="s">
        <v>81</v>
      </c>
      <c r="Q1127" s="178" t="n">
        <f aca="false">C1127*E1127*G1127*I1127</f>
        <v>38.15625</v>
      </c>
      <c r="R1127" s="175"/>
    </row>
    <row r="1128" customFormat="false" ht="15.75" hidden="false" customHeight="true" outlineLevel="0" collapsed="false">
      <c r="A1128" s="171"/>
      <c r="B1128" s="194" t="s">
        <v>267</v>
      </c>
      <c r="C1128" s="168" t="n">
        <v>2</v>
      </c>
      <c r="D1128" s="168" t="s">
        <v>80</v>
      </c>
      <c r="E1128" s="177" t="n">
        <v>8.25</v>
      </c>
      <c r="F1128" s="168" t="s">
        <v>135</v>
      </c>
      <c r="G1128" s="210" t="n">
        <v>1</v>
      </c>
      <c r="H1128" s="211" t="s">
        <v>113</v>
      </c>
      <c r="I1128" s="212" t="n">
        <v>0.5</v>
      </c>
      <c r="J1128" s="1" t="s">
        <v>136</v>
      </c>
      <c r="K1128" s="177" t="n">
        <v>0.5</v>
      </c>
      <c r="L1128" s="60"/>
      <c r="M1128" s="60"/>
      <c r="N1128" s="60"/>
      <c r="O1128" s="60"/>
      <c r="P1128" s="168" t="s">
        <v>81</v>
      </c>
      <c r="Q1128" s="178" t="n">
        <f aca="false">C1128*E1128*(G1128+I1128)*K1128/H1129</f>
        <v>6.1875</v>
      </c>
      <c r="R1128" s="175"/>
    </row>
    <row r="1129" customFormat="false" ht="15.75" hidden="false" customHeight="true" outlineLevel="0" collapsed="false">
      <c r="A1129" s="171"/>
      <c r="B1129" s="194"/>
      <c r="C1129" s="168"/>
      <c r="D1129" s="168"/>
      <c r="E1129" s="177"/>
      <c r="F1129" s="168"/>
      <c r="G1129" s="177"/>
      <c r="H1129" s="168" t="n">
        <v>2</v>
      </c>
      <c r="I1129" s="60"/>
      <c r="L1129" s="60"/>
      <c r="M1129" s="60"/>
      <c r="N1129" s="60"/>
      <c r="O1129" s="60"/>
      <c r="P1129" s="168"/>
      <c r="Q1129" s="60"/>
      <c r="R1129" s="175"/>
    </row>
    <row r="1130" customFormat="false" ht="15.75" hidden="false" customHeight="true" outlineLevel="0" collapsed="false">
      <c r="A1130" s="171"/>
      <c r="B1130" s="194" t="s">
        <v>147</v>
      </c>
      <c r="C1130" s="179" t="n">
        <v>2</v>
      </c>
      <c r="D1130" s="168" t="s">
        <v>80</v>
      </c>
      <c r="E1130" s="177" t="n">
        <v>25.42</v>
      </c>
      <c r="F1130" s="168" t="s">
        <v>80</v>
      </c>
      <c r="G1130" s="177" t="n">
        <v>4.08</v>
      </c>
      <c r="H1130" s="168" t="s">
        <v>80</v>
      </c>
      <c r="I1130" s="177" t="n">
        <v>0.42</v>
      </c>
      <c r="L1130" s="177"/>
      <c r="M1130" s="177"/>
      <c r="N1130" s="177"/>
      <c r="O1130" s="177"/>
      <c r="P1130" s="168" t="s">
        <v>81</v>
      </c>
      <c r="Q1130" s="178" t="n">
        <f aca="false">C1130*E1130*G1130*I1130</f>
        <v>87.119424</v>
      </c>
      <c r="R1130" s="175"/>
    </row>
    <row r="1131" customFormat="false" ht="15.75" hidden="false" customHeight="true" outlineLevel="0" collapsed="false">
      <c r="A1131" s="171"/>
      <c r="B1131" s="194" t="s">
        <v>427</v>
      </c>
      <c r="C1131" s="179" t="n">
        <v>2</v>
      </c>
      <c r="D1131" s="168" t="s">
        <v>80</v>
      </c>
      <c r="E1131" s="177" t="n">
        <v>22.67</v>
      </c>
      <c r="F1131" s="168" t="s">
        <v>80</v>
      </c>
      <c r="G1131" s="177" t="n">
        <v>2</v>
      </c>
      <c r="H1131" s="168" t="s">
        <v>80</v>
      </c>
      <c r="I1131" s="177" t="n">
        <v>0.42</v>
      </c>
      <c r="L1131" s="177"/>
      <c r="M1131" s="177"/>
      <c r="N1131" s="177"/>
      <c r="O1131" s="177"/>
      <c r="P1131" s="168" t="s">
        <v>81</v>
      </c>
      <c r="Q1131" s="178" t="n">
        <f aca="false">C1131*E1131*G1131*I1131</f>
        <v>38.0856</v>
      </c>
      <c r="R1131" s="175"/>
    </row>
    <row r="1132" customFormat="false" ht="15.75" hidden="false" customHeight="true" outlineLevel="0" collapsed="false">
      <c r="A1132" s="171"/>
      <c r="B1132" s="194" t="s">
        <v>157</v>
      </c>
      <c r="C1132" s="179" t="n">
        <v>1</v>
      </c>
      <c r="D1132" s="168" t="s">
        <v>80</v>
      </c>
      <c r="E1132" s="177" t="n">
        <v>16.08</v>
      </c>
      <c r="F1132" s="168" t="s">
        <v>80</v>
      </c>
      <c r="G1132" s="177" t="n">
        <v>2</v>
      </c>
      <c r="H1132" s="168" t="s">
        <v>80</v>
      </c>
      <c r="I1132" s="177" t="n">
        <v>0.42</v>
      </c>
      <c r="L1132" s="177"/>
      <c r="M1132" s="177"/>
      <c r="N1132" s="177"/>
      <c r="O1132" s="177"/>
      <c r="P1132" s="168" t="s">
        <v>81</v>
      </c>
      <c r="Q1132" s="178" t="n">
        <f aca="false">C1132*E1132*G1132*I1132</f>
        <v>13.5072</v>
      </c>
      <c r="R1132" s="175"/>
    </row>
    <row r="1133" customFormat="false" ht="15.75" hidden="false" customHeight="true" outlineLevel="0" collapsed="false">
      <c r="A1133" s="171"/>
      <c r="B1133" s="194"/>
      <c r="C1133" s="168"/>
      <c r="D1133" s="168"/>
      <c r="E1133" s="177"/>
      <c r="F1133" s="168"/>
      <c r="G1133" s="177"/>
      <c r="H1133" s="168"/>
      <c r="I1133" s="60"/>
      <c r="K1133" s="231"/>
      <c r="L1133" s="231"/>
      <c r="M1133" s="231"/>
      <c r="N1133" s="231"/>
      <c r="O1133" s="231"/>
      <c r="P1133" s="231"/>
      <c r="Q1133" s="187"/>
      <c r="R1133" s="175"/>
    </row>
    <row r="1134" customFormat="false" ht="15.75" hidden="false" customHeight="true" outlineLevel="0" collapsed="false">
      <c r="A1134" s="171"/>
      <c r="B1134" s="226" t="s">
        <v>390</v>
      </c>
      <c r="C1134" s="168"/>
      <c r="D1134" s="168"/>
      <c r="E1134" s="177"/>
      <c r="F1134" s="168"/>
      <c r="G1134" s="177"/>
      <c r="H1134" s="168"/>
      <c r="I1134" s="60"/>
      <c r="L1134" s="60"/>
      <c r="M1134" s="60"/>
      <c r="N1134" s="60"/>
      <c r="O1134" s="60"/>
      <c r="P1134" s="168"/>
      <c r="Q1134" s="178"/>
      <c r="R1134" s="175"/>
    </row>
    <row r="1135" customFormat="false" ht="15.75" hidden="false" customHeight="true" outlineLevel="0" collapsed="false">
      <c r="A1135" s="171"/>
      <c r="B1135" s="194" t="s">
        <v>337</v>
      </c>
      <c r="C1135" s="179" t="n">
        <v>1</v>
      </c>
      <c r="D1135" s="168" t="s">
        <v>80</v>
      </c>
      <c r="E1135" s="177" t="n">
        <v>7.5</v>
      </c>
      <c r="F1135" s="168" t="s">
        <v>80</v>
      </c>
      <c r="G1135" s="177" t="n">
        <v>4</v>
      </c>
      <c r="H1135" s="168" t="s">
        <v>80</v>
      </c>
      <c r="I1135" s="177" t="n">
        <v>1.5</v>
      </c>
      <c r="L1135" s="177"/>
      <c r="M1135" s="177"/>
      <c r="N1135" s="177"/>
      <c r="O1135" s="177"/>
      <c r="P1135" s="168" t="s">
        <v>81</v>
      </c>
      <c r="Q1135" s="178" t="n">
        <f aca="false">C1135*E1135*G1135*I1135</f>
        <v>45</v>
      </c>
      <c r="R1135" s="175"/>
    </row>
    <row r="1136" customFormat="false" ht="15.75" hidden="false" customHeight="true" outlineLevel="0" collapsed="false">
      <c r="A1136" s="171"/>
      <c r="B1136" s="194" t="s">
        <v>428</v>
      </c>
      <c r="C1136" s="179" t="n">
        <v>1</v>
      </c>
      <c r="D1136" s="168" t="s">
        <v>80</v>
      </c>
      <c r="E1136" s="177" t="n">
        <v>8</v>
      </c>
      <c r="F1136" s="168" t="s">
        <v>80</v>
      </c>
      <c r="G1136" s="177" t="n">
        <v>4</v>
      </c>
      <c r="H1136" s="168" t="s">
        <v>80</v>
      </c>
      <c r="I1136" s="177" t="n">
        <v>1.5</v>
      </c>
      <c r="L1136" s="177"/>
      <c r="M1136" s="177"/>
      <c r="N1136" s="177"/>
      <c r="O1136" s="177"/>
      <c r="P1136" s="168" t="s">
        <v>81</v>
      </c>
      <c r="Q1136" s="178" t="n">
        <f aca="false">C1136*E1136*G1136*I1136</f>
        <v>48</v>
      </c>
      <c r="R1136" s="175"/>
    </row>
    <row r="1137" customFormat="false" ht="15.75" hidden="false" customHeight="true" outlineLevel="0" collapsed="false">
      <c r="A1137" s="171"/>
      <c r="B1137" s="194" t="s">
        <v>429</v>
      </c>
      <c r="C1137" s="179" t="n">
        <v>2</v>
      </c>
      <c r="D1137" s="168" t="s">
        <v>80</v>
      </c>
      <c r="E1137" s="177" t="n">
        <v>7</v>
      </c>
      <c r="F1137" s="168" t="s">
        <v>80</v>
      </c>
      <c r="G1137" s="177" t="n">
        <v>6</v>
      </c>
      <c r="H1137" s="168" t="s">
        <v>80</v>
      </c>
      <c r="I1137" s="177" t="n">
        <v>1.5</v>
      </c>
      <c r="L1137" s="177"/>
      <c r="M1137" s="177"/>
      <c r="N1137" s="177"/>
      <c r="O1137" s="177"/>
      <c r="P1137" s="168" t="s">
        <v>81</v>
      </c>
      <c r="Q1137" s="178" t="n">
        <f aca="false">C1137*E1137*G1137*I1137</f>
        <v>126</v>
      </c>
      <c r="R1137" s="175"/>
    </row>
    <row r="1138" customFormat="false" ht="15.75" hidden="false" customHeight="true" outlineLevel="0" collapsed="false">
      <c r="A1138" s="171"/>
      <c r="B1138" s="194" t="s">
        <v>430</v>
      </c>
      <c r="C1138" s="179" t="n">
        <v>4</v>
      </c>
      <c r="D1138" s="168" t="s">
        <v>80</v>
      </c>
      <c r="E1138" s="177" t="n">
        <v>5</v>
      </c>
      <c r="F1138" s="168" t="s">
        <v>80</v>
      </c>
      <c r="G1138" s="177" t="n">
        <v>4</v>
      </c>
      <c r="H1138" s="168" t="s">
        <v>80</v>
      </c>
      <c r="I1138" s="177" t="n">
        <v>1.5</v>
      </c>
      <c r="L1138" s="177"/>
      <c r="M1138" s="177"/>
      <c r="N1138" s="177"/>
      <c r="O1138" s="177"/>
      <c r="P1138" s="168" t="s">
        <v>81</v>
      </c>
      <c r="Q1138" s="178" t="n">
        <f aca="false">C1138*E1138*G1138*I1138</f>
        <v>120</v>
      </c>
      <c r="R1138" s="175"/>
    </row>
    <row r="1139" customFormat="false" ht="15.75" hidden="false" customHeight="true" outlineLevel="0" collapsed="false">
      <c r="A1139" s="171"/>
      <c r="B1139" s="194" t="s">
        <v>431</v>
      </c>
      <c r="C1139" s="179" t="n">
        <v>2</v>
      </c>
      <c r="D1139" s="168" t="s">
        <v>80</v>
      </c>
      <c r="E1139" s="177" t="n">
        <v>6</v>
      </c>
      <c r="F1139" s="168" t="s">
        <v>80</v>
      </c>
      <c r="G1139" s="177" t="n">
        <v>4</v>
      </c>
      <c r="H1139" s="168" t="s">
        <v>80</v>
      </c>
      <c r="I1139" s="177" t="n">
        <v>1.5</v>
      </c>
      <c r="L1139" s="177"/>
      <c r="M1139" s="177"/>
      <c r="N1139" s="177"/>
      <c r="O1139" s="177"/>
      <c r="P1139" s="168" t="s">
        <v>81</v>
      </c>
      <c r="Q1139" s="178" t="n">
        <f aca="false">C1139*E1139*G1139*I1139</f>
        <v>72</v>
      </c>
      <c r="R1139" s="175"/>
    </row>
    <row r="1140" customFormat="false" ht="15.75" hidden="false" customHeight="true" outlineLevel="0" collapsed="false">
      <c r="A1140" s="171"/>
      <c r="B1140" s="194" t="s">
        <v>432</v>
      </c>
      <c r="C1140" s="179" t="n">
        <v>2</v>
      </c>
      <c r="D1140" s="168" t="s">
        <v>80</v>
      </c>
      <c r="E1140" s="177" t="n">
        <v>4.5</v>
      </c>
      <c r="F1140" s="168" t="s">
        <v>80</v>
      </c>
      <c r="G1140" s="177" t="n">
        <v>4.5</v>
      </c>
      <c r="H1140" s="168" t="s">
        <v>80</v>
      </c>
      <c r="I1140" s="177" t="n">
        <v>1.5</v>
      </c>
      <c r="L1140" s="177"/>
      <c r="M1140" s="177"/>
      <c r="N1140" s="177"/>
      <c r="O1140" s="177"/>
      <c r="P1140" s="168" t="s">
        <v>81</v>
      </c>
      <c r="Q1140" s="178" t="n">
        <f aca="false">C1140*E1140*G1140*I1140</f>
        <v>60.75</v>
      </c>
      <c r="R1140" s="175"/>
    </row>
    <row r="1141" customFormat="false" ht="15.75" hidden="false" customHeight="true" outlineLevel="0" collapsed="false">
      <c r="A1141" s="171"/>
      <c r="B1141" s="194"/>
      <c r="C1141" s="168"/>
      <c r="D1141" s="168"/>
      <c r="E1141" s="177"/>
      <c r="F1141" s="168"/>
      <c r="G1141" s="177"/>
      <c r="H1141" s="168"/>
      <c r="I1141" s="60"/>
      <c r="L1141" s="185"/>
      <c r="M1141" s="185"/>
      <c r="N1141" s="185"/>
      <c r="O1141" s="185"/>
      <c r="P1141" s="185"/>
      <c r="Q1141" s="187"/>
      <c r="R1141" s="175"/>
    </row>
    <row r="1142" customFormat="false" ht="15.75" hidden="false" customHeight="true" outlineLevel="0" collapsed="false">
      <c r="A1142" s="171"/>
      <c r="B1142" s="226" t="s">
        <v>433</v>
      </c>
      <c r="C1142" s="168"/>
      <c r="D1142" s="168"/>
      <c r="E1142" s="177"/>
      <c r="F1142" s="168"/>
      <c r="G1142" s="177"/>
      <c r="H1142" s="168"/>
      <c r="I1142" s="60"/>
      <c r="L1142" s="60"/>
      <c r="M1142" s="60"/>
      <c r="N1142" s="60"/>
      <c r="O1142" s="60"/>
      <c r="P1142" s="168"/>
      <c r="Q1142" s="178"/>
      <c r="R1142" s="175"/>
    </row>
    <row r="1143" customFormat="false" ht="15.75" hidden="false" customHeight="true" outlineLevel="0" collapsed="false">
      <c r="A1143" s="171"/>
      <c r="B1143" s="194" t="s">
        <v>434</v>
      </c>
      <c r="C1143" s="179" t="n">
        <v>5</v>
      </c>
      <c r="D1143" s="168" t="s">
        <v>80</v>
      </c>
      <c r="E1143" s="177" t="n">
        <v>2.25</v>
      </c>
      <c r="F1143" s="168" t="s">
        <v>80</v>
      </c>
      <c r="G1143" s="177" t="n">
        <v>1</v>
      </c>
      <c r="H1143" s="168" t="s">
        <v>80</v>
      </c>
      <c r="I1143" s="177" t="n">
        <v>2.5</v>
      </c>
      <c r="L1143" s="177"/>
      <c r="M1143" s="177"/>
      <c r="N1143" s="177"/>
      <c r="O1143" s="177"/>
      <c r="P1143" s="168" t="s">
        <v>81</v>
      </c>
      <c r="Q1143" s="178" t="n">
        <f aca="false">C1143*E1143*G1143*I1143</f>
        <v>28.125</v>
      </c>
      <c r="R1143" s="175"/>
    </row>
    <row r="1144" customFormat="false" ht="15.75" hidden="false" customHeight="true" outlineLevel="0" collapsed="false">
      <c r="A1144" s="171"/>
      <c r="B1144" s="194" t="s">
        <v>435</v>
      </c>
      <c r="C1144" s="179" t="n">
        <v>5</v>
      </c>
      <c r="D1144" s="168" t="s">
        <v>80</v>
      </c>
      <c r="E1144" s="177" t="n">
        <v>2.25</v>
      </c>
      <c r="F1144" s="168" t="s">
        <v>80</v>
      </c>
      <c r="G1144" s="177" t="n">
        <v>1</v>
      </c>
      <c r="H1144" s="168" t="s">
        <v>80</v>
      </c>
      <c r="I1144" s="177" t="n">
        <v>2.5</v>
      </c>
      <c r="L1144" s="177"/>
      <c r="M1144" s="177"/>
      <c r="N1144" s="177"/>
      <c r="O1144" s="177"/>
      <c r="P1144" s="168" t="s">
        <v>81</v>
      </c>
      <c r="Q1144" s="178" t="n">
        <f aca="false">C1144*E1144*G1144*I1144</f>
        <v>28.125</v>
      </c>
      <c r="R1144" s="175"/>
    </row>
    <row r="1145" customFormat="false" ht="15.75" hidden="false" customHeight="true" outlineLevel="0" collapsed="false">
      <c r="A1145" s="171"/>
      <c r="B1145" s="194" t="s">
        <v>436</v>
      </c>
      <c r="C1145" s="168" t="n">
        <v>2</v>
      </c>
      <c r="D1145" s="168" t="s">
        <v>80</v>
      </c>
      <c r="E1145" s="168" t="n">
        <v>3.142</v>
      </c>
      <c r="F1145" s="168" t="s">
        <v>135</v>
      </c>
      <c r="G1145" s="177" t="n">
        <v>1.25</v>
      </c>
      <c r="H1145" s="168" t="s">
        <v>113</v>
      </c>
      <c r="I1145" s="177" t="n">
        <v>1.25</v>
      </c>
      <c r="J1145" s="168" t="s">
        <v>136</v>
      </c>
      <c r="K1145" s="177" t="n">
        <v>2.5</v>
      </c>
      <c r="M1145" s="177"/>
      <c r="N1145" s="177"/>
      <c r="O1145" s="177"/>
      <c r="P1145" s="168" t="s">
        <v>81</v>
      </c>
      <c r="Q1145" s="178" t="n">
        <f aca="false">C1145*E1145*(G1145+I1145)*K1145</f>
        <v>39.275</v>
      </c>
      <c r="R1145" s="175"/>
    </row>
    <row r="1146" customFormat="false" ht="15.75" hidden="false" customHeight="true" outlineLevel="0" collapsed="false">
      <c r="A1146" s="171"/>
      <c r="B1146" s="194"/>
      <c r="C1146" s="168"/>
      <c r="D1146" s="168"/>
      <c r="E1146" s="177"/>
      <c r="F1146" s="168"/>
      <c r="G1146" s="177"/>
      <c r="H1146" s="168"/>
      <c r="I1146" s="60"/>
      <c r="L1146" s="185"/>
      <c r="M1146" s="185"/>
      <c r="N1146" s="185"/>
      <c r="O1146" s="185"/>
      <c r="P1146" s="185"/>
      <c r="Q1146" s="187"/>
      <c r="R1146" s="175"/>
    </row>
    <row r="1147" customFormat="false" ht="15.75" hidden="false" customHeight="true" outlineLevel="0" collapsed="false">
      <c r="A1147" s="171"/>
      <c r="B1147" s="226" t="s">
        <v>437</v>
      </c>
      <c r="C1147" s="168"/>
      <c r="D1147" s="168"/>
      <c r="E1147" s="177"/>
      <c r="F1147" s="168"/>
      <c r="G1147" s="177"/>
      <c r="H1147" s="168"/>
      <c r="I1147" s="60"/>
      <c r="L1147" s="60"/>
      <c r="M1147" s="60"/>
      <c r="N1147" s="60"/>
      <c r="O1147" s="60"/>
      <c r="P1147" s="168"/>
      <c r="Q1147" s="178"/>
      <c r="R1147" s="175"/>
    </row>
    <row r="1148" customFormat="false" ht="15.75" hidden="false" customHeight="true" outlineLevel="0" collapsed="false">
      <c r="A1148" s="171"/>
      <c r="B1148" s="194" t="s">
        <v>438</v>
      </c>
      <c r="C1148" s="179" t="n">
        <v>1</v>
      </c>
      <c r="D1148" s="168" t="s">
        <v>80</v>
      </c>
      <c r="E1148" s="177" t="n">
        <v>2</v>
      </c>
      <c r="F1148" s="168" t="s">
        <v>80</v>
      </c>
      <c r="G1148" s="177" t="n">
        <v>12.5</v>
      </c>
      <c r="H1148" s="168" t="s">
        <v>80</v>
      </c>
      <c r="I1148" s="177" t="n">
        <v>0.67</v>
      </c>
      <c r="J1148" s="1" t="s">
        <v>80</v>
      </c>
      <c r="K1148" s="177" t="n">
        <v>2</v>
      </c>
      <c r="L1148" s="177"/>
      <c r="M1148" s="177"/>
      <c r="N1148" s="177"/>
      <c r="O1148" s="177"/>
      <c r="P1148" s="168" t="s">
        <v>81</v>
      </c>
      <c r="Q1148" s="178" t="n">
        <f aca="false">C1148*E1148*G1148*I1148*K1148</f>
        <v>33.5</v>
      </c>
      <c r="R1148" s="175"/>
    </row>
    <row r="1149" customFormat="false" ht="15.75" hidden="false" customHeight="true" outlineLevel="0" collapsed="false">
      <c r="A1149" s="171"/>
      <c r="B1149" s="194" t="s">
        <v>439</v>
      </c>
      <c r="C1149" s="179" t="n">
        <v>1</v>
      </c>
      <c r="D1149" s="168" t="s">
        <v>80</v>
      </c>
      <c r="E1149" s="177" t="n">
        <v>15.5</v>
      </c>
      <c r="F1149" s="168" t="s">
        <v>80</v>
      </c>
      <c r="G1149" s="177" t="n">
        <v>0.67</v>
      </c>
      <c r="H1149" s="168" t="s">
        <v>80</v>
      </c>
      <c r="I1149" s="177" t="n">
        <v>2</v>
      </c>
      <c r="L1149" s="177"/>
      <c r="M1149" s="177"/>
      <c r="N1149" s="177"/>
      <c r="O1149" s="177"/>
      <c r="P1149" s="168" t="s">
        <v>81</v>
      </c>
      <c r="Q1149" s="178" t="n">
        <f aca="false">C1149*E1149*G1149*I1149</f>
        <v>20.77</v>
      </c>
      <c r="R1149" s="175"/>
    </row>
    <row r="1150" customFormat="false" ht="15.75" hidden="false" customHeight="true" outlineLevel="0" collapsed="false">
      <c r="A1150" s="171"/>
      <c r="B1150" s="194" t="s">
        <v>440</v>
      </c>
      <c r="C1150" s="179" t="n">
        <v>1</v>
      </c>
      <c r="D1150" s="168" t="s">
        <v>80</v>
      </c>
      <c r="E1150" s="177" t="n">
        <v>2</v>
      </c>
      <c r="F1150" s="168" t="s">
        <v>80</v>
      </c>
      <c r="G1150" s="177" t="n">
        <v>9.25</v>
      </c>
      <c r="H1150" s="168" t="s">
        <v>80</v>
      </c>
      <c r="I1150" s="177" t="n">
        <v>0.67</v>
      </c>
      <c r="J1150" s="1" t="s">
        <v>80</v>
      </c>
      <c r="K1150" s="177" t="n">
        <v>2</v>
      </c>
      <c r="L1150" s="177"/>
      <c r="M1150" s="177"/>
      <c r="N1150" s="177"/>
      <c r="O1150" s="177"/>
      <c r="P1150" s="168" t="s">
        <v>81</v>
      </c>
      <c r="Q1150" s="178" t="n">
        <f aca="false">C1150*E1150*G1150*I1150*K1150</f>
        <v>24.79</v>
      </c>
      <c r="R1150" s="175"/>
    </row>
    <row r="1151" customFormat="false" ht="15.75" hidden="false" customHeight="true" outlineLevel="0" collapsed="false">
      <c r="A1151" s="171"/>
      <c r="B1151" s="194" t="s">
        <v>441</v>
      </c>
      <c r="C1151" s="179" t="n">
        <v>2</v>
      </c>
      <c r="D1151" s="168" t="s">
        <v>80</v>
      </c>
      <c r="E1151" s="177" t="n">
        <v>1</v>
      </c>
      <c r="F1151" s="168" t="s">
        <v>80</v>
      </c>
      <c r="G1151" s="177" t="n">
        <v>4.5</v>
      </c>
      <c r="H1151" s="168" t="s">
        <v>80</v>
      </c>
      <c r="I1151" s="177" t="n">
        <v>0.67</v>
      </c>
      <c r="J1151" s="1" t="s">
        <v>80</v>
      </c>
      <c r="K1151" s="177" t="n">
        <v>2</v>
      </c>
      <c r="L1151" s="177"/>
      <c r="M1151" s="177"/>
      <c r="N1151" s="177"/>
      <c r="O1151" s="177"/>
      <c r="P1151" s="168" t="s">
        <v>81</v>
      </c>
      <c r="Q1151" s="178" t="n">
        <f aca="false">C1151*E1151*G1151*I1151*K1151</f>
        <v>12.06</v>
      </c>
      <c r="R1151" s="175"/>
    </row>
    <row r="1152" customFormat="false" ht="15.75" hidden="false" customHeight="true" outlineLevel="0" collapsed="false">
      <c r="A1152" s="171"/>
      <c r="B1152" s="194" t="s">
        <v>442</v>
      </c>
      <c r="C1152" s="179" t="n">
        <v>2</v>
      </c>
      <c r="D1152" s="168" t="s">
        <v>80</v>
      </c>
      <c r="E1152" s="177" t="n">
        <v>1</v>
      </c>
      <c r="F1152" s="168" t="s">
        <v>80</v>
      </c>
      <c r="G1152" s="177" t="n">
        <v>7</v>
      </c>
      <c r="H1152" s="168" t="s">
        <v>80</v>
      </c>
      <c r="I1152" s="177" t="n">
        <v>0.67</v>
      </c>
      <c r="J1152" s="1" t="s">
        <v>80</v>
      </c>
      <c r="K1152" s="177" t="n">
        <v>2</v>
      </c>
      <c r="L1152" s="177"/>
      <c r="M1152" s="177"/>
      <c r="N1152" s="177"/>
      <c r="O1152" s="177"/>
      <c r="P1152" s="168" t="s">
        <v>81</v>
      </c>
      <c r="Q1152" s="178" t="n">
        <f aca="false">C1152*E1152*G1152*I1152*K1152</f>
        <v>18.76</v>
      </c>
      <c r="R1152" s="175"/>
    </row>
    <row r="1153" customFormat="false" ht="15.75" hidden="false" customHeight="true" outlineLevel="0" collapsed="false">
      <c r="A1153" s="171"/>
      <c r="B1153" s="194" t="s">
        <v>443</v>
      </c>
      <c r="C1153" s="179" t="n">
        <v>1</v>
      </c>
      <c r="D1153" s="168" t="s">
        <v>80</v>
      </c>
      <c r="E1153" s="177" t="n">
        <v>16.33</v>
      </c>
      <c r="F1153" s="168" t="s">
        <v>80</v>
      </c>
      <c r="G1153" s="177" t="n">
        <v>0.67</v>
      </c>
      <c r="H1153" s="168" t="s">
        <v>80</v>
      </c>
      <c r="I1153" s="177" t="n">
        <v>2</v>
      </c>
      <c r="L1153" s="177"/>
      <c r="M1153" s="177"/>
      <c r="N1153" s="177"/>
      <c r="O1153" s="177"/>
      <c r="P1153" s="168" t="s">
        <v>81</v>
      </c>
      <c r="Q1153" s="178" t="n">
        <f aca="false">C1153*E1153*G1153*I1153</f>
        <v>21.8822</v>
      </c>
      <c r="R1153" s="175"/>
    </row>
    <row r="1154" customFormat="false" ht="15.75" hidden="false" customHeight="true" outlineLevel="0" collapsed="false">
      <c r="A1154" s="171"/>
      <c r="B1154" s="194" t="s">
        <v>444</v>
      </c>
      <c r="C1154" s="179" t="n">
        <v>2</v>
      </c>
      <c r="D1154" s="168" t="s">
        <v>80</v>
      </c>
      <c r="E1154" s="177" t="n">
        <v>1</v>
      </c>
      <c r="F1154" s="168" t="s">
        <v>80</v>
      </c>
      <c r="G1154" s="177" t="n">
        <v>11</v>
      </c>
      <c r="H1154" s="168" t="s">
        <v>80</v>
      </c>
      <c r="I1154" s="177" t="n">
        <v>0.67</v>
      </c>
      <c r="J1154" s="1" t="s">
        <v>80</v>
      </c>
      <c r="K1154" s="177" t="n">
        <v>2</v>
      </c>
      <c r="L1154" s="177"/>
      <c r="M1154" s="177"/>
      <c r="N1154" s="177"/>
      <c r="O1154" s="177"/>
      <c r="P1154" s="168" t="s">
        <v>81</v>
      </c>
      <c r="Q1154" s="178" t="n">
        <f aca="false">C1154*E1154*G1154*I1154*K1154</f>
        <v>29.48</v>
      </c>
      <c r="R1154" s="175"/>
    </row>
    <row r="1155" customFormat="false" ht="15.75" hidden="false" customHeight="true" outlineLevel="0" collapsed="false">
      <c r="A1155" s="171"/>
      <c r="B1155" s="194" t="s">
        <v>445</v>
      </c>
      <c r="C1155" s="179" t="n">
        <v>2</v>
      </c>
      <c r="D1155" s="168" t="s">
        <v>80</v>
      </c>
      <c r="E1155" s="177" t="n">
        <v>1</v>
      </c>
      <c r="F1155" s="168" t="s">
        <v>80</v>
      </c>
      <c r="G1155" s="177" t="n">
        <v>7.75</v>
      </c>
      <c r="H1155" s="168" t="s">
        <v>80</v>
      </c>
      <c r="I1155" s="177" t="n">
        <v>0.67</v>
      </c>
      <c r="J1155" s="1" t="s">
        <v>80</v>
      </c>
      <c r="K1155" s="177" t="n">
        <v>2</v>
      </c>
      <c r="L1155" s="177"/>
      <c r="M1155" s="177"/>
      <c r="N1155" s="177"/>
      <c r="O1155" s="177"/>
      <c r="P1155" s="168" t="s">
        <v>81</v>
      </c>
      <c r="Q1155" s="178" t="n">
        <f aca="false">C1155*E1155*G1155*I1155*K1155</f>
        <v>20.77</v>
      </c>
      <c r="R1155" s="175"/>
    </row>
    <row r="1156" customFormat="false" ht="15.75" hidden="false" customHeight="true" outlineLevel="0" collapsed="false">
      <c r="A1156" s="171"/>
      <c r="B1156" s="194"/>
      <c r="C1156" s="168"/>
      <c r="D1156" s="168"/>
      <c r="E1156" s="177"/>
      <c r="F1156" s="168"/>
      <c r="G1156" s="177"/>
      <c r="H1156" s="168"/>
      <c r="I1156" s="60"/>
      <c r="L1156" s="185"/>
      <c r="M1156" s="185"/>
      <c r="N1156" s="185"/>
      <c r="O1156" s="185"/>
      <c r="P1156" s="185"/>
      <c r="Q1156" s="187"/>
      <c r="R1156" s="175"/>
    </row>
    <row r="1157" customFormat="false" ht="15.75" hidden="false" customHeight="true" outlineLevel="0" collapsed="false">
      <c r="A1157" s="171"/>
      <c r="B1157" s="194"/>
      <c r="C1157" s="168"/>
      <c r="D1157" s="168"/>
      <c r="E1157" s="177"/>
      <c r="F1157" s="168"/>
      <c r="G1157" s="177"/>
      <c r="H1157" s="168"/>
      <c r="I1157" s="60"/>
      <c r="L1157" s="177"/>
      <c r="M1157" s="177"/>
      <c r="N1157" s="177"/>
      <c r="O1157" s="177"/>
      <c r="P1157" s="177"/>
      <c r="Q1157" s="187"/>
      <c r="R1157" s="175"/>
    </row>
    <row r="1158" customFormat="false" ht="15.75" hidden="false" customHeight="true" outlineLevel="0" collapsed="false">
      <c r="A1158" s="171"/>
      <c r="B1158" s="194"/>
      <c r="C1158" s="168"/>
      <c r="D1158" s="168"/>
      <c r="E1158" s="177"/>
      <c r="F1158" s="168"/>
      <c r="G1158" s="177"/>
      <c r="H1158" s="168"/>
      <c r="I1158" s="60"/>
      <c r="L1158" s="177"/>
      <c r="M1158" s="177"/>
      <c r="N1158" s="177"/>
      <c r="O1158" s="177"/>
      <c r="P1158" s="177"/>
      <c r="Q1158" s="187"/>
      <c r="R1158" s="175"/>
    </row>
    <row r="1159" customFormat="false" ht="15.75" hidden="false" customHeight="true" outlineLevel="0" collapsed="false">
      <c r="A1159" s="171"/>
      <c r="B1159" s="226" t="s">
        <v>446</v>
      </c>
      <c r="C1159" s="168"/>
      <c r="D1159" s="168"/>
      <c r="E1159" s="177"/>
      <c r="F1159" s="168"/>
      <c r="G1159" s="177"/>
      <c r="H1159" s="168"/>
      <c r="I1159" s="60"/>
      <c r="L1159" s="60"/>
      <c r="M1159" s="60"/>
      <c r="N1159" s="60"/>
      <c r="O1159" s="60"/>
      <c r="P1159" s="168"/>
      <c r="Q1159" s="178"/>
      <c r="R1159" s="175"/>
    </row>
    <row r="1160" customFormat="false" ht="15.75" hidden="false" customHeight="true" outlineLevel="0" collapsed="false">
      <c r="A1160" s="171"/>
      <c r="B1160" s="194" t="s">
        <v>434</v>
      </c>
      <c r="C1160" s="179" t="n">
        <v>5</v>
      </c>
      <c r="D1160" s="168" t="s">
        <v>80</v>
      </c>
      <c r="E1160" s="177" t="n">
        <v>2</v>
      </c>
      <c r="F1160" s="168" t="s">
        <v>80</v>
      </c>
      <c r="G1160" s="177" t="n">
        <v>0.67</v>
      </c>
      <c r="H1160" s="168" t="s">
        <v>80</v>
      </c>
      <c r="I1160" s="177" t="n">
        <v>7.75</v>
      </c>
      <c r="L1160" s="177"/>
      <c r="M1160" s="177"/>
      <c r="N1160" s="177"/>
      <c r="O1160" s="177"/>
      <c r="P1160" s="168" t="s">
        <v>81</v>
      </c>
      <c r="Q1160" s="178" t="n">
        <f aca="false">C1160*E1160*G1160*I1160</f>
        <v>51.925</v>
      </c>
      <c r="R1160" s="175"/>
    </row>
    <row r="1161" customFormat="false" ht="15.75" hidden="false" customHeight="true" outlineLevel="0" collapsed="false">
      <c r="A1161" s="171"/>
      <c r="B1161" s="194" t="s">
        <v>435</v>
      </c>
      <c r="C1161" s="179" t="n">
        <v>5</v>
      </c>
      <c r="D1161" s="168" t="s">
        <v>80</v>
      </c>
      <c r="E1161" s="177" t="n">
        <v>2</v>
      </c>
      <c r="F1161" s="168" t="s">
        <v>80</v>
      </c>
      <c r="G1161" s="177" t="n">
        <v>0.67</v>
      </c>
      <c r="H1161" s="168" t="s">
        <v>80</v>
      </c>
      <c r="I1161" s="177" t="n">
        <v>7.75</v>
      </c>
      <c r="L1161" s="177"/>
      <c r="M1161" s="177"/>
      <c r="N1161" s="177"/>
      <c r="O1161" s="177"/>
      <c r="P1161" s="168" t="s">
        <v>81</v>
      </c>
      <c r="Q1161" s="178" t="n">
        <f aca="false">C1161*E1161*G1161*I1161</f>
        <v>51.925</v>
      </c>
      <c r="R1161" s="175"/>
    </row>
    <row r="1162" customFormat="false" ht="15.75" hidden="false" customHeight="true" outlineLevel="0" collapsed="false">
      <c r="A1162" s="171"/>
      <c r="B1162" s="194" t="s">
        <v>436</v>
      </c>
      <c r="C1162" s="168" t="n">
        <v>2</v>
      </c>
      <c r="D1162" s="1" t="s">
        <v>80</v>
      </c>
      <c r="E1162" s="168" t="n">
        <v>3.142</v>
      </c>
      <c r="F1162" s="168" t="s">
        <v>135</v>
      </c>
      <c r="G1162" s="177" t="n">
        <v>1.25</v>
      </c>
      <c r="H1162" s="168" t="s">
        <v>80</v>
      </c>
      <c r="I1162" s="177" t="n">
        <v>1.25</v>
      </c>
      <c r="J1162" s="168" t="s">
        <v>447</v>
      </c>
      <c r="K1162" s="177" t="n">
        <v>4</v>
      </c>
      <c r="L1162" s="1" t="s">
        <v>80</v>
      </c>
      <c r="M1162" s="177" t="n">
        <v>8.75</v>
      </c>
      <c r="N1162" s="177"/>
      <c r="O1162" s="177"/>
      <c r="P1162" s="168" t="s">
        <v>81</v>
      </c>
      <c r="Q1162" s="178" t="n">
        <f aca="false">C1162*E1162*(G1162*I1162)/K1162*M1162</f>
        <v>21.478515625</v>
      </c>
      <c r="R1162" s="175"/>
    </row>
    <row r="1163" customFormat="false" ht="15.75" hidden="false" customHeight="true" outlineLevel="0" collapsed="false">
      <c r="A1163" s="171"/>
      <c r="B1163" s="226" t="s">
        <v>448</v>
      </c>
      <c r="C1163" s="168"/>
      <c r="D1163" s="168"/>
      <c r="E1163" s="177"/>
      <c r="F1163" s="168"/>
      <c r="G1163" s="177"/>
      <c r="H1163" s="168"/>
      <c r="I1163" s="60"/>
      <c r="L1163" s="60"/>
      <c r="M1163" s="60"/>
      <c r="N1163" s="60"/>
      <c r="O1163" s="60"/>
      <c r="P1163" s="168"/>
      <c r="Q1163" s="178"/>
      <c r="R1163" s="175"/>
    </row>
    <row r="1164" customFormat="false" ht="15.75" hidden="false" customHeight="true" outlineLevel="0" collapsed="false">
      <c r="A1164" s="171"/>
      <c r="B1164" s="194" t="s">
        <v>449</v>
      </c>
      <c r="C1164" s="168"/>
      <c r="D1164" s="168"/>
      <c r="E1164" s="177"/>
      <c r="F1164" s="168"/>
      <c r="G1164" s="177"/>
      <c r="H1164" s="168"/>
      <c r="I1164" s="60"/>
      <c r="L1164" s="60"/>
      <c r="M1164" s="60"/>
      <c r="N1164" s="60"/>
      <c r="O1164" s="60"/>
      <c r="P1164" s="168" t="s">
        <v>81</v>
      </c>
      <c r="Q1164" s="187" t="n">
        <v>182.01</v>
      </c>
      <c r="R1164" s="175"/>
    </row>
    <row r="1165" customFormat="false" ht="15.75" hidden="false" customHeight="true" outlineLevel="0" collapsed="false">
      <c r="A1165" s="171"/>
      <c r="B1165" s="194"/>
      <c r="C1165" s="168"/>
      <c r="D1165" s="168"/>
      <c r="E1165" s="177"/>
      <c r="F1165" s="168"/>
      <c r="G1165" s="177"/>
      <c r="H1165" s="168"/>
      <c r="I1165" s="60"/>
      <c r="L1165" s="185"/>
      <c r="M1165" s="185"/>
      <c r="N1165" s="185"/>
      <c r="O1165" s="185"/>
      <c r="P1165" s="185"/>
      <c r="Q1165" s="187"/>
      <c r="R1165" s="175"/>
    </row>
    <row r="1166" customFormat="false" ht="15.75" hidden="false" customHeight="true" outlineLevel="0" collapsed="false">
      <c r="A1166" s="171" t="s">
        <v>450</v>
      </c>
      <c r="B1166" s="226" t="s">
        <v>247</v>
      </c>
      <c r="C1166" s="168"/>
      <c r="D1166" s="168"/>
      <c r="E1166" s="177"/>
      <c r="F1166" s="168"/>
      <c r="G1166" s="177"/>
      <c r="H1166" s="168"/>
      <c r="I1166" s="60"/>
      <c r="L1166" s="60"/>
      <c r="M1166" s="60"/>
      <c r="N1166" s="60"/>
      <c r="O1166" s="60"/>
      <c r="P1166" s="168"/>
      <c r="Q1166" s="178"/>
      <c r="R1166" s="175"/>
    </row>
    <row r="1167" customFormat="false" ht="15.75" hidden="false" customHeight="true" outlineLevel="0" collapsed="false">
      <c r="A1167" s="171"/>
      <c r="B1167" s="194" t="s">
        <v>451</v>
      </c>
      <c r="C1167" s="179" t="n">
        <v>1</v>
      </c>
      <c r="D1167" s="168" t="s">
        <v>80</v>
      </c>
      <c r="E1167" s="177" t="n">
        <v>42.33</v>
      </c>
      <c r="F1167" s="168" t="s">
        <v>80</v>
      </c>
      <c r="G1167" s="177" t="n">
        <v>12</v>
      </c>
      <c r="H1167" s="168" t="s">
        <v>80</v>
      </c>
      <c r="I1167" s="177" t="n">
        <v>0.5</v>
      </c>
      <c r="L1167" s="177"/>
      <c r="M1167" s="177"/>
      <c r="N1167" s="177"/>
      <c r="O1167" s="177"/>
      <c r="P1167" s="168" t="s">
        <v>81</v>
      </c>
      <c r="Q1167" s="178" t="n">
        <f aca="false">C1167*E1167*G1167*I1167</f>
        <v>253.98</v>
      </c>
      <c r="R1167" s="175"/>
    </row>
    <row r="1168" customFormat="false" ht="15.75" hidden="false" customHeight="true" outlineLevel="0" collapsed="false">
      <c r="A1168" s="171"/>
      <c r="B1168" s="194" t="s">
        <v>273</v>
      </c>
      <c r="C1168" s="179" t="n">
        <v>1</v>
      </c>
      <c r="D1168" s="168" t="s">
        <v>80</v>
      </c>
      <c r="E1168" s="177" t="n">
        <v>16.83</v>
      </c>
      <c r="F1168" s="168" t="s">
        <v>80</v>
      </c>
      <c r="G1168" s="177" t="n">
        <v>4</v>
      </c>
      <c r="H1168" s="168" t="s">
        <v>80</v>
      </c>
      <c r="I1168" s="177" t="n">
        <v>0.5</v>
      </c>
      <c r="L1168" s="177"/>
      <c r="M1168" s="177"/>
      <c r="N1168" s="177"/>
      <c r="O1168" s="177"/>
      <c r="P1168" s="168" t="s">
        <v>81</v>
      </c>
      <c r="Q1168" s="178" t="n">
        <f aca="false">C1168*E1168*G1168*I1168</f>
        <v>33.66</v>
      </c>
      <c r="R1168" s="175"/>
    </row>
    <row r="1169" customFormat="false" ht="15.75" hidden="false" customHeight="true" outlineLevel="0" collapsed="false">
      <c r="A1169" s="171"/>
      <c r="B1169" s="76"/>
      <c r="E1169" s="232"/>
      <c r="F1169" s="232"/>
      <c r="G1169" s="177"/>
      <c r="H1169" s="168"/>
      <c r="I1169" s="60"/>
      <c r="L1169" s="177"/>
      <c r="M1169" s="177"/>
      <c r="N1169" s="177"/>
      <c r="O1169" s="177"/>
      <c r="P1169" s="185"/>
      <c r="Q1169" s="187"/>
      <c r="R1169" s="175"/>
    </row>
    <row r="1170" customFormat="false" ht="15.75" hidden="false" customHeight="true" outlineLevel="0" collapsed="false">
      <c r="A1170" s="171"/>
      <c r="B1170" s="233"/>
      <c r="C1170" s="233"/>
      <c r="D1170" s="233"/>
      <c r="E1170" s="179"/>
      <c r="F1170" s="168"/>
      <c r="G1170" s="60"/>
      <c r="H1170" s="168"/>
      <c r="I1170" s="185"/>
      <c r="J1170" s="185"/>
      <c r="K1170" s="60"/>
      <c r="L1170" s="60"/>
      <c r="M1170" s="60"/>
      <c r="N1170" s="60"/>
      <c r="O1170" s="60"/>
      <c r="P1170" s="168" t="s">
        <v>81</v>
      </c>
      <c r="Q1170" s="234" t="n">
        <f aca="false">SUM(Q1076:Q1169)</f>
        <v>4421.822663625</v>
      </c>
      <c r="R1170" s="175"/>
    </row>
    <row r="1171" customFormat="false" ht="15.75" hidden="false" customHeight="true" outlineLevel="0" collapsed="false">
      <c r="A1171" s="171"/>
      <c r="B1171" s="194"/>
      <c r="C1171" s="168"/>
      <c r="D1171" s="168"/>
      <c r="E1171" s="179"/>
      <c r="F1171" s="168"/>
      <c r="G1171" s="60"/>
      <c r="H1171" s="168"/>
      <c r="I1171" s="60"/>
      <c r="K1171" s="60"/>
      <c r="L1171" s="60"/>
      <c r="M1171" s="60"/>
      <c r="N1171" s="60"/>
      <c r="O1171" s="60"/>
      <c r="P1171" s="168"/>
      <c r="R1171" s="175"/>
    </row>
    <row r="1172" customFormat="false" ht="15.75" hidden="false" customHeight="true" outlineLevel="0" collapsed="false">
      <c r="A1172" s="171"/>
      <c r="B1172" s="191" t="n">
        <v>4421.82</v>
      </c>
      <c r="C1172" s="192" t="s">
        <v>10</v>
      </c>
      <c r="D1172" s="173"/>
      <c r="E1172" s="173"/>
      <c r="F1172" s="173"/>
      <c r="G1172" s="174" t="n">
        <v>114</v>
      </c>
      <c r="H1172" s="173"/>
      <c r="I1172" s="174" t="s">
        <v>452</v>
      </c>
      <c r="P1172" s="173"/>
      <c r="Q1172" s="174" t="s">
        <v>12</v>
      </c>
      <c r="R1172" s="193" t="n">
        <f aca="false">B1172*G1172</f>
        <v>504087.48</v>
      </c>
    </row>
    <row r="1173" customFormat="false" ht="46.5" hidden="false" customHeight="true" outlineLevel="0" collapsed="false">
      <c r="A1173" s="168" t="n">
        <v>18</v>
      </c>
      <c r="B1173" s="205" t="s">
        <v>453</v>
      </c>
      <c r="C1173" s="205"/>
      <c r="D1173" s="205"/>
      <c r="E1173" s="205"/>
      <c r="F1173" s="205"/>
      <c r="G1173" s="205"/>
      <c r="H1173" s="205"/>
      <c r="I1173" s="205"/>
      <c r="J1173" s="205"/>
      <c r="K1173" s="205"/>
      <c r="L1173" s="205"/>
      <c r="M1173" s="205"/>
      <c r="N1173" s="206"/>
      <c r="O1173" s="206"/>
    </row>
    <row r="1174" customFormat="false" ht="19.5" hidden="false" customHeight="true" outlineLevel="0" collapsed="false">
      <c r="A1174" s="168"/>
      <c r="B1174" s="206"/>
      <c r="C1174" s="206"/>
      <c r="D1174" s="206"/>
      <c r="E1174" s="206"/>
      <c r="F1174" s="206"/>
      <c r="G1174" s="206"/>
      <c r="H1174" s="206"/>
      <c r="I1174" s="206"/>
      <c r="J1174" s="206"/>
      <c r="K1174" s="206"/>
      <c r="L1174" s="206"/>
      <c r="M1174" s="206"/>
      <c r="N1174" s="206"/>
      <c r="O1174" s="206"/>
    </row>
    <row r="1175" customFormat="false" ht="15.75" hidden="false" customHeight="true" outlineLevel="0" collapsed="false">
      <c r="A1175" s="168"/>
      <c r="B1175" s="228" t="s">
        <v>454</v>
      </c>
      <c r="C1175" s="210" t="n">
        <f aca="false">B1172</f>
        <v>4421.82</v>
      </c>
      <c r="D1175" s="210"/>
      <c r="E1175" s="210"/>
      <c r="F1175" s="211" t="s">
        <v>80</v>
      </c>
      <c r="G1175" s="210" t="n">
        <v>7</v>
      </c>
      <c r="I1175" s="177"/>
      <c r="J1175" s="207"/>
      <c r="K1175" s="77"/>
      <c r="L1175" s="170"/>
      <c r="M1175" s="185"/>
      <c r="N1175" s="185"/>
      <c r="O1175" s="185"/>
      <c r="P1175" s="168" t="s">
        <v>81</v>
      </c>
      <c r="Q1175" s="181" t="n">
        <f aca="false">C1175*G1175/D1176</f>
        <v>276.36375</v>
      </c>
    </row>
    <row r="1176" customFormat="false" ht="15.75" hidden="false" customHeight="true" outlineLevel="0" collapsed="false">
      <c r="A1176" s="168"/>
      <c r="B1176" s="228"/>
      <c r="C1176" s="184"/>
      <c r="D1176" s="235" t="n">
        <v>112</v>
      </c>
      <c r="E1176" s="235"/>
      <c r="F1176" s="235"/>
      <c r="G1176" s="235"/>
      <c r="I1176" s="177"/>
      <c r="J1176" s="77"/>
      <c r="K1176" s="77"/>
      <c r="L1176" s="77"/>
      <c r="M1176" s="77"/>
      <c r="N1176" s="77"/>
      <c r="O1176" s="77"/>
      <c r="P1176" s="168"/>
      <c r="Q1176" s="178"/>
    </row>
    <row r="1177" customFormat="false" ht="15.75" hidden="false" customHeight="true" outlineLevel="0" collapsed="false">
      <c r="A1177" s="168"/>
      <c r="B1177" s="228"/>
      <c r="C1177" s="184"/>
      <c r="D1177" s="170"/>
      <c r="E1177" s="170"/>
      <c r="F1177" s="170"/>
      <c r="G1177" s="170"/>
      <c r="I1177" s="177"/>
      <c r="J1177" s="77"/>
      <c r="K1177" s="77"/>
      <c r="L1177" s="77"/>
      <c r="M1177" s="77"/>
      <c r="N1177" s="77"/>
      <c r="O1177" s="77"/>
      <c r="P1177" s="168"/>
      <c r="Q1177" s="178"/>
    </row>
    <row r="1178" customFormat="false" ht="15.75" hidden="false" customHeight="true" outlineLevel="0" collapsed="false">
      <c r="A1178" s="168"/>
      <c r="B1178" s="191" t="n">
        <v>276.36</v>
      </c>
      <c r="C1178" s="192" t="s">
        <v>20</v>
      </c>
      <c r="G1178" s="174" t="n">
        <v>2772.55</v>
      </c>
      <c r="H1178" s="184"/>
      <c r="I1178" s="174" t="s">
        <v>21</v>
      </c>
      <c r="J1178" s="173"/>
      <c r="P1178" s="173"/>
      <c r="Q1178" s="174" t="s">
        <v>12</v>
      </c>
      <c r="R1178" s="193" t="n">
        <f aca="false">B1178*G1178</f>
        <v>766221.918</v>
      </c>
    </row>
    <row r="1179" customFormat="false" ht="61.5" hidden="false" customHeight="true" outlineLevel="0" collapsed="false">
      <c r="A1179" s="168" t="s">
        <v>455</v>
      </c>
      <c r="B1179" s="205" t="s">
        <v>456</v>
      </c>
      <c r="C1179" s="205"/>
      <c r="D1179" s="205"/>
      <c r="E1179" s="205"/>
      <c r="F1179" s="205"/>
      <c r="G1179" s="205"/>
      <c r="H1179" s="205"/>
      <c r="I1179" s="205"/>
      <c r="J1179" s="205"/>
      <c r="K1179" s="205"/>
      <c r="L1179" s="205"/>
    </row>
    <row r="1180" customFormat="false" ht="15.75" hidden="false" customHeight="true" outlineLevel="0" collapsed="false">
      <c r="A1180" s="168"/>
      <c r="B1180" s="176" t="s">
        <v>457</v>
      </c>
      <c r="C1180" s="168" t="n">
        <v>1</v>
      </c>
      <c r="D1180" s="168" t="s">
        <v>80</v>
      </c>
      <c r="E1180" s="177" t="n">
        <v>6</v>
      </c>
      <c r="F1180" s="168" t="s">
        <v>80</v>
      </c>
      <c r="G1180" s="177" t="n">
        <v>4</v>
      </c>
      <c r="H1180" s="168"/>
      <c r="I1180" s="60"/>
      <c r="P1180" s="168" t="s">
        <v>81</v>
      </c>
      <c r="Q1180" s="178" t="n">
        <f aca="false">C1180*E1180*G1180</f>
        <v>24</v>
      </c>
    </row>
    <row r="1181" customFormat="false" ht="15.75" hidden="false" customHeight="true" outlineLevel="0" collapsed="false">
      <c r="A1181" s="168"/>
      <c r="B1181" s="176" t="s">
        <v>458</v>
      </c>
      <c r="C1181" s="168" t="n">
        <v>2</v>
      </c>
      <c r="D1181" s="168" t="s">
        <v>80</v>
      </c>
      <c r="E1181" s="177" t="n">
        <v>3.5</v>
      </c>
      <c r="F1181" s="168" t="s">
        <v>80</v>
      </c>
      <c r="G1181" s="177" t="n">
        <v>1.5</v>
      </c>
      <c r="H1181" s="168"/>
      <c r="I1181" s="60"/>
      <c r="P1181" s="168" t="s">
        <v>81</v>
      </c>
      <c r="Q1181" s="178" t="n">
        <f aca="false">C1181*E1181*G1181</f>
        <v>10.5</v>
      </c>
    </row>
    <row r="1182" customFormat="false" ht="15.75" hidden="false" customHeight="true" outlineLevel="0" collapsed="false">
      <c r="A1182" s="168"/>
      <c r="B1182" s="176" t="s">
        <v>459</v>
      </c>
      <c r="C1182" s="168" t="n">
        <v>4</v>
      </c>
      <c r="D1182" s="168" t="s">
        <v>80</v>
      </c>
      <c r="E1182" s="177" t="n">
        <v>3.66</v>
      </c>
      <c r="F1182" s="168" t="s">
        <v>80</v>
      </c>
      <c r="G1182" s="177" t="n">
        <v>1.66</v>
      </c>
      <c r="H1182" s="168"/>
      <c r="I1182" s="60"/>
      <c r="P1182" s="168" t="s">
        <v>81</v>
      </c>
      <c r="Q1182" s="178" t="n">
        <f aca="false">C1182*E1182*G1182</f>
        <v>24.3024</v>
      </c>
    </row>
    <row r="1183" customFormat="false" ht="15.75" hidden="false" customHeight="true" outlineLevel="0" collapsed="false">
      <c r="A1183" s="168"/>
      <c r="B1183" s="176" t="s">
        <v>460</v>
      </c>
      <c r="C1183" s="168" t="n">
        <v>2</v>
      </c>
      <c r="D1183" s="168" t="s">
        <v>80</v>
      </c>
      <c r="E1183" s="177" t="n">
        <v>3.66</v>
      </c>
      <c r="F1183" s="168" t="s">
        <v>80</v>
      </c>
      <c r="G1183" s="177" t="n">
        <v>1.66</v>
      </c>
      <c r="H1183" s="168"/>
      <c r="I1183" s="60"/>
      <c r="P1183" s="168" t="s">
        <v>81</v>
      </c>
      <c r="Q1183" s="178" t="n">
        <f aca="false">C1183*E1183*G1183</f>
        <v>12.1512</v>
      </c>
    </row>
    <row r="1184" customFormat="false" ht="15.75" hidden="false" customHeight="true" outlineLevel="0" collapsed="false">
      <c r="A1184" s="168"/>
      <c r="B1184" s="176" t="s">
        <v>461</v>
      </c>
      <c r="C1184" s="168" t="n">
        <v>2</v>
      </c>
      <c r="D1184" s="168" t="s">
        <v>80</v>
      </c>
      <c r="E1184" s="177" t="n">
        <v>3</v>
      </c>
      <c r="F1184" s="168" t="s">
        <v>80</v>
      </c>
      <c r="G1184" s="177" t="n">
        <v>2</v>
      </c>
      <c r="H1184" s="168"/>
      <c r="I1184" s="60"/>
      <c r="P1184" s="168" t="s">
        <v>81</v>
      </c>
      <c r="Q1184" s="178" t="n">
        <f aca="false">C1184*E1184*G1184</f>
        <v>12</v>
      </c>
    </row>
    <row r="1185" customFormat="false" ht="15.75" hidden="false" customHeight="true" outlineLevel="0" collapsed="false">
      <c r="A1185" s="168"/>
      <c r="B1185" s="176" t="s">
        <v>462</v>
      </c>
      <c r="C1185" s="168" t="n">
        <v>3</v>
      </c>
      <c r="D1185" s="168" t="s">
        <v>80</v>
      </c>
      <c r="E1185" s="177" t="n">
        <v>1.75</v>
      </c>
      <c r="F1185" s="168" t="s">
        <v>80</v>
      </c>
      <c r="G1185" s="177" t="n">
        <v>1.25</v>
      </c>
      <c r="H1185" s="168"/>
      <c r="I1185" s="60"/>
      <c r="P1185" s="168" t="s">
        <v>81</v>
      </c>
      <c r="Q1185" s="178" t="n">
        <f aca="false">C1185*E1185*G1185</f>
        <v>6.5625</v>
      </c>
      <c r="R1185" s="236"/>
    </row>
    <row r="1186" customFormat="false" ht="15.75" hidden="false" customHeight="true" outlineLevel="0" collapsed="false">
      <c r="A1186" s="168"/>
      <c r="B1186" s="176" t="s">
        <v>463</v>
      </c>
      <c r="C1186" s="168" t="n">
        <v>3</v>
      </c>
      <c r="D1186" s="168" t="s">
        <v>80</v>
      </c>
      <c r="E1186" s="177" t="n">
        <v>3.57</v>
      </c>
      <c r="F1186" s="168" t="s">
        <v>80</v>
      </c>
      <c r="G1186" s="177" t="n">
        <v>6.57</v>
      </c>
      <c r="H1186" s="168"/>
      <c r="I1186" s="60"/>
      <c r="P1186" s="168" t="s">
        <v>81</v>
      </c>
      <c r="Q1186" s="178" t="n">
        <f aca="false">C1186*E1186*G1186</f>
        <v>70.3647</v>
      </c>
    </row>
    <row r="1187" customFormat="false" ht="15.75" hidden="false" customHeight="true" outlineLevel="0" collapsed="false">
      <c r="A1187" s="168"/>
      <c r="B1187" s="176" t="s">
        <v>464</v>
      </c>
      <c r="C1187" s="168" t="n">
        <v>10</v>
      </c>
      <c r="D1187" s="168" t="s">
        <v>80</v>
      </c>
      <c r="E1187" s="177" t="n">
        <v>2</v>
      </c>
      <c r="F1187" s="168" t="s">
        <v>80</v>
      </c>
      <c r="G1187" s="177" t="n">
        <v>1.33</v>
      </c>
      <c r="H1187" s="168" t="s">
        <v>80</v>
      </c>
      <c r="I1187" s="177" t="n">
        <v>3.57</v>
      </c>
      <c r="P1187" s="168" t="s">
        <v>81</v>
      </c>
      <c r="Q1187" s="178" t="n">
        <f aca="false">C1187*E1187*G1187*I1187</f>
        <v>94.962</v>
      </c>
    </row>
    <row r="1188" customFormat="false" ht="15.75" hidden="false" customHeight="true" outlineLevel="0" collapsed="false">
      <c r="A1188" s="168"/>
      <c r="B1188" s="176" t="s">
        <v>465</v>
      </c>
      <c r="C1188" s="168" t="n">
        <v>10</v>
      </c>
      <c r="D1188" s="168" t="s">
        <v>80</v>
      </c>
      <c r="E1188" s="177" t="n">
        <v>3.67</v>
      </c>
      <c r="F1188" s="168" t="s">
        <v>80</v>
      </c>
      <c r="G1188" s="177" t="n">
        <v>1.57</v>
      </c>
      <c r="H1188" s="168"/>
      <c r="I1188" s="60"/>
      <c r="P1188" s="168" t="s">
        <v>81</v>
      </c>
      <c r="Q1188" s="178" t="n">
        <f aca="false">C1188*E1188*G1188</f>
        <v>57.619</v>
      </c>
    </row>
    <row r="1189" customFormat="false" ht="15.75" hidden="false" customHeight="true" outlineLevel="0" collapsed="false">
      <c r="A1189" s="168"/>
      <c r="B1189" s="176" t="s">
        <v>466</v>
      </c>
      <c r="C1189" s="168" t="n">
        <v>2</v>
      </c>
      <c r="D1189" s="168" t="s">
        <v>80</v>
      </c>
      <c r="E1189" s="177" t="n">
        <v>3.75</v>
      </c>
      <c r="F1189" s="168" t="s">
        <v>80</v>
      </c>
      <c r="G1189" s="177" t="n">
        <v>1.83</v>
      </c>
      <c r="H1189" s="168"/>
      <c r="I1189" s="60"/>
      <c r="P1189" s="168" t="s">
        <v>81</v>
      </c>
      <c r="Q1189" s="178" t="n">
        <f aca="false">C1189*E1189*G1189</f>
        <v>13.725</v>
      </c>
    </row>
    <row r="1190" customFormat="false" ht="15.75" hidden="false" customHeight="true" outlineLevel="0" collapsed="false">
      <c r="A1190" s="168"/>
      <c r="B1190" s="176" t="s">
        <v>467</v>
      </c>
      <c r="C1190" s="168" t="n">
        <v>8</v>
      </c>
      <c r="D1190" s="168" t="s">
        <v>80</v>
      </c>
      <c r="E1190" s="177" t="n">
        <v>2</v>
      </c>
      <c r="F1190" s="168" t="s">
        <v>80</v>
      </c>
      <c r="G1190" s="177" t="n">
        <v>1.33</v>
      </c>
      <c r="H1190" s="168" t="s">
        <v>80</v>
      </c>
      <c r="I1190" s="177" t="n">
        <v>3.57</v>
      </c>
      <c r="P1190" s="168" t="s">
        <v>81</v>
      </c>
      <c r="Q1190" s="178" t="n">
        <f aca="false">C1190*E1190*G1190*I1190</f>
        <v>75.9696</v>
      </c>
    </row>
    <row r="1191" customFormat="false" ht="15.75" hidden="false" customHeight="true" outlineLevel="0" collapsed="false">
      <c r="A1191" s="168"/>
      <c r="B1191" s="176" t="s">
        <v>158</v>
      </c>
      <c r="C1191" s="168" t="n">
        <v>8</v>
      </c>
      <c r="D1191" s="168" t="s">
        <v>80</v>
      </c>
      <c r="E1191" s="177" t="n">
        <v>1</v>
      </c>
      <c r="F1191" s="168" t="s">
        <v>80</v>
      </c>
      <c r="G1191" s="177" t="n">
        <v>3.75</v>
      </c>
      <c r="H1191" s="168" t="s">
        <v>80</v>
      </c>
      <c r="I1191" s="177" t="n">
        <v>1.83</v>
      </c>
      <c r="P1191" s="168" t="s">
        <v>81</v>
      </c>
      <c r="Q1191" s="178" t="n">
        <f aca="false">C1191*E1191*G1191*I1191</f>
        <v>54.9</v>
      </c>
    </row>
    <row r="1192" customFormat="false" ht="15.75" hidden="false" customHeight="true" outlineLevel="0" collapsed="false">
      <c r="A1192" s="168"/>
      <c r="B1192" s="176" t="s">
        <v>468</v>
      </c>
      <c r="C1192" s="168" t="n">
        <v>1</v>
      </c>
      <c r="D1192" s="168" t="s">
        <v>80</v>
      </c>
      <c r="E1192" s="177" t="n">
        <v>3.75</v>
      </c>
      <c r="F1192" s="168" t="s">
        <v>80</v>
      </c>
      <c r="G1192" s="177" t="n">
        <v>6.5</v>
      </c>
      <c r="H1192" s="168"/>
      <c r="I1192" s="60"/>
      <c r="P1192" s="168" t="s">
        <v>81</v>
      </c>
      <c r="Q1192" s="178" t="n">
        <f aca="false">C1192*E1192*G1192</f>
        <v>24.375</v>
      </c>
    </row>
    <row r="1193" customFormat="false" ht="15.75" hidden="false" customHeight="true" outlineLevel="0" collapsed="false">
      <c r="A1193" s="168"/>
      <c r="B1193" s="176" t="s">
        <v>469</v>
      </c>
      <c r="C1193" s="168" t="n">
        <v>1</v>
      </c>
      <c r="D1193" s="168" t="s">
        <v>80</v>
      </c>
      <c r="E1193" s="177" t="n">
        <v>3</v>
      </c>
      <c r="F1193" s="168" t="s">
        <v>80</v>
      </c>
      <c r="G1193" s="177" t="n">
        <v>2</v>
      </c>
      <c r="H1193" s="168" t="s">
        <v>80</v>
      </c>
      <c r="I1193" s="177" t="n">
        <v>1.83</v>
      </c>
      <c r="J1193" s="1" t="s">
        <v>80</v>
      </c>
      <c r="K1193" s="168" t="n">
        <v>3.57</v>
      </c>
      <c r="P1193" s="168" t="s">
        <v>81</v>
      </c>
      <c r="Q1193" s="178" t="n">
        <f aca="false">C1193*E1193*G1193*I1193*K1193</f>
        <v>39.1986</v>
      </c>
    </row>
    <row r="1194" customFormat="false" ht="15.75" hidden="false" customHeight="true" outlineLevel="0" collapsed="false">
      <c r="A1194" s="168"/>
      <c r="B1194" s="176"/>
      <c r="C1194" s="184"/>
      <c r="D1194" s="168"/>
      <c r="E1194" s="177"/>
      <c r="F1194" s="168"/>
      <c r="H1194" s="168"/>
      <c r="I1194" s="60"/>
      <c r="J1194" s="168"/>
      <c r="K1194" s="60"/>
      <c r="L1194" s="60"/>
      <c r="M1194" s="60"/>
      <c r="N1194" s="60"/>
      <c r="O1194" s="60"/>
      <c r="P1194" s="168"/>
      <c r="Q1194" s="181" t="n">
        <f aca="false">SUM(Q1180:Q1193)</f>
        <v>520.63</v>
      </c>
      <c r="R1194" s="236"/>
    </row>
    <row r="1195" customFormat="false" ht="15.75" hidden="false" customHeight="true" outlineLevel="0" collapsed="false">
      <c r="A1195" s="168"/>
      <c r="B1195" s="191" t="n">
        <v>520.63</v>
      </c>
      <c r="C1195" s="192" t="s">
        <v>25</v>
      </c>
      <c r="D1195" s="173"/>
      <c r="E1195" s="173"/>
      <c r="F1195" s="173"/>
      <c r="G1195" s="174" t="n">
        <v>228.38</v>
      </c>
      <c r="H1195" s="222"/>
      <c r="I1195" s="174" t="s">
        <v>31</v>
      </c>
      <c r="J1195" s="184"/>
      <c r="K1195" s="184"/>
      <c r="L1195" s="184"/>
      <c r="M1195" s="184"/>
      <c r="N1195" s="184"/>
      <c r="O1195" s="184"/>
      <c r="P1195" s="173"/>
      <c r="Q1195" s="174" t="s">
        <v>12</v>
      </c>
      <c r="R1195" s="193" t="n">
        <f aca="false">B1195*G1195</f>
        <v>118901.4794</v>
      </c>
    </row>
    <row r="1196" customFormat="false" ht="15.75" hidden="false" customHeight="true" outlineLevel="0" collapsed="false">
      <c r="A1196" s="168" t="s">
        <v>470</v>
      </c>
      <c r="B1196" s="205" t="s">
        <v>471</v>
      </c>
      <c r="C1196" s="205"/>
      <c r="D1196" s="205"/>
      <c r="E1196" s="205"/>
      <c r="F1196" s="205"/>
      <c r="G1196" s="205"/>
      <c r="H1196" s="205"/>
      <c r="I1196" s="205"/>
      <c r="J1196" s="205"/>
      <c r="K1196" s="205"/>
    </row>
    <row r="1197" customFormat="false" ht="15.75" hidden="false" customHeight="true" outlineLevel="0" collapsed="false">
      <c r="A1197" s="168"/>
      <c r="B1197" s="176" t="s">
        <v>472</v>
      </c>
      <c r="C1197" s="168" t="n">
        <v>2</v>
      </c>
      <c r="D1197" s="168" t="s">
        <v>80</v>
      </c>
      <c r="E1197" s="177" t="n">
        <v>4</v>
      </c>
      <c r="F1197" s="168" t="s">
        <v>80</v>
      </c>
      <c r="G1197" s="177" t="n">
        <v>8.75</v>
      </c>
      <c r="H1197" s="168"/>
      <c r="I1197" s="60"/>
      <c r="P1197" s="168" t="s">
        <v>81</v>
      </c>
      <c r="Q1197" s="178" t="n">
        <f aca="false">C1197*E1197*G1197</f>
        <v>70</v>
      </c>
      <c r="R1197" s="236"/>
    </row>
    <row r="1198" customFormat="false" ht="15.75" hidden="false" customHeight="true" outlineLevel="0" collapsed="false">
      <c r="A1198" s="168"/>
      <c r="B1198" s="176" t="s">
        <v>473</v>
      </c>
      <c r="C1198" s="168" t="n">
        <v>2</v>
      </c>
      <c r="D1198" s="168" t="s">
        <v>80</v>
      </c>
      <c r="E1198" s="177" t="n">
        <v>4</v>
      </c>
      <c r="F1198" s="168" t="s">
        <v>80</v>
      </c>
      <c r="G1198" s="177" t="n">
        <v>6</v>
      </c>
      <c r="H1198" s="168"/>
      <c r="I1198" s="60"/>
      <c r="P1198" s="168" t="s">
        <v>81</v>
      </c>
      <c r="Q1198" s="178" t="n">
        <f aca="false">C1198*E1198*G1198</f>
        <v>48</v>
      </c>
    </row>
    <row r="1199" customFormat="false" ht="15.75" hidden="false" customHeight="true" outlineLevel="0" collapsed="false">
      <c r="A1199" s="168"/>
      <c r="B1199" s="176" t="s">
        <v>467</v>
      </c>
      <c r="C1199" s="168" t="n">
        <v>2</v>
      </c>
      <c r="D1199" s="168" t="s">
        <v>80</v>
      </c>
      <c r="E1199" s="177" t="n">
        <v>4</v>
      </c>
      <c r="F1199" s="168" t="s">
        <v>80</v>
      </c>
      <c r="G1199" s="177" t="n">
        <v>6</v>
      </c>
      <c r="H1199" s="168"/>
      <c r="I1199" s="60"/>
      <c r="P1199" s="168" t="s">
        <v>81</v>
      </c>
      <c r="Q1199" s="178" t="n">
        <f aca="false">C1199*E1199*G1199</f>
        <v>48</v>
      </c>
    </row>
    <row r="1200" customFormat="false" ht="15.75" hidden="false" customHeight="true" outlineLevel="0" collapsed="false">
      <c r="A1200" s="168"/>
      <c r="B1200" s="176" t="s">
        <v>474</v>
      </c>
      <c r="C1200" s="168" t="n">
        <v>1</v>
      </c>
      <c r="D1200" s="168" t="s">
        <v>80</v>
      </c>
      <c r="E1200" s="177" t="n">
        <v>4</v>
      </c>
      <c r="F1200" s="168" t="s">
        <v>80</v>
      </c>
      <c r="G1200" s="177" t="n">
        <v>4</v>
      </c>
      <c r="H1200" s="168"/>
      <c r="I1200" s="60"/>
      <c r="P1200" s="168" t="s">
        <v>81</v>
      </c>
      <c r="Q1200" s="178" t="n">
        <f aca="false">C1200*E1200*G1200</f>
        <v>16</v>
      </c>
    </row>
    <row r="1201" customFormat="false" ht="15.75" hidden="false" customHeight="true" outlineLevel="0" collapsed="false">
      <c r="A1201" s="168"/>
      <c r="B1201" s="176"/>
      <c r="C1201" s="184"/>
      <c r="D1201" s="168"/>
      <c r="E1201" s="177"/>
      <c r="F1201" s="168"/>
      <c r="H1201" s="168"/>
      <c r="I1201" s="60"/>
      <c r="J1201" s="168"/>
      <c r="K1201" s="60"/>
      <c r="L1201" s="60"/>
      <c r="M1201" s="60"/>
      <c r="N1201" s="60"/>
      <c r="O1201" s="60"/>
      <c r="P1201" s="168"/>
      <c r="Q1201" s="181" t="n">
        <f aca="false">SUM(Q1197:Q1200)</f>
        <v>182</v>
      </c>
      <c r="R1201" s="236"/>
    </row>
    <row r="1202" customFormat="false" ht="15.75" hidden="false" customHeight="true" outlineLevel="0" collapsed="false">
      <c r="A1202" s="168"/>
      <c r="B1202" s="191" t="n">
        <v>182</v>
      </c>
      <c r="C1202" s="192" t="s">
        <v>25</v>
      </c>
      <c r="D1202" s="173"/>
      <c r="E1202" s="173"/>
      <c r="F1202" s="173"/>
      <c r="G1202" s="174" t="n">
        <v>309.52</v>
      </c>
      <c r="H1202" s="222"/>
      <c r="I1202" s="174" t="s">
        <v>31</v>
      </c>
      <c r="J1202" s="184"/>
      <c r="K1202" s="184"/>
      <c r="L1202" s="184"/>
      <c r="M1202" s="184"/>
      <c r="N1202" s="184"/>
      <c r="O1202" s="184"/>
      <c r="P1202" s="173"/>
      <c r="Q1202" s="174" t="s">
        <v>12</v>
      </c>
      <c r="R1202" s="193" t="n">
        <f aca="false">B1202*G1202</f>
        <v>56332.64</v>
      </c>
    </row>
    <row r="1203" customFormat="false" ht="15.75" hidden="false" customHeight="true" outlineLevel="0" collapsed="false">
      <c r="A1203" s="168"/>
      <c r="B1203" s="191"/>
      <c r="C1203" s="192"/>
      <c r="D1203" s="173"/>
      <c r="E1203" s="173"/>
      <c r="F1203" s="173"/>
      <c r="G1203" s="174"/>
      <c r="H1203" s="222"/>
      <c r="I1203" s="174"/>
      <c r="J1203" s="184"/>
      <c r="K1203" s="184"/>
      <c r="L1203" s="184"/>
      <c r="M1203" s="184"/>
      <c r="N1203" s="184"/>
      <c r="O1203" s="184"/>
      <c r="P1203" s="173"/>
      <c r="Q1203" s="174"/>
      <c r="R1203" s="193"/>
    </row>
    <row r="1204" customFormat="false" ht="15.75" hidden="false" customHeight="true" outlineLevel="0" collapsed="false">
      <c r="A1204" s="168"/>
      <c r="B1204" s="191"/>
      <c r="C1204" s="192"/>
      <c r="D1204" s="173"/>
      <c r="E1204" s="173"/>
      <c r="F1204" s="173"/>
      <c r="G1204" s="174"/>
      <c r="H1204" s="222"/>
      <c r="I1204" s="174"/>
      <c r="J1204" s="184"/>
      <c r="K1204" s="184"/>
      <c r="L1204" s="184"/>
      <c r="M1204" s="184"/>
      <c r="N1204" s="184"/>
      <c r="O1204" s="184"/>
      <c r="P1204" s="173"/>
      <c r="Q1204" s="174"/>
      <c r="R1204" s="193"/>
    </row>
    <row r="1205" customFormat="false" ht="15" hidden="false" customHeight="true" outlineLevel="0" collapsed="false">
      <c r="A1205" s="168" t="n">
        <v>20</v>
      </c>
      <c r="B1205" s="205" t="s">
        <v>475</v>
      </c>
      <c r="C1205" s="205"/>
      <c r="D1205" s="205"/>
      <c r="E1205" s="205"/>
      <c r="F1205" s="205"/>
      <c r="G1205" s="205"/>
      <c r="H1205" s="205"/>
      <c r="I1205" s="205"/>
      <c r="J1205" s="205"/>
      <c r="K1205" s="205"/>
    </row>
    <row r="1206" customFormat="false" ht="15.75" hidden="false" customHeight="true" outlineLevel="0" collapsed="false">
      <c r="A1206" s="168"/>
      <c r="B1206" s="176" t="s">
        <v>476</v>
      </c>
      <c r="C1206" s="168" t="n">
        <v>3</v>
      </c>
      <c r="D1206" s="1" t="s">
        <v>80</v>
      </c>
      <c r="E1206" s="177" t="n">
        <v>3.5</v>
      </c>
      <c r="F1206" s="168" t="s">
        <v>80</v>
      </c>
      <c r="G1206" s="177" t="n">
        <v>6.42</v>
      </c>
      <c r="H1206" s="168"/>
      <c r="I1206" s="60"/>
      <c r="P1206" s="168" t="s">
        <v>81</v>
      </c>
      <c r="Q1206" s="178" t="n">
        <f aca="false">C1206*E1206*G1206</f>
        <v>67.41</v>
      </c>
    </row>
    <row r="1207" customFormat="false" ht="15.75" hidden="false" customHeight="true" outlineLevel="0" collapsed="false">
      <c r="A1207" s="168"/>
      <c r="B1207" s="176" t="s">
        <v>350</v>
      </c>
      <c r="C1207" s="168" t="n">
        <v>1</v>
      </c>
      <c r="D1207" s="1" t="s">
        <v>80</v>
      </c>
      <c r="E1207" s="177" t="n">
        <v>3.5</v>
      </c>
      <c r="F1207" s="168" t="s">
        <v>80</v>
      </c>
      <c r="G1207" s="177" t="n">
        <v>6.42</v>
      </c>
      <c r="H1207" s="168"/>
      <c r="I1207" s="60"/>
      <c r="P1207" s="168" t="s">
        <v>81</v>
      </c>
      <c r="Q1207" s="178" t="n">
        <f aca="false">C1207*E1207*G1207</f>
        <v>22.47</v>
      </c>
    </row>
    <row r="1208" customFormat="false" ht="15.75" hidden="false" customHeight="true" outlineLevel="0" collapsed="false">
      <c r="A1208" s="168"/>
      <c r="B1208" s="176" t="s">
        <v>164</v>
      </c>
      <c r="C1208" s="168" t="n">
        <v>1</v>
      </c>
      <c r="D1208" s="168" t="s">
        <v>80</v>
      </c>
      <c r="E1208" s="177" t="n">
        <v>3</v>
      </c>
      <c r="F1208" s="168" t="s">
        <v>80</v>
      </c>
      <c r="G1208" s="177" t="n">
        <v>1.66</v>
      </c>
      <c r="H1208" s="168" t="s">
        <v>80</v>
      </c>
      <c r="I1208" s="177" t="n">
        <v>3.66</v>
      </c>
      <c r="P1208" s="168" t="s">
        <v>81</v>
      </c>
      <c r="Q1208" s="178" t="n">
        <f aca="false">C1208*E1208*G1208*I1208</f>
        <v>18.2268</v>
      </c>
    </row>
    <row r="1209" customFormat="false" ht="15.75" hidden="false" customHeight="true" outlineLevel="0" collapsed="false">
      <c r="A1209" s="168"/>
      <c r="B1209" s="176" t="s">
        <v>477</v>
      </c>
      <c r="C1209" s="168" t="n">
        <v>1</v>
      </c>
      <c r="D1209" s="1" t="s">
        <v>80</v>
      </c>
      <c r="E1209" s="177" t="n">
        <v>3.5</v>
      </c>
      <c r="F1209" s="168" t="s">
        <v>80</v>
      </c>
      <c r="G1209" s="177" t="n">
        <v>6.42</v>
      </c>
      <c r="H1209" s="168"/>
      <c r="I1209" s="60"/>
      <c r="P1209" s="168" t="s">
        <v>81</v>
      </c>
      <c r="Q1209" s="178" t="n">
        <f aca="false">C1209*E1209*G1209</f>
        <v>22.47</v>
      </c>
    </row>
    <row r="1210" customFormat="false" ht="15.75" hidden="false" customHeight="true" outlineLevel="0" collapsed="false">
      <c r="A1210" s="168"/>
      <c r="B1210" s="176" t="s">
        <v>478</v>
      </c>
      <c r="C1210" s="168" t="n">
        <v>2</v>
      </c>
      <c r="D1210" s="1" t="s">
        <v>80</v>
      </c>
      <c r="E1210" s="177" t="n">
        <v>3.66</v>
      </c>
      <c r="F1210" s="168" t="s">
        <v>80</v>
      </c>
      <c r="G1210" s="177" t="n">
        <v>3.58</v>
      </c>
      <c r="H1210" s="168"/>
      <c r="I1210" s="60"/>
      <c r="P1210" s="168" t="s">
        <v>81</v>
      </c>
      <c r="Q1210" s="178" t="n">
        <f aca="false">C1210*E1210*G1210</f>
        <v>26.2056</v>
      </c>
    </row>
    <row r="1211" customFormat="false" ht="15.75" hidden="false" customHeight="true" outlineLevel="0" collapsed="false">
      <c r="A1211" s="168"/>
      <c r="B1211" s="176" t="s">
        <v>479</v>
      </c>
      <c r="C1211" s="168" t="n">
        <v>2</v>
      </c>
      <c r="D1211" s="1" t="s">
        <v>80</v>
      </c>
      <c r="E1211" s="177" t="n">
        <v>3.66</v>
      </c>
      <c r="F1211" s="168" t="s">
        <v>80</v>
      </c>
      <c r="G1211" s="177" t="n">
        <v>1.83</v>
      </c>
      <c r="H1211" s="168"/>
      <c r="I1211" s="60"/>
      <c r="P1211" s="168" t="s">
        <v>81</v>
      </c>
      <c r="Q1211" s="178" t="n">
        <f aca="false">C1211*E1211*G1211</f>
        <v>13.3956</v>
      </c>
    </row>
    <row r="1212" customFormat="false" ht="15.75" hidden="false" customHeight="true" outlineLevel="0" collapsed="false">
      <c r="A1212" s="168"/>
      <c r="B1212" s="176" t="s">
        <v>480</v>
      </c>
      <c r="C1212" s="168" t="n">
        <v>1</v>
      </c>
      <c r="D1212" s="1" t="s">
        <v>80</v>
      </c>
      <c r="E1212" s="177" t="n">
        <v>3.5</v>
      </c>
      <c r="F1212" s="168" t="s">
        <v>80</v>
      </c>
      <c r="G1212" s="177" t="n">
        <v>6.42</v>
      </c>
      <c r="H1212" s="168"/>
      <c r="I1212" s="60"/>
      <c r="P1212" s="168" t="s">
        <v>81</v>
      </c>
      <c r="Q1212" s="178" t="n">
        <f aca="false">C1212*E1212*G1212</f>
        <v>22.47</v>
      </c>
    </row>
    <row r="1213" customFormat="false" ht="15.75" hidden="false" customHeight="true" outlineLevel="0" collapsed="false">
      <c r="A1213" s="168"/>
      <c r="B1213" s="176" t="s">
        <v>481</v>
      </c>
      <c r="C1213" s="168" t="n">
        <v>1</v>
      </c>
      <c r="D1213" s="1" t="s">
        <v>80</v>
      </c>
      <c r="E1213" s="177" t="n">
        <v>3.66</v>
      </c>
      <c r="F1213" s="168" t="s">
        <v>80</v>
      </c>
      <c r="G1213" s="177" t="n">
        <v>3.75</v>
      </c>
      <c r="H1213" s="168"/>
      <c r="I1213" s="60"/>
      <c r="P1213" s="168" t="s">
        <v>81</v>
      </c>
      <c r="Q1213" s="178" t="n">
        <f aca="false">C1213*E1213*G1213</f>
        <v>13.725</v>
      </c>
    </row>
    <row r="1214" customFormat="false" ht="15.75" hidden="false" customHeight="true" outlineLevel="0" collapsed="false">
      <c r="A1214" s="168"/>
      <c r="B1214" s="176" t="s">
        <v>479</v>
      </c>
      <c r="C1214" s="168" t="n">
        <v>2</v>
      </c>
      <c r="D1214" s="1" t="s">
        <v>80</v>
      </c>
      <c r="E1214" s="177" t="n">
        <v>1.75</v>
      </c>
      <c r="F1214" s="168" t="s">
        <v>80</v>
      </c>
      <c r="G1214" s="177" t="n">
        <v>3.66</v>
      </c>
      <c r="H1214" s="168"/>
      <c r="I1214" s="60"/>
      <c r="P1214" s="168" t="s">
        <v>81</v>
      </c>
      <c r="Q1214" s="178" t="n">
        <f aca="false">C1214*E1214*G1214</f>
        <v>12.81</v>
      </c>
    </row>
    <row r="1215" customFormat="false" ht="15.75" hidden="false" customHeight="true" outlineLevel="0" collapsed="false">
      <c r="A1215" s="168"/>
      <c r="B1215" s="176" t="s">
        <v>482</v>
      </c>
      <c r="C1215" s="168" t="n">
        <v>5</v>
      </c>
      <c r="D1215" s="1" t="s">
        <v>80</v>
      </c>
      <c r="E1215" s="177" t="n">
        <v>2.08</v>
      </c>
      <c r="F1215" s="168" t="s">
        <v>80</v>
      </c>
      <c r="G1215" s="177" t="n">
        <v>5.82</v>
      </c>
      <c r="H1215" s="168"/>
      <c r="I1215" s="60"/>
      <c r="P1215" s="168" t="s">
        <v>81</v>
      </c>
      <c r="Q1215" s="178" t="n">
        <f aca="false">C1215*E1215*G1215</f>
        <v>60.528</v>
      </c>
    </row>
    <row r="1216" customFormat="false" ht="15.75" hidden="false" customHeight="true" outlineLevel="0" collapsed="false">
      <c r="A1216" s="237"/>
      <c r="B1216" s="176" t="s">
        <v>483</v>
      </c>
      <c r="C1216" s="168" t="n">
        <v>4</v>
      </c>
      <c r="D1216" s="1" t="s">
        <v>80</v>
      </c>
      <c r="E1216" s="177" t="n">
        <v>3.75</v>
      </c>
      <c r="F1216" s="168" t="s">
        <v>80</v>
      </c>
      <c r="G1216" s="177" t="n">
        <v>6.57</v>
      </c>
      <c r="H1216" s="168"/>
      <c r="I1216" s="60"/>
      <c r="P1216" s="168" t="s">
        <v>81</v>
      </c>
      <c r="Q1216" s="178" t="n">
        <f aca="false">C1216*E1216*G1216</f>
        <v>98.55</v>
      </c>
      <c r="R1216" s="236"/>
    </row>
    <row r="1217" customFormat="false" ht="15.75" hidden="false" customHeight="true" outlineLevel="0" collapsed="false">
      <c r="A1217" s="237"/>
      <c r="B1217" s="176" t="s">
        <v>484</v>
      </c>
      <c r="C1217" s="168" t="n">
        <v>3</v>
      </c>
      <c r="D1217" s="1" t="s">
        <v>80</v>
      </c>
      <c r="E1217" s="177" t="n">
        <v>2.25</v>
      </c>
      <c r="F1217" s="168" t="s">
        <v>80</v>
      </c>
      <c r="G1217" s="177" t="n">
        <v>6.5</v>
      </c>
      <c r="H1217" s="168"/>
      <c r="I1217" s="60"/>
      <c r="P1217" s="168" t="s">
        <v>81</v>
      </c>
      <c r="Q1217" s="178" t="n">
        <f aca="false">C1217*E1217*G1217</f>
        <v>43.875</v>
      </c>
      <c r="R1217" s="236"/>
    </row>
    <row r="1218" customFormat="false" ht="15.75" hidden="false" customHeight="true" outlineLevel="0" collapsed="false">
      <c r="A1218" s="237"/>
      <c r="B1218" s="176" t="s">
        <v>485</v>
      </c>
      <c r="C1218" s="168" t="n">
        <v>2</v>
      </c>
      <c r="D1218" s="1" t="s">
        <v>80</v>
      </c>
      <c r="E1218" s="177" t="n">
        <v>2.75</v>
      </c>
      <c r="F1218" s="168" t="s">
        <v>80</v>
      </c>
      <c r="G1218" s="177" t="n">
        <v>6.5</v>
      </c>
      <c r="H1218" s="168"/>
      <c r="I1218" s="60"/>
      <c r="P1218" s="168" t="s">
        <v>81</v>
      </c>
      <c r="Q1218" s="178" t="n">
        <f aca="false">C1218*E1218*G1218</f>
        <v>35.75</v>
      </c>
      <c r="R1218" s="236"/>
    </row>
    <row r="1219" customFormat="false" ht="15.75" hidden="false" customHeight="true" outlineLevel="0" collapsed="false">
      <c r="A1219" s="237"/>
      <c r="B1219" s="176" t="s">
        <v>486</v>
      </c>
      <c r="C1219" s="168" t="n">
        <v>1</v>
      </c>
      <c r="D1219" s="1" t="s">
        <v>80</v>
      </c>
      <c r="E1219" s="177" t="n">
        <v>3.25</v>
      </c>
      <c r="F1219" s="168" t="s">
        <v>80</v>
      </c>
      <c r="G1219" s="177" t="n">
        <v>6.57</v>
      </c>
      <c r="H1219" s="168"/>
      <c r="I1219" s="60"/>
      <c r="P1219" s="168" t="s">
        <v>81</v>
      </c>
      <c r="Q1219" s="178" t="n">
        <f aca="false">C1219*E1219*G1219</f>
        <v>21.3525</v>
      </c>
      <c r="R1219" s="236"/>
    </row>
    <row r="1220" customFormat="false" ht="15.75" hidden="false" customHeight="true" outlineLevel="0" collapsed="false">
      <c r="A1220" s="237"/>
      <c r="B1220" s="176" t="s">
        <v>487</v>
      </c>
      <c r="C1220" s="168" t="n">
        <v>3</v>
      </c>
      <c r="D1220" s="1" t="s">
        <v>80</v>
      </c>
      <c r="E1220" s="177" t="n">
        <v>3.75</v>
      </c>
      <c r="F1220" s="168" t="s">
        <v>80</v>
      </c>
      <c r="G1220" s="177" t="n">
        <v>6.57</v>
      </c>
      <c r="H1220" s="168"/>
      <c r="I1220" s="60"/>
      <c r="P1220" s="168" t="s">
        <v>81</v>
      </c>
      <c r="Q1220" s="178" t="n">
        <f aca="false">C1220*E1220*G1220</f>
        <v>73.9125</v>
      </c>
      <c r="R1220" s="236"/>
    </row>
    <row r="1221" customFormat="false" ht="15.75" hidden="false" customHeight="true" outlineLevel="0" collapsed="false">
      <c r="A1221" s="237"/>
      <c r="B1221" s="176"/>
      <c r="C1221" s="184"/>
      <c r="D1221" s="168"/>
      <c r="E1221" s="177"/>
      <c r="F1221" s="168"/>
      <c r="H1221" s="168"/>
      <c r="I1221" s="60"/>
      <c r="J1221" s="168"/>
      <c r="K1221" s="60"/>
      <c r="L1221" s="60"/>
      <c r="M1221" s="60"/>
      <c r="N1221" s="60"/>
      <c r="O1221" s="60"/>
      <c r="P1221" s="168"/>
      <c r="Q1221" s="181" t="n">
        <f aca="false">SUM(Q1206:Q1220)</f>
        <v>553.151</v>
      </c>
      <c r="R1221" s="236"/>
    </row>
    <row r="1222" customFormat="false" ht="15.75" hidden="false" customHeight="true" outlineLevel="0" collapsed="false">
      <c r="A1222" s="237"/>
      <c r="B1222" s="176"/>
      <c r="C1222" s="184"/>
      <c r="D1222" s="168"/>
      <c r="E1222" s="177"/>
      <c r="F1222" s="168"/>
      <c r="H1222" s="168"/>
      <c r="I1222" s="60"/>
      <c r="J1222" s="168"/>
      <c r="K1222" s="60"/>
      <c r="L1222" s="60"/>
      <c r="M1222" s="60"/>
      <c r="N1222" s="60"/>
      <c r="O1222" s="60"/>
      <c r="P1222" s="168"/>
      <c r="Q1222" s="187"/>
      <c r="R1222" s="236"/>
    </row>
    <row r="1223" customFormat="false" ht="15.75" hidden="false" customHeight="true" outlineLevel="0" collapsed="false">
      <c r="A1223" s="237"/>
      <c r="B1223" s="191" t="n">
        <v>553.15</v>
      </c>
      <c r="C1223" s="192" t="s">
        <v>25</v>
      </c>
      <c r="D1223" s="173"/>
      <c r="E1223" s="173"/>
      <c r="F1223" s="173"/>
      <c r="G1223" s="174" t="n">
        <v>236.41</v>
      </c>
      <c r="H1223" s="222"/>
      <c r="I1223" s="174" t="s">
        <v>31</v>
      </c>
      <c r="J1223" s="184"/>
      <c r="K1223" s="184"/>
      <c r="L1223" s="184"/>
      <c r="M1223" s="184"/>
      <c r="N1223" s="184"/>
      <c r="O1223" s="184"/>
      <c r="P1223" s="173"/>
      <c r="Q1223" s="174" t="s">
        <v>12</v>
      </c>
      <c r="R1223" s="193" t="n">
        <f aca="false">B1223*G1223</f>
        <v>130770.1915</v>
      </c>
    </row>
    <row r="1224" customFormat="false" ht="75.75" hidden="false" customHeight="true" outlineLevel="0" collapsed="false">
      <c r="A1224" s="168" t="n">
        <v>21</v>
      </c>
      <c r="B1224" s="205" t="s">
        <v>488</v>
      </c>
      <c r="C1224" s="205"/>
      <c r="D1224" s="205"/>
      <c r="E1224" s="205"/>
      <c r="F1224" s="205"/>
      <c r="G1224" s="205"/>
      <c r="H1224" s="205"/>
      <c r="I1224" s="205"/>
      <c r="J1224" s="205"/>
      <c r="K1224" s="205"/>
      <c r="R1224" s="236"/>
    </row>
    <row r="1225" customFormat="false" ht="15.75" hidden="false" customHeight="true" outlineLevel="0" collapsed="false">
      <c r="A1225" s="168"/>
      <c r="B1225" s="176" t="s">
        <v>489</v>
      </c>
      <c r="C1225" s="168" t="n">
        <v>2</v>
      </c>
      <c r="D1225" s="168" t="s">
        <v>80</v>
      </c>
      <c r="E1225" s="177" t="n">
        <v>20</v>
      </c>
      <c r="F1225" s="168"/>
      <c r="G1225" s="177"/>
      <c r="H1225" s="168"/>
      <c r="I1225" s="60"/>
      <c r="K1225" s="60"/>
      <c r="L1225" s="60"/>
      <c r="P1225" s="168" t="s">
        <v>81</v>
      </c>
      <c r="Q1225" s="178" t="n">
        <f aca="false">C1225*(E1225+G1225+I1225+K1225)</f>
        <v>40</v>
      </c>
      <c r="R1225" s="236"/>
    </row>
    <row r="1226" customFormat="false" ht="15.75" hidden="false" customHeight="true" outlineLevel="0" collapsed="false">
      <c r="A1226" s="168"/>
      <c r="B1226" s="176" t="s">
        <v>149</v>
      </c>
      <c r="C1226" s="168" t="n">
        <v>2</v>
      </c>
      <c r="D1226" s="168" t="s">
        <v>80</v>
      </c>
      <c r="E1226" s="177" t="n">
        <v>17</v>
      </c>
      <c r="F1226" s="168"/>
      <c r="G1226" s="177"/>
      <c r="H1226" s="168"/>
      <c r="I1226" s="60"/>
      <c r="K1226" s="60"/>
      <c r="L1226" s="60"/>
      <c r="P1226" s="168" t="s">
        <v>81</v>
      </c>
      <c r="Q1226" s="178" t="n">
        <f aca="false">C1226*(E1226+G1226+I1226+K1226)</f>
        <v>34</v>
      </c>
      <c r="R1226" s="236"/>
    </row>
    <row r="1227" customFormat="false" ht="15.75" hidden="false" customHeight="true" outlineLevel="0" collapsed="false">
      <c r="A1227" s="168"/>
      <c r="B1227" s="176" t="s">
        <v>149</v>
      </c>
      <c r="C1227" s="168" t="n">
        <v>3</v>
      </c>
      <c r="D1227" s="168" t="s">
        <v>80</v>
      </c>
      <c r="E1227" s="177" t="n">
        <v>16.5</v>
      </c>
      <c r="F1227" s="168"/>
      <c r="G1227" s="177"/>
      <c r="H1227" s="168"/>
      <c r="I1227" s="60"/>
      <c r="K1227" s="60"/>
      <c r="L1227" s="60"/>
      <c r="P1227" s="168" t="s">
        <v>81</v>
      </c>
      <c r="Q1227" s="178" t="n">
        <f aca="false">C1227*(E1227+G1227+I1227+K1227)</f>
        <v>49.5</v>
      </c>
      <c r="R1227" s="236"/>
    </row>
    <row r="1228" customFormat="false" ht="15.75" hidden="false" customHeight="true" outlineLevel="0" collapsed="false">
      <c r="A1228" s="168"/>
      <c r="B1228" s="176" t="s">
        <v>490</v>
      </c>
      <c r="C1228" s="168" t="n">
        <v>1</v>
      </c>
      <c r="D1228" s="168" t="s">
        <v>80</v>
      </c>
      <c r="E1228" s="177" t="n">
        <v>17.5</v>
      </c>
      <c r="F1228" s="168"/>
      <c r="G1228" s="177"/>
      <c r="H1228" s="168"/>
      <c r="I1228" s="60"/>
      <c r="K1228" s="60"/>
      <c r="L1228" s="60"/>
      <c r="P1228" s="168" t="s">
        <v>81</v>
      </c>
      <c r="Q1228" s="178" t="n">
        <f aca="false">C1228*(E1228+G1228+I1228+K1228)</f>
        <v>17.5</v>
      </c>
      <c r="R1228" s="236"/>
    </row>
    <row r="1229" customFormat="false" ht="15.75" hidden="false" customHeight="true" outlineLevel="0" collapsed="false">
      <c r="A1229" s="168"/>
      <c r="B1229" s="176"/>
      <c r="C1229" s="184"/>
      <c r="D1229" s="168"/>
      <c r="E1229" s="168"/>
      <c r="F1229" s="168"/>
      <c r="G1229" s="178"/>
      <c r="H1229" s="168"/>
      <c r="I1229" s="60"/>
      <c r="J1229" s="168"/>
      <c r="K1229" s="60"/>
      <c r="L1229" s="60"/>
      <c r="M1229" s="60"/>
      <c r="N1229" s="60"/>
      <c r="O1229" s="60"/>
      <c r="P1229" s="168"/>
      <c r="Q1229" s="181" t="n">
        <f aca="false">SUM(Q1225:Q1228)</f>
        <v>141</v>
      </c>
      <c r="R1229" s="236"/>
    </row>
    <row r="1230" customFormat="false" ht="15.75" hidden="false" customHeight="true" outlineLevel="0" collapsed="false">
      <c r="A1230" s="168"/>
      <c r="B1230" s="191" t="n">
        <v>141</v>
      </c>
      <c r="C1230" s="192" t="s">
        <v>25</v>
      </c>
      <c r="D1230" s="173"/>
      <c r="E1230" s="173"/>
      <c r="F1230" s="173"/>
      <c r="G1230" s="174" t="n">
        <v>113.37</v>
      </c>
      <c r="H1230" s="222"/>
      <c r="I1230" s="174" t="s">
        <v>234</v>
      </c>
      <c r="P1230" s="173"/>
      <c r="Q1230" s="174" t="s">
        <v>12</v>
      </c>
      <c r="R1230" s="193" t="n">
        <f aca="false">B1230*G1230</f>
        <v>15985.17</v>
      </c>
    </row>
    <row r="1231" customFormat="false" ht="15.75" hidden="false" customHeight="true" outlineLevel="0" collapsed="false">
      <c r="A1231" s="168" t="n">
        <v>22</v>
      </c>
      <c r="B1231" s="172" t="s">
        <v>491</v>
      </c>
      <c r="C1231" s="172"/>
      <c r="D1231" s="172"/>
      <c r="E1231" s="172"/>
      <c r="F1231" s="172"/>
      <c r="G1231" s="172"/>
      <c r="H1231" s="172"/>
      <c r="I1231" s="172"/>
      <c r="J1231" s="172"/>
      <c r="K1231" s="172"/>
      <c r="P1231" s="173"/>
      <c r="Q1231" s="174"/>
      <c r="R1231" s="175"/>
    </row>
    <row r="1232" customFormat="false" ht="15.75" hidden="false" customHeight="true" outlineLevel="0" collapsed="false">
      <c r="A1232" s="168"/>
      <c r="B1232" s="184" t="s">
        <v>492</v>
      </c>
      <c r="C1232" s="179" t="n">
        <v>2</v>
      </c>
      <c r="D1232" s="168" t="s">
        <v>80</v>
      </c>
      <c r="E1232" s="177" t="n">
        <v>3</v>
      </c>
      <c r="F1232" s="168" t="s">
        <v>80</v>
      </c>
      <c r="G1232" s="177" t="n">
        <v>2</v>
      </c>
      <c r="H1232" s="168" t="s">
        <v>80</v>
      </c>
      <c r="I1232" s="177" t="n">
        <v>4.08</v>
      </c>
      <c r="J1232" s="1" t="s">
        <v>80</v>
      </c>
      <c r="K1232" s="177" t="n">
        <v>2</v>
      </c>
      <c r="L1232" s="60"/>
      <c r="M1232" s="60"/>
      <c r="N1232" s="60"/>
      <c r="O1232" s="60"/>
      <c r="P1232" s="168" t="s">
        <v>81</v>
      </c>
      <c r="Q1232" s="178" t="n">
        <f aca="false">C1232*E1232*G1232*I1232*K1232</f>
        <v>97.92</v>
      </c>
      <c r="R1232" s="175"/>
    </row>
    <row r="1233" customFormat="false" ht="15.75" hidden="false" customHeight="true" outlineLevel="0" collapsed="false">
      <c r="A1233" s="168"/>
      <c r="B1233" s="184" t="s">
        <v>139</v>
      </c>
      <c r="C1233" s="179" t="n">
        <v>2</v>
      </c>
      <c r="D1233" s="168" t="s">
        <v>80</v>
      </c>
      <c r="E1233" s="177" t="n">
        <v>2</v>
      </c>
      <c r="F1233" s="168" t="s">
        <v>80</v>
      </c>
      <c r="G1233" s="177" t="n">
        <v>4.08</v>
      </c>
      <c r="H1233" s="168" t="s">
        <v>80</v>
      </c>
      <c r="I1233" s="177" t="n">
        <v>2</v>
      </c>
      <c r="L1233" s="60"/>
      <c r="M1233" s="60"/>
      <c r="N1233" s="60"/>
      <c r="O1233" s="60"/>
      <c r="P1233" s="168" t="s">
        <v>81</v>
      </c>
      <c r="Q1233" s="178" t="n">
        <f aca="false">C1233*E1233*G1233*I1233</f>
        <v>32.64</v>
      </c>
      <c r="R1233" s="175"/>
    </row>
    <row r="1234" customFormat="false" ht="15.75" hidden="false" customHeight="true" outlineLevel="0" collapsed="false">
      <c r="A1234" s="168"/>
      <c r="B1234" s="194" t="s">
        <v>493</v>
      </c>
      <c r="C1234" s="179" t="n">
        <v>2</v>
      </c>
      <c r="D1234" s="168" t="s">
        <v>80</v>
      </c>
      <c r="E1234" s="177" t="n">
        <v>63</v>
      </c>
      <c r="F1234" s="168" t="s">
        <v>80</v>
      </c>
      <c r="G1234" s="177" t="n">
        <v>9.66</v>
      </c>
      <c r="H1234" s="168"/>
      <c r="I1234" s="168"/>
      <c r="J1234" s="168"/>
      <c r="K1234" s="177"/>
      <c r="L1234" s="177"/>
      <c r="M1234" s="177"/>
      <c r="N1234" s="177"/>
      <c r="O1234" s="177"/>
      <c r="P1234" s="168" t="s">
        <v>81</v>
      </c>
      <c r="Q1234" s="178" t="n">
        <f aca="false">C1234*E1234*G1234</f>
        <v>1217.16</v>
      </c>
      <c r="R1234" s="238"/>
    </row>
    <row r="1235" customFormat="false" ht="15.75" hidden="false" customHeight="true" outlineLevel="0" collapsed="false">
      <c r="A1235" s="168"/>
      <c r="B1235" s="194" t="s">
        <v>494</v>
      </c>
      <c r="C1235" s="179" t="n">
        <v>2</v>
      </c>
      <c r="D1235" s="168" t="s">
        <v>80</v>
      </c>
      <c r="E1235" s="177" t="n">
        <v>24.83</v>
      </c>
      <c r="F1235" s="168" t="s">
        <v>80</v>
      </c>
      <c r="G1235" s="177" t="n">
        <v>9.66</v>
      </c>
      <c r="H1235" s="168"/>
      <c r="I1235" s="168"/>
      <c r="J1235" s="168"/>
      <c r="K1235" s="177"/>
      <c r="L1235" s="177"/>
      <c r="M1235" s="177"/>
      <c r="N1235" s="177"/>
      <c r="O1235" s="177"/>
      <c r="P1235" s="168" t="s">
        <v>81</v>
      </c>
      <c r="Q1235" s="178" t="n">
        <f aca="false">C1235*E1235*G1235</f>
        <v>479.7156</v>
      </c>
      <c r="R1235" s="238"/>
    </row>
    <row r="1236" customFormat="false" ht="15.75" hidden="false" customHeight="true" outlineLevel="0" collapsed="false">
      <c r="A1236" s="168"/>
      <c r="B1236" s="194" t="s">
        <v>495</v>
      </c>
      <c r="C1236" s="179" t="n">
        <v>2</v>
      </c>
      <c r="D1236" s="168" t="s">
        <v>80</v>
      </c>
      <c r="E1236" s="177" t="n">
        <v>9</v>
      </c>
      <c r="F1236" s="168" t="s">
        <v>80</v>
      </c>
      <c r="G1236" s="177" t="n">
        <v>6.66</v>
      </c>
      <c r="H1236" s="168"/>
      <c r="I1236" s="168"/>
      <c r="J1236" s="168"/>
      <c r="K1236" s="177"/>
      <c r="L1236" s="177"/>
      <c r="M1236" s="177"/>
      <c r="N1236" s="177"/>
      <c r="O1236" s="177"/>
      <c r="P1236" s="168" t="s">
        <v>81</v>
      </c>
      <c r="Q1236" s="178" t="n">
        <f aca="false">C1236*E1236*G1236</f>
        <v>119.88</v>
      </c>
      <c r="R1236" s="238"/>
    </row>
    <row r="1237" customFormat="false" ht="15.75" hidden="false" customHeight="true" outlineLevel="0" collapsed="false">
      <c r="A1237" s="168"/>
      <c r="B1237" s="194" t="s">
        <v>496</v>
      </c>
      <c r="C1237" s="179" t="n">
        <v>2</v>
      </c>
      <c r="D1237" s="168" t="s">
        <v>80</v>
      </c>
      <c r="E1237" s="177" t="n">
        <v>25.16</v>
      </c>
      <c r="F1237" s="168" t="s">
        <v>80</v>
      </c>
      <c r="G1237" s="177" t="n">
        <v>6.66</v>
      </c>
      <c r="H1237" s="168"/>
      <c r="I1237" s="168"/>
      <c r="J1237" s="168"/>
      <c r="K1237" s="177"/>
      <c r="L1237" s="177"/>
      <c r="M1237" s="177"/>
      <c r="N1237" s="177"/>
      <c r="O1237" s="177"/>
      <c r="P1237" s="168" t="s">
        <v>81</v>
      </c>
      <c r="Q1237" s="178" t="n">
        <f aca="false">C1237*E1237*G1237</f>
        <v>335.1312</v>
      </c>
      <c r="R1237" s="238"/>
    </row>
    <row r="1238" customFormat="false" ht="15.75" hidden="false" customHeight="true" outlineLevel="0" collapsed="false">
      <c r="A1238" s="168"/>
      <c r="B1238" s="194" t="s">
        <v>497</v>
      </c>
      <c r="C1238" s="179" t="n">
        <v>1</v>
      </c>
      <c r="D1238" s="168" t="s">
        <v>80</v>
      </c>
      <c r="E1238" s="177" t="n">
        <v>4.83</v>
      </c>
      <c r="F1238" s="168" t="s">
        <v>80</v>
      </c>
      <c r="G1238" s="177" t="n">
        <v>6.66</v>
      </c>
      <c r="H1238" s="168"/>
      <c r="I1238" s="168"/>
      <c r="J1238" s="168"/>
      <c r="K1238" s="177"/>
      <c r="L1238" s="177"/>
      <c r="M1238" s="177"/>
      <c r="N1238" s="177"/>
      <c r="O1238" s="177"/>
      <c r="P1238" s="168" t="s">
        <v>81</v>
      </c>
      <c r="Q1238" s="178" t="n">
        <f aca="false">C1238*E1238*G1238</f>
        <v>32.1678</v>
      </c>
      <c r="R1238" s="238"/>
    </row>
    <row r="1239" customFormat="false" ht="15.75" hidden="false" customHeight="true" outlineLevel="0" collapsed="false">
      <c r="A1239" s="168"/>
      <c r="B1239" s="194" t="s">
        <v>498</v>
      </c>
      <c r="C1239" s="179" t="n">
        <v>1</v>
      </c>
      <c r="D1239" s="168" t="s">
        <v>80</v>
      </c>
      <c r="E1239" s="177" t="n">
        <v>21.16</v>
      </c>
      <c r="F1239" s="168" t="s">
        <v>80</v>
      </c>
      <c r="G1239" s="177" t="n">
        <v>6.5</v>
      </c>
      <c r="H1239" s="168"/>
      <c r="I1239" s="168"/>
      <c r="J1239" s="168"/>
      <c r="K1239" s="177"/>
      <c r="L1239" s="177"/>
      <c r="M1239" s="177"/>
      <c r="N1239" s="177"/>
      <c r="O1239" s="177"/>
      <c r="P1239" s="168" t="s">
        <v>81</v>
      </c>
      <c r="Q1239" s="178" t="n">
        <f aca="false">C1239*E1239*G1239</f>
        <v>137.54</v>
      </c>
      <c r="R1239" s="238"/>
    </row>
    <row r="1240" customFormat="false" ht="15.75" hidden="false" customHeight="true" outlineLevel="0" collapsed="false">
      <c r="A1240" s="168"/>
      <c r="B1240" s="194" t="s">
        <v>499</v>
      </c>
      <c r="C1240" s="179" t="n">
        <v>2</v>
      </c>
      <c r="D1240" s="168" t="s">
        <v>80</v>
      </c>
      <c r="E1240" s="177" t="n">
        <v>62.5</v>
      </c>
      <c r="F1240" s="168" t="s">
        <v>80</v>
      </c>
      <c r="G1240" s="177" t="n">
        <v>1.66</v>
      </c>
      <c r="H1240" s="168"/>
      <c r="I1240" s="168"/>
      <c r="J1240" s="168"/>
      <c r="K1240" s="177"/>
      <c r="L1240" s="177"/>
      <c r="M1240" s="177"/>
      <c r="N1240" s="177"/>
      <c r="O1240" s="177"/>
      <c r="P1240" s="168" t="s">
        <v>81</v>
      </c>
      <c r="Q1240" s="178" t="n">
        <f aca="false">C1240*E1240*G1240</f>
        <v>207.5</v>
      </c>
      <c r="R1240" s="238"/>
    </row>
    <row r="1241" customFormat="false" ht="15.75" hidden="false" customHeight="true" outlineLevel="0" collapsed="false">
      <c r="A1241" s="168"/>
      <c r="B1241" s="194" t="s">
        <v>500</v>
      </c>
      <c r="C1241" s="179" t="n">
        <v>2</v>
      </c>
      <c r="D1241" s="168" t="s">
        <v>80</v>
      </c>
      <c r="E1241" s="177" t="n">
        <v>25.66</v>
      </c>
      <c r="F1241" s="168" t="s">
        <v>80</v>
      </c>
      <c r="G1241" s="177" t="n">
        <v>1.42</v>
      </c>
      <c r="H1241" s="168"/>
      <c r="I1241" s="168"/>
      <c r="J1241" s="168"/>
      <c r="K1241" s="177"/>
      <c r="L1241" s="177"/>
      <c r="M1241" s="177"/>
      <c r="N1241" s="177"/>
      <c r="O1241" s="177"/>
      <c r="P1241" s="168" t="s">
        <v>81</v>
      </c>
      <c r="Q1241" s="178" t="n">
        <f aca="false">C1241*E1241*G1241</f>
        <v>72.8744</v>
      </c>
      <c r="R1241" s="238"/>
    </row>
    <row r="1242" customFormat="false" ht="15.75" hidden="false" customHeight="true" outlineLevel="0" collapsed="false">
      <c r="A1242" s="168"/>
      <c r="B1242" s="194" t="s">
        <v>501</v>
      </c>
      <c r="C1242" s="179" t="n">
        <v>1</v>
      </c>
      <c r="D1242" s="168" t="s">
        <v>80</v>
      </c>
      <c r="E1242" s="177" t="n">
        <v>63.33</v>
      </c>
      <c r="F1242" s="168" t="s">
        <v>80</v>
      </c>
      <c r="G1242" s="177" t="n">
        <v>2</v>
      </c>
      <c r="H1242" s="168"/>
      <c r="I1242" s="168"/>
      <c r="J1242" s="168"/>
      <c r="K1242" s="177"/>
      <c r="L1242" s="177"/>
      <c r="M1242" s="177"/>
      <c r="N1242" s="177"/>
      <c r="O1242" s="177"/>
      <c r="P1242" s="168" t="s">
        <v>81</v>
      </c>
      <c r="Q1242" s="178" t="n">
        <f aca="false">C1242*E1242*G1242</f>
        <v>126.66</v>
      </c>
      <c r="R1242" s="238"/>
    </row>
    <row r="1243" customFormat="false" ht="15.75" hidden="false" customHeight="true" outlineLevel="0" collapsed="false">
      <c r="A1243" s="168"/>
      <c r="B1243" s="194" t="s">
        <v>501</v>
      </c>
      <c r="C1243" s="179" t="n">
        <v>2</v>
      </c>
      <c r="D1243" s="168" t="s">
        <v>80</v>
      </c>
      <c r="E1243" s="177" t="n">
        <v>26.5</v>
      </c>
      <c r="F1243" s="168" t="s">
        <v>80</v>
      </c>
      <c r="G1243" s="177" t="n">
        <v>5.5</v>
      </c>
      <c r="H1243" s="168"/>
      <c r="I1243" s="168"/>
      <c r="J1243" s="168"/>
      <c r="K1243" s="177"/>
      <c r="L1243" s="177"/>
      <c r="M1243" s="177"/>
      <c r="N1243" s="177"/>
      <c r="O1243" s="177"/>
      <c r="P1243" s="168" t="s">
        <v>81</v>
      </c>
      <c r="Q1243" s="178" t="n">
        <f aca="false">C1243*E1243*G1243</f>
        <v>291.5</v>
      </c>
      <c r="R1243" s="238"/>
    </row>
    <row r="1244" customFormat="false" ht="15.75" hidden="false" customHeight="true" outlineLevel="0" collapsed="false">
      <c r="A1244" s="168"/>
      <c r="B1244" s="194"/>
      <c r="C1244" s="179"/>
      <c r="D1244" s="168"/>
      <c r="E1244" s="177"/>
      <c r="F1244" s="168"/>
      <c r="G1244" s="177"/>
      <c r="H1244" s="168"/>
      <c r="I1244" s="168"/>
      <c r="J1244" s="168"/>
      <c r="K1244" s="177"/>
      <c r="L1244" s="177"/>
      <c r="M1244" s="177"/>
      <c r="N1244" s="177"/>
      <c r="O1244" s="177"/>
      <c r="P1244" s="168"/>
      <c r="Q1244" s="178"/>
      <c r="R1244" s="238"/>
    </row>
    <row r="1245" customFormat="false" ht="15.75" hidden="false" customHeight="true" outlineLevel="0" collapsed="false">
      <c r="A1245" s="168"/>
      <c r="B1245" s="194"/>
      <c r="C1245" s="179"/>
      <c r="D1245" s="168"/>
      <c r="E1245" s="177"/>
      <c r="F1245" s="168"/>
      <c r="G1245" s="177"/>
      <c r="H1245" s="168"/>
      <c r="I1245" s="168"/>
      <c r="J1245" s="168"/>
      <c r="K1245" s="177"/>
      <c r="L1245" s="177"/>
      <c r="M1245" s="177"/>
      <c r="N1245" s="177"/>
      <c r="O1245" s="177"/>
      <c r="P1245" s="168"/>
      <c r="Q1245" s="178"/>
      <c r="R1245" s="238"/>
    </row>
    <row r="1246" customFormat="false" ht="15.75" hidden="false" customHeight="true" outlineLevel="0" collapsed="false">
      <c r="A1246" s="168"/>
      <c r="B1246" s="194" t="s">
        <v>502</v>
      </c>
      <c r="C1246" s="179" t="n">
        <v>1</v>
      </c>
      <c r="D1246" s="168" t="s">
        <v>80</v>
      </c>
      <c r="E1246" s="177" t="n">
        <v>6.66</v>
      </c>
      <c r="F1246" s="168" t="s">
        <v>80</v>
      </c>
      <c r="G1246" s="177" t="n">
        <v>9</v>
      </c>
      <c r="H1246" s="168"/>
      <c r="I1246" s="168"/>
      <c r="J1246" s="168"/>
      <c r="K1246" s="177"/>
      <c r="L1246" s="177"/>
      <c r="M1246" s="177"/>
      <c r="N1246" s="177"/>
      <c r="O1246" s="177"/>
      <c r="P1246" s="168" t="s">
        <v>81</v>
      </c>
      <c r="Q1246" s="178" t="n">
        <f aca="false">C1246*E1246*G1246</f>
        <v>59.94</v>
      </c>
      <c r="R1246" s="238"/>
    </row>
    <row r="1247" customFormat="false" ht="15.75" hidden="false" customHeight="true" outlineLevel="0" collapsed="false">
      <c r="A1247" s="168"/>
      <c r="B1247" s="194" t="s">
        <v>503</v>
      </c>
      <c r="C1247" s="179" t="n">
        <v>1</v>
      </c>
      <c r="D1247" s="168" t="s">
        <v>80</v>
      </c>
      <c r="E1247" s="177" t="n">
        <v>5.5</v>
      </c>
      <c r="F1247" s="168" t="s">
        <v>80</v>
      </c>
      <c r="G1247" s="177" t="n">
        <v>9</v>
      </c>
      <c r="H1247" s="168"/>
      <c r="I1247" s="168"/>
      <c r="J1247" s="168"/>
      <c r="K1247" s="177"/>
      <c r="L1247" s="177"/>
      <c r="M1247" s="177"/>
      <c r="N1247" s="177"/>
      <c r="O1247" s="177"/>
      <c r="P1247" s="168" t="s">
        <v>81</v>
      </c>
      <c r="Q1247" s="178" t="n">
        <f aca="false">C1247*E1247*G1247</f>
        <v>49.5</v>
      </c>
      <c r="R1247" s="238"/>
    </row>
    <row r="1248" customFormat="false" ht="15.75" hidden="false" customHeight="true" outlineLevel="0" collapsed="false">
      <c r="A1248" s="168"/>
      <c r="B1248" s="194" t="s">
        <v>504</v>
      </c>
      <c r="C1248" s="179" t="n">
        <v>1</v>
      </c>
      <c r="D1248" s="168" t="s">
        <v>80</v>
      </c>
      <c r="E1248" s="177" t="n">
        <v>5.5</v>
      </c>
      <c r="F1248" s="168" t="s">
        <v>80</v>
      </c>
      <c r="G1248" s="177" t="n">
        <v>9</v>
      </c>
      <c r="H1248" s="168"/>
      <c r="I1248" s="168"/>
      <c r="J1248" s="168"/>
      <c r="K1248" s="177"/>
      <c r="L1248" s="177"/>
      <c r="M1248" s="177"/>
      <c r="N1248" s="177"/>
      <c r="O1248" s="177"/>
      <c r="P1248" s="168" t="s">
        <v>81</v>
      </c>
      <c r="Q1248" s="178" t="n">
        <f aca="false">C1248*E1248*G1248</f>
        <v>49.5</v>
      </c>
      <c r="R1248" s="238"/>
    </row>
    <row r="1249" customFormat="false" ht="15.75" hidden="false" customHeight="true" outlineLevel="0" collapsed="false">
      <c r="A1249" s="168"/>
      <c r="B1249" s="194" t="s">
        <v>500</v>
      </c>
      <c r="C1249" s="179" t="n">
        <v>2</v>
      </c>
      <c r="D1249" s="168" t="s">
        <v>80</v>
      </c>
      <c r="E1249" s="177" t="n">
        <v>6</v>
      </c>
      <c r="F1249" s="168" t="s">
        <v>80</v>
      </c>
      <c r="G1249" s="177" t="n">
        <v>1.16</v>
      </c>
      <c r="H1249" s="168"/>
      <c r="I1249" s="168"/>
      <c r="J1249" s="168"/>
      <c r="K1249" s="177"/>
      <c r="L1249" s="177"/>
      <c r="M1249" s="177"/>
      <c r="N1249" s="177"/>
      <c r="O1249" s="177"/>
      <c r="P1249" s="168" t="s">
        <v>81</v>
      </c>
      <c r="Q1249" s="178" t="n">
        <f aca="false">C1249*E1249*G1249</f>
        <v>13.92</v>
      </c>
      <c r="R1249" s="238"/>
    </row>
    <row r="1250" customFormat="false" ht="15.75" hidden="false" customHeight="true" outlineLevel="0" collapsed="false">
      <c r="A1250" s="168"/>
      <c r="B1250" s="194" t="s">
        <v>217</v>
      </c>
      <c r="C1250" s="179" t="n">
        <v>2</v>
      </c>
      <c r="D1250" s="168" t="s">
        <v>80</v>
      </c>
      <c r="E1250" s="177" t="n">
        <v>5.16</v>
      </c>
      <c r="F1250" s="168" t="s">
        <v>80</v>
      </c>
      <c r="G1250" s="177" t="n">
        <v>1.16</v>
      </c>
      <c r="H1250" s="168"/>
      <c r="I1250" s="168"/>
      <c r="J1250" s="168"/>
      <c r="K1250" s="177"/>
      <c r="L1250" s="177"/>
      <c r="M1250" s="177"/>
      <c r="N1250" s="177"/>
      <c r="O1250" s="177"/>
      <c r="P1250" s="168" t="s">
        <v>81</v>
      </c>
      <c r="Q1250" s="178" t="n">
        <f aca="false">C1250*E1250*G1250</f>
        <v>11.9712</v>
      </c>
      <c r="R1250" s="238"/>
    </row>
    <row r="1251" customFormat="false" ht="15.75" hidden="false" customHeight="true" outlineLevel="0" collapsed="false">
      <c r="A1251" s="168"/>
      <c r="B1251" s="194" t="s">
        <v>505</v>
      </c>
      <c r="C1251" s="179" t="n">
        <v>1</v>
      </c>
      <c r="D1251" s="168" t="s">
        <v>80</v>
      </c>
      <c r="E1251" s="177" t="n">
        <v>15.5</v>
      </c>
      <c r="F1251" s="168" t="s">
        <v>80</v>
      </c>
      <c r="G1251" s="177" t="n">
        <v>7</v>
      </c>
      <c r="H1251" s="168"/>
      <c r="I1251" s="168"/>
      <c r="J1251" s="168"/>
      <c r="K1251" s="177"/>
      <c r="L1251" s="177"/>
      <c r="M1251" s="177"/>
      <c r="N1251" s="177"/>
      <c r="O1251" s="177"/>
      <c r="P1251" s="168" t="s">
        <v>81</v>
      </c>
      <c r="Q1251" s="178" t="n">
        <f aca="false">C1251*E1251*G1251</f>
        <v>108.5</v>
      </c>
      <c r="R1251" s="238"/>
    </row>
    <row r="1252" customFormat="false" ht="15.75" hidden="false" customHeight="true" outlineLevel="0" collapsed="false">
      <c r="A1252" s="168"/>
      <c r="B1252" s="194" t="s">
        <v>500</v>
      </c>
      <c r="C1252" s="179" t="n">
        <v>1</v>
      </c>
      <c r="D1252" s="168" t="s">
        <v>80</v>
      </c>
      <c r="E1252" s="177" t="n">
        <v>15.5</v>
      </c>
      <c r="F1252" s="168" t="s">
        <v>80</v>
      </c>
      <c r="G1252" s="177" t="n">
        <v>4</v>
      </c>
      <c r="H1252" s="168"/>
      <c r="I1252" s="168"/>
      <c r="J1252" s="168"/>
      <c r="K1252" s="177"/>
      <c r="L1252" s="177"/>
      <c r="M1252" s="177"/>
      <c r="N1252" s="177"/>
      <c r="O1252" s="177"/>
      <c r="P1252" s="168" t="s">
        <v>81</v>
      </c>
      <c r="Q1252" s="178" t="n">
        <f aca="false">C1252*E1252*G1252</f>
        <v>62</v>
      </c>
      <c r="R1252" s="238"/>
    </row>
    <row r="1253" customFormat="false" ht="15.75" hidden="false" customHeight="true" outlineLevel="0" collapsed="false">
      <c r="A1253" s="168"/>
      <c r="B1253" s="191" t="s">
        <v>217</v>
      </c>
      <c r="C1253" s="179" t="n">
        <v>1</v>
      </c>
      <c r="D1253" s="168" t="s">
        <v>80</v>
      </c>
      <c r="E1253" s="177" t="n">
        <v>3.5</v>
      </c>
      <c r="F1253" s="168" t="s">
        <v>80</v>
      </c>
      <c r="G1253" s="177" t="n">
        <v>8</v>
      </c>
      <c r="H1253" s="168"/>
      <c r="I1253" s="168"/>
      <c r="J1253" s="168"/>
      <c r="K1253" s="177"/>
      <c r="L1253" s="177"/>
      <c r="M1253" s="177"/>
      <c r="N1253" s="177"/>
      <c r="O1253" s="177"/>
      <c r="P1253" s="168" t="s">
        <v>81</v>
      </c>
      <c r="Q1253" s="178" t="n">
        <f aca="false">C1253*E1253*G1253</f>
        <v>28</v>
      </c>
      <c r="R1253" s="238"/>
    </row>
    <row r="1254" customFormat="false" ht="15.75" hidden="false" customHeight="true" outlineLevel="0" collapsed="false">
      <c r="A1254" s="168"/>
      <c r="B1254" s="194"/>
      <c r="C1254" s="168"/>
      <c r="D1254" s="168"/>
      <c r="E1254" s="179"/>
      <c r="F1254" s="168"/>
      <c r="G1254" s="177"/>
      <c r="H1254" s="168"/>
      <c r="I1254" s="177"/>
      <c r="J1254" s="168"/>
      <c r="K1254" s="177"/>
      <c r="L1254" s="177"/>
      <c r="M1254" s="177"/>
      <c r="N1254" s="177"/>
      <c r="O1254" s="177"/>
      <c r="P1254" s="168"/>
      <c r="Q1254" s="178"/>
      <c r="R1254" s="238"/>
    </row>
    <row r="1255" customFormat="false" ht="15.75" hidden="false" customHeight="true" outlineLevel="0" collapsed="false">
      <c r="A1255" s="168"/>
      <c r="B1255" s="194" t="s">
        <v>506</v>
      </c>
      <c r="C1255" s="179" t="n">
        <v>2</v>
      </c>
      <c r="D1255" s="168" t="s">
        <v>80</v>
      </c>
      <c r="E1255" s="177" t="n">
        <v>4</v>
      </c>
      <c r="F1255" s="168" t="s">
        <v>80</v>
      </c>
      <c r="G1255" s="177" t="n">
        <v>8.16</v>
      </c>
      <c r="H1255" s="168"/>
      <c r="I1255" s="168"/>
      <c r="J1255" s="168"/>
      <c r="K1255" s="177"/>
      <c r="L1255" s="177"/>
      <c r="M1255" s="177"/>
      <c r="N1255" s="177"/>
      <c r="O1255" s="177"/>
      <c r="P1255" s="168" t="s">
        <v>81</v>
      </c>
      <c r="Q1255" s="178" t="n">
        <f aca="false">C1255*E1255*G1255</f>
        <v>65.28</v>
      </c>
      <c r="R1255" s="238"/>
    </row>
    <row r="1256" customFormat="false" ht="15.75" hidden="false" customHeight="true" outlineLevel="0" collapsed="false">
      <c r="A1256" s="168"/>
      <c r="B1256" s="194" t="s">
        <v>507</v>
      </c>
      <c r="C1256" s="179" t="n">
        <v>1</v>
      </c>
      <c r="D1256" s="168" t="s">
        <v>80</v>
      </c>
      <c r="E1256" s="177" t="n">
        <v>23</v>
      </c>
      <c r="F1256" s="168" t="s">
        <v>80</v>
      </c>
      <c r="G1256" s="177" t="n">
        <v>1.6</v>
      </c>
      <c r="H1256" s="168"/>
      <c r="I1256" s="168"/>
      <c r="J1256" s="168"/>
      <c r="K1256" s="177"/>
      <c r="L1256" s="177"/>
      <c r="M1256" s="177"/>
      <c r="N1256" s="177"/>
      <c r="O1256" s="177"/>
      <c r="P1256" s="168" t="s">
        <v>81</v>
      </c>
      <c r="Q1256" s="178" t="n">
        <f aca="false">C1256*E1256*G1256</f>
        <v>36.8</v>
      </c>
      <c r="R1256" s="238"/>
    </row>
    <row r="1257" customFormat="false" ht="15.75" hidden="false" customHeight="true" outlineLevel="0" collapsed="false">
      <c r="A1257" s="168"/>
      <c r="B1257" s="188" t="s">
        <v>216</v>
      </c>
      <c r="R1257" s="238"/>
    </row>
    <row r="1258" customFormat="false" ht="15.75" hidden="false" customHeight="true" outlineLevel="0" collapsed="false">
      <c r="A1258" s="168"/>
      <c r="B1258" s="176" t="s">
        <v>508</v>
      </c>
      <c r="C1258" s="179" t="n">
        <v>5</v>
      </c>
      <c r="D1258" s="168" t="s">
        <v>80</v>
      </c>
      <c r="E1258" s="177" t="n">
        <v>4</v>
      </c>
      <c r="F1258" s="168" t="s">
        <v>80</v>
      </c>
      <c r="G1258" s="177" t="n">
        <v>7</v>
      </c>
      <c r="H1258" s="168"/>
      <c r="I1258" s="168"/>
      <c r="J1258" s="168"/>
      <c r="K1258" s="177"/>
      <c r="L1258" s="177"/>
      <c r="M1258" s="177"/>
      <c r="N1258" s="177"/>
      <c r="O1258" s="177"/>
      <c r="P1258" s="168" t="s">
        <v>81</v>
      </c>
      <c r="Q1258" s="178" t="n">
        <f aca="false">C1258*E1258*G1258</f>
        <v>140</v>
      </c>
      <c r="R1258" s="238"/>
    </row>
    <row r="1259" customFormat="false" ht="15.75" hidden="false" customHeight="true" outlineLevel="0" collapsed="false">
      <c r="A1259" s="168"/>
      <c r="B1259" s="184" t="s">
        <v>509</v>
      </c>
      <c r="C1259" s="179" t="n">
        <v>6</v>
      </c>
      <c r="D1259" s="168" t="s">
        <v>80</v>
      </c>
      <c r="E1259" s="177" t="n">
        <v>4</v>
      </c>
      <c r="F1259" s="168" t="s">
        <v>80</v>
      </c>
      <c r="G1259" s="177" t="n">
        <v>6</v>
      </c>
      <c r="H1259" s="168"/>
      <c r="I1259" s="168"/>
      <c r="J1259" s="168"/>
      <c r="K1259" s="177"/>
      <c r="L1259" s="177"/>
      <c r="M1259" s="177"/>
      <c r="N1259" s="177"/>
      <c r="O1259" s="177"/>
      <c r="P1259" s="168" t="s">
        <v>81</v>
      </c>
      <c r="Q1259" s="178" t="n">
        <f aca="false">C1259*E1259*G1259</f>
        <v>144</v>
      </c>
      <c r="R1259" s="238"/>
    </row>
    <row r="1260" customFormat="false" ht="15.75" hidden="false" customHeight="true" outlineLevel="0" collapsed="false">
      <c r="A1260" s="168"/>
      <c r="B1260" s="184" t="s">
        <v>509</v>
      </c>
      <c r="C1260" s="179" t="n">
        <v>7</v>
      </c>
      <c r="D1260" s="168" t="s">
        <v>80</v>
      </c>
      <c r="E1260" s="177" t="n">
        <v>4</v>
      </c>
      <c r="F1260" s="168" t="s">
        <v>80</v>
      </c>
      <c r="G1260" s="177" t="n">
        <v>6</v>
      </c>
      <c r="H1260" s="168"/>
      <c r="I1260" s="168"/>
      <c r="J1260" s="168"/>
      <c r="K1260" s="177"/>
      <c r="L1260" s="177"/>
      <c r="M1260" s="177"/>
      <c r="N1260" s="177"/>
      <c r="O1260" s="177"/>
      <c r="P1260" s="168" t="s">
        <v>81</v>
      </c>
      <c r="Q1260" s="178" t="n">
        <f aca="false">C1260*E1260*G1260</f>
        <v>168</v>
      </c>
      <c r="R1260" s="238"/>
    </row>
    <row r="1261" customFormat="false" ht="15.75" hidden="false" customHeight="true" outlineLevel="0" collapsed="false">
      <c r="A1261" s="168"/>
      <c r="B1261" s="184" t="s">
        <v>509</v>
      </c>
      <c r="C1261" s="179" t="n">
        <v>3</v>
      </c>
      <c r="D1261" s="168" t="s">
        <v>80</v>
      </c>
      <c r="E1261" s="177" t="n">
        <v>4</v>
      </c>
      <c r="F1261" s="168" t="s">
        <v>80</v>
      </c>
      <c r="G1261" s="177" t="n">
        <v>4</v>
      </c>
      <c r="H1261" s="168"/>
      <c r="I1261" s="168"/>
      <c r="J1261" s="168"/>
      <c r="K1261" s="177"/>
      <c r="L1261" s="177"/>
      <c r="M1261" s="177"/>
      <c r="N1261" s="177"/>
      <c r="O1261" s="177"/>
      <c r="P1261" s="168" t="s">
        <v>81</v>
      </c>
      <c r="Q1261" s="178" t="n">
        <f aca="false">C1261*E1261*G1261</f>
        <v>48</v>
      </c>
      <c r="R1261" s="238"/>
    </row>
    <row r="1262" customFormat="false" ht="15.75" hidden="false" customHeight="true" outlineLevel="0" collapsed="false">
      <c r="A1262" s="168"/>
      <c r="B1262" s="184" t="s">
        <v>510</v>
      </c>
      <c r="C1262" s="179" t="n">
        <v>2</v>
      </c>
      <c r="D1262" s="168" t="s">
        <v>80</v>
      </c>
      <c r="E1262" s="177" t="n">
        <v>4</v>
      </c>
      <c r="F1262" s="168" t="s">
        <v>80</v>
      </c>
      <c r="G1262" s="177" t="n">
        <v>6</v>
      </c>
      <c r="H1262" s="168"/>
      <c r="I1262" s="168"/>
      <c r="J1262" s="168"/>
      <c r="K1262" s="177"/>
      <c r="L1262" s="177"/>
      <c r="M1262" s="177"/>
      <c r="N1262" s="177"/>
      <c r="O1262" s="177"/>
      <c r="P1262" s="168" t="s">
        <v>81</v>
      </c>
      <c r="Q1262" s="178" t="n">
        <f aca="false">C1262*E1262*G1262</f>
        <v>48</v>
      </c>
      <c r="R1262" s="238"/>
    </row>
    <row r="1263" customFormat="false" ht="15.75" hidden="false" customHeight="true" outlineLevel="0" collapsed="false">
      <c r="A1263" s="168"/>
      <c r="B1263" s="184" t="s">
        <v>511</v>
      </c>
      <c r="C1263" s="179" t="n">
        <v>1</v>
      </c>
      <c r="D1263" s="168" t="s">
        <v>80</v>
      </c>
      <c r="E1263" s="177" t="n">
        <v>2</v>
      </c>
      <c r="F1263" s="168" t="s">
        <v>80</v>
      </c>
      <c r="G1263" s="177" t="n">
        <v>7</v>
      </c>
      <c r="H1263" s="168"/>
      <c r="I1263" s="168"/>
      <c r="J1263" s="168"/>
      <c r="K1263" s="177"/>
      <c r="L1263" s="177"/>
      <c r="M1263" s="177"/>
      <c r="N1263" s="177"/>
      <c r="O1263" s="177"/>
      <c r="P1263" s="168" t="s">
        <v>81</v>
      </c>
      <c r="Q1263" s="178" t="n">
        <f aca="false">C1263*E1263*G1263</f>
        <v>14</v>
      </c>
      <c r="R1263" s="238"/>
    </row>
    <row r="1264" customFormat="false" ht="15.75" hidden="false" customHeight="true" outlineLevel="0" collapsed="false">
      <c r="A1264" s="168"/>
      <c r="B1264" s="184" t="s">
        <v>512</v>
      </c>
      <c r="C1264" s="179" t="n">
        <v>1</v>
      </c>
      <c r="D1264" s="168" t="s">
        <v>80</v>
      </c>
      <c r="E1264" s="177" t="n">
        <v>2</v>
      </c>
      <c r="F1264" s="168" t="s">
        <v>80</v>
      </c>
      <c r="G1264" s="177" t="n">
        <v>1.5</v>
      </c>
      <c r="H1264" s="168"/>
      <c r="I1264" s="168"/>
      <c r="J1264" s="168"/>
      <c r="K1264" s="177"/>
      <c r="L1264" s="177"/>
      <c r="M1264" s="177"/>
      <c r="N1264" s="177"/>
      <c r="O1264" s="177"/>
      <c r="P1264" s="168" t="s">
        <v>81</v>
      </c>
      <c r="Q1264" s="178" t="n">
        <f aca="false">C1264*E1264*G1264</f>
        <v>3</v>
      </c>
      <c r="R1264" s="238"/>
    </row>
    <row r="1265" customFormat="false" ht="15.75" hidden="false" customHeight="true" outlineLevel="0" collapsed="false">
      <c r="A1265" s="168"/>
      <c r="B1265" s="184" t="s">
        <v>513</v>
      </c>
      <c r="C1265" s="179" t="n">
        <v>1</v>
      </c>
      <c r="D1265" s="168" t="s">
        <v>80</v>
      </c>
      <c r="E1265" s="177" t="n">
        <v>3</v>
      </c>
      <c r="F1265" s="168" t="s">
        <v>80</v>
      </c>
      <c r="G1265" s="177" t="n">
        <v>7</v>
      </c>
      <c r="H1265" s="168"/>
      <c r="I1265" s="168"/>
      <c r="J1265" s="168"/>
      <c r="K1265" s="177"/>
      <c r="L1265" s="177"/>
      <c r="M1265" s="177"/>
      <c r="N1265" s="177"/>
      <c r="O1265" s="177"/>
      <c r="P1265" s="168" t="s">
        <v>81</v>
      </c>
      <c r="Q1265" s="178" t="n">
        <f aca="false">C1265*E1265*G1265</f>
        <v>21</v>
      </c>
      <c r="R1265" s="238"/>
    </row>
    <row r="1266" customFormat="false" ht="15.75" hidden="false" customHeight="true" outlineLevel="0" collapsed="false">
      <c r="A1266" s="168"/>
      <c r="B1266" s="184" t="s">
        <v>514</v>
      </c>
      <c r="C1266" s="179" t="n">
        <v>2</v>
      </c>
      <c r="D1266" s="168" t="s">
        <v>80</v>
      </c>
      <c r="E1266" s="177" t="n">
        <v>4</v>
      </c>
      <c r="F1266" s="168" t="s">
        <v>80</v>
      </c>
      <c r="G1266" s="177" t="n">
        <v>4</v>
      </c>
      <c r="H1266" s="168"/>
      <c r="I1266" s="168"/>
      <c r="J1266" s="168"/>
      <c r="K1266" s="177"/>
      <c r="L1266" s="177"/>
      <c r="M1266" s="177"/>
      <c r="N1266" s="177"/>
      <c r="O1266" s="177"/>
      <c r="P1266" s="168" t="s">
        <v>81</v>
      </c>
      <c r="Q1266" s="178" t="n">
        <f aca="false">C1266*E1266*G1266</f>
        <v>32</v>
      </c>
      <c r="R1266" s="238"/>
    </row>
    <row r="1267" customFormat="false" ht="15.75" hidden="false" customHeight="true" outlineLevel="0" collapsed="false">
      <c r="A1267" s="168"/>
      <c r="B1267" s="184" t="s">
        <v>515</v>
      </c>
      <c r="C1267" s="179" t="n">
        <v>2</v>
      </c>
      <c r="D1267" s="168" t="s">
        <v>80</v>
      </c>
      <c r="E1267" s="177" t="n">
        <v>2.5</v>
      </c>
      <c r="F1267" s="168" t="s">
        <v>80</v>
      </c>
      <c r="G1267" s="177" t="n">
        <v>7</v>
      </c>
      <c r="H1267" s="168"/>
      <c r="I1267" s="168"/>
      <c r="J1267" s="168"/>
      <c r="K1267" s="177"/>
      <c r="L1267" s="177"/>
      <c r="M1267" s="177"/>
      <c r="N1267" s="177"/>
      <c r="O1267" s="177"/>
      <c r="P1267" s="168" t="s">
        <v>81</v>
      </c>
      <c r="Q1267" s="178" t="n">
        <f aca="false">C1267*E1267*G1267</f>
        <v>35</v>
      </c>
      <c r="R1267" s="238"/>
    </row>
    <row r="1268" customFormat="false" ht="15.75" hidden="false" customHeight="true" outlineLevel="0" collapsed="false">
      <c r="A1268" s="168"/>
      <c r="B1268" s="184" t="s">
        <v>516</v>
      </c>
      <c r="C1268" s="179" t="n">
        <v>1</v>
      </c>
      <c r="D1268" s="168" t="s">
        <v>80</v>
      </c>
      <c r="E1268" s="177" t="n">
        <v>3</v>
      </c>
      <c r="F1268" s="168" t="s">
        <v>80</v>
      </c>
      <c r="G1268" s="177" t="n">
        <v>7</v>
      </c>
      <c r="H1268" s="168"/>
      <c r="I1268" s="168"/>
      <c r="J1268" s="168"/>
      <c r="K1268" s="177"/>
      <c r="L1268" s="177"/>
      <c r="M1268" s="177"/>
      <c r="N1268" s="177"/>
      <c r="O1268" s="177"/>
      <c r="P1268" s="168" t="s">
        <v>81</v>
      </c>
      <c r="Q1268" s="178" t="n">
        <f aca="false">C1268*E1268*G1268</f>
        <v>21</v>
      </c>
      <c r="R1268" s="238"/>
    </row>
    <row r="1269" customFormat="false" ht="15.75" hidden="false" customHeight="true" outlineLevel="0" collapsed="false">
      <c r="A1269" s="168"/>
      <c r="B1269" s="184" t="s">
        <v>517</v>
      </c>
      <c r="C1269" s="168"/>
      <c r="D1269" s="185" t="e">
        <f aca="false">#REF!</f>
        <v>#REF!</v>
      </c>
      <c r="E1269" s="185"/>
      <c r="F1269" s="168" t="s">
        <v>162</v>
      </c>
      <c r="G1269" s="60" t="e">
        <f aca="false">#REF!</f>
        <v>#REF!</v>
      </c>
      <c r="H1269" s="168" t="s">
        <v>81</v>
      </c>
      <c r="I1269" s="60"/>
      <c r="J1269" s="185" t="e">
        <f aca="false">D1269-G1269</f>
        <v>#REF!</v>
      </c>
      <c r="K1269" s="185"/>
      <c r="L1269" s="185"/>
      <c r="M1269" s="60"/>
      <c r="N1269" s="60"/>
      <c r="O1269" s="60"/>
      <c r="P1269" s="168"/>
      <c r="Q1269" s="187"/>
      <c r="R1269" s="238"/>
    </row>
    <row r="1270" customFormat="false" ht="15.75" hidden="false" customHeight="true" outlineLevel="0" collapsed="false">
      <c r="A1270" s="168"/>
      <c r="B1270" s="184"/>
      <c r="C1270" s="168"/>
      <c r="D1270" s="168"/>
      <c r="E1270" s="179"/>
      <c r="F1270" s="168"/>
      <c r="G1270" s="60"/>
      <c r="H1270" s="168"/>
      <c r="I1270" s="60"/>
      <c r="K1270" s="60"/>
      <c r="L1270" s="60"/>
      <c r="M1270" s="60"/>
      <c r="N1270" s="60"/>
      <c r="O1270" s="60"/>
      <c r="P1270" s="168"/>
      <c r="Q1270" s="187"/>
      <c r="R1270" s="238"/>
    </row>
    <row r="1271" customFormat="false" ht="15.75" hidden="false" customHeight="true" outlineLevel="0" collapsed="false">
      <c r="A1271" s="168"/>
      <c r="B1271" s="191" t="n">
        <v>10789.87</v>
      </c>
      <c r="C1271" s="192" t="s">
        <v>25</v>
      </c>
      <c r="D1271" s="173"/>
      <c r="E1271" s="173"/>
      <c r="G1271" s="174" t="n">
        <v>779.96</v>
      </c>
      <c r="H1271" s="173"/>
      <c r="I1271" s="174" t="s">
        <v>29</v>
      </c>
      <c r="P1271" s="173"/>
      <c r="Q1271" s="174" t="s">
        <v>12</v>
      </c>
      <c r="R1271" s="193" t="n">
        <f aca="false">B1271*G1271/100</f>
        <v>84156.670052</v>
      </c>
    </row>
    <row r="1272" customFormat="false" ht="47.25" hidden="false" customHeight="true" outlineLevel="0" collapsed="false">
      <c r="A1272" s="168" t="n">
        <v>23</v>
      </c>
      <c r="B1272" s="205" t="s">
        <v>518</v>
      </c>
      <c r="C1272" s="205"/>
      <c r="D1272" s="205"/>
      <c r="E1272" s="205"/>
      <c r="F1272" s="205"/>
      <c r="G1272" s="205"/>
      <c r="H1272" s="205"/>
      <c r="I1272" s="205"/>
      <c r="J1272" s="205"/>
      <c r="K1272" s="205"/>
      <c r="L1272" s="205"/>
      <c r="M1272" s="239"/>
      <c r="N1272" s="239"/>
      <c r="O1272" s="239"/>
      <c r="P1272" s="173"/>
      <c r="Q1272" s="174"/>
      <c r="R1272" s="193"/>
    </row>
    <row r="1273" customFormat="false" ht="15.75" hidden="false" customHeight="true" outlineLevel="0" collapsed="false">
      <c r="A1273" s="168"/>
      <c r="B1273" s="176" t="s">
        <v>519</v>
      </c>
      <c r="C1273" s="179" t="n">
        <v>2</v>
      </c>
      <c r="D1273" s="168" t="s">
        <v>80</v>
      </c>
      <c r="E1273" s="177" t="n">
        <v>3</v>
      </c>
      <c r="F1273" s="168" t="s">
        <v>80</v>
      </c>
      <c r="G1273" s="177" t="n">
        <v>4</v>
      </c>
      <c r="H1273" s="168" t="s">
        <v>80</v>
      </c>
      <c r="I1273" s="177" t="n">
        <v>6</v>
      </c>
      <c r="L1273" s="177"/>
      <c r="M1273" s="177"/>
      <c r="N1273" s="177"/>
      <c r="O1273" s="177"/>
      <c r="P1273" s="168" t="s">
        <v>81</v>
      </c>
      <c r="Q1273" s="178" t="n">
        <f aca="false">C1273*E1273*G1273*I1273</f>
        <v>144</v>
      </c>
    </row>
    <row r="1274" customFormat="false" ht="15.75" hidden="false" customHeight="true" outlineLevel="0" collapsed="false">
      <c r="A1274" s="168"/>
      <c r="B1274" s="176" t="s">
        <v>520</v>
      </c>
      <c r="C1274" s="179" t="n">
        <v>2</v>
      </c>
      <c r="D1274" s="168" t="s">
        <v>80</v>
      </c>
      <c r="E1274" s="177" t="n">
        <v>4</v>
      </c>
      <c r="F1274" s="168" t="s">
        <v>80</v>
      </c>
      <c r="G1274" s="177" t="n">
        <v>3</v>
      </c>
      <c r="H1274" s="168" t="s">
        <v>80</v>
      </c>
      <c r="I1274" s="177" t="n">
        <v>5.5</v>
      </c>
      <c r="L1274" s="177"/>
      <c r="M1274" s="177"/>
      <c r="N1274" s="177"/>
      <c r="O1274" s="177"/>
      <c r="P1274" s="168" t="s">
        <v>81</v>
      </c>
      <c r="Q1274" s="178" t="n">
        <f aca="false">C1274*E1274*G1274*I1274</f>
        <v>132</v>
      </c>
    </row>
    <row r="1275" customFormat="false" ht="15.75" hidden="false" customHeight="true" outlineLevel="0" collapsed="false">
      <c r="A1275" s="168"/>
      <c r="B1275" s="176" t="s">
        <v>521</v>
      </c>
      <c r="C1275" s="168" t="n">
        <v>3</v>
      </c>
      <c r="D1275" s="168" t="s">
        <v>80</v>
      </c>
      <c r="E1275" s="177" t="n">
        <v>4</v>
      </c>
      <c r="F1275" s="168" t="s">
        <v>80</v>
      </c>
      <c r="G1275" s="177" t="n">
        <v>6</v>
      </c>
      <c r="J1275" s="168"/>
      <c r="K1275" s="177"/>
      <c r="L1275" s="60"/>
      <c r="M1275" s="60"/>
      <c r="N1275" s="60"/>
      <c r="O1275" s="60"/>
      <c r="P1275" s="168" t="s">
        <v>81</v>
      </c>
      <c r="Q1275" s="178" t="n">
        <f aca="false">C1275*E1275*G1275</f>
        <v>72</v>
      </c>
    </row>
    <row r="1276" customFormat="false" ht="15.75" hidden="false" customHeight="true" outlineLevel="0" collapsed="false">
      <c r="A1276" s="168"/>
      <c r="B1276" s="176" t="s">
        <v>522</v>
      </c>
      <c r="C1276" s="168" t="n">
        <v>3</v>
      </c>
      <c r="D1276" s="168" t="s">
        <v>80</v>
      </c>
      <c r="E1276" s="177" t="n">
        <v>3</v>
      </c>
      <c r="F1276" s="168" t="s">
        <v>80</v>
      </c>
      <c r="G1276" s="177" t="n">
        <v>5</v>
      </c>
      <c r="H1276" s="168"/>
      <c r="I1276" s="177"/>
      <c r="J1276" s="168"/>
      <c r="K1276" s="177"/>
      <c r="L1276" s="60"/>
      <c r="M1276" s="60"/>
      <c r="N1276" s="60"/>
      <c r="O1276" s="60"/>
      <c r="P1276" s="168"/>
      <c r="Q1276" s="178" t="n">
        <f aca="false">C1276*E1276*G1276</f>
        <v>45</v>
      </c>
    </row>
    <row r="1277" customFormat="false" ht="15.75" hidden="false" customHeight="true" outlineLevel="0" collapsed="false">
      <c r="A1277" s="168"/>
      <c r="B1277" s="176" t="s">
        <v>336</v>
      </c>
      <c r="C1277" s="168" t="n">
        <v>2</v>
      </c>
      <c r="D1277" s="168" t="s">
        <v>80</v>
      </c>
      <c r="E1277" s="177" t="n">
        <v>4</v>
      </c>
      <c r="F1277" s="168" t="s">
        <v>80</v>
      </c>
      <c r="G1277" s="177" t="n">
        <v>6</v>
      </c>
      <c r="H1277" s="168"/>
      <c r="I1277" s="177"/>
      <c r="J1277" s="168"/>
      <c r="K1277" s="177"/>
      <c r="L1277" s="60"/>
      <c r="M1277" s="60"/>
      <c r="N1277" s="60"/>
      <c r="O1277" s="60"/>
      <c r="P1277" s="168"/>
      <c r="Q1277" s="178" t="n">
        <f aca="false">C1277*E1277*G1277</f>
        <v>48</v>
      </c>
    </row>
    <row r="1278" customFormat="false" ht="15.75" hidden="false" customHeight="true" outlineLevel="0" collapsed="false">
      <c r="A1278" s="168"/>
      <c r="B1278" s="176"/>
      <c r="C1278" s="168"/>
      <c r="D1278" s="168"/>
      <c r="E1278" s="177"/>
      <c r="F1278" s="168"/>
      <c r="G1278" s="177"/>
      <c r="H1278" s="168"/>
      <c r="I1278" s="177"/>
      <c r="J1278" s="168"/>
      <c r="K1278" s="177"/>
      <c r="L1278" s="60"/>
      <c r="M1278" s="60"/>
      <c r="N1278" s="60"/>
      <c r="O1278" s="60"/>
      <c r="P1278" s="168"/>
      <c r="Q1278" s="178"/>
    </row>
    <row r="1279" customFormat="false" ht="15.75" hidden="false" customHeight="true" outlineLevel="0" collapsed="false">
      <c r="A1279" s="168"/>
      <c r="B1279" s="176"/>
      <c r="C1279" s="168"/>
      <c r="D1279" s="168"/>
      <c r="E1279" s="177"/>
      <c r="F1279" s="168"/>
      <c r="G1279" s="177"/>
      <c r="H1279" s="168"/>
      <c r="I1279" s="177"/>
      <c r="J1279" s="168"/>
      <c r="K1279" s="177"/>
      <c r="L1279" s="60"/>
      <c r="M1279" s="60"/>
      <c r="N1279" s="60"/>
      <c r="O1279" s="60"/>
      <c r="P1279" s="168"/>
      <c r="Q1279" s="178"/>
    </row>
    <row r="1280" customFormat="false" ht="15.75" hidden="false" customHeight="true" outlineLevel="0" collapsed="false">
      <c r="A1280" s="168"/>
      <c r="B1280" s="176"/>
      <c r="C1280" s="168"/>
      <c r="D1280" s="168"/>
      <c r="E1280" s="177"/>
      <c r="F1280" s="168"/>
      <c r="G1280" s="177"/>
      <c r="H1280" s="168"/>
      <c r="I1280" s="177"/>
      <c r="J1280" s="168"/>
      <c r="K1280" s="177"/>
      <c r="L1280" s="60"/>
      <c r="M1280" s="60"/>
      <c r="N1280" s="60"/>
      <c r="O1280" s="60"/>
      <c r="P1280" s="168"/>
      <c r="Q1280" s="178"/>
    </row>
    <row r="1281" customFormat="false" ht="15.75" hidden="false" customHeight="true" outlineLevel="0" collapsed="false">
      <c r="A1281" s="168"/>
      <c r="B1281" s="188" t="s">
        <v>390</v>
      </c>
      <c r="C1281" s="168"/>
      <c r="D1281" s="168"/>
      <c r="E1281" s="177"/>
      <c r="F1281" s="168"/>
      <c r="G1281" s="177"/>
      <c r="H1281" s="168"/>
      <c r="I1281" s="177"/>
      <c r="J1281" s="168"/>
      <c r="K1281" s="177"/>
      <c r="L1281" s="60"/>
      <c r="M1281" s="60"/>
      <c r="N1281" s="60"/>
      <c r="O1281" s="60"/>
      <c r="P1281" s="168"/>
      <c r="Q1281" s="178"/>
    </row>
    <row r="1282" customFormat="false" ht="15.75" hidden="false" customHeight="true" outlineLevel="0" collapsed="false">
      <c r="A1282" s="168"/>
      <c r="B1282" s="176"/>
      <c r="C1282" s="179" t="n">
        <v>2</v>
      </c>
      <c r="D1282" s="168" t="s">
        <v>80</v>
      </c>
      <c r="E1282" s="177" t="n">
        <v>3</v>
      </c>
      <c r="F1282" s="168" t="s">
        <v>80</v>
      </c>
      <c r="G1282" s="177" t="n">
        <v>3</v>
      </c>
      <c r="H1282" s="168" t="s">
        <v>80</v>
      </c>
      <c r="I1282" s="177" t="n">
        <v>4</v>
      </c>
      <c r="L1282" s="177"/>
      <c r="M1282" s="177"/>
      <c r="N1282" s="177"/>
      <c r="O1282" s="177"/>
      <c r="P1282" s="168" t="s">
        <v>81</v>
      </c>
      <c r="Q1282" s="178" t="n">
        <f aca="false">C1282*E1282*G1282*I1282</f>
        <v>72</v>
      </c>
    </row>
    <row r="1283" customFormat="false" ht="15.75" hidden="false" customHeight="true" outlineLevel="0" collapsed="false">
      <c r="A1283" s="168"/>
      <c r="P1283" s="168"/>
      <c r="Q1283" s="200" t="n">
        <f aca="false">SUM(Q1273:Q1282)</f>
        <v>513</v>
      </c>
    </row>
    <row r="1284" customFormat="false" ht="15.75" hidden="false" customHeight="true" outlineLevel="0" collapsed="false">
      <c r="A1284" s="168"/>
      <c r="B1284" s="191" t="n">
        <v>513</v>
      </c>
      <c r="C1284" s="192" t="s">
        <v>25</v>
      </c>
      <c r="D1284" s="173"/>
      <c r="E1284" s="173"/>
      <c r="G1284" s="174" t="n">
        <v>115.47</v>
      </c>
      <c r="H1284" s="184"/>
      <c r="I1284" s="174" t="s">
        <v>31</v>
      </c>
      <c r="J1284" s="173"/>
      <c r="P1284" s="173"/>
      <c r="Q1284" s="174" t="s">
        <v>12</v>
      </c>
      <c r="R1284" s="193" t="n">
        <f aca="false">B1284*G1284</f>
        <v>59236.11</v>
      </c>
    </row>
    <row r="1285" customFormat="false" ht="15.75" hidden="false" customHeight="true" outlineLevel="0" collapsed="false">
      <c r="A1285" s="168"/>
      <c r="B1285" s="191"/>
      <c r="C1285" s="192"/>
      <c r="D1285" s="173"/>
      <c r="E1285" s="173"/>
      <c r="G1285" s="174"/>
      <c r="H1285" s="184"/>
      <c r="I1285" s="174"/>
      <c r="J1285" s="173"/>
      <c r="P1285" s="173"/>
      <c r="Q1285" s="174"/>
      <c r="R1285" s="193"/>
    </row>
    <row r="1286" customFormat="false" ht="46.5" hidden="false" customHeight="true" outlineLevel="0" collapsed="false">
      <c r="A1286" s="168" t="n">
        <v>24</v>
      </c>
      <c r="B1286" s="205" t="s">
        <v>523</v>
      </c>
      <c r="C1286" s="205"/>
      <c r="D1286" s="205"/>
      <c r="E1286" s="205"/>
      <c r="F1286" s="205"/>
      <c r="G1286" s="205"/>
      <c r="H1286" s="205"/>
      <c r="I1286" s="205"/>
      <c r="J1286" s="205"/>
      <c r="K1286" s="205"/>
      <c r="L1286" s="205"/>
    </row>
    <row r="1287" customFormat="false" ht="15.75" hidden="false" customHeight="true" outlineLevel="0" collapsed="false">
      <c r="A1287" s="168"/>
      <c r="B1287" s="240"/>
      <c r="C1287" s="168" t="n">
        <v>1</v>
      </c>
      <c r="D1287" s="168" t="s">
        <v>80</v>
      </c>
      <c r="E1287" s="177" t="n">
        <v>12</v>
      </c>
      <c r="F1287" s="168" t="s">
        <v>80</v>
      </c>
      <c r="G1287" s="177" t="n">
        <v>7</v>
      </c>
      <c r="J1287" s="168"/>
      <c r="K1287" s="60"/>
      <c r="L1287" s="60"/>
      <c r="M1287" s="60"/>
      <c r="N1287" s="60"/>
      <c r="O1287" s="60"/>
      <c r="P1287" s="168" t="s">
        <v>81</v>
      </c>
      <c r="Q1287" s="178" t="n">
        <f aca="false">C1287*E1287*G1287</f>
        <v>84</v>
      </c>
      <c r="R1287" s="77"/>
    </row>
    <row r="1288" customFormat="false" ht="15.75" hidden="false" customHeight="true" outlineLevel="0" collapsed="false">
      <c r="A1288" s="168"/>
      <c r="B1288" s="240"/>
      <c r="C1288" s="168" t="n">
        <v>1</v>
      </c>
      <c r="D1288" s="168" t="s">
        <v>80</v>
      </c>
      <c r="E1288" s="177" t="n">
        <v>4</v>
      </c>
      <c r="F1288" s="168" t="s">
        <v>80</v>
      </c>
      <c r="G1288" s="177" t="n">
        <v>7</v>
      </c>
      <c r="J1288" s="168"/>
      <c r="K1288" s="60"/>
      <c r="L1288" s="60"/>
      <c r="M1288" s="60"/>
      <c r="N1288" s="60"/>
      <c r="O1288" s="60"/>
      <c r="P1288" s="168" t="s">
        <v>81</v>
      </c>
      <c r="Q1288" s="178" t="n">
        <f aca="false">C1288*E1288*G1288</f>
        <v>28</v>
      </c>
      <c r="R1288" s="77"/>
    </row>
    <row r="1289" customFormat="false" ht="15.75" hidden="false" customHeight="true" outlineLevel="0" collapsed="false">
      <c r="A1289" s="168"/>
      <c r="B1289" s="240"/>
      <c r="C1289" s="216"/>
      <c r="D1289" s="170"/>
      <c r="E1289" s="168"/>
      <c r="F1289" s="168"/>
      <c r="G1289" s="178"/>
      <c r="H1289" s="168"/>
      <c r="I1289" s="60"/>
      <c r="J1289" s="168"/>
      <c r="K1289" s="60"/>
      <c r="L1289" s="60"/>
      <c r="M1289" s="60"/>
      <c r="N1289" s="60"/>
      <c r="O1289" s="60"/>
      <c r="P1289" s="168"/>
      <c r="Q1289" s="181" t="n">
        <f aca="false">SUM(Q1287:Q1288)</f>
        <v>112</v>
      </c>
      <c r="R1289" s="77"/>
    </row>
    <row r="1290" customFormat="false" ht="15.75" hidden="false" customHeight="true" outlineLevel="0" collapsed="false">
      <c r="A1290" s="170"/>
      <c r="B1290" s="191" t="n">
        <v>112</v>
      </c>
      <c r="C1290" s="192" t="s">
        <v>25</v>
      </c>
      <c r="D1290" s="173"/>
      <c r="E1290" s="173"/>
      <c r="G1290" s="201" t="n">
        <v>385.76</v>
      </c>
      <c r="H1290" s="184"/>
      <c r="I1290" s="174" t="s">
        <v>54</v>
      </c>
      <c r="J1290" s="173"/>
      <c r="P1290" s="173"/>
      <c r="Q1290" s="174" t="s">
        <v>12</v>
      </c>
      <c r="R1290" s="193" t="n">
        <f aca="false">B1290*G1290</f>
        <v>43205.12</v>
      </c>
    </row>
    <row r="1291" customFormat="false" ht="15.75" hidden="false" customHeight="true" outlineLevel="0" collapsed="false">
      <c r="A1291" s="171" t="n">
        <v>25</v>
      </c>
      <c r="B1291" s="213" t="s">
        <v>524</v>
      </c>
      <c r="C1291" s="172"/>
      <c r="D1291" s="172"/>
      <c r="E1291" s="172"/>
      <c r="F1291" s="171"/>
      <c r="G1291" s="171"/>
      <c r="H1291" s="171"/>
      <c r="I1291" s="171"/>
      <c r="J1291" s="171"/>
      <c r="K1291" s="171"/>
      <c r="L1291" s="171"/>
      <c r="M1291" s="171"/>
      <c r="N1291" s="171"/>
      <c r="O1291" s="171"/>
      <c r="P1291" s="171"/>
      <c r="Q1291" s="171"/>
      <c r="R1291" s="171"/>
    </row>
    <row r="1292" customFormat="false" ht="15.75" hidden="false" customHeight="true" outlineLevel="0" collapsed="false">
      <c r="A1292" s="171"/>
      <c r="B1292" s="213" t="s">
        <v>525</v>
      </c>
      <c r="C1292" s="172"/>
      <c r="D1292" s="172"/>
      <c r="E1292" s="172"/>
      <c r="F1292" s="171"/>
      <c r="G1292" s="171"/>
      <c r="H1292" s="171"/>
      <c r="I1292" s="171"/>
      <c r="J1292" s="171"/>
      <c r="K1292" s="171"/>
      <c r="L1292" s="171"/>
      <c r="M1292" s="171"/>
      <c r="N1292" s="171"/>
      <c r="O1292" s="171"/>
      <c r="P1292" s="171"/>
      <c r="Q1292" s="171"/>
      <c r="R1292" s="171"/>
    </row>
    <row r="1293" customFormat="false" ht="15.75" hidden="false" customHeight="true" outlineLevel="0" collapsed="false">
      <c r="A1293" s="171"/>
      <c r="B1293" s="194" t="s">
        <v>368</v>
      </c>
      <c r="C1293" s="179" t="n">
        <v>2</v>
      </c>
      <c r="D1293" s="168" t="s">
        <v>80</v>
      </c>
      <c r="E1293" s="177" t="n">
        <v>2</v>
      </c>
      <c r="F1293" s="168" t="s">
        <v>80</v>
      </c>
      <c r="G1293" s="177" t="n">
        <v>6</v>
      </c>
      <c r="H1293" s="168" t="s">
        <v>80</v>
      </c>
      <c r="I1293" s="177" t="n">
        <v>3</v>
      </c>
      <c r="K1293" s="177"/>
      <c r="L1293" s="177"/>
      <c r="M1293" s="177"/>
      <c r="N1293" s="177"/>
      <c r="O1293" s="177"/>
      <c r="P1293" s="168" t="s">
        <v>81</v>
      </c>
      <c r="Q1293" s="178" t="n">
        <f aca="false">C1293*E1293*G1293*I1293</f>
        <v>72</v>
      </c>
      <c r="R1293" s="175"/>
    </row>
    <row r="1294" customFormat="false" ht="15.75" hidden="false" customHeight="true" outlineLevel="0" collapsed="false">
      <c r="A1294" s="171"/>
      <c r="B1294" s="216" t="s">
        <v>336</v>
      </c>
      <c r="C1294" s="179" t="n">
        <v>2</v>
      </c>
      <c r="D1294" s="168" t="s">
        <v>80</v>
      </c>
      <c r="E1294" s="177" t="n">
        <v>2</v>
      </c>
      <c r="F1294" s="168" t="s">
        <v>80</v>
      </c>
      <c r="G1294" s="177" t="n">
        <v>5</v>
      </c>
      <c r="H1294" s="168" t="s">
        <v>80</v>
      </c>
      <c r="I1294" s="177" t="n">
        <v>3</v>
      </c>
      <c r="K1294" s="177"/>
      <c r="L1294" s="177"/>
      <c r="M1294" s="177"/>
      <c r="N1294" s="177"/>
      <c r="O1294" s="177"/>
      <c r="P1294" s="168" t="s">
        <v>81</v>
      </c>
      <c r="Q1294" s="178" t="n">
        <f aca="false">C1294*E1294*G1294*I1294</f>
        <v>60</v>
      </c>
      <c r="R1294" s="175"/>
    </row>
    <row r="1295" customFormat="false" ht="15.75" hidden="false" customHeight="true" outlineLevel="0" collapsed="false">
      <c r="A1295" s="171"/>
      <c r="B1295" s="216" t="s">
        <v>358</v>
      </c>
      <c r="C1295" s="179" t="n">
        <v>2</v>
      </c>
      <c r="D1295" s="168" t="s">
        <v>80</v>
      </c>
      <c r="E1295" s="177" t="n">
        <v>2</v>
      </c>
      <c r="F1295" s="168" t="s">
        <v>80</v>
      </c>
      <c r="G1295" s="177" t="n">
        <v>2</v>
      </c>
      <c r="H1295" s="168" t="s">
        <v>80</v>
      </c>
      <c r="I1295" s="177" t="n">
        <v>8</v>
      </c>
      <c r="J1295" s="1" t="s">
        <v>80</v>
      </c>
      <c r="K1295" s="177" t="n">
        <v>3</v>
      </c>
      <c r="L1295" s="177"/>
      <c r="M1295" s="177"/>
      <c r="N1295" s="177"/>
      <c r="O1295" s="177"/>
      <c r="P1295" s="168" t="s">
        <v>81</v>
      </c>
      <c r="Q1295" s="178" t="n">
        <f aca="false">C1295*E1295*G1295*I1295*K1295</f>
        <v>192</v>
      </c>
      <c r="R1295" s="175"/>
    </row>
    <row r="1296" customFormat="false" ht="15.75" hidden="false" customHeight="true" outlineLevel="0" collapsed="false">
      <c r="A1296" s="171"/>
      <c r="B1296" s="216" t="s">
        <v>335</v>
      </c>
      <c r="C1296" s="179" t="n">
        <v>2</v>
      </c>
      <c r="D1296" s="168" t="s">
        <v>80</v>
      </c>
      <c r="E1296" s="177" t="n">
        <v>1</v>
      </c>
      <c r="F1296" s="168" t="s">
        <v>80</v>
      </c>
      <c r="G1296" s="177" t="n">
        <v>2</v>
      </c>
      <c r="H1296" s="168" t="s">
        <v>80</v>
      </c>
      <c r="I1296" s="177" t="n">
        <v>10</v>
      </c>
      <c r="J1296" s="1" t="s">
        <v>80</v>
      </c>
      <c r="K1296" s="177" t="n">
        <v>3</v>
      </c>
      <c r="L1296" s="177"/>
      <c r="M1296" s="177"/>
      <c r="N1296" s="177"/>
      <c r="O1296" s="177"/>
      <c r="P1296" s="168" t="s">
        <v>81</v>
      </c>
      <c r="Q1296" s="178" t="n">
        <f aca="false">C1296*E1296*G1296*I1296*K1296</f>
        <v>120</v>
      </c>
      <c r="R1296" s="175"/>
    </row>
    <row r="1297" customFormat="false" ht="15.75" hidden="false" customHeight="true" outlineLevel="0" collapsed="false">
      <c r="A1297" s="171"/>
      <c r="B1297" s="216" t="s">
        <v>336</v>
      </c>
      <c r="C1297" s="179" t="n">
        <v>2</v>
      </c>
      <c r="D1297" s="168" t="s">
        <v>80</v>
      </c>
      <c r="E1297" s="177" t="n">
        <v>1</v>
      </c>
      <c r="F1297" s="168" t="s">
        <v>80</v>
      </c>
      <c r="G1297" s="177" t="n">
        <v>2</v>
      </c>
      <c r="H1297" s="168" t="s">
        <v>80</v>
      </c>
      <c r="I1297" s="177" t="n">
        <v>9</v>
      </c>
      <c r="J1297" s="1" t="s">
        <v>80</v>
      </c>
      <c r="K1297" s="177" t="n">
        <v>3</v>
      </c>
      <c r="L1297" s="177"/>
      <c r="M1297" s="177"/>
      <c r="N1297" s="177"/>
      <c r="O1297" s="177"/>
      <c r="P1297" s="168" t="s">
        <v>81</v>
      </c>
      <c r="Q1297" s="178" t="n">
        <f aca="false">C1297*E1297*G1297*I1297*K1297</f>
        <v>108</v>
      </c>
      <c r="R1297" s="175"/>
    </row>
    <row r="1298" customFormat="false" ht="15.75" hidden="false" customHeight="true" outlineLevel="0" collapsed="false">
      <c r="A1298" s="171"/>
      <c r="B1298" s="191"/>
      <c r="C1298" s="192"/>
      <c r="D1298" s="173"/>
      <c r="E1298" s="173"/>
      <c r="G1298" s="174"/>
      <c r="H1298" s="173"/>
      <c r="I1298" s="174"/>
      <c r="P1298" s="170"/>
      <c r="Q1298" s="181" t="n">
        <f aca="false">SUM(Q1293:Q1297)</f>
        <v>552</v>
      </c>
      <c r="R1298" s="175"/>
    </row>
    <row r="1299" customFormat="false" ht="15.75" hidden="false" customHeight="true" outlineLevel="0" collapsed="false">
      <c r="A1299" s="171"/>
      <c r="B1299" s="191"/>
      <c r="C1299" s="192"/>
      <c r="D1299" s="173"/>
      <c r="E1299" s="173"/>
      <c r="G1299" s="174"/>
      <c r="H1299" s="173"/>
      <c r="I1299" s="174"/>
      <c r="P1299" s="170"/>
      <c r="Q1299" s="187"/>
      <c r="R1299" s="175"/>
    </row>
    <row r="1300" customFormat="false" ht="15.75" hidden="false" customHeight="true" outlineLevel="0" collapsed="false">
      <c r="A1300" s="171"/>
      <c r="B1300" s="191" t="n">
        <v>552</v>
      </c>
      <c r="C1300" s="192" t="s">
        <v>25</v>
      </c>
      <c r="D1300" s="173"/>
      <c r="E1300" s="173"/>
      <c r="G1300" s="174" t="n">
        <v>1405.75</v>
      </c>
      <c r="H1300" s="222"/>
      <c r="I1300" s="174" t="s">
        <v>26</v>
      </c>
      <c r="P1300" s="173"/>
      <c r="Q1300" s="174" t="s">
        <v>12</v>
      </c>
      <c r="R1300" s="193" t="n">
        <f aca="false">B1300*G1300/100</f>
        <v>7759.74</v>
      </c>
    </row>
    <row r="1301" customFormat="false" ht="15.75" hidden="false" customHeight="true" outlineLevel="0" collapsed="false">
      <c r="A1301" s="171" t="n">
        <v>26</v>
      </c>
      <c r="B1301" s="213" t="s">
        <v>526</v>
      </c>
      <c r="C1301" s="172"/>
      <c r="D1301" s="172"/>
      <c r="E1301" s="172"/>
      <c r="F1301" s="171"/>
      <c r="G1301" s="171"/>
      <c r="H1301" s="171"/>
      <c r="I1301" s="171"/>
      <c r="J1301" s="171"/>
      <c r="K1301" s="171"/>
      <c r="L1301" s="171"/>
      <c r="M1301" s="171"/>
      <c r="N1301" s="171"/>
      <c r="O1301" s="171"/>
      <c r="P1301" s="171"/>
      <c r="Q1301" s="171"/>
      <c r="R1301" s="171"/>
    </row>
    <row r="1302" customFormat="false" ht="15.75" hidden="false" customHeight="true" outlineLevel="0" collapsed="false">
      <c r="A1302" s="171"/>
      <c r="B1302" s="213" t="s">
        <v>527</v>
      </c>
      <c r="C1302" s="172"/>
      <c r="D1302" s="172"/>
      <c r="E1302" s="172"/>
      <c r="F1302" s="171"/>
      <c r="G1302" s="171"/>
      <c r="H1302" s="171"/>
      <c r="I1302" s="171"/>
      <c r="J1302" s="171"/>
      <c r="K1302" s="171"/>
      <c r="L1302" s="171"/>
      <c r="M1302" s="171"/>
      <c r="N1302" s="171"/>
      <c r="O1302" s="171"/>
      <c r="P1302" s="171"/>
      <c r="Q1302" s="171"/>
      <c r="R1302" s="171"/>
    </row>
    <row r="1303" customFormat="false" ht="15.75" hidden="false" customHeight="true" outlineLevel="0" collapsed="false">
      <c r="A1303" s="171"/>
      <c r="B1303" s="213" t="s">
        <v>528</v>
      </c>
      <c r="C1303" s="172"/>
      <c r="D1303" s="172"/>
      <c r="E1303" s="172"/>
      <c r="F1303" s="171"/>
      <c r="G1303" s="171"/>
      <c r="H1303" s="171"/>
      <c r="I1303" s="171"/>
      <c r="J1303" s="171"/>
      <c r="K1303" s="171"/>
      <c r="L1303" s="171"/>
      <c r="M1303" s="171"/>
      <c r="N1303" s="171"/>
      <c r="O1303" s="171"/>
      <c r="P1303" s="171"/>
      <c r="Q1303" s="171"/>
      <c r="R1303" s="171"/>
    </row>
    <row r="1304" customFormat="false" ht="15.75" hidden="false" customHeight="true" outlineLevel="0" collapsed="false">
      <c r="A1304" s="171"/>
      <c r="B1304" s="194" t="s">
        <v>368</v>
      </c>
      <c r="C1304" s="179" t="n">
        <v>2</v>
      </c>
      <c r="D1304" s="168" t="s">
        <v>80</v>
      </c>
      <c r="E1304" s="177" t="n">
        <v>6</v>
      </c>
      <c r="F1304" s="168" t="s">
        <v>80</v>
      </c>
      <c r="G1304" s="177" t="n">
        <v>0.5</v>
      </c>
      <c r="H1304" s="168" t="s">
        <v>80</v>
      </c>
      <c r="I1304" s="177" t="n">
        <v>3</v>
      </c>
      <c r="K1304" s="177"/>
      <c r="L1304" s="177"/>
      <c r="M1304" s="177"/>
      <c r="N1304" s="177"/>
      <c r="O1304" s="177"/>
      <c r="P1304" s="168" t="s">
        <v>81</v>
      </c>
      <c r="Q1304" s="178" t="n">
        <f aca="false">C1304*E1304*G1304*I1304</f>
        <v>18</v>
      </c>
      <c r="R1304" s="175"/>
    </row>
    <row r="1305" customFormat="false" ht="15.75" hidden="false" customHeight="true" outlineLevel="0" collapsed="false">
      <c r="A1305" s="171"/>
      <c r="B1305" s="216" t="s">
        <v>336</v>
      </c>
      <c r="C1305" s="179" t="n">
        <v>2</v>
      </c>
      <c r="D1305" s="168" t="s">
        <v>80</v>
      </c>
      <c r="E1305" s="177" t="n">
        <v>5</v>
      </c>
      <c r="F1305" s="168" t="s">
        <v>80</v>
      </c>
      <c r="G1305" s="177" t="n">
        <v>0.5</v>
      </c>
      <c r="H1305" s="168" t="s">
        <v>80</v>
      </c>
      <c r="I1305" s="177" t="n">
        <v>3</v>
      </c>
      <c r="K1305" s="177"/>
      <c r="L1305" s="177"/>
      <c r="M1305" s="177"/>
      <c r="N1305" s="177"/>
      <c r="O1305" s="177"/>
      <c r="P1305" s="168" t="s">
        <v>81</v>
      </c>
      <c r="Q1305" s="178" t="n">
        <f aca="false">C1305*E1305*G1305*I1305</f>
        <v>15</v>
      </c>
      <c r="R1305" s="175"/>
    </row>
    <row r="1306" customFormat="false" ht="15.75" hidden="false" customHeight="true" outlineLevel="0" collapsed="false">
      <c r="A1306" s="171"/>
      <c r="B1306" s="216" t="s">
        <v>358</v>
      </c>
      <c r="C1306" s="179" t="n">
        <v>2</v>
      </c>
      <c r="D1306" s="168" t="s">
        <v>80</v>
      </c>
      <c r="E1306" s="177" t="n">
        <v>2</v>
      </c>
      <c r="F1306" s="168" t="s">
        <v>80</v>
      </c>
      <c r="G1306" s="177" t="n">
        <v>8</v>
      </c>
      <c r="H1306" s="168" t="s">
        <v>80</v>
      </c>
      <c r="I1306" s="177" t="n">
        <v>0.67</v>
      </c>
      <c r="J1306" s="1" t="s">
        <v>80</v>
      </c>
      <c r="K1306" s="177" t="n">
        <v>3</v>
      </c>
      <c r="L1306" s="177"/>
      <c r="M1306" s="177"/>
      <c r="N1306" s="177"/>
      <c r="O1306" s="177"/>
      <c r="P1306" s="168" t="s">
        <v>81</v>
      </c>
      <c r="Q1306" s="178" t="n">
        <f aca="false">C1306*E1306*G1306*I1306*K1306</f>
        <v>64.32</v>
      </c>
      <c r="R1306" s="175"/>
    </row>
    <row r="1307" customFormat="false" ht="15.75" hidden="false" customHeight="true" outlineLevel="0" collapsed="false">
      <c r="A1307" s="171"/>
      <c r="B1307" s="216" t="s">
        <v>335</v>
      </c>
      <c r="C1307" s="179" t="n">
        <v>2</v>
      </c>
      <c r="D1307" s="168" t="s">
        <v>80</v>
      </c>
      <c r="E1307" s="177" t="n">
        <v>10</v>
      </c>
      <c r="F1307" s="168" t="s">
        <v>80</v>
      </c>
      <c r="G1307" s="177" t="n">
        <v>0.67</v>
      </c>
      <c r="H1307" s="168" t="s">
        <v>80</v>
      </c>
      <c r="I1307" s="177" t="n">
        <v>3</v>
      </c>
      <c r="K1307" s="177"/>
      <c r="L1307" s="177"/>
      <c r="M1307" s="177"/>
      <c r="N1307" s="177"/>
      <c r="O1307" s="177"/>
      <c r="P1307" s="168" t="s">
        <v>81</v>
      </c>
      <c r="Q1307" s="178" t="n">
        <f aca="false">C1307*E1307*G1307*I1307</f>
        <v>40.2</v>
      </c>
      <c r="R1307" s="175"/>
    </row>
    <row r="1308" customFormat="false" ht="15.75" hidden="false" customHeight="true" outlineLevel="0" collapsed="false">
      <c r="A1308" s="171"/>
      <c r="B1308" s="216" t="s">
        <v>336</v>
      </c>
      <c r="C1308" s="179" t="n">
        <v>2</v>
      </c>
      <c r="D1308" s="168" t="s">
        <v>80</v>
      </c>
      <c r="E1308" s="177" t="n">
        <v>9</v>
      </c>
      <c r="F1308" s="168" t="s">
        <v>80</v>
      </c>
      <c r="G1308" s="177" t="n">
        <v>0.67</v>
      </c>
      <c r="H1308" s="168" t="s">
        <v>80</v>
      </c>
      <c r="I1308" s="177" t="n">
        <v>3</v>
      </c>
      <c r="K1308" s="177"/>
      <c r="L1308" s="177"/>
      <c r="M1308" s="177"/>
      <c r="N1308" s="177"/>
      <c r="O1308" s="177"/>
      <c r="P1308" s="168" t="s">
        <v>81</v>
      </c>
      <c r="Q1308" s="178" t="n">
        <f aca="false">C1308*E1308*G1308*I1308</f>
        <v>36.18</v>
      </c>
      <c r="R1308" s="175"/>
    </row>
    <row r="1309" customFormat="false" ht="15.75" hidden="false" customHeight="true" outlineLevel="0" collapsed="false">
      <c r="A1309" s="171"/>
      <c r="B1309" s="191"/>
      <c r="C1309" s="192"/>
      <c r="D1309" s="173"/>
      <c r="E1309" s="173"/>
      <c r="G1309" s="174"/>
      <c r="H1309" s="173"/>
      <c r="I1309" s="174"/>
      <c r="P1309" s="170"/>
      <c r="Q1309" s="181" t="n">
        <f aca="false">SUM(Q1304:Q1308)</f>
        <v>173.7</v>
      </c>
      <c r="R1309" s="175"/>
    </row>
    <row r="1310" customFormat="false" ht="15.75" hidden="false" customHeight="true" outlineLevel="0" collapsed="false">
      <c r="A1310" s="171"/>
      <c r="B1310" s="191" t="n">
        <v>173.7</v>
      </c>
      <c r="C1310" s="192" t="s">
        <v>25</v>
      </c>
      <c r="D1310" s="173"/>
      <c r="E1310" s="173"/>
      <c r="G1310" s="174" t="n">
        <v>5001.7</v>
      </c>
      <c r="H1310" s="222"/>
      <c r="I1310" s="174" t="s">
        <v>26</v>
      </c>
      <c r="P1310" s="173"/>
      <c r="Q1310" s="174" t="s">
        <v>12</v>
      </c>
      <c r="R1310" s="193" t="n">
        <f aca="false">B1310*G1310/100</f>
        <v>8687.9529</v>
      </c>
    </row>
    <row r="1311" customFormat="false" ht="35.25" hidden="false" customHeight="true" outlineLevel="0" collapsed="false">
      <c r="A1311" s="168" t="n">
        <v>27</v>
      </c>
      <c r="B1311" s="205" t="s">
        <v>529</v>
      </c>
      <c r="C1311" s="205"/>
      <c r="D1311" s="205"/>
      <c r="E1311" s="205"/>
      <c r="F1311" s="205"/>
      <c r="G1311" s="205"/>
      <c r="H1311" s="205"/>
      <c r="I1311" s="205"/>
      <c r="J1311" s="205"/>
      <c r="K1311" s="205"/>
      <c r="L1311" s="205"/>
    </row>
    <row r="1312" customFormat="false" ht="15.75" hidden="false" customHeight="true" outlineLevel="0" collapsed="false">
      <c r="B1312" s="176" t="s">
        <v>530</v>
      </c>
      <c r="C1312" s="168" t="n">
        <v>1</v>
      </c>
      <c r="D1312" s="168" t="s">
        <v>80</v>
      </c>
      <c r="E1312" s="179" t="n">
        <v>2</v>
      </c>
      <c r="F1312" s="168" t="s">
        <v>80</v>
      </c>
      <c r="G1312" s="177" t="n">
        <v>11.57</v>
      </c>
      <c r="H1312" s="168" t="s">
        <v>80</v>
      </c>
      <c r="I1312" s="177" t="n">
        <v>7.08</v>
      </c>
      <c r="P1312" s="168" t="s">
        <v>81</v>
      </c>
      <c r="Q1312" s="178" t="n">
        <f aca="false">C1312*E1312*G1312*I1312</f>
        <v>163.8312</v>
      </c>
    </row>
    <row r="1313" customFormat="false" ht="15.75" hidden="false" customHeight="true" outlineLevel="0" collapsed="false">
      <c r="B1313" s="176" t="s">
        <v>531</v>
      </c>
      <c r="C1313" s="168" t="n">
        <v>1</v>
      </c>
      <c r="D1313" s="168" t="s">
        <v>80</v>
      </c>
      <c r="E1313" s="179" t="n">
        <v>14</v>
      </c>
      <c r="F1313" s="168" t="s">
        <v>80</v>
      </c>
      <c r="G1313" s="177" t="n">
        <v>1.92</v>
      </c>
      <c r="H1313" s="168" t="s">
        <v>80</v>
      </c>
      <c r="I1313" s="177" t="n">
        <v>5.75</v>
      </c>
      <c r="P1313" s="168" t="s">
        <v>81</v>
      </c>
      <c r="Q1313" s="178" t="n">
        <f aca="false">C1313*E1313*G1313*I1313</f>
        <v>154.56</v>
      </c>
    </row>
    <row r="1314" customFormat="false" ht="15.75" hidden="false" customHeight="true" outlineLevel="0" collapsed="false">
      <c r="B1314" s="176" t="s">
        <v>532</v>
      </c>
      <c r="C1314" s="179" t="n">
        <v>2</v>
      </c>
      <c r="D1314" s="168" t="s">
        <v>80</v>
      </c>
      <c r="E1314" s="177" t="n">
        <v>6</v>
      </c>
      <c r="F1314" s="168" t="s">
        <v>80</v>
      </c>
      <c r="G1314" s="177" t="n">
        <v>2</v>
      </c>
      <c r="H1314" s="168"/>
      <c r="I1314" s="177"/>
      <c r="J1314" s="168"/>
      <c r="K1314" s="60"/>
      <c r="L1314" s="60"/>
      <c r="P1314" s="168"/>
      <c r="Q1314" s="178" t="n">
        <f aca="false">C1314*E1314*G1314</f>
        <v>24</v>
      </c>
    </row>
    <row r="1315" customFormat="false" ht="15.75" hidden="false" customHeight="true" outlineLevel="0" collapsed="false">
      <c r="B1315" s="176"/>
      <c r="C1315" s="184"/>
      <c r="D1315" s="168"/>
      <c r="E1315" s="168"/>
      <c r="F1315" s="168"/>
      <c r="G1315" s="178"/>
      <c r="H1315" s="168"/>
      <c r="I1315" s="60"/>
      <c r="J1315" s="168"/>
      <c r="K1315" s="60"/>
      <c r="L1315" s="60"/>
      <c r="M1315" s="60"/>
      <c r="N1315" s="60"/>
      <c r="O1315" s="60"/>
      <c r="P1315" s="168"/>
      <c r="Q1315" s="181" t="n">
        <f aca="false">SUM(Q1312:Q1314)</f>
        <v>342.3912</v>
      </c>
    </row>
    <row r="1316" customFormat="false" ht="15.75" hidden="false" customHeight="true" outlineLevel="0" collapsed="false">
      <c r="B1316" s="191" t="n">
        <v>342.39</v>
      </c>
      <c r="C1316" s="192" t="s">
        <v>25</v>
      </c>
      <c r="D1316" s="173"/>
      <c r="E1316" s="173"/>
      <c r="F1316" s="173"/>
      <c r="G1316" s="222" t="n">
        <v>414.98</v>
      </c>
      <c r="H1316" s="222"/>
      <c r="I1316" s="174" t="s">
        <v>31</v>
      </c>
      <c r="P1316" s="173"/>
      <c r="Q1316" s="174" t="s">
        <v>12</v>
      </c>
      <c r="R1316" s="193" t="n">
        <f aca="false">B1316*G1316</f>
        <v>142085.0022</v>
      </c>
    </row>
    <row r="1317" customFormat="false" ht="32.25" hidden="false" customHeight="true" outlineLevel="0" collapsed="false">
      <c r="A1317" s="168" t="n">
        <v>28</v>
      </c>
      <c r="B1317" s="205" t="s">
        <v>533</v>
      </c>
      <c r="C1317" s="205"/>
      <c r="D1317" s="205"/>
      <c r="E1317" s="205"/>
      <c r="F1317" s="205"/>
      <c r="G1317" s="205"/>
      <c r="H1317" s="205"/>
      <c r="I1317" s="205"/>
      <c r="J1317" s="205"/>
      <c r="K1317" s="205"/>
      <c r="L1317" s="205"/>
      <c r="M1317" s="60"/>
      <c r="N1317" s="60"/>
      <c r="O1317" s="60"/>
      <c r="P1317" s="168"/>
      <c r="Q1317" s="178"/>
    </row>
    <row r="1318" customFormat="false" ht="15.75" hidden="false" customHeight="true" outlineLevel="0" collapsed="false">
      <c r="A1318" s="168"/>
      <c r="B1318" s="176" t="s">
        <v>534</v>
      </c>
      <c r="C1318" s="168" t="n">
        <v>1</v>
      </c>
      <c r="D1318" s="168" t="s">
        <v>80</v>
      </c>
      <c r="E1318" s="177" t="n">
        <v>50</v>
      </c>
      <c r="F1318" s="168" t="s">
        <v>80</v>
      </c>
      <c r="G1318" s="177" t="n">
        <v>20.5</v>
      </c>
      <c r="H1318" s="168"/>
      <c r="K1318" s="60"/>
      <c r="L1318" s="60"/>
      <c r="M1318" s="60"/>
      <c r="N1318" s="60"/>
      <c r="O1318" s="60"/>
      <c r="P1318" s="168" t="s">
        <v>81</v>
      </c>
      <c r="Q1318" s="178" t="n">
        <f aca="false">C1318*E1318*G1318</f>
        <v>1025</v>
      </c>
    </row>
    <row r="1319" customFormat="false" ht="15.75" hidden="false" customHeight="true" outlineLevel="0" collapsed="false">
      <c r="A1319" s="168"/>
      <c r="B1319" s="176" t="s">
        <v>535</v>
      </c>
      <c r="C1319" s="168" t="n">
        <v>1</v>
      </c>
      <c r="D1319" s="168" t="s">
        <v>80</v>
      </c>
      <c r="E1319" s="177" t="n">
        <v>50</v>
      </c>
      <c r="F1319" s="168" t="s">
        <v>80</v>
      </c>
      <c r="G1319" s="177" t="n">
        <v>13</v>
      </c>
      <c r="H1319" s="168"/>
      <c r="K1319" s="60"/>
      <c r="L1319" s="60"/>
      <c r="M1319" s="60"/>
      <c r="N1319" s="60"/>
      <c r="O1319" s="60"/>
      <c r="P1319" s="168" t="s">
        <v>81</v>
      </c>
      <c r="Q1319" s="178" t="n">
        <f aca="false">C1319*E1319*G1319</f>
        <v>650</v>
      </c>
    </row>
    <row r="1320" customFormat="false" ht="15.75" hidden="false" customHeight="true" outlineLevel="0" collapsed="false">
      <c r="A1320" s="168"/>
      <c r="B1320" s="176" t="s">
        <v>536</v>
      </c>
      <c r="C1320" s="168" t="n">
        <v>1</v>
      </c>
      <c r="D1320" s="168" t="s">
        <v>80</v>
      </c>
      <c r="E1320" s="177" t="n">
        <v>82.5</v>
      </c>
      <c r="F1320" s="168" t="s">
        <v>80</v>
      </c>
      <c r="G1320" s="177" t="n">
        <v>20.5</v>
      </c>
      <c r="H1320" s="168"/>
      <c r="K1320" s="60"/>
      <c r="L1320" s="60"/>
      <c r="M1320" s="60"/>
      <c r="N1320" s="60"/>
      <c r="O1320" s="60"/>
      <c r="P1320" s="168" t="s">
        <v>81</v>
      </c>
      <c r="Q1320" s="178" t="n">
        <f aca="false">C1320*E1320*G1320</f>
        <v>1691.25</v>
      </c>
    </row>
    <row r="1321" customFormat="false" ht="15.75" hidden="false" customHeight="true" outlineLevel="0" collapsed="false">
      <c r="A1321" s="168"/>
      <c r="B1321" s="176" t="s">
        <v>537</v>
      </c>
      <c r="C1321" s="168" t="n">
        <v>1</v>
      </c>
      <c r="D1321" s="168" t="s">
        <v>80</v>
      </c>
      <c r="E1321" s="177" t="n">
        <v>74</v>
      </c>
      <c r="F1321" s="168" t="s">
        <v>80</v>
      </c>
      <c r="G1321" s="177" t="n">
        <v>13</v>
      </c>
      <c r="H1321" s="168"/>
      <c r="K1321" s="60"/>
      <c r="L1321" s="60"/>
      <c r="M1321" s="60"/>
      <c r="N1321" s="60"/>
      <c r="O1321" s="60"/>
      <c r="P1321" s="168" t="s">
        <v>81</v>
      </c>
      <c r="Q1321" s="178" t="n">
        <f aca="false">C1321*E1321*G1321</f>
        <v>962</v>
      </c>
    </row>
    <row r="1322" customFormat="false" ht="15.75" hidden="false" customHeight="true" outlineLevel="0" collapsed="false">
      <c r="A1322" s="168"/>
      <c r="B1322" s="176" t="s">
        <v>538</v>
      </c>
      <c r="C1322" s="168" t="n">
        <v>1</v>
      </c>
      <c r="D1322" s="168" t="s">
        <v>80</v>
      </c>
      <c r="E1322" s="177" t="n">
        <v>62.5</v>
      </c>
      <c r="F1322" s="168" t="s">
        <v>80</v>
      </c>
      <c r="G1322" s="177" t="n">
        <v>25.66</v>
      </c>
      <c r="H1322" s="168"/>
      <c r="K1322" s="60"/>
      <c r="L1322" s="60"/>
      <c r="M1322" s="60"/>
      <c r="N1322" s="60"/>
      <c r="O1322" s="60"/>
      <c r="P1322" s="168" t="s">
        <v>81</v>
      </c>
      <c r="Q1322" s="178" t="n">
        <f aca="false">C1322*E1322*G1322</f>
        <v>1603.75</v>
      </c>
    </row>
    <row r="1323" customFormat="false" ht="15.75" hidden="false" customHeight="true" outlineLevel="0" collapsed="false">
      <c r="A1323" s="168"/>
      <c r="B1323" s="176" t="s">
        <v>539</v>
      </c>
      <c r="C1323" s="168" t="n">
        <v>1</v>
      </c>
      <c r="D1323" s="168" t="s">
        <v>80</v>
      </c>
      <c r="E1323" s="177" t="n">
        <v>62.5</v>
      </c>
      <c r="F1323" s="168" t="s">
        <v>80</v>
      </c>
      <c r="G1323" s="177" t="n">
        <v>12.5</v>
      </c>
      <c r="H1323" s="168"/>
      <c r="K1323" s="60"/>
      <c r="L1323" s="60"/>
      <c r="M1323" s="60"/>
      <c r="N1323" s="60"/>
      <c r="O1323" s="60"/>
      <c r="P1323" s="168" t="s">
        <v>81</v>
      </c>
      <c r="Q1323" s="178" t="n">
        <f aca="false">C1323*E1323*G1323</f>
        <v>781.25</v>
      </c>
    </row>
    <row r="1324" customFormat="false" ht="15.75" hidden="false" customHeight="true" outlineLevel="0" collapsed="false">
      <c r="A1324" s="168"/>
      <c r="B1324" s="176" t="s">
        <v>540</v>
      </c>
      <c r="C1324" s="168" t="n">
        <v>1</v>
      </c>
      <c r="D1324" s="168" t="s">
        <v>80</v>
      </c>
      <c r="E1324" s="177" t="n">
        <v>60.66</v>
      </c>
      <c r="F1324" s="168" t="s">
        <v>80</v>
      </c>
      <c r="G1324" s="177" t="n">
        <v>28.33</v>
      </c>
      <c r="H1324" s="168"/>
      <c r="K1324" s="60"/>
      <c r="L1324" s="60"/>
      <c r="M1324" s="60"/>
      <c r="N1324" s="60"/>
      <c r="O1324" s="60"/>
      <c r="P1324" s="168" t="s">
        <v>81</v>
      </c>
      <c r="Q1324" s="178" t="n">
        <f aca="false">C1324*E1324*G1324</f>
        <v>1718.4978</v>
      </c>
    </row>
    <row r="1325" customFormat="false" ht="15.75" hidden="false" customHeight="true" outlineLevel="0" collapsed="false">
      <c r="A1325" s="168"/>
      <c r="B1325" s="176" t="s">
        <v>306</v>
      </c>
      <c r="C1325" s="168" t="n">
        <v>1</v>
      </c>
      <c r="D1325" s="168" t="s">
        <v>80</v>
      </c>
      <c r="E1325" s="177" t="n">
        <v>75</v>
      </c>
      <c r="F1325" s="168" t="s">
        <v>80</v>
      </c>
      <c r="G1325" s="177" t="n">
        <v>50</v>
      </c>
      <c r="H1325" s="168"/>
      <c r="K1325" s="60"/>
      <c r="L1325" s="60"/>
      <c r="M1325" s="60"/>
      <c r="N1325" s="60"/>
      <c r="O1325" s="60"/>
      <c r="P1325" s="168" t="s">
        <v>81</v>
      </c>
      <c r="Q1325" s="178" t="n">
        <f aca="false">C1325*E1325*G1325</f>
        <v>3750</v>
      </c>
    </row>
    <row r="1326" customFormat="false" ht="15.75" hidden="false" customHeight="true" outlineLevel="0" collapsed="false">
      <c r="A1326" s="168"/>
      <c r="B1326" s="176"/>
      <c r="C1326" s="168"/>
      <c r="D1326" s="168"/>
      <c r="E1326" s="177"/>
      <c r="F1326" s="168"/>
      <c r="G1326" s="177"/>
      <c r="H1326" s="168"/>
      <c r="K1326" s="60"/>
      <c r="L1326" s="60"/>
      <c r="M1326" s="60"/>
      <c r="N1326" s="60"/>
      <c r="O1326" s="60"/>
      <c r="P1326" s="168"/>
      <c r="Q1326" s="178"/>
    </row>
    <row r="1327" customFormat="false" ht="15.75" hidden="false" customHeight="true" outlineLevel="0" collapsed="false">
      <c r="A1327" s="168"/>
      <c r="B1327" s="176"/>
      <c r="C1327" s="168"/>
      <c r="D1327" s="168"/>
      <c r="E1327" s="177"/>
      <c r="F1327" s="168"/>
      <c r="G1327" s="177"/>
      <c r="H1327" s="168"/>
      <c r="K1327" s="60"/>
      <c r="L1327" s="60"/>
      <c r="M1327" s="60"/>
      <c r="N1327" s="60"/>
      <c r="O1327" s="60"/>
      <c r="P1327" s="168"/>
      <c r="Q1327" s="178"/>
    </row>
    <row r="1328" customFormat="false" ht="15.75" hidden="false" customHeight="true" outlineLevel="0" collapsed="false">
      <c r="A1328" s="168"/>
      <c r="B1328" s="176" t="s">
        <v>541</v>
      </c>
      <c r="C1328" s="168" t="n">
        <v>1</v>
      </c>
      <c r="D1328" s="168" t="s">
        <v>80</v>
      </c>
      <c r="E1328" s="177" t="n">
        <v>50</v>
      </c>
      <c r="F1328" s="168" t="s">
        <v>80</v>
      </c>
      <c r="G1328" s="177" t="n">
        <v>20</v>
      </c>
      <c r="H1328" s="168"/>
      <c r="K1328" s="60"/>
      <c r="L1328" s="60"/>
      <c r="M1328" s="60"/>
      <c r="N1328" s="60"/>
      <c r="O1328" s="60"/>
      <c r="P1328" s="168" t="s">
        <v>81</v>
      </c>
      <c r="Q1328" s="178" t="n">
        <f aca="false">C1328*E1328*G1328</f>
        <v>1000</v>
      </c>
    </row>
    <row r="1329" customFormat="false" ht="15.75" hidden="false" customHeight="true" outlineLevel="0" collapsed="false">
      <c r="A1329" s="168"/>
      <c r="B1329" s="176" t="s">
        <v>541</v>
      </c>
      <c r="C1329" s="168" t="n">
        <v>1</v>
      </c>
      <c r="D1329" s="168" t="s">
        <v>80</v>
      </c>
      <c r="E1329" s="177" t="n">
        <v>30</v>
      </c>
      <c r="F1329" s="168" t="s">
        <v>80</v>
      </c>
      <c r="G1329" s="177" t="n">
        <v>10</v>
      </c>
      <c r="H1329" s="168"/>
      <c r="K1329" s="60"/>
      <c r="L1329" s="60"/>
      <c r="M1329" s="60"/>
      <c r="N1329" s="60"/>
      <c r="O1329" s="60"/>
      <c r="P1329" s="168" t="s">
        <v>81</v>
      </c>
      <c r="Q1329" s="178" t="n">
        <f aca="false">C1329*E1329*G1329</f>
        <v>300</v>
      </c>
    </row>
    <row r="1330" customFormat="false" ht="15.75" hidden="false" customHeight="true" outlineLevel="0" collapsed="false">
      <c r="A1330" s="168"/>
      <c r="B1330" s="188" t="s">
        <v>390</v>
      </c>
      <c r="C1330" s="168"/>
      <c r="D1330" s="168"/>
      <c r="E1330" s="177"/>
      <c r="F1330" s="168"/>
      <c r="G1330" s="177"/>
      <c r="H1330" s="168"/>
      <c r="K1330" s="60"/>
      <c r="L1330" s="60"/>
      <c r="M1330" s="60"/>
      <c r="N1330" s="60"/>
      <c r="O1330" s="60"/>
      <c r="P1330" s="168"/>
      <c r="Q1330" s="178"/>
    </row>
    <row r="1331" customFormat="false" ht="15.75" hidden="false" customHeight="true" outlineLevel="0" collapsed="false">
      <c r="A1331" s="168"/>
      <c r="B1331" s="205" t="s">
        <v>542</v>
      </c>
      <c r="C1331" s="205"/>
      <c r="D1331" s="205"/>
      <c r="E1331" s="177"/>
      <c r="F1331" s="168"/>
      <c r="G1331" s="177" t="n">
        <v>287.64</v>
      </c>
      <c r="H1331" s="168"/>
      <c r="I1331" s="177" t="n">
        <v>0.5</v>
      </c>
      <c r="K1331" s="60"/>
      <c r="L1331" s="60"/>
      <c r="M1331" s="60"/>
      <c r="N1331" s="60"/>
      <c r="O1331" s="60"/>
      <c r="P1331" s="168"/>
      <c r="Q1331" s="178" t="n">
        <f aca="false">G1331/I1331</f>
        <v>575.28</v>
      </c>
    </row>
    <row r="1332" customFormat="false" ht="15.75" hidden="false" customHeight="true" outlineLevel="0" collapsed="false">
      <c r="A1332" s="168"/>
      <c r="B1332" s="176"/>
      <c r="C1332" s="184"/>
      <c r="D1332" s="168"/>
      <c r="E1332" s="168"/>
      <c r="F1332" s="168"/>
      <c r="G1332" s="178"/>
      <c r="H1332" s="168"/>
      <c r="I1332" s="60"/>
      <c r="J1332" s="168"/>
      <c r="K1332" s="60"/>
      <c r="L1332" s="60"/>
      <c r="M1332" s="60"/>
      <c r="N1332" s="60"/>
      <c r="O1332" s="60"/>
      <c r="P1332" s="168"/>
      <c r="Q1332" s="181" t="n">
        <f aca="false">SUM(Q1318:Q1331)</f>
        <v>14057.0278</v>
      </c>
    </row>
    <row r="1333" customFormat="false" ht="15.75" hidden="false" customHeight="true" outlineLevel="0" collapsed="false">
      <c r="A1333" s="168"/>
      <c r="B1333" s="191" t="n">
        <v>14057.03</v>
      </c>
      <c r="C1333" s="192" t="s">
        <v>25</v>
      </c>
      <c r="D1333" s="173"/>
      <c r="E1333" s="173"/>
      <c r="G1333" s="174" t="n">
        <v>1396.67</v>
      </c>
      <c r="H1333" s="184"/>
      <c r="I1333" s="174" t="s">
        <v>26</v>
      </c>
      <c r="J1333" s="173"/>
      <c r="P1333" s="173"/>
      <c r="Q1333" s="174" t="s">
        <v>12</v>
      </c>
      <c r="R1333" s="193" t="n">
        <f aca="false">B1333*G1333/100</f>
        <v>196330.320901</v>
      </c>
    </row>
    <row r="1334" customFormat="false" ht="15.75" hidden="false" customHeight="true" outlineLevel="0" collapsed="false">
      <c r="A1334" s="168" t="n">
        <v>29</v>
      </c>
      <c r="B1334" s="205" t="s">
        <v>543</v>
      </c>
      <c r="C1334" s="205"/>
      <c r="D1334" s="205"/>
      <c r="E1334" s="205"/>
      <c r="F1334" s="205"/>
      <c r="G1334" s="205"/>
      <c r="H1334" s="205"/>
      <c r="I1334" s="205"/>
      <c r="J1334" s="205"/>
      <c r="K1334" s="205"/>
      <c r="L1334" s="205"/>
      <c r="M1334" s="239"/>
      <c r="N1334" s="239"/>
      <c r="O1334" s="239"/>
      <c r="P1334" s="173"/>
      <c r="Q1334" s="174"/>
      <c r="R1334" s="193"/>
    </row>
    <row r="1335" customFormat="false" ht="15.75" hidden="false" customHeight="true" outlineLevel="0" collapsed="false">
      <c r="A1335" s="168"/>
      <c r="B1335" s="172" t="s">
        <v>544</v>
      </c>
      <c r="C1335" s="172"/>
      <c r="D1335" s="172"/>
      <c r="E1335" s="172"/>
      <c r="H1335" s="168"/>
      <c r="I1335" s="177"/>
      <c r="J1335" s="173"/>
      <c r="K1335" s="239"/>
      <c r="L1335" s="239"/>
      <c r="M1335" s="239"/>
      <c r="N1335" s="239"/>
      <c r="O1335" s="239"/>
      <c r="P1335" s="173" t="s">
        <v>81</v>
      </c>
      <c r="Q1335" s="241" t="n">
        <f aca="false">B1333</f>
        <v>14057.03</v>
      </c>
      <c r="R1335" s="199"/>
    </row>
    <row r="1336" customFormat="false" ht="15.75" hidden="false" customHeight="true" outlineLevel="0" collapsed="false">
      <c r="A1336" s="168"/>
      <c r="F1336" s="170"/>
      <c r="G1336" s="187"/>
      <c r="H1336" s="170"/>
      <c r="I1336" s="207"/>
      <c r="J1336" s="77"/>
      <c r="K1336" s="77"/>
      <c r="L1336" s="77"/>
      <c r="M1336" s="77"/>
      <c r="N1336" s="77"/>
      <c r="O1336" s="77"/>
      <c r="P1336" s="168" t="s">
        <v>81</v>
      </c>
      <c r="Q1336" s="181" t="n">
        <f aca="false">Q1335</f>
        <v>14057.03</v>
      </c>
    </row>
    <row r="1337" customFormat="false" ht="15.75" hidden="false" customHeight="true" outlineLevel="0" collapsed="false">
      <c r="A1337" s="168"/>
      <c r="B1337" s="191" t="n">
        <v>14057.03</v>
      </c>
      <c r="C1337" s="192" t="s">
        <v>25</v>
      </c>
      <c r="D1337" s="173"/>
      <c r="E1337" s="173"/>
      <c r="G1337" s="174" t="n">
        <v>431.21</v>
      </c>
      <c r="H1337" s="184"/>
      <c r="I1337" s="174" t="s">
        <v>26</v>
      </c>
      <c r="J1337" s="173"/>
      <c r="P1337" s="173"/>
      <c r="Q1337" s="174" t="s">
        <v>12</v>
      </c>
      <c r="R1337" s="193" t="n">
        <f aca="false">B1337*G1337/100</f>
        <v>60615.319063</v>
      </c>
    </row>
    <row r="1338" customFormat="false" ht="33" hidden="false" customHeight="true" outlineLevel="0" collapsed="false">
      <c r="A1338" s="242" t="n">
        <v>30</v>
      </c>
      <c r="B1338" s="243" t="s">
        <v>545</v>
      </c>
      <c r="C1338" s="243"/>
      <c r="D1338" s="243"/>
      <c r="E1338" s="243"/>
      <c r="F1338" s="243"/>
      <c r="G1338" s="243"/>
      <c r="H1338" s="243"/>
      <c r="I1338" s="243"/>
      <c r="J1338" s="243"/>
      <c r="K1338" s="244"/>
      <c r="L1338" s="244"/>
      <c r="M1338" s="244"/>
      <c r="N1338" s="244"/>
      <c r="O1338" s="244"/>
      <c r="P1338" s="244"/>
      <c r="Q1338" s="244"/>
      <c r="R1338" s="245"/>
    </row>
    <row r="1339" customFormat="false" ht="15.75" hidden="false" customHeight="true" outlineLevel="0" collapsed="false">
      <c r="A1339" s="244"/>
      <c r="B1339" s="246" t="s">
        <v>546</v>
      </c>
      <c r="C1339" s="244"/>
      <c r="D1339" s="244" t="s">
        <v>547</v>
      </c>
      <c r="E1339" s="244"/>
      <c r="F1339" s="244"/>
      <c r="G1339" s="244"/>
      <c r="H1339" s="247" t="n">
        <v>3522.5</v>
      </c>
      <c r="I1339" s="247"/>
      <c r="J1339" s="244" t="s">
        <v>80</v>
      </c>
      <c r="K1339" s="244" t="n">
        <v>0.67</v>
      </c>
      <c r="L1339" s="244"/>
      <c r="M1339" s="244"/>
      <c r="N1339" s="244"/>
      <c r="O1339" s="244"/>
      <c r="P1339" s="242" t="s">
        <v>81</v>
      </c>
      <c r="Q1339" s="248" t="n">
        <v>2360.08</v>
      </c>
      <c r="R1339" s="245"/>
    </row>
    <row r="1340" customFormat="false" ht="15.75" hidden="false" customHeight="true" outlineLevel="0" collapsed="false">
      <c r="A1340" s="244"/>
      <c r="B1340" s="244"/>
      <c r="C1340" s="244"/>
      <c r="D1340" s="249"/>
      <c r="E1340" s="249"/>
      <c r="F1340" s="244"/>
      <c r="G1340" s="244"/>
      <c r="H1340" s="244"/>
      <c r="I1340" s="244"/>
      <c r="J1340" s="244"/>
      <c r="K1340" s="244"/>
      <c r="L1340" s="244"/>
      <c r="M1340" s="244"/>
      <c r="N1340" s="244"/>
      <c r="O1340" s="244"/>
      <c r="P1340" s="244"/>
      <c r="Q1340" s="244"/>
      <c r="R1340" s="245"/>
    </row>
    <row r="1341" customFormat="false" ht="15.75" hidden="false" customHeight="true" outlineLevel="0" collapsed="false">
      <c r="A1341" s="244"/>
      <c r="B1341" s="250" t="n">
        <v>2360.08</v>
      </c>
      <c r="C1341" s="251" t="s">
        <v>25</v>
      </c>
      <c r="D1341" s="251"/>
      <c r="F1341" s="251"/>
      <c r="G1341" s="250" t="n">
        <v>641.3</v>
      </c>
      <c r="H1341" s="251"/>
      <c r="I1341" s="251" t="s">
        <v>548</v>
      </c>
      <c r="J1341" s="251"/>
      <c r="K1341" s="251"/>
      <c r="L1341" s="251"/>
      <c r="M1341" s="251"/>
      <c r="N1341" s="251"/>
      <c r="O1341" s="251"/>
      <c r="P1341" s="251"/>
      <c r="Q1341" s="252" t="s">
        <v>33</v>
      </c>
      <c r="R1341" s="253" t="n">
        <f aca="false">B1341*G1341/1000</f>
        <v>1513.519304</v>
      </c>
    </row>
    <row r="1342" customFormat="false" ht="15.75" hidden="false" customHeight="true" outlineLevel="0" collapsed="false">
      <c r="A1342" s="168" t="n">
        <v>31</v>
      </c>
      <c r="B1342" s="254" t="s">
        <v>549</v>
      </c>
      <c r="C1342" s="254"/>
      <c r="D1342" s="254"/>
      <c r="E1342" s="254"/>
      <c r="F1342" s="254"/>
      <c r="G1342" s="254"/>
      <c r="H1342" s="254"/>
      <c r="I1342" s="254"/>
      <c r="J1342" s="254"/>
      <c r="K1342" s="254"/>
      <c r="L1342" s="254"/>
    </row>
    <row r="1343" customFormat="false" ht="15.75" hidden="false" customHeight="true" outlineLevel="0" collapsed="false">
      <c r="A1343" s="171"/>
      <c r="B1343" s="254" t="s">
        <v>550</v>
      </c>
      <c r="C1343" s="254"/>
      <c r="D1343" s="254"/>
      <c r="E1343" s="254"/>
      <c r="F1343" s="254"/>
      <c r="G1343" s="254"/>
      <c r="H1343" s="254"/>
      <c r="I1343" s="254"/>
      <c r="J1343" s="254"/>
      <c r="K1343" s="254"/>
      <c r="L1343" s="254"/>
      <c r="M1343" s="171"/>
      <c r="N1343" s="171"/>
      <c r="O1343" s="171"/>
      <c r="P1343" s="171"/>
      <c r="Q1343" s="171"/>
      <c r="R1343" s="171"/>
    </row>
    <row r="1344" customFormat="false" ht="15.75" hidden="false" customHeight="true" outlineLevel="0" collapsed="false">
      <c r="A1344" s="171"/>
      <c r="B1344" s="254" t="s">
        <v>551</v>
      </c>
      <c r="C1344" s="254"/>
      <c r="D1344" s="254"/>
      <c r="E1344" s="254"/>
      <c r="F1344" s="254"/>
      <c r="G1344" s="254"/>
      <c r="H1344" s="254"/>
      <c r="I1344" s="254"/>
      <c r="J1344" s="254"/>
      <c r="K1344" s="254"/>
      <c r="L1344" s="254"/>
      <c r="M1344" s="171"/>
      <c r="N1344" s="171"/>
      <c r="O1344" s="171"/>
      <c r="P1344" s="171"/>
      <c r="Q1344" s="171"/>
      <c r="R1344" s="171"/>
    </row>
    <row r="1345" customFormat="false" ht="15.75" hidden="false" customHeight="true" outlineLevel="0" collapsed="false">
      <c r="A1345" s="171"/>
      <c r="B1345" s="255" t="s">
        <v>552</v>
      </c>
      <c r="C1345" s="255"/>
      <c r="D1345" s="255"/>
      <c r="E1345" s="255"/>
      <c r="F1345" s="255"/>
      <c r="G1345" s="255"/>
      <c r="H1345" s="255"/>
      <c r="I1345" s="255"/>
      <c r="J1345" s="255"/>
      <c r="K1345" s="255"/>
      <c r="L1345" s="255"/>
      <c r="M1345" s="171"/>
      <c r="N1345" s="171"/>
      <c r="O1345" s="171"/>
      <c r="P1345" s="171"/>
      <c r="Q1345" s="171"/>
      <c r="R1345" s="171"/>
    </row>
    <row r="1346" customFormat="false" ht="15.75" hidden="false" customHeight="true" outlineLevel="0" collapsed="false">
      <c r="A1346" s="171"/>
      <c r="B1346" s="255" t="s">
        <v>553</v>
      </c>
      <c r="C1346" s="255"/>
      <c r="D1346" s="255"/>
      <c r="E1346" s="255"/>
      <c r="F1346" s="255"/>
      <c r="G1346" s="255"/>
      <c r="H1346" s="255"/>
      <c r="I1346" s="255"/>
      <c r="J1346" s="255"/>
      <c r="K1346" s="255"/>
      <c r="L1346" s="255"/>
      <c r="M1346" s="171"/>
      <c r="N1346" s="171"/>
      <c r="O1346" s="171"/>
      <c r="P1346" s="171"/>
      <c r="Q1346" s="171"/>
      <c r="R1346" s="171"/>
    </row>
    <row r="1347" customFormat="false" ht="15.75" hidden="false" customHeight="true" outlineLevel="0" collapsed="false">
      <c r="A1347" s="171"/>
      <c r="B1347" s="255" t="s">
        <v>554</v>
      </c>
      <c r="C1347" s="255"/>
      <c r="D1347" s="255"/>
      <c r="E1347" s="255"/>
      <c r="F1347" s="255"/>
      <c r="G1347" s="255"/>
      <c r="H1347" s="255"/>
      <c r="I1347" s="255"/>
      <c r="J1347" s="255"/>
      <c r="K1347" s="255"/>
      <c r="L1347" s="255"/>
      <c r="M1347" s="171"/>
      <c r="N1347" s="171"/>
      <c r="O1347" s="171"/>
      <c r="P1347" s="171"/>
      <c r="Q1347" s="171"/>
      <c r="R1347" s="171"/>
    </row>
    <row r="1348" customFormat="false" ht="15.75" hidden="false" customHeight="true" outlineLevel="0" collapsed="false">
      <c r="A1348" s="171"/>
      <c r="B1348" s="255" t="s">
        <v>555</v>
      </c>
      <c r="C1348" s="255"/>
      <c r="D1348" s="255"/>
      <c r="E1348" s="255"/>
      <c r="F1348" s="255"/>
      <c r="G1348" s="255"/>
      <c r="H1348" s="255"/>
      <c r="I1348" s="255"/>
      <c r="J1348" s="255"/>
      <c r="K1348" s="255"/>
      <c r="L1348" s="255"/>
      <c r="M1348" s="171"/>
      <c r="N1348" s="171"/>
      <c r="O1348" s="171"/>
      <c r="P1348" s="171"/>
      <c r="Q1348" s="171"/>
      <c r="R1348" s="171"/>
    </row>
    <row r="1349" customFormat="false" ht="15.75" hidden="false" customHeight="true" outlineLevel="0" collapsed="false">
      <c r="A1349" s="171"/>
      <c r="B1349" s="255" t="s">
        <v>556</v>
      </c>
      <c r="C1349" s="255"/>
      <c r="D1349" s="255"/>
      <c r="E1349" s="255"/>
      <c r="F1349" s="255"/>
      <c r="G1349" s="255"/>
      <c r="H1349" s="255"/>
      <c r="I1349" s="255"/>
      <c r="J1349" s="255"/>
      <c r="K1349" s="255"/>
      <c r="L1349" s="255"/>
      <c r="M1349" s="171"/>
      <c r="N1349" s="171"/>
      <c r="O1349" s="171"/>
      <c r="P1349" s="171"/>
      <c r="Q1349" s="171"/>
      <c r="R1349" s="171"/>
    </row>
    <row r="1350" customFormat="false" ht="15.75" hidden="false" customHeight="true" outlineLevel="0" collapsed="false">
      <c r="A1350" s="171"/>
      <c r="B1350" s="194" t="s">
        <v>557</v>
      </c>
      <c r="C1350" s="179" t="n">
        <v>1</v>
      </c>
      <c r="D1350" s="168" t="s">
        <v>80</v>
      </c>
      <c r="E1350" s="177" t="n">
        <v>26.5</v>
      </c>
      <c r="F1350" s="168"/>
      <c r="J1350" s="168"/>
      <c r="K1350" s="177"/>
      <c r="P1350" s="168" t="s">
        <v>81</v>
      </c>
      <c r="Q1350" s="178" t="n">
        <f aca="false">C1350*E1350</f>
        <v>26.5</v>
      </c>
      <c r="R1350" s="175"/>
    </row>
    <row r="1351" customFormat="false" ht="15.75" hidden="false" customHeight="true" outlineLevel="0" collapsed="false">
      <c r="A1351" s="171"/>
      <c r="B1351" s="194" t="s">
        <v>149</v>
      </c>
      <c r="C1351" s="179" t="n">
        <v>1</v>
      </c>
      <c r="D1351" s="168" t="s">
        <v>80</v>
      </c>
      <c r="E1351" s="177" t="n">
        <v>8.83</v>
      </c>
      <c r="F1351" s="168"/>
      <c r="J1351" s="168"/>
      <c r="K1351" s="177"/>
      <c r="P1351" s="168" t="s">
        <v>81</v>
      </c>
      <c r="Q1351" s="178" t="n">
        <f aca="false">C1351*E1351</f>
        <v>8.83</v>
      </c>
      <c r="R1351" s="175"/>
    </row>
    <row r="1352" customFormat="false" ht="15.75" hidden="false" customHeight="true" outlineLevel="0" collapsed="false">
      <c r="A1352" s="171"/>
      <c r="B1352" s="1" t="s">
        <v>558</v>
      </c>
      <c r="C1352" s="179" t="n">
        <v>4</v>
      </c>
      <c r="D1352" s="168" t="s">
        <v>80</v>
      </c>
      <c r="E1352" s="177" t="n">
        <v>8</v>
      </c>
      <c r="F1352" s="168"/>
      <c r="J1352" s="168"/>
      <c r="K1352" s="177"/>
      <c r="P1352" s="168" t="s">
        <v>81</v>
      </c>
      <c r="Q1352" s="178" t="n">
        <f aca="false">C1352*E1352</f>
        <v>32</v>
      </c>
      <c r="R1352" s="175"/>
    </row>
    <row r="1353" customFormat="false" ht="15.75" hidden="false" customHeight="true" outlineLevel="0" collapsed="false">
      <c r="A1353" s="171"/>
      <c r="B1353" s="194" t="s">
        <v>189</v>
      </c>
      <c r="C1353" s="179" t="n">
        <v>1</v>
      </c>
      <c r="D1353" s="168" t="s">
        <v>80</v>
      </c>
      <c r="E1353" s="177" t="n">
        <v>5</v>
      </c>
      <c r="F1353" s="168"/>
      <c r="J1353" s="168"/>
      <c r="K1353" s="177"/>
      <c r="P1353" s="168" t="s">
        <v>81</v>
      </c>
      <c r="Q1353" s="178" t="n">
        <f aca="false">C1353*E1353</f>
        <v>5</v>
      </c>
      <c r="R1353" s="175"/>
    </row>
    <row r="1354" customFormat="false" ht="15.75" hidden="false" customHeight="true" outlineLevel="0" collapsed="false">
      <c r="A1354" s="171"/>
      <c r="B1354" s="194" t="s">
        <v>189</v>
      </c>
      <c r="C1354" s="179" t="n">
        <v>1</v>
      </c>
      <c r="D1354" s="168" t="s">
        <v>80</v>
      </c>
      <c r="E1354" s="177" t="n">
        <v>6.5</v>
      </c>
      <c r="F1354" s="168"/>
      <c r="J1354" s="168"/>
      <c r="K1354" s="177"/>
      <c r="P1354" s="168" t="s">
        <v>81</v>
      </c>
      <c r="Q1354" s="178" t="n">
        <f aca="false">C1354*E1354</f>
        <v>6.5</v>
      </c>
      <c r="R1354" s="175"/>
    </row>
    <row r="1355" customFormat="false" ht="15.75" hidden="false" customHeight="true" outlineLevel="0" collapsed="false">
      <c r="A1355" s="171"/>
      <c r="B1355" s="194" t="s">
        <v>189</v>
      </c>
      <c r="C1355" s="179" t="n">
        <v>1</v>
      </c>
      <c r="D1355" s="168" t="s">
        <v>80</v>
      </c>
      <c r="E1355" s="177" t="n">
        <v>16.5</v>
      </c>
      <c r="F1355" s="168"/>
      <c r="J1355" s="168"/>
      <c r="K1355" s="177"/>
      <c r="P1355" s="168" t="s">
        <v>81</v>
      </c>
      <c r="Q1355" s="178" t="n">
        <f aca="false">C1355*E1355</f>
        <v>16.5</v>
      </c>
      <c r="R1355" s="175"/>
    </row>
    <row r="1356" customFormat="false" ht="15.75" hidden="false" customHeight="true" outlineLevel="0" collapsed="false">
      <c r="A1356" s="171"/>
      <c r="B1356" s="194"/>
      <c r="C1356" s="168"/>
      <c r="D1356" s="168"/>
      <c r="E1356" s="179"/>
      <c r="F1356" s="168"/>
      <c r="G1356" s="60"/>
      <c r="H1356" s="168"/>
      <c r="I1356" s="60"/>
      <c r="P1356" s="168"/>
      <c r="Q1356" s="181" t="n">
        <f aca="false">SUM(Q1350:Q1355)</f>
        <v>95.33</v>
      </c>
      <c r="R1356" s="171"/>
    </row>
    <row r="1357" customFormat="false" ht="15.75" hidden="false" customHeight="true" outlineLevel="0" collapsed="false">
      <c r="A1357" s="171"/>
      <c r="B1357" s="191" t="n">
        <v>95.33</v>
      </c>
      <c r="C1357" s="192" t="s">
        <v>50</v>
      </c>
      <c r="D1357" s="173"/>
      <c r="E1357" s="173"/>
      <c r="G1357" s="174" t="n">
        <v>48.15</v>
      </c>
      <c r="H1357" s="173"/>
      <c r="I1357" s="174" t="s">
        <v>51</v>
      </c>
      <c r="P1357" s="173"/>
      <c r="Q1357" s="174" t="s">
        <v>12</v>
      </c>
      <c r="R1357" s="193" t="n">
        <f aca="false">B1357*G1357</f>
        <v>4590.1395</v>
      </c>
    </row>
    <row r="1358" customFormat="false" ht="93" hidden="false" customHeight="true" outlineLevel="0" collapsed="false">
      <c r="A1358" s="168" t="n">
        <v>32</v>
      </c>
      <c r="B1358" s="205" t="s">
        <v>559</v>
      </c>
      <c r="C1358" s="205"/>
      <c r="D1358" s="205"/>
      <c r="E1358" s="205"/>
      <c r="F1358" s="205"/>
      <c r="G1358" s="205"/>
      <c r="H1358" s="205"/>
      <c r="I1358" s="205"/>
      <c r="J1358" s="205"/>
      <c r="K1358" s="205"/>
      <c r="L1358" s="205"/>
    </row>
    <row r="1359" customFormat="false" ht="15.75" hidden="false" customHeight="true" outlineLevel="0" collapsed="false">
      <c r="B1359" s="176"/>
      <c r="C1359" s="168"/>
      <c r="D1359" s="168"/>
      <c r="E1359" s="168"/>
      <c r="F1359" s="168"/>
      <c r="G1359" s="177"/>
      <c r="H1359" s="168"/>
      <c r="I1359" s="177"/>
      <c r="J1359" s="168"/>
      <c r="K1359" s="177"/>
      <c r="L1359" s="60"/>
      <c r="M1359" s="60"/>
      <c r="N1359" s="60"/>
      <c r="O1359" s="60"/>
      <c r="P1359" s="168"/>
      <c r="Q1359" s="181" t="e">
        <f aca="false">SUM(#REF!)</f>
        <v>#REF!</v>
      </c>
    </row>
    <row r="1360" customFormat="false" ht="15.75" hidden="false" customHeight="true" outlineLevel="0" collapsed="false">
      <c r="B1360" s="194"/>
      <c r="C1360" s="168"/>
      <c r="D1360" s="168"/>
      <c r="E1360" s="179"/>
      <c r="F1360" s="168"/>
      <c r="G1360" s="177"/>
      <c r="H1360" s="168"/>
      <c r="I1360" s="177"/>
      <c r="J1360" s="168"/>
      <c r="K1360" s="177"/>
      <c r="L1360" s="60"/>
      <c r="M1360" s="60"/>
      <c r="N1360" s="60"/>
      <c r="O1360" s="60"/>
      <c r="P1360" s="168"/>
      <c r="Q1360" s="178"/>
    </row>
    <row r="1361" customFormat="false" ht="15.75" hidden="false" customHeight="true" outlineLevel="0" collapsed="false">
      <c r="B1361" s="176"/>
      <c r="C1361" s="168"/>
      <c r="D1361" s="168"/>
      <c r="E1361" s="168" t="s">
        <v>161</v>
      </c>
      <c r="F1361" s="168" t="s">
        <v>560</v>
      </c>
      <c r="G1361" s="177" t="e">
        <f aca="false">#REF!</f>
        <v>#REF!</v>
      </c>
      <c r="H1361" s="168" t="s">
        <v>162</v>
      </c>
      <c r="I1361" s="177" t="e">
        <f aca="false">Q1359</f>
        <v>#REF!</v>
      </c>
      <c r="J1361" s="168"/>
      <c r="K1361" s="177" t="s">
        <v>81</v>
      </c>
      <c r="L1361" s="186" t="e">
        <f aca="false">G1361-I1361</f>
        <v>#REF!</v>
      </c>
      <c r="M1361" s="186"/>
      <c r="N1361" s="186"/>
      <c r="O1361" s="186"/>
      <c r="P1361" s="186"/>
      <c r="Q1361" s="178"/>
    </row>
    <row r="1362" customFormat="false" ht="15.75" hidden="false" customHeight="true" outlineLevel="0" collapsed="false">
      <c r="B1362" s="176"/>
      <c r="C1362" s="184"/>
      <c r="D1362" s="168"/>
      <c r="E1362" s="168"/>
      <c r="F1362" s="168"/>
      <c r="G1362" s="177"/>
      <c r="H1362" s="168"/>
      <c r="I1362" s="60"/>
      <c r="J1362" s="168"/>
      <c r="K1362" s="60"/>
      <c r="L1362" s="60"/>
      <c r="M1362" s="60"/>
      <c r="N1362" s="60"/>
      <c r="O1362" s="60"/>
      <c r="P1362" s="168"/>
      <c r="Q1362" s="187"/>
      <c r="R1362" s="236"/>
    </row>
    <row r="1363" customFormat="false" ht="15.75" hidden="false" customHeight="true" outlineLevel="0" collapsed="false">
      <c r="B1363" s="191" t="n">
        <v>21113.97</v>
      </c>
      <c r="C1363" s="192" t="s">
        <v>25</v>
      </c>
      <c r="D1363" s="173"/>
      <c r="E1363" s="173"/>
      <c r="F1363" s="256" t="n">
        <v>13663.35</v>
      </c>
      <c r="G1363" s="256"/>
      <c r="H1363" s="184"/>
      <c r="I1363" s="174" t="s">
        <v>29</v>
      </c>
      <c r="J1363" s="173"/>
      <c r="P1363" s="173"/>
      <c r="Q1363" s="174" t="s">
        <v>12</v>
      </c>
      <c r="R1363" s="193" t="n">
        <f aca="false">B1363*F1363/100</f>
        <v>2884875.619995</v>
      </c>
    </row>
    <row r="1364" customFormat="false" ht="15.75" hidden="false" customHeight="true" outlineLevel="0" collapsed="false">
      <c r="B1364" s="191"/>
      <c r="C1364" s="192"/>
      <c r="D1364" s="173"/>
      <c r="E1364" s="173"/>
      <c r="G1364" s="174"/>
      <c r="H1364" s="184"/>
      <c r="I1364" s="174"/>
      <c r="J1364" s="173"/>
      <c r="P1364" s="173"/>
      <c r="Q1364" s="174"/>
      <c r="R1364" s="193"/>
    </row>
    <row r="1365" customFormat="false" ht="15.75" hidden="false" customHeight="true" outlineLevel="0" collapsed="false">
      <c r="A1365" s="237" t="n">
        <v>33</v>
      </c>
      <c r="B1365" s="213" t="s">
        <v>561</v>
      </c>
    </row>
    <row r="1366" customFormat="false" ht="15.75" hidden="false" customHeight="true" outlineLevel="0" collapsed="false">
      <c r="A1366" s="237"/>
      <c r="B1366" s="213" t="s">
        <v>562</v>
      </c>
    </row>
    <row r="1367" customFormat="false" ht="15.75" hidden="false" customHeight="true" outlineLevel="0" collapsed="false">
      <c r="A1367" s="237"/>
      <c r="B1367" s="213" t="s">
        <v>563</v>
      </c>
    </row>
    <row r="1368" customFormat="false" ht="15.75" hidden="false" customHeight="true" outlineLevel="0" collapsed="false">
      <c r="B1368" s="176" t="s">
        <v>564</v>
      </c>
      <c r="C1368" s="179" t="n">
        <v>22</v>
      </c>
      <c r="D1368" s="168" t="s">
        <v>80</v>
      </c>
      <c r="E1368" s="177" t="n">
        <v>3.83</v>
      </c>
      <c r="F1368" s="168" t="s">
        <v>80</v>
      </c>
      <c r="G1368" s="177" t="n">
        <v>1</v>
      </c>
      <c r="P1368" s="168" t="s">
        <v>81</v>
      </c>
      <c r="Q1368" s="178" t="n">
        <f aca="false">C1368*E1368*G1368</f>
        <v>84.26</v>
      </c>
    </row>
    <row r="1369" customFormat="false" ht="15.75" hidden="false" customHeight="true" outlineLevel="0" collapsed="false">
      <c r="B1369" s="176" t="s">
        <v>565</v>
      </c>
      <c r="C1369" s="168" t="n">
        <v>1</v>
      </c>
      <c r="D1369" s="168" t="s">
        <v>80</v>
      </c>
      <c r="E1369" s="177" t="n">
        <v>8.25</v>
      </c>
      <c r="F1369" s="168" t="s">
        <v>80</v>
      </c>
      <c r="G1369" s="177" t="n">
        <v>4</v>
      </c>
      <c r="J1369" s="168"/>
      <c r="K1369" s="60"/>
      <c r="L1369" s="60"/>
      <c r="M1369" s="60"/>
      <c r="N1369" s="60"/>
      <c r="O1369" s="60"/>
      <c r="P1369" s="168" t="s">
        <v>81</v>
      </c>
      <c r="Q1369" s="178" t="n">
        <f aca="false">C1369*E1369*G1369</f>
        <v>33</v>
      </c>
    </row>
    <row r="1370" customFormat="false" ht="15.75" hidden="false" customHeight="true" outlineLevel="0" collapsed="false">
      <c r="B1370" s="176" t="s">
        <v>566</v>
      </c>
      <c r="C1370" s="168" t="n">
        <v>1</v>
      </c>
      <c r="D1370" s="168" t="s">
        <v>80</v>
      </c>
      <c r="E1370" s="177" t="n">
        <v>26</v>
      </c>
      <c r="F1370" s="168" t="s">
        <v>80</v>
      </c>
      <c r="G1370" s="177" t="n">
        <v>4</v>
      </c>
      <c r="J1370" s="168"/>
      <c r="K1370" s="60"/>
      <c r="L1370" s="60"/>
      <c r="M1370" s="60"/>
      <c r="N1370" s="60"/>
      <c r="O1370" s="60"/>
      <c r="P1370" s="168" t="s">
        <v>81</v>
      </c>
      <c r="Q1370" s="178" t="n">
        <f aca="false">C1370*E1370*G1370</f>
        <v>104</v>
      </c>
    </row>
    <row r="1371" customFormat="false" ht="15.75" hidden="false" customHeight="true" outlineLevel="0" collapsed="false">
      <c r="B1371" s="176"/>
      <c r="C1371" s="184"/>
      <c r="D1371" s="168"/>
      <c r="E1371" s="168"/>
      <c r="F1371" s="168"/>
      <c r="G1371" s="178"/>
      <c r="H1371" s="168"/>
      <c r="I1371" s="60"/>
      <c r="J1371" s="168"/>
      <c r="K1371" s="60"/>
      <c r="L1371" s="60"/>
      <c r="M1371" s="60"/>
      <c r="N1371" s="60"/>
      <c r="O1371" s="60"/>
      <c r="P1371" s="168"/>
      <c r="Q1371" s="181" t="n">
        <f aca="false">SUM(Q1368:Q1370)</f>
        <v>221.26</v>
      </c>
      <c r="R1371" s="236"/>
    </row>
    <row r="1372" customFormat="false" ht="15.75" hidden="false" customHeight="true" outlineLevel="0" collapsed="false">
      <c r="B1372" s="176"/>
      <c r="C1372" s="184"/>
      <c r="D1372" s="168"/>
      <c r="E1372" s="168"/>
      <c r="F1372" s="168"/>
      <c r="G1372" s="178"/>
      <c r="H1372" s="168"/>
      <c r="I1372" s="60"/>
      <c r="J1372" s="168"/>
      <c r="K1372" s="60"/>
      <c r="L1372" s="60"/>
      <c r="M1372" s="60"/>
      <c r="N1372" s="60"/>
      <c r="O1372" s="60"/>
      <c r="P1372" s="168"/>
      <c r="Q1372" s="187"/>
      <c r="R1372" s="236"/>
    </row>
    <row r="1373" customFormat="false" ht="15.75" hidden="false" customHeight="true" outlineLevel="0" collapsed="false">
      <c r="B1373" s="191" t="n">
        <v>221.26</v>
      </c>
      <c r="C1373" s="192" t="s">
        <v>25</v>
      </c>
      <c r="D1373" s="173"/>
      <c r="E1373" s="173"/>
      <c r="G1373" s="174" t="n">
        <v>148.06</v>
      </c>
      <c r="H1373" s="184"/>
      <c r="I1373" s="174" t="s">
        <v>31</v>
      </c>
      <c r="J1373" s="173"/>
      <c r="P1373" s="173"/>
      <c r="Q1373" s="174" t="s">
        <v>12</v>
      </c>
      <c r="R1373" s="193" t="n">
        <f aca="false">B1373*G1373</f>
        <v>32759.7556</v>
      </c>
    </row>
    <row r="1374" customFormat="false" ht="15.75" hidden="false" customHeight="true" outlineLevel="0" collapsed="false">
      <c r="B1374" s="191"/>
      <c r="C1374" s="192"/>
      <c r="D1374" s="173"/>
      <c r="E1374" s="173"/>
      <c r="G1374" s="174"/>
      <c r="H1374" s="184"/>
      <c r="I1374" s="174"/>
      <c r="J1374" s="173"/>
      <c r="P1374" s="173"/>
      <c r="Q1374" s="174"/>
      <c r="R1374" s="193"/>
    </row>
    <row r="1375" customFormat="false" ht="15.75" hidden="false" customHeight="true" outlineLevel="0" collapsed="false">
      <c r="B1375" s="191"/>
      <c r="C1375" s="192"/>
      <c r="D1375" s="173"/>
      <c r="E1375" s="173"/>
      <c r="G1375" s="174"/>
      <c r="H1375" s="184"/>
      <c r="I1375" s="174"/>
      <c r="J1375" s="173"/>
      <c r="P1375" s="173"/>
      <c r="Q1375" s="174"/>
      <c r="R1375" s="193"/>
    </row>
    <row r="1376" customFormat="false" ht="15.75" hidden="false" customHeight="true" outlineLevel="0" collapsed="false">
      <c r="B1376" s="191"/>
      <c r="C1376" s="192"/>
      <c r="D1376" s="173"/>
      <c r="E1376" s="173"/>
      <c r="G1376" s="174"/>
      <c r="H1376" s="184"/>
      <c r="I1376" s="174"/>
      <c r="J1376" s="173"/>
      <c r="P1376" s="173"/>
      <c r="Q1376" s="174"/>
      <c r="R1376" s="193"/>
    </row>
    <row r="1377" customFormat="false" ht="15.75" hidden="false" customHeight="true" outlineLevel="0" collapsed="false">
      <c r="B1377" s="191"/>
      <c r="C1377" s="192"/>
      <c r="D1377" s="173"/>
      <c r="E1377" s="173"/>
      <c r="G1377" s="174"/>
      <c r="H1377" s="184"/>
      <c r="I1377" s="174"/>
      <c r="J1377" s="173"/>
      <c r="P1377" s="173"/>
      <c r="Q1377" s="174"/>
      <c r="R1377" s="193"/>
    </row>
    <row r="1378" customFormat="false" ht="15.75" hidden="false" customHeight="true" outlineLevel="0" collapsed="false">
      <c r="B1378" s="191"/>
      <c r="C1378" s="192"/>
      <c r="D1378" s="173"/>
      <c r="E1378" s="173"/>
      <c r="G1378" s="174"/>
      <c r="H1378" s="184"/>
      <c r="I1378" s="174"/>
      <c r="J1378" s="173"/>
      <c r="P1378" s="173"/>
      <c r="Q1378" s="174"/>
      <c r="R1378" s="193"/>
    </row>
    <row r="1379" customFormat="false" ht="15.75" hidden="false" customHeight="true" outlineLevel="0" collapsed="false">
      <c r="B1379" s="191"/>
      <c r="C1379" s="192"/>
      <c r="D1379" s="173"/>
      <c r="E1379" s="173"/>
      <c r="G1379" s="174"/>
      <c r="H1379" s="184"/>
      <c r="I1379" s="174"/>
      <c r="J1379" s="173"/>
      <c r="P1379" s="173"/>
      <c r="Q1379" s="174"/>
      <c r="R1379" s="193"/>
    </row>
    <row r="1380" customFormat="false" ht="15.75" hidden="false" customHeight="true" outlineLevel="0" collapsed="false">
      <c r="B1380" s="191"/>
      <c r="C1380" s="192"/>
      <c r="D1380" s="173"/>
      <c r="E1380" s="173"/>
      <c r="G1380" s="174"/>
      <c r="H1380" s="184"/>
      <c r="I1380" s="174"/>
      <c r="J1380" s="173"/>
      <c r="P1380" s="173"/>
      <c r="Q1380" s="174"/>
      <c r="R1380" s="193"/>
    </row>
    <row r="1381" customFormat="false" ht="15.75" hidden="false" customHeight="true" outlineLevel="0" collapsed="false">
      <c r="B1381" s="191"/>
      <c r="C1381" s="192"/>
      <c r="D1381" s="173"/>
      <c r="E1381" s="173"/>
      <c r="G1381" s="174"/>
      <c r="H1381" s="184"/>
      <c r="I1381" s="174"/>
      <c r="J1381" s="173"/>
      <c r="P1381" s="173"/>
      <c r="Q1381" s="174"/>
      <c r="R1381" s="193"/>
    </row>
    <row r="1382" customFormat="false" ht="15.75" hidden="false" customHeight="true" outlineLevel="0" collapsed="false">
      <c r="A1382" s="237" t="n">
        <v>34</v>
      </c>
      <c r="B1382" s="213" t="s">
        <v>567</v>
      </c>
    </row>
    <row r="1383" customFormat="false" ht="15.75" hidden="false" customHeight="true" outlineLevel="0" collapsed="false">
      <c r="A1383" s="237"/>
      <c r="B1383" s="213" t="s">
        <v>568</v>
      </c>
    </row>
    <row r="1384" customFormat="false" ht="15.75" hidden="false" customHeight="true" outlineLevel="0" collapsed="false">
      <c r="A1384" s="237"/>
      <c r="B1384" s="213" t="s">
        <v>569</v>
      </c>
    </row>
    <row r="1385" customFormat="false" ht="15.75" hidden="false" customHeight="true" outlineLevel="0" collapsed="false">
      <c r="A1385" s="237"/>
      <c r="B1385" s="213" t="s">
        <v>570</v>
      </c>
    </row>
    <row r="1386" customFormat="false" ht="0.75" hidden="false" customHeight="true" outlineLevel="0" collapsed="false">
      <c r="A1386" s="237"/>
      <c r="B1386" s="213" t="s">
        <v>571</v>
      </c>
    </row>
    <row r="1387" customFormat="false" ht="15.75" hidden="false" customHeight="true" outlineLevel="0" collapsed="false">
      <c r="B1387" s="194" t="s">
        <v>572</v>
      </c>
      <c r="C1387" s="168" t="n">
        <v>24</v>
      </c>
      <c r="D1387" s="168" t="s">
        <v>80</v>
      </c>
      <c r="E1387" s="177" t="n">
        <v>3.83</v>
      </c>
      <c r="F1387" s="168" t="s">
        <v>80</v>
      </c>
      <c r="G1387" s="177" t="n">
        <v>0.5</v>
      </c>
      <c r="J1387" s="168"/>
      <c r="K1387" s="60"/>
      <c r="L1387" s="60"/>
      <c r="M1387" s="60"/>
      <c r="N1387" s="60"/>
      <c r="O1387" s="60"/>
      <c r="P1387" s="168" t="s">
        <v>81</v>
      </c>
      <c r="Q1387" s="178" t="n">
        <f aca="false">C1387*E1387*G1387</f>
        <v>45.96</v>
      </c>
      <c r="R1387" s="238"/>
    </row>
    <row r="1388" customFormat="false" ht="15.75" hidden="false" customHeight="true" outlineLevel="0" collapsed="false">
      <c r="B1388" s="184" t="s">
        <v>573</v>
      </c>
      <c r="C1388" s="168" t="n">
        <v>1</v>
      </c>
      <c r="D1388" s="168" t="s">
        <v>80</v>
      </c>
      <c r="E1388" s="177" t="n">
        <v>26</v>
      </c>
      <c r="F1388" s="168" t="s">
        <v>80</v>
      </c>
      <c r="G1388" s="177" t="n">
        <v>1</v>
      </c>
      <c r="J1388" s="168"/>
      <c r="K1388" s="60"/>
      <c r="L1388" s="60"/>
      <c r="M1388" s="60"/>
      <c r="N1388" s="60"/>
      <c r="O1388" s="60"/>
      <c r="P1388" s="168" t="s">
        <v>81</v>
      </c>
      <c r="Q1388" s="178" t="n">
        <f aca="false">C1388*E1388*G1388</f>
        <v>26</v>
      </c>
      <c r="R1388" s="238"/>
    </row>
    <row r="1389" customFormat="false" ht="15.75" hidden="false" customHeight="true" outlineLevel="0" collapsed="false">
      <c r="B1389" s="184" t="s">
        <v>574</v>
      </c>
      <c r="C1389" s="168" t="n">
        <v>1</v>
      </c>
      <c r="D1389" s="168" t="s">
        <v>80</v>
      </c>
      <c r="E1389" s="177" t="n">
        <v>25</v>
      </c>
      <c r="F1389" s="168" t="s">
        <v>80</v>
      </c>
      <c r="G1389" s="177" t="n">
        <v>1</v>
      </c>
      <c r="J1389" s="168"/>
      <c r="K1389" s="60"/>
      <c r="L1389" s="60"/>
      <c r="M1389" s="60"/>
      <c r="N1389" s="60"/>
      <c r="O1389" s="60"/>
      <c r="P1389" s="168" t="s">
        <v>81</v>
      </c>
      <c r="Q1389" s="178" t="n">
        <f aca="false">C1389*E1389*G1389</f>
        <v>25</v>
      </c>
      <c r="R1389" s="238"/>
    </row>
    <row r="1390" customFormat="false" ht="15.75" hidden="false" customHeight="true" outlineLevel="0" collapsed="false">
      <c r="B1390" s="184" t="s">
        <v>420</v>
      </c>
      <c r="C1390" s="168" t="n">
        <v>1</v>
      </c>
      <c r="D1390" s="168" t="s">
        <v>80</v>
      </c>
      <c r="E1390" s="177" t="n">
        <v>18</v>
      </c>
      <c r="F1390" s="168" t="s">
        <v>80</v>
      </c>
      <c r="G1390" s="177" t="n">
        <v>12</v>
      </c>
      <c r="J1390" s="168"/>
      <c r="K1390" s="60"/>
      <c r="L1390" s="60"/>
      <c r="M1390" s="60"/>
      <c r="N1390" s="60"/>
      <c r="O1390" s="60"/>
      <c r="P1390" s="168" t="s">
        <v>81</v>
      </c>
      <c r="Q1390" s="178" t="n">
        <f aca="false">C1390*E1390*G1390</f>
        <v>216</v>
      </c>
      <c r="R1390" s="238"/>
    </row>
    <row r="1391" customFormat="false" ht="15.75" hidden="false" customHeight="true" outlineLevel="0" collapsed="false">
      <c r="B1391" s="257"/>
      <c r="L1391" s="168"/>
      <c r="P1391" s="168"/>
      <c r="Q1391" s="200" t="n">
        <f aca="false">SUM(Q1387:Q1390)</f>
        <v>312.96</v>
      </c>
      <c r="R1391" s="238"/>
    </row>
    <row r="1392" customFormat="false" ht="15.75" hidden="false" customHeight="true" outlineLevel="0" collapsed="false">
      <c r="B1392" s="191" t="n">
        <v>312.96</v>
      </c>
      <c r="C1392" s="192" t="s">
        <v>25</v>
      </c>
      <c r="D1392" s="173"/>
      <c r="E1392" s="173"/>
      <c r="G1392" s="174" t="n">
        <v>74.65</v>
      </c>
      <c r="H1392" s="173"/>
      <c r="I1392" s="174" t="s">
        <v>31</v>
      </c>
      <c r="P1392" s="173"/>
      <c r="Q1392" s="174" t="s">
        <v>12</v>
      </c>
      <c r="R1392" s="193" t="n">
        <f aca="false">B1392*G1392</f>
        <v>23362.464</v>
      </c>
    </row>
    <row r="1393" customFormat="false" ht="47.25" hidden="false" customHeight="true" outlineLevel="0" collapsed="false">
      <c r="A1393" s="242" t="n">
        <v>35</v>
      </c>
      <c r="B1393" s="258" t="s">
        <v>575</v>
      </c>
      <c r="C1393" s="258"/>
      <c r="D1393" s="258"/>
      <c r="E1393" s="258"/>
      <c r="F1393" s="258"/>
      <c r="G1393" s="258"/>
      <c r="H1393" s="258"/>
      <c r="I1393" s="258"/>
      <c r="J1393" s="258"/>
      <c r="K1393" s="258"/>
      <c r="L1393" s="258"/>
      <c r="M1393" s="244"/>
      <c r="N1393" s="244"/>
      <c r="O1393" s="244"/>
      <c r="P1393" s="259"/>
      <c r="Q1393" s="260"/>
      <c r="R1393" s="261"/>
    </row>
    <row r="1394" customFormat="false" ht="15.75" hidden="false" customHeight="true" outlineLevel="0" collapsed="false">
      <c r="A1394" s="242"/>
      <c r="B1394" s="262" t="s">
        <v>306</v>
      </c>
      <c r="C1394" s="242" t="n">
        <v>1</v>
      </c>
      <c r="D1394" s="242" t="s">
        <v>80</v>
      </c>
      <c r="E1394" s="263" t="n">
        <v>20</v>
      </c>
      <c r="F1394" s="168" t="s">
        <v>80</v>
      </c>
      <c r="G1394" s="263" t="n">
        <v>40</v>
      </c>
      <c r="H1394" s="244"/>
      <c r="I1394" s="244"/>
      <c r="J1394" s="244"/>
      <c r="K1394" s="244"/>
      <c r="L1394" s="244"/>
      <c r="M1394" s="244"/>
      <c r="N1394" s="244"/>
      <c r="O1394" s="244"/>
      <c r="P1394" s="242" t="s">
        <v>81</v>
      </c>
      <c r="Q1394" s="264" t="n">
        <f aca="false">C1394*E1394*G1394</f>
        <v>800</v>
      </c>
      <c r="R1394" s="261"/>
    </row>
    <row r="1395" customFormat="false" ht="15.75" hidden="false" customHeight="true" outlineLevel="0" collapsed="false">
      <c r="A1395" s="242"/>
      <c r="B1395" s="262"/>
      <c r="C1395" s="242"/>
      <c r="D1395" s="242"/>
      <c r="E1395" s="264"/>
      <c r="F1395" s="242"/>
      <c r="G1395" s="248"/>
      <c r="H1395" s="242"/>
      <c r="I1395" s="248"/>
      <c r="J1395" s="248"/>
      <c r="K1395" s="248"/>
      <c r="L1395" s="248"/>
      <c r="M1395" s="248"/>
      <c r="N1395" s="248"/>
      <c r="O1395" s="248"/>
      <c r="P1395" s="242"/>
      <c r="Q1395" s="265" t="n">
        <f aca="false">SUM(Q1394:Q1394)</f>
        <v>800</v>
      </c>
      <c r="R1395" s="266"/>
    </row>
    <row r="1396" customFormat="false" ht="15.75" hidden="false" customHeight="true" outlineLevel="0" collapsed="false">
      <c r="A1396" s="242"/>
      <c r="B1396" s="267" t="n">
        <v>800</v>
      </c>
      <c r="C1396" s="259"/>
      <c r="D1396" s="259"/>
      <c r="F1396" s="244"/>
      <c r="G1396" s="260" t="n">
        <v>4024.88</v>
      </c>
      <c r="H1396" s="259"/>
      <c r="I1396" s="260" t="s">
        <v>576</v>
      </c>
      <c r="J1396" s="244"/>
      <c r="K1396" s="244"/>
      <c r="L1396" s="244"/>
      <c r="M1396" s="244"/>
      <c r="N1396" s="244"/>
      <c r="O1396" s="244"/>
      <c r="P1396" s="259"/>
      <c r="Q1396" s="260" t="s">
        <v>12</v>
      </c>
      <c r="R1396" s="261" t="n">
        <f aca="false">B1396*G1396/100</f>
        <v>32199.04</v>
      </c>
    </row>
    <row r="1397" customFormat="false" ht="79.5" hidden="false" customHeight="true" outlineLevel="0" collapsed="false">
      <c r="A1397" s="168" t="n">
        <v>36</v>
      </c>
      <c r="B1397" s="205" t="s">
        <v>577</v>
      </c>
      <c r="C1397" s="205"/>
      <c r="D1397" s="205"/>
      <c r="E1397" s="205"/>
      <c r="F1397" s="205"/>
      <c r="G1397" s="205"/>
      <c r="H1397" s="205"/>
      <c r="I1397" s="205"/>
      <c r="J1397" s="205"/>
      <c r="K1397" s="205"/>
      <c r="L1397" s="205"/>
      <c r="M1397" s="205"/>
      <c r="N1397" s="205"/>
      <c r="O1397" s="205"/>
      <c r="P1397" s="205"/>
    </row>
    <row r="1398" customFormat="false" ht="15.75" hidden="false" customHeight="true" outlineLevel="0" collapsed="false">
      <c r="B1398" s="176" t="s">
        <v>578</v>
      </c>
      <c r="C1398" s="242" t="n">
        <v>3</v>
      </c>
      <c r="D1398" s="242" t="s">
        <v>80</v>
      </c>
      <c r="E1398" s="263" t="n">
        <v>8</v>
      </c>
      <c r="F1398" s="168" t="s">
        <v>80</v>
      </c>
      <c r="G1398" s="263" t="n">
        <v>10</v>
      </c>
      <c r="H1398" s="244"/>
      <c r="I1398" s="244"/>
      <c r="J1398" s="244"/>
      <c r="K1398" s="244"/>
      <c r="L1398" s="244"/>
      <c r="M1398" s="244"/>
      <c r="N1398" s="244"/>
      <c r="O1398" s="244"/>
      <c r="P1398" s="242" t="s">
        <v>81</v>
      </c>
      <c r="Q1398" s="264" t="n">
        <f aca="false">C1398*E1398*G1398</f>
        <v>240</v>
      </c>
    </row>
    <row r="1399" customFormat="false" ht="15.75" hidden="false" customHeight="true" outlineLevel="0" collapsed="false">
      <c r="B1399" s="176" t="s">
        <v>219</v>
      </c>
      <c r="C1399" s="242" t="n">
        <v>2</v>
      </c>
      <c r="D1399" s="242" t="s">
        <v>80</v>
      </c>
      <c r="E1399" s="263" t="n">
        <v>50</v>
      </c>
      <c r="F1399" s="168" t="s">
        <v>80</v>
      </c>
      <c r="G1399" s="263" t="n">
        <v>2</v>
      </c>
      <c r="H1399" s="244"/>
      <c r="I1399" s="244"/>
      <c r="J1399" s="244"/>
      <c r="K1399" s="244"/>
      <c r="L1399" s="244"/>
      <c r="M1399" s="244"/>
      <c r="N1399" s="244"/>
      <c r="O1399" s="244"/>
      <c r="P1399" s="242" t="s">
        <v>81</v>
      </c>
      <c r="Q1399" s="264" t="n">
        <f aca="false">C1399*E1399*G1399</f>
        <v>200</v>
      </c>
    </row>
    <row r="1400" customFormat="false" ht="15.75" hidden="false" customHeight="true" outlineLevel="0" collapsed="false">
      <c r="P1400" s="168"/>
      <c r="Q1400" s="200" t="n">
        <f aca="false">SUM(Q1398:Q1399)</f>
        <v>440</v>
      </c>
    </row>
    <row r="1401" customFormat="false" ht="15.75" hidden="false" customHeight="true" outlineLevel="0" collapsed="false">
      <c r="B1401" s="191" t="n">
        <v>440</v>
      </c>
      <c r="C1401" s="192" t="s">
        <v>25</v>
      </c>
      <c r="D1401" s="173"/>
      <c r="E1401" s="173"/>
      <c r="G1401" s="174" t="n">
        <v>12311.25</v>
      </c>
      <c r="H1401" s="184"/>
      <c r="I1401" s="174" t="s">
        <v>29</v>
      </c>
      <c r="J1401" s="173"/>
      <c r="P1401" s="173"/>
      <c r="Q1401" s="174" t="s">
        <v>12</v>
      </c>
      <c r="R1401" s="193" t="n">
        <f aca="false">B1401*G1401/100</f>
        <v>54169.5</v>
      </c>
    </row>
    <row r="1402" customFormat="false" ht="77.25" hidden="false" customHeight="true" outlineLevel="0" collapsed="false">
      <c r="A1402" s="168" t="n">
        <v>37</v>
      </c>
      <c r="B1402" s="205" t="s">
        <v>104</v>
      </c>
      <c r="C1402" s="205"/>
      <c r="D1402" s="205"/>
      <c r="E1402" s="205"/>
      <c r="F1402" s="205"/>
      <c r="G1402" s="205"/>
      <c r="H1402" s="205"/>
      <c r="I1402" s="205"/>
      <c r="J1402" s="205"/>
      <c r="K1402" s="205"/>
      <c r="L1402" s="205"/>
    </row>
    <row r="1403" customFormat="false" ht="15.75" hidden="false" customHeight="true" outlineLevel="0" collapsed="false">
      <c r="A1403" s="168"/>
      <c r="B1403" s="188" t="s">
        <v>390</v>
      </c>
      <c r="C1403" s="206"/>
      <c r="D1403" s="206"/>
      <c r="E1403" s="206"/>
      <c r="F1403" s="206"/>
      <c r="G1403" s="206"/>
      <c r="H1403" s="206"/>
      <c r="I1403" s="206"/>
      <c r="J1403" s="206"/>
      <c r="K1403" s="206"/>
      <c r="L1403" s="206"/>
    </row>
    <row r="1404" customFormat="false" ht="15.75" hidden="false" customHeight="true" outlineLevel="0" collapsed="false">
      <c r="B1404" s="184" t="s">
        <v>579</v>
      </c>
      <c r="C1404" s="179" t="n">
        <v>2</v>
      </c>
      <c r="D1404" s="168" t="s">
        <v>80</v>
      </c>
      <c r="E1404" s="177" t="n">
        <v>12</v>
      </c>
      <c r="F1404" s="168" t="s">
        <v>80</v>
      </c>
      <c r="G1404" s="177" t="n">
        <v>11</v>
      </c>
      <c r="P1404" s="168" t="s">
        <v>81</v>
      </c>
      <c r="Q1404" s="178" t="n">
        <f aca="false">C1404*E1404*G1404</f>
        <v>264</v>
      </c>
    </row>
    <row r="1405" customFormat="false" ht="15.75" hidden="false" customHeight="true" outlineLevel="0" collapsed="false">
      <c r="B1405" s="184" t="s">
        <v>580</v>
      </c>
      <c r="C1405" s="179" t="n">
        <v>1</v>
      </c>
      <c r="D1405" s="168" t="s">
        <v>80</v>
      </c>
      <c r="E1405" s="177" t="n">
        <v>16.33</v>
      </c>
      <c r="F1405" s="168" t="s">
        <v>80</v>
      </c>
      <c r="G1405" s="177" t="n">
        <v>7.75</v>
      </c>
      <c r="P1405" s="168" t="s">
        <v>81</v>
      </c>
      <c r="Q1405" s="178" t="n">
        <f aca="false">C1405*E1405*G1405</f>
        <v>126.5575</v>
      </c>
    </row>
    <row r="1406" customFormat="false" ht="15.75" hidden="false" customHeight="true" outlineLevel="0" collapsed="false">
      <c r="B1406" s="184" t="s">
        <v>581</v>
      </c>
      <c r="C1406" s="179" t="n">
        <v>1</v>
      </c>
      <c r="D1406" s="168" t="s">
        <v>80</v>
      </c>
      <c r="E1406" s="177" t="n">
        <v>16.33</v>
      </c>
      <c r="F1406" s="168" t="s">
        <v>80</v>
      </c>
      <c r="G1406" s="177" t="n">
        <v>6</v>
      </c>
      <c r="P1406" s="168" t="s">
        <v>81</v>
      </c>
      <c r="Q1406" s="178" t="n">
        <f aca="false">C1406*E1406*G1406</f>
        <v>97.98</v>
      </c>
    </row>
    <row r="1407" customFormat="false" ht="15.75" hidden="false" customHeight="true" outlineLevel="0" collapsed="false">
      <c r="B1407" s="184" t="s">
        <v>302</v>
      </c>
      <c r="C1407" s="168" t="n">
        <v>2</v>
      </c>
      <c r="D1407" s="168" t="s">
        <v>80</v>
      </c>
      <c r="E1407" s="179" t="n">
        <v>3</v>
      </c>
      <c r="F1407" s="168" t="s">
        <v>80</v>
      </c>
      <c r="G1407" s="177" t="n">
        <v>8</v>
      </c>
      <c r="H1407" s="168" t="s">
        <v>80</v>
      </c>
      <c r="I1407" s="177" t="n">
        <v>1</v>
      </c>
      <c r="J1407" s="168"/>
      <c r="K1407" s="177"/>
      <c r="L1407" s="177"/>
      <c r="M1407" s="177"/>
      <c r="N1407" s="177"/>
      <c r="O1407" s="177"/>
      <c r="P1407" s="168" t="s">
        <v>81</v>
      </c>
      <c r="Q1407" s="178" t="n">
        <f aca="false">C1407*E1407*G1407*I1407</f>
        <v>48</v>
      </c>
    </row>
    <row r="1408" customFormat="false" ht="15.75" hidden="false" customHeight="true" outlineLevel="0" collapsed="false">
      <c r="B1408" s="184" t="s">
        <v>317</v>
      </c>
      <c r="C1408" s="179" t="n">
        <v>1</v>
      </c>
      <c r="D1408" s="168" t="s">
        <v>80</v>
      </c>
      <c r="E1408" s="177" t="n">
        <v>150</v>
      </c>
      <c r="F1408" s="168" t="s">
        <v>80</v>
      </c>
      <c r="G1408" s="177" t="n">
        <v>1.5</v>
      </c>
      <c r="P1408" s="168" t="s">
        <v>81</v>
      </c>
      <c r="Q1408" s="178" t="n">
        <f aca="false">C1408*E1408*G1408</f>
        <v>225</v>
      </c>
    </row>
    <row r="1409" customFormat="false" ht="15.75" hidden="false" customHeight="true" outlineLevel="0" collapsed="false">
      <c r="P1409" s="168"/>
      <c r="Q1409" s="200" t="n">
        <f aca="false">SUM(Q1404:Q1408)</f>
        <v>761.5375</v>
      </c>
    </row>
    <row r="1410" customFormat="false" ht="15.75" hidden="false" customHeight="true" outlineLevel="0" collapsed="false">
      <c r="B1410" s="191" t="n">
        <v>761.54</v>
      </c>
      <c r="C1410" s="192" t="s">
        <v>25</v>
      </c>
      <c r="D1410" s="173"/>
      <c r="E1410" s="173"/>
      <c r="G1410" s="174" t="n">
        <v>200.73</v>
      </c>
      <c r="H1410" s="173"/>
      <c r="I1410" s="174" t="s">
        <v>29</v>
      </c>
      <c r="P1410" s="173"/>
      <c r="Q1410" s="174" t="s">
        <v>12</v>
      </c>
      <c r="R1410" s="193" t="n">
        <f aca="false">B1410*G1410</f>
        <v>152863.9242</v>
      </c>
    </row>
    <row r="1411" customFormat="false" ht="35.25" hidden="false" customHeight="true" outlineLevel="0" collapsed="false">
      <c r="A1411" s="228" t="n">
        <v>38</v>
      </c>
      <c r="B1411" s="205" t="s">
        <v>582</v>
      </c>
      <c r="C1411" s="205"/>
      <c r="D1411" s="205"/>
      <c r="E1411" s="205"/>
      <c r="F1411" s="205"/>
      <c r="G1411" s="205"/>
      <c r="H1411" s="205"/>
      <c r="I1411" s="205"/>
      <c r="J1411" s="205"/>
      <c r="K1411" s="205"/>
      <c r="L1411" s="205"/>
    </row>
    <row r="1412" customFormat="false" ht="15.75" hidden="false" customHeight="true" outlineLevel="0" collapsed="false">
      <c r="A1412" s="168"/>
      <c r="B1412" s="194" t="s">
        <v>583</v>
      </c>
      <c r="C1412" s="179" t="n">
        <v>5</v>
      </c>
      <c r="D1412" s="168" t="s">
        <v>80</v>
      </c>
      <c r="E1412" s="177" t="n">
        <v>2</v>
      </c>
      <c r="F1412" s="168" t="s">
        <v>80</v>
      </c>
      <c r="G1412" s="177" t="n">
        <v>4</v>
      </c>
      <c r="H1412" s="168" t="s">
        <v>80</v>
      </c>
      <c r="I1412" s="177" t="n">
        <v>4.82</v>
      </c>
      <c r="L1412" s="60"/>
      <c r="P1412" s="168" t="s">
        <v>81</v>
      </c>
      <c r="Q1412" s="178" t="n">
        <f aca="false">C1412*E1412*G1412*I1412</f>
        <v>192.8</v>
      </c>
      <c r="R1412" s="236"/>
    </row>
    <row r="1413" customFormat="false" ht="15.75" hidden="false" customHeight="true" outlineLevel="0" collapsed="false">
      <c r="A1413" s="168"/>
      <c r="B1413" s="194" t="s">
        <v>189</v>
      </c>
      <c r="C1413" s="179" t="n">
        <v>5</v>
      </c>
      <c r="D1413" s="168" t="s">
        <v>80</v>
      </c>
      <c r="E1413" s="177" t="n">
        <v>3.08</v>
      </c>
      <c r="F1413" s="168" t="s">
        <v>80</v>
      </c>
      <c r="G1413" s="177" t="n">
        <v>4.82</v>
      </c>
      <c r="H1413" s="168"/>
      <c r="I1413" s="177"/>
      <c r="L1413" s="60"/>
      <c r="P1413" s="168" t="s">
        <v>81</v>
      </c>
      <c r="Q1413" s="178" t="n">
        <f aca="false">C1413*E1413*G1413</f>
        <v>74.228</v>
      </c>
      <c r="R1413" s="236"/>
    </row>
    <row r="1414" customFormat="false" ht="15.75" hidden="false" customHeight="true" outlineLevel="0" collapsed="false">
      <c r="A1414" s="168"/>
      <c r="B1414" s="194" t="s">
        <v>189</v>
      </c>
      <c r="C1414" s="179" t="n">
        <v>5</v>
      </c>
      <c r="D1414" s="168" t="s">
        <v>80</v>
      </c>
      <c r="E1414" s="177" t="n">
        <v>0.67</v>
      </c>
      <c r="F1414" s="168" t="s">
        <v>80</v>
      </c>
      <c r="G1414" s="177" t="n">
        <v>4.82</v>
      </c>
      <c r="H1414" s="168"/>
      <c r="I1414" s="177"/>
      <c r="L1414" s="60"/>
      <c r="P1414" s="168" t="s">
        <v>81</v>
      </c>
      <c r="Q1414" s="178" t="n">
        <f aca="false">C1414*E1414*G1414</f>
        <v>16.147</v>
      </c>
      <c r="R1414" s="236"/>
    </row>
    <row r="1415" customFormat="false" ht="15.75" hidden="false" customHeight="true" outlineLevel="0" collapsed="false">
      <c r="A1415" s="168"/>
      <c r="B1415" s="194" t="s">
        <v>584</v>
      </c>
      <c r="C1415" s="179" t="n">
        <v>4</v>
      </c>
      <c r="D1415" s="168" t="s">
        <v>80</v>
      </c>
      <c r="E1415" s="177" t="n">
        <v>4.33</v>
      </c>
      <c r="F1415" s="168" t="s">
        <v>80</v>
      </c>
      <c r="G1415" s="177" t="n">
        <v>1</v>
      </c>
      <c r="H1415" s="168"/>
      <c r="I1415" s="177"/>
      <c r="L1415" s="60"/>
      <c r="P1415" s="168" t="s">
        <v>81</v>
      </c>
      <c r="Q1415" s="178" t="n">
        <f aca="false">C1415*E1415*G1415</f>
        <v>17.32</v>
      </c>
      <c r="R1415" s="236"/>
    </row>
    <row r="1416" customFormat="false" ht="15.75" hidden="false" customHeight="true" outlineLevel="0" collapsed="false">
      <c r="A1416" s="168"/>
      <c r="B1416" s="194" t="s">
        <v>189</v>
      </c>
      <c r="C1416" s="179" t="n">
        <v>2</v>
      </c>
      <c r="D1416" s="168" t="s">
        <v>80</v>
      </c>
      <c r="E1416" s="177" t="n">
        <v>4.33</v>
      </c>
      <c r="F1416" s="168" t="s">
        <v>80</v>
      </c>
      <c r="G1416" s="177" t="n">
        <v>0.66</v>
      </c>
      <c r="H1416" s="168"/>
      <c r="I1416" s="177"/>
      <c r="L1416" s="60"/>
      <c r="P1416" s="168" t="s">
        <v>81</v>
      </c>
      <c r="Q1416" s="178" t="n">
        <f aca="false">C1416*E1416*G1416</f>
        <v>5.7156</v>
      </c>
      <c r="R1416" s="236"/>
    </row>
    <row r="1417" customFormat="false" ht="15.75" hidden="false" customHeight="true" outlineLevel="0" collapsed="false">
      <c r="A1417" s="168"/>
      <c r="B1417" s="194" t="s">
        <v>189</v>
      </c>
      <c r="C1417" s="179" t="n">
        <v>1</v>
      </c>
      <c r="D1417" s="168" t="s">
        <v>80</v>
      </c>
      <c r="E1417" s="177" t="n">
        <v>41.5</v>
      </c>
      <c r="F1417" s="168" t="s">
        <v>80</v>
      </c>
      <c r="G1417" s="177" t="n">
        <v>4.33</v>
      </c>
      <c r="H1417" s="168"/>
      <c r="I1417" s="177"/>
      <c r="L1417" s="60"/>
      <c r="P1417" s="168" t="s">
        <v>81</v>
      </c>
      <c r="Q1417" s="178" t="n">
        <f aca="false">C1417*E1417*G1417</f>
        <v>179.695</v>
      </c>
      <c r="R1417" s="236"/>
    </row>
    <row r="1418" customFormat="false" ht="15.75" hidden="false" customHeight="true" outlineLevel="0" collapsed="false">
      <c r="A1418" s="168"/>
      <c r="B1418" s="194" t="s">
        <v>189</v>
      </c>
      <c r="C1418" s="179" t="n">
        <v>1</v>
      </c>
      <c r="D1418" s="168" t="s">
        <v>80</v>
      </c>
      <c r="E1418" s="177" t="n">
        <v>18.42</v>
      </c>
      <c r="F1418" s="168" t="s">
        <v>80</v>
      </c>
      <c r="G1418" s="177" t="n">
        <v>0.66</v>
      </c>
      <c r="H1418" s="168"/>
      <c r="I1418" s="177"/>
      <c r="L1418" s="60"/>
      <c r="P1418" s="168" t="s">
        <v>81</v>
      </c>
      <c r="Q1418" s="178" t="n">
        <f aca="false">C1418*E1418*G1418</f>
        <v>12.1572</v>
      </c>
      <c r="R1418" s="236"/>
    </row>
    <row r="1419" customFormat="false" ht="15.75" hidden="false" customHeight="true" outlineLevel="0" collapsed="false">
      <c r="A1419" s="168"/>
      <c r="B1419" s="176"/>
      <c r="C1419" s="184"/>
      <c r="D1419" s="168"/>
      <c r="E1419" s="168"/>
      <c r="F1419" s="168"/>
      <c r="G1419" s="178"/>
      <c r="H1419" s="168"/>
      <c r="I1419" s="60"/>
      <c r="J1419" s="168"/>
      <c r="K1419" s="60"/>
      <c r="L1419" s="60"/>
      <c r="M1419" s="60"/>
      <c r="N1419" s="60"/>
      <c r="O1419" s="60"/>
      <c r="P1419" s="168"/>
      <c r="Q1419" s="181" t="n">
        <f aca="false">SUM(Q1412:Q1418)</f>
        <v>498.0628</v>
      </c>
      <c r="R1419" s="236"/>
    </row>
    <row r="1420" customFormat="false" ht="15.75" hidden="false" customHeight="true" outlineLevel="0" collapsed="false">
      <c r="A1420" s="168"/>
      <c r="B1420" s="191" t="n">
        <v>498.06</v>
      </c>
      <c r="C1420" s="192" t="s">
        <v>25</v>
      </c>
      <c r="D1420" s="173"/>
      <c r="E1420" s="173"/>
      <c r="G1420" s="174" t="n">
        <v>10700.69</v>
      </c>
      <c r="H1420" s="184"/>
      <c r="I1420" s="174" t="s">
        <v>26</v>
      </c>
      <c r="J1420" s="173"/>
      <c r="P1420" s="173"/>
      <c r="Q1420" s="174" t="s">
        <v>12</v>
      </c>
      <c r="R1420" s="193" t="n">
        <f aca="false">B1420*G1420/100</f>
        <v>53295.856614</v>
      </c>
    </row>
    <row r="1421" customFormat="false" ht="15.75" hidden="false" customHeight="true" outlineLevel="0" collapsed="false">
      <c r="A1421" s="168"/>
      <c r="B1421" s="191"/>
      <c r="C1421" s="192"/>
      <c r="D1421" s="173"/>
      <c r="E1421" s="173"/>
      <c r="G1421" s="174"/>
      <c r="H1421" s="184"/>
      <c r="I1421" s="174"/>
      <c r="J1421" s="173"/>
      <c r="P1421" s="173"/>
      <c r="Q1421" s="174"/>
      <c r="R1421" s="193"/>
    </row>
    <row r="1422" customFormat="false" ht="15.75" hidden="false" customHeight="true" outlineLevel="0" collapsed="false">
      <c r="A1422" s="168"/>
      <c r="B1422" s="191"/>
      <c r="C1422" s="192"/>
      <c r="D1422" s="173"/>
      <c r="E1422" s="173"/>
      <c r="G1422" s="174"/>
      <c r="H1422" s="184"/>
      <c r="I1422" s="174"/>
      <c r="J1422" s="173"/>
      <c r="P1422" s="173"/>
      <c r="Q1422" s="174"/>
      <c r="R1422" s="193"/>
    </row>
    <row r="1423" customFormat="false" ht="32.25" hidden="false" customHeight="true" outlineLevel="0" collapsed="false">
      <c r="A1423" s="168" t="n">
        <v>39</v>
      </c>
      <c r="B1423" s="205" t="s">
        <v>585</v>
      </c>
      <c r="C1423" s="205"/>
      <c r="D1423" s="205"/>
      <c r="E1423" s="205"/>
      <c r="F1423" s="205"/>
      <c r="G1423" s="205"/>
      <c r="H1423" s="205"/>
      <c r="I1423" s="205"/>
      <c r="J1423" s="205"/>
      <c r="K1423" s="205"/>
      <c r="L1423" s="205"/>
      <c r="M1423" s="60"/>
      <c r="N1423" s="60"/>
      <c r="O1423" s="60"/>
      <c r="P1423" s="168"/>
      <c r="Q1423" s="178"/>
      <c r="R1423" s="236"/>
    </row>
    <row r="1424" customFormat="false" ht="15.75" hidden="false" customHeight="true" outlineLevel="0" collapsed="false">
      <c r="A1424" s="168"/>
      <c r="B1424" s="176" t="s">
        <v>214</v>
      </c>
      <c r="C1424" s="179" t="n">
        <v>5</v>
      </c>
      <c r="D1424" s="168" t="s">
        <v>80</v>
      </c>
      <c r="E1424" s="177" t="n">
        <v>3.92</v>
      </c>
      <c r="F1424" s="168" t="s">
        <v>80</v>
      </c>
      <c r="G1424" s="177" t="n">
        <v>3</v>
      </c>
      <c r="P1424" s="168" t="s">
        <v>81</v>
      </c>
      <c r="Q1424" s="178" t="n">
        <f aca="false">C1424*E1424*G1424</f>
        <v>58.8</v>
      </c>
      <c r="R1424" s="236"/>
    </row>
    <row r="1425" customFormat="false" ht="15.75" hidden="false" customHeight="true" outlineLevel="0" collapsed="false">
      <c r="A1425" s="168"/>
      <c r="B1425" s="176" t="s">
        <v>189</v>
      </c>
      <c r="C1425" s="179" t="n">
        <v>1</v>
      </c>
      <c r="D1425" s="168" t="s">
        <v>80</v>
      </c>
      <c r="E1425" s="177" t="n">
        <v>5</v>
      </c>
      <c r="F1425" s="168" t="s">
        <v>80</v>
      </c>
      <c r="G1425" s="177" t="n">
        <v>18.42</v>
      </c>
      <c r="P1425" s="168" t="s">
        <v>81</v>
      </c>
      <c r="Q1425" s="178" t="n">
        <f aca="false">C1425*E1425*G1425</f>
        <v>92.1</v>
      </c>
      <c r="R1425" s="236"/>
    </row>
    <row r="1426" customFormat="false" ht="15.75" hidden="false" customHeight="true" outlineLevel="0" collapsed="false">
      <c r="A1426" s="168"/>
      <c r="B1426" s="176" t="s">
        <v>189</v>
      </c>
      <c r="C1426" s="179" t="n">
        <v>1</v>
      </c>
      <c r="D1426" s="168" t="s">
        <v>80</v>
      </c>
      <c r="E1426" s="177" t="n">
        <v>9.33</v>
      </c>
      <c r="F1426" s="168" t="s">
        <v>80</v>
      </c>
      <c r="G1426" s="177" t="n">
        <v>6.33</v>
      </c>
      <c r="P1426" s="168" t="s">
        <v>81</v>
      </c>
      <c r="Q1426" s="178" t="n">
        <f aca="false">C1426*E1426*G1426</f>
        <v>59.0589</v>
      </c>
      <c r="R1426" s="236"/>
    </row>
    <row r="1427" customFormat="false" ht="15.75" hidden="false" customHeight="true" outlineLevel="0" collapsed="false">
      <c r="A1427" s="168"/>
      <c r="B1427" s="176" t="s">
        <v>586</v>
      </c>
      <c r="C1427" s="179" t="n">
        <v>5</v>
      </c>
      <c r="D1427" s="168" t="s">
        <v>80</v>
      </c>
      <c r="E1427" s="177" t="n">
        <v>2</v>
      </c>
      <c r="F1427" s="168" t="s">
        <v>80</v>
      </c>
      <c r="G1427" s="177" t="n">
        <v>0.5</v>
      </c>
      <c r="P1427" s="168" t="s">
        <v>81</v>
      </c>
      <c r="Q1427" s="178" t="n">
        <f aca="false">C1427*E1427*G1427</f>
        <v>5</v>
      </c>
      <c r="R1427" s="236"/>
    </row>
    <row r="1428" customFormat="false" ht="15.75" hidden="false" customHeight="true" outlineLevel="0" collapsed="false">
      <c r="A1428" s="168"/>
      <c r="B1428" s="176"/>
      <c r="C1428" s="184"/>
      <c r="D1428" s="168"/>
      <c r="E1428" s="168"/>
      <c r="F1428" s="168"/>
      <c r="G1428" s="178"/>
      <c r="H1428" s="168"/>
      <c r="I1428" s="60"/>
      <c r="J1428" s="168"/>
      <c r="K1428" s="60"/>
      <c r="L1428" s="60"/>
      <c r="M1428" s="60"/>
      <c r="N1428" s="60"/>
      <c r="O1428" s="60"/>
      <c r="P1428" s="168"/>
      <c r="Q1428" s="181" t="n">
        <f aca="false">SUM(Q1424:Q1427)</f>
        <v>214.9589</v>
      </c>
      <c r="R1428" s="236"/>
    </row>
    <row r="1429" customFormat="false" ht="15.75" hidden="false" customHeight="true" outlineLevel="0" collapsed="false">
      <c r="A1429" s="168"/>
      <c r="B1429" s="176"/>
      <c r="C1429" s="184"/>
      <c r="D1429" s="168"/>
      <c r="E1429" s="168"/>
      <c r="F1429" s="168"/>
      <c r="G1429" s="178"/>
      <c r="H1429" s="168"/>
      <c r="I1429" s="60"/>
      <c r="J1429" s="168"/>
      <c r="K1429" s="60"/>
      <c r="L1429" s="60"/>
      <c r="M1429" s="60"/>
      <c r="N1429" s="60"/>
      <c r="O1429" s="60"/>
      <c r="P1429" s="168"/>
      <c r="Q1429" s="187"/>
      <c r="R1429" s="236"/>
    </row>
    <row r="1430" customFormat="false" ht="15.75" hidden="false" customHeight="true" outlineLevel="0" collapsed="false">
      <c r="A1430" s="168"/>
      <c r="B1430" s="191" t="n">
        <v>209.08</v>
      </c>
      <c r="C1430" s="192" t="s">
        <v>25</v>
      </c>
      <c r="D1430" s="173"/>
      <c r="E1430" s="173"/>
      <c r="F1430" s="256" t="n">
        <v>10416.34</v>
      </c>
      <c r="G1430" s="256"/>
      <c r="H1430" s="184"/>
      <c r="I1430" s="174" t="s">
        <v>26</v>
      </c>
      <c r="J1430" s="173"/>
      <c r="P1430" s="173"/>
      <c r="Q1430" s="174" t="s">
        <v>12</v>
      </c>
      <c r="R1430" s="193" t="n">
        <f aca="false">B1430*F1430/100</f>
        <v>21778.483672</v>
      </c>
    </row>
    <row r="1431" customFormat="false" ht="15.75" hidden="false" customHeight="true" outlineLevel="0" collapsed="false">
      <c r="A1431" s="242" t="n">
        <v>40</v>
      </c>
      <c r="B1431" s="243" t="s">
        <v>587</v>
      </c>
      <c r="C1431" s="243"/>
      <c r="D1431" s="243"/>
      <c r="E1431" s="243"/>
      <c r="F1431" s="243"/>
      <c r="G1431" s="243"/>
      <c r="H1431" s="243"/>
      <c r="I1431" s="243"/>
      <c r="J1431" s="243"/>
      <c r="K1431" s="243"/>
      <c r="L1431" s="243"/>
      <c r="M1431" s="243"/>
      <c r="N1431" s="268"/>
      <c r="O1431" s="268"/>
      <c r="P1431" s="242"/>
      <c r="Q1431" s="264"/>
      <c r="R1431" s="253"/>
    </row>
    <row r="1432" customFormat="false" ht="15.75" hidden="false" customHeight="true" outlineLevel="0" collapsed="false">
      <c r="A1432" s="242"/>
      <c r="B1432" s="269" t="s">
        <v>341</v>
      </c>
      <c r="C1432" s="268"/>
      <c r="D1432" s="268"/>
      <c r="E1432" s="268"/>
      <c r="F1432" s="268"/>
      <c r="G1432" s="268"/>
      <c r="H1432" s="268"/>
      <c r="I1432" s="268"/>
      <c r="J1432" s="268"/>
      <c r="K1432" s="268"/>
      <c r="L1432" s="268"/>
      <c r="M1432" s="268"/>
      <c r="N1432" s="268"/>
      <c r="O1432" s="268"/>
      <c r="P1432" s="242"/>
      <c r="Q1432" s="264"/>
      <c r="R1432" s="253"/>
    </row>
    <row r="1433" customFormat="false" ht="15.75" hidden="false" customHeight="true" outlineLevel="0" collapsed="false">
      <c r="A1433" s="270" t="s">
        <v>588</v>
      </c>
      <c r="B1433" s="271" t="s">
        <v>589</v>
      </c>
      <c r="C1433" s="271"/>
      <c r="D1433" s="271"/>
      <c r="E1433" s="271"/>
      <c r="F1433" s="242"/>
      <c r="G1433" s="263" t="n">
        <f aca="false">Q957</f>
        <v>1752.75</v>
      </c>
      <c r="H1433" s="242"/>
      <c r="I1433" s="263" t="n">
        <v>4.5</v>
      </c>
      <c r="J1433" s="242" t="s">
        <v>80</v>
      </c>
      <c r="K1433" s="248" t="n">
        <v>0.5</v>
      </c>
      <c r="L1433" s="244"/>
      <c r="M1433" s="244"/>
      <c r="N1433" s="244"/>
      <c r="O1433" s="244"/>
      <c r="P1433" s="249" t="s">
        <v>81</v>
      </c>
      <c r="Q1433" s="272" t="n">
        <f aca="false">G1433/I1433*K1433</f>
        <v>194.75</v>
      </c>
      <c r="R1433" s="253"/>
    </row>
    <row r="1434" customFormat="false" ht="15.75" hidden="false" customHeight="true" outlineLevel="0" collapsed="false">
      <c r="A1434" s="270"/>
      <c r="B1434" s="273"/>
      <c r="C1434" s="274"/>
      <c r="D1434" s="274"/>
      <c r="E1434" s="274"/>
      <c r="F1434" s="242"/>
      <c r="G1434" s="263"/>
      <c r="H1434" s="242"/>
      <c r="I1434" s="263"/>
      <c r="J1434" s="242"/>
      <c r="K1434" s="248"/>
      <c r="L1434" s="244"/>
      <c r="M1434" s="244"/>
      <c r="N1434" s="244"/>
      <c r="O1434" s="244"/>
      <c r="P1434" s="249"/>
      <c r="Q1434" s="272"/>
      <c r="R1434" s="253"/>
    </row>
    <row r="1435" customFormat="false" ht="15.75" hidden="false" customHeight="true" outlineLevel="0" collapsed="false">
      <c r="A1435" s="270" t="s">
        <v>470</v>
      </c>
      <c r="B1435" s="273" t="s">
        <v>590</v>
      </c>
      <c r="C1435" s="168" t="n">
        <v>2</v>
      </c>
      <c r="D1435" s="168" t="s">
        <v>80</v>
      </c>
      <c r="E1435" s="179" t="n">
        <v>12</v>
      </c>
      <c r="F1435" s="168" t="s">
        <v>80</v>
      </c>
      <c r="G1435" s="177" t="n">
        <v>11</v>
      </c>
      <c r="H1435" s="168" t="s">
        <v>80</v>
      </c>
      <c r="I1435" s="177" t="n">
        <v>0.5</v>
      </c>
      <c r="J1435" s="168"/>
      <c r="K1435" s="177"/>
      <c r="L1435" s="177"/>
      <c r="M1435" s="177"/>
      <c r="N1435" s="177"/>
      <c r="O1435" s="177"/>
      <c r="P1435" s="168" t="s">
        <v>81</v>
      </c>
      <c r="Q1435" s="178" t="n">
        <f aca="false">C1435*E1435*G1435*I1435</f>
        <v>132</v>
      </c>
      <c r="R1435" s="253"/>
    </row>
    <row r="1436" customFormat="false" ht="15.75" hidden="false" customHeight="true" outlineLevel="0" collapsed="false">
      <c r="A1436" s="270"/>
      <c r="B1436" s="273" t="s">
        <v>149</v>
      </c>
      <c r="C1436" s="168" t="n">
        <v>1</v>
      </c>
      <c r="D1436" s="168" t="s">
        <v>80</v>
      </c>
      <c r="E1436" s="177" t="n">
        <v>16.33</v>
      </c>
      <c r="F1436" s="168" t="s">
        <v>80</v>
      </c>
      <c r="G1436" s="177" t="n">
        <v>7.75</v>
      </c>
      <c r="H1436" s="168" t="s">
        <v>80</v>
      </c>
      <c r="I1436" s="177" t="n">
        <v>0.5</v>
      </c>
      <c r="J1436" s="168"/>
      <c r="K1436" s="177"/>
      <c r="L1436" s="177"/>
      <c r="M1436" s="177"/>
      <c r="N1436" s="177"/>
      <c r="O1436" s="177"/>
      <c r="P1436" s="168" t="s">
        <v>81</v>
      </c>
      <c r="Q1436" s="178" t="n">
        <f aca="false">C1436*E1436*G1436*I1436</f>
        <v>63.27875</v>
      </c>
      <c r="R1436" s="253"/>
    </row>
    <row r="1437" customFormat="false" ht="15.75" hidden="false" customHeight="true" outlineLevel="0" collapsed="false">
      <c r="A1437" s="270"/>
      <c r="B1437" s="273" t="s">
        <v>149</v>
      </c>
      <c r="C1437" s="168" t="n">
        <v>1</v>
      </c>
      <c r="D1437" s="168" t="s">
        <v>80</v>
      </c>
      <c r="E1437" s="177" t="n">
        <v>8.25</v>
      </c>
      <c r="F1437" s="168" t="s">
        <v>80</v>
      </c>
      <c r="G1437" s="177" t="n">
        <v>6</v>
      </c>
      <c r="H1437" s="168" t="s">
        <v>80</v>
      </c>
      <c r="I1437" s="177" t="n">
        <v>0.5</v>
      </c>
      <c r="J1437" s="168"/>
      <c r="K1437" s="177"/>
      <c r="L1437" s="177"/>
      <c r="M1437" s="177"/>
      <c r="N1437" s="177"/>
      <c r="O1437" s="177"/>
      <c r="P1437" s="168" t="s">
        <v>81</v>
      </c>
      <c r="Q1437" s="178" t="n">
        <f aca="false">C1437*E1437*G1437*I1437</f>
        <v>24.75</v>
      </c>
      <c r="R1437" s="253"/>
    </row>
    <row r="1438" customFormat="false" ht="15.75" hidden="false" customHeight="true" outlineLevel="0" collapsed="false">
      <c r="A1438" s="270"/>
      <c r="B1438" s="273" t="s">
        <v>149</v>
      </c>
      <c r="C1438" s="168" t="n">
        <v>2</v>
      </c>
      <c r="D1438" s="168" t="s">
        <v>80</v>
      </c>
      <c r="E1438" s="177" t="n">
        <v>0.5</v>
      </c>
      <c r="F1438" s="168" t="s">
        <v>80</v>
      </c>
      <c r="G1438" s="177" t="n">
        <v>4</v>
      </c>
      <c r="H1438" s="168" t="s">
        <v>80</v>
      </c>
      <c r="I1438" s="177" t="n">
        <v>6</v>
      </c>
      <c r="J1438" s="168" t="s">
        <v>80</v>
      </c>
      <c r="K1438" s="177" t="n">
        <v>0.5</v>
      </c>
      <c r="L1438" s="177"/>
      <c r="M1438" s="177"/>
      <c r="N1438" s="177"/>
      <c r="O1438" s="177"/>
      <c r="P1438" s="168" t="s">
        <v>81</v>
      </c>
      <c r="Q1438" s="178" t="n">
        <f aca="false">C1438*E1438*G1438*I1438*K1438</f>
        <v>12</v>
      </c>
      <c r="R1438" s="253"/>
    </row>
    <row r="1439" customFormat="false" ht="15.75" hidden="false" customHeight="true" outlineLevel="0" collapsed="false">
      <c r="A1439" s="270"/>
      <c r="B1439" s="273"/>
      <c r="C1439" s="259"/>
      <c r="D1439" s="259"/>
      <c r="E1439" s="260"/>
      <c r="F1439" s="259"/>
      <c r="G1439" s="260"/>
      <c r="H1439" s="244"/>
      <c r="I1439" s="244"/>
      <c r="J1439" s="244"/>
      <c r="K1439" s="244"/>
      <c r="L1439" s="244"/>
      <c r="M1439" s="244"/>
      <c r="N1439" s="244"/>
      <c r="O1439" s="244"/>
      <c r="P1439" s="249" t="s">
        <v>591</v>
      </c>
      <c r="Q1439" s="265" t="n">
        <f aca="false">SUM(Q1433:Q1438)</f>
        <v>426.77875</v>
      </c>
      <c r="R1439" s="275"/>
    </row>
    <row r="1440" customFormat="false" ht="15.75" hidden="false" customHeight="true" outlineLevel="0" collapsed="false">
      <c r="A1440" s="270"/>
      <c r="B1440" s="267" t="n">
        <v>426.78</v>
      </c>
      <c r="C1440" s="259"/>
      <c r="D1440" s="259"/>
      <c r="G1440" s="276" t="n">
        <v>3584.1</v>
      </c>
      <c r="H1440" s="276"/>
      <c r="I1440" s="260" t="s">
        <v>16</v>
      </c>
      <c r="J1440" s="244"/>
      <c r="K1440" s="244"/>
      <c r="L1440" s="244"/>
      <c r="M1440" s="244"/>
      <c r="N1440" s="244"/>
      <c r="O1440" s="244"/>
      <c r="P1440" s="259"/>
      <c r="Q1440" s="260" t="s">
        <v>12</v>
      </c>
      <c r="R1440" s="261" t="n">
        <f aca="false">B1440*G1440/100</f>
        <v>15296.22198</v>
      </c>
    </row>
    <row r="1441" customFormat="false" ht="123" hidden="false" customHeight="true" outlineLevel="0" collapsed="false">
      <c r="A1441" s="168" t="n">
        <v>41</v>
      </c>
      <c r="B1441" s="223" t="s">
        <v>592</v>
      </c>
      <c r="C1441" s="223"/>
      <c r="D1441" s="223"/>
      <c r="E1441" s="223"/>
      <c r="F1441" s="223"/>
      <c r="G1441" s="223"/>
      <c r="H1441" s="223"/>
      <c r="I1441" s="223"/>
      <c r="J1441" s="223"/>
      <c r="K1441" s="223"/>
      <c r="L1441" s="223"/>
      <c r="M1441" s="223"/>
      <c r="N1441" s="224"/>
      <c r="O1441" s="224"/>
      <c r="P1441" s="173"/>
      <c r="Q1441" s="174"/>
      <c r="R1441" s="193"/>
    </row>
    <row r="1442" customFormat="false" ht="15.75" hidden="false" customHeight="true" outlineLevel="0" collapsed="false">
      <c r="A1442" s="168"/>
      <c r="B1442" s="225" t="s">
        <v>593</v>
      </c>
      <c r="C1442" s="277"/>
      <c r="D1442" s="277"/>
      <c r="E1442" s="277"/>
      <c r="F1442" s="277"/>
      <c r="G1442" s="277"/>
      <c r="H1442" s="224"/>
      <c r="I1442" s="224"/>
      <c r="J1442" s="224"/>
      <c r="K1442" s="224"/>
      <c r="L1442" s="224"/>
      <c r="M1442" s="224"/>
      <c r="N1442" s="224"/>
      <c r="O1442" s="224"/>
      <c r="P1442" s="173"/>
      <c r="Q1442" s="174"/>
      <c r="R1442" s="193"/>
    </row>
    <row r="1443" customFormat="false" ht="15.75" hidden="false" customHeight="true" outlineLevel="0" collapsed="false">
      <c r="A1443" s="168"/>
      <c r="B1443" s="176" t="s">
        <v>594</v>
      </c>
      <c r="C1443" s="168" t="n">
        <v>1</v>
      </c>
      <c r="D1443" s="168" t="s">
        <v>80</v>
      </c>
      <c r="E1443" s="177" t="n">
        <v>14</v>
      </c>
      <c r="F1443" s="168" t="s">
        <v>80</v>
      </c>
      <c r="G1443" s="177" t="n">
        <v>7</v>
      </c>
      <c r="J1443" s="168"/>
      <c r="K1443" s="60"/>
      <c r="L1443" s="60"/>
      <c r="M1443" s="60"/>
      <c r="N1443" s="60"/>
      <c r="O1443" s="60"/>
      <c r="P1443" s="168" t="s">
        <v>81</v>
      </c>
      <c r="Q1443" s="178" t="n">
        <f aca="false">C1443*E1443*G1443</f>
        <v>98</v>
      </c>
      <c r="R1443" s="193"/>
    </row>
    <row r="1444" customFormat="false" ht="15.75" hidden="false" customHeight="true" outlineLevel="0" collapsed="false">
      <c r="A1444" s="168"/>
      <c r="B1444" s="176" t="s">
        <v>595</v>
      </c>
      <c r="C1444" s="168" t="n">
        <v>1</v>
      </c>
      <c r="D1444" s="168" t="s">
        <v>135</v>
      </c>
      <c r="E1444" s="177" t="n">
        <v>7</v>
      </c>
      <c r="F1444" s="168" t="s">
        <v>113</v>
      </c>
      <c r="G1444" s="177" t="n">
        <v>6.5</v>
      </c>
      <c r="H1444" s="168" t="s">
        <v>136</v>
      </c>
      <c r="I1444" s="177" t="n">
        <v>8</v>
      </c>
      <c r="K1444" s="177"/>
      <c r="L1444" s="60"/>
      <c r="M1444" s="60"/>
      <c r="N1444" s="60"/>
      <c r="O1444" s="60"/>
      <c r="P1444" s="168" t="s">
        <v>81</v>
      </c>
      <c r="Q1444" s="178" t="n">
        <f aca="false">C1444*(E1444+G1444)*I1444</f>
        <v>108</v>
      </c>
      <c r="R1444" s="193"/>
    </row>
    <row r="1445" customFormat="false" ht="15.75" hidden="false" customHeight="true" outlineLevel="0" collapsed="false">
      <c r="A1445" s="168"/>
      <c r="B1445" s="176" t="s">
        <v>596</v>
      </c>
      <c r="C1445" s="168" t="n">
        <v>1</v>
      </c>
      <c r="D1445" s="168" t="s">
        <v>135</v>
      </c>
      <c r="E1445" s="177" t="n">
        <v>9.66</v>
      </c>
      <c r="F1445" s="168" t="s">
        <v>113</v>
      </c>
      <c r="G1445" s="177" t="n">
        <v>6.5</v>
      </c>
      <c r="H1445" s="168" t="s">
        <v>136</v>
      </c>
      <c r="I1445" s="177" t="n">
        <v>2</v>
      </c>
      <c r="K1445" s="177"/>
      <c r="L1445" s="60"/>
      <c r="M1445" s="60"/>
      <c r="N1445" s="60"/>
      <c r="O1445" s="60"/>
      <c r="P1445" s="168" t="s">
        <v>81</v>
      </c>
      <c r="Q1445" s="178" t="n">
        <f aca="false">C1445*(E1445+G1445)*I1445</f>
        <v>32.32</v>
      </c>
      <c r="R1445" s="193"/>
    </row>
    <row r="1446" customFormat="false" ht="15.75" hidden="false" customHeight="true" outlineLevel="0" collapsed="false">
      <c r="A1446" s="168"/>
      <c r="B1446" s="176" t="s">
        <v>597</v>
      </c>
      <c r="C1446" s="168" t="n">
        <v>1</v>
      </c>
      <c r="D1446" s="168" t="s">
        <v>80</v>
      </c>
      <c r="E1446" s="177" t="n">
        <v>50</v>
      </c>
      <c r="F1446" s="168" t="s">
        <v>80</v>
      </c>
      <c r="G1446" s="177" t="n">
        <v>25.83</v>
      </c>
      <c r="J1446" s="168"/>
      <c r="K1446" s="60"/>
      <c r="L1446" s="60"/>
      <c r="M1446" s="60"/>
      <c r="N1446" s="60"/>
      <c r="O1446" s="60"/>
      <c r="P1446" s="168" t="s">
        <v>81</v>
      </c>
      <c r="Q1446" s="178" t="n">
        <f aca="false">C1446*E1446*G1446</f>
        <v>1291.5</v>
      </c>
    </row>
    <row r="1447" customFormat="false" ht="15.75" hidden="false" customHeight="true" outlineLevel="0" collapsed="false">
      <c r="A1447" s="168"/>
      <c r="B1447" s="176" t="s">
        <v>598</v>
      </c>
      <c r="C1447" s="168" t="n">
        <v>1</v>
      </c>
      <c r="D1447" s="168" t="s">
        <v>80</v>
      </c>
      <c r="E1447" s="177" t="n">
        <v>74.5</v>
      </c>
      <c r="F1447" s="168" t="s">
        <v>80</v>
      </c>
      <c r="G1447" s="177" t="n">
        <v>25.83</v>
      </c>
      <c r="J1447" s="168"/>
      <c r="K1447" s="60"/>
      <c r="L1447" s="60"/>
      <c r="M1447" s="60"/>
      <c r="N1447" s="60"/>
      <c r="O1447" s="60"/>
      <c r="P1447" s="168" t="s">
        <v>81</v>
      </c>
      <c r="Q1447" s="178" t="n">
        <f aca="false">C1447*E1447*G1447</f>
        <v>1924.335</v>
      </c>
    </row>
    <row r="1448" customFormat="false" ht="15.75" hidden="false" customHeight="true" outlineLevel="0" collapsed="false">
      <c r="A1448" s="168"/>
      <c r="B1448" s="176" t="s">
        <v>599</v>
      </c>
      <c r="C1448" s="168" t="n">
        <v>1</v>
      </c>
      <c r="D1448" s="168" t="s">
        <v>80</v>
      </c>
      <c r="E1448" s="177" t="n">
        <v>2</v>
      </c>
      <c r="F1448" s="168" t="s">
        <v>80</v>
      </c>
      <c r="G1448" s="177" t="n">
        <v>25.83</v>
      </c>
      <c r="J1448" s="168"/>
      <c r="K1448" s="60"/>
      <c r="L1448" s="60"/>
      <c r="M1448" s="60"/>
      <c r="N1448" s="60"/>
      <c r="O1448" s="60"/>
      <c r="P1448" s="168" t="s">
        <v>81</v>
      </c>
      <c r="Q1448" s="178" t="n">
        <f aca="false">C1448*E1448*G1448</f>
        <v>51.66</v>
      </c>
    </row>
    <row r="1449" customFormat="false" ht="15.75" hidden="false" customHeight="true" outlineLevel="0" collapsed="false">
      <c r="A1449" s="168"/>
      <c r="B1449" s="176" t="s">
        <v>336</v>
      </c>
      <c r="C1449" s="168" t="n">
        <v>1</v>
      </c>
      <c r="D1449" s="168" t="s">
        <v>80</v>
      </c>
      <c r="E1449" s="177" t="n">
        <v>9.75</v>
      </c>
      <c r="F1449" s="168" t="s">
        <v>80</v>
      </c>
      <c r="G1449" s="177" t="n">
        <v>25.75</v>
      </c>
      <c r="J1449" s="168"/>
      <c r="K1449" s="60"/>
      <c r="L1449" s="60"/>
      <c r="M1449" s="60"/>
      <c r="N1449" s="60"/>
      <c r="O1449" s="60"/>
      <c r="P1449" s="168" t="s">
        <v>81</v>
      </c>
      <c r="Q1449" s="178" t="n">
        <f aca="false">C1449*E1449*G1449</f>
        <v>251.0625</v>
      </c>
    </row>
    <row r="1450" customFormat="false" ht="15.75" hidden="false" customHeight="true" outlineLevel="0" collapsed="false">
      <c r="A1450" s="168"/>
      <c r="B1450" s="176" t="s">
        <v>600</v>
      </c>
      <c r="C1450" s="168" t="n">
        <v>1</v>
      </c>
      <c r="D1450" s="168" t="s">
        <v>80</v>
      </c>
      <c r="E1450" s="177" t="n">
        <v>26</v>
      </c>
      <c r="F1450" s="168" t="s">
        <v>80</v>
      </c>
      <c r="G1450" s="177" t="n">
        <v>25.83</v>
      </c>
      <c r="J1450" s="168"/>
      <c r="K1450" s="60"/>
      <c r="L1450" s="60"/>
      <c r="M1450" s="60"/>
      <c r="N1450" s="60"/>
      <c r="O1450" s="60"/>
      <c r="P1450" s="168" t="s">
        <v>81</v>
      </c>
      <c r="Q1450" s="178" t="n">
        <f aca="false">C1450*E1450*G1450</f>
        <v>671.58</v>
      </c>
    </row>
    <row r="1451" customFormat="false" ht="15.75" hidden="false" customHeight="true" outlineLevel="0" collapsed="false">
      <c r="A1451" s="168"/>
      <c r="B1451" s="176" t="s">
        <v>598</v>
      </c>
      <c r="C1451" s="168" t="n">
        <v>1</v>
      </c>
      <c r="D1451" s="168" t="s">
        <v>80</v>
      </c>
      <c r="E1451" s="177" t="n">
        <v>26</v>
      </c>
      <c r="F1451" s="168" t="s">
        <v>80</v>
      </c>
      <c r="G1451" s="177" t="n">
        <v>25.83</v>
      </c>
      <c r="J1451" s="168"/>
      <c r="K1451" s="60"/>
      <c r="L1451" s="60"/>
      <c r="M1451" s="60"/>
      <c r="N1451" s="60"/>
      <c r="O1451" s="60"/>
      <c r="P1451" s="168" t="s">
        <v>81</v>
      </c>
      <c r="Q1451" s="178" t="n">
        <f aca="false">C1451*E1451*G1451</f>
        <v>671.58</v>
      </c>
    </row>
    <row r="1452" customFormat="false" ht="15.75" hidden="false" customHeight="true" outlineLevel="0" collapsed="false">
      <c r="A1452" s="168"/>
      <c r="B1452" s="176" t="s">
        <v>601</v>
      </c>
      <c r="C1452" s="168" t="n">
        <v>1</v>
      </c>
      <c r="D1452" s="168" t="s">
        <v>80</v>
      </c>
      <c r="E1452" s="177" t="n">
        <v>62.83</v>
      </c>
      <c r="F1452" s="168" t="s">
        <v>80</v>
      </c>
      <c r="G1452" s="177" t="n">
        <v>25.83</v>
      </c>
      <c r="J1452" s="168"/>
      <c r="K1452" s="60"/>
      <c r="L1452" s="60"/>
      <c r="M1452" s="60"/>
      <c r="N1452" s="60"/>
      <c r="O1452" s="60"/>
      <c r="P1452" s="168" t="s">
        <v>81</v>
      </c>
      <c r="Q1452" s="178" t="n">
        <f aca="false">C1452*E1452*G1452</f>
        <v>1622.8989</v>
      </c>
    </row>
    <row r="1453" customFormat="false" ht="15.75" hidden="false" customHeight="true" outlineLevel="0" collapsed="false">
      <c r="A1453" s="168"/>
      <c r="B1453" s="176" t="s">
        <v>602</v>
      </c>
      <c r="C1453" s="168" t="n">
        <v>1</v>
      </c>
      <c r="D1453" s="168" t="s">
        <v>80</v>
      </c>
      <c r="E1453" s="177" t="n">
        <v>26.5</v>
      </c>
      <c r="F1453" s="168" t="s">
        <v>80</v>
      </c>
      <c r="G1453" s="177" t="n">
        <v>11.75</v>
      </c>
      <c r="J1453" s="168"/>
      <c r="K1453" s="60"/>
      <c r="L1453" s="60"/>
      <c r="M1453" s="60"/>
      <c r="N1453" s="60"/>
      <c r="O1453" s="60"/>
      <c r="P1453" s="168" t="s">
        <v>81</v>
      </c>
      <c r="Q1453" s="178" t="n">
        <f aca="false">C1453*E1453*G1453</f>
        <v>311.375</v>
      </c>
    </row>
    <row r="1454" customFormat="false" ht="15.75" hidden="false" customHeight="true" outlineLevel="0" collapsed="false">
      <c r="A1454" s="168"/>
      <c r="B1454" s="176" t="s">
        <v>598</v>
      </c>
      <c r="C1454" s="168" t="n">
        <v>1</v>
      </c>
      <c r="D1454" s="168" t="s">
        <v>80</v>
      </c>
      <c r="E1454" s="177" t="n">
        <v>10.5</v>
      </c>
      <c r="F1454" s="168" t="s">
        <v>80</v>
      </c>
      <c r="G1454" s="177" t="n">
        <v>7.75</v>
      </c>
      <c r="J1454" s="168"/>
      <c r="K1454" s="60"/>
      <c r="L1454" s="60"/>
      <c r="M1454" s="60"/>
      <c r="N1454" s="60"/>
      <c r="O1454" s="60"/>
      <c r="P1454" s="168" t="s">
        <v>81</v>
      </c>
      <c r="Q1454" s="178" t="n">
        <f aca="false">C1454*E1454*G1454</f>
        <v>81.375</v>
      </c>
    </row>
    <row r="1455" customFormat="false" ht="15.75" hidden="false" customHeight="true" outlineLevel="0" collapsed="false">
      <c r="A1455" s="168"/>
      <c r="B1455" s="176" t="s">
        <v>603</v>
      </c>
      <c r="C1455" s="168" t="n">
        <v>1</v>
      </c>
      <c r="D1455" s="168" t="s">
        <v>80</v>
      </c>
      <c r="E1455" s="177" t="n">
        <v>28.66</v>
      </c>
      <c r="F1455" s="168" t="s">
        <v>80</v>
      </c>
      <c r="G1455" s="177" t="n">
        <v>11</v>
      </c>
      <c r="J1455" s="168"/>
      <c r="K1455" s="60"/>
      <c r="L1455" s="60"/>
      <c r="M1455" s="60"/>
      <c r="N1455" s="60"/>
      <c r="O1455" s="60"/>
      <c r="P1455" s="168" t="s">
        <v>81</v>
      </c>
      <c r="Q1455" s="178" t="n">
        <f aca="false">C1455*E1455*G1455</f>
        <v>315.26</v>
      </c>
    </row>
    <row r="1456" customFormat="false" ht="15.75" hidden="false" customHeight="true" outlineLevel="0" collapsed="false">
      <c r="A1456" s="168"/>
      <c r="B1456" s="176" t="s">
        <v>604</v>
      </c>
      <c r="C1456" s="168" t="n">
        <v>1</v>
      </c>
      <c r="D1456" s="168" t="s">
        <v>80</v>
      </c>
      <c r="E1456" s="177" t="n">
        <v>60.66</v>
      </c>
      <c r="F1456" s="168" t="s">
        <v>80</v>
      </c>
      <c r="G1456" s="177" t="n">
        <v>11</v>
      </c>
      <c r="J1456" s="168"/>
      <c r="K1456" s="60"/>
      <c r="L1456" s="60"/>
      <c r="M1456" s="60"/>
      <c r="N1456" s="60"/>
      <c r="O1456" s="60"/>
      <c r="P1456" s="168" t="s">
        <v>81</v>
      </c>
      <c r="Q1456" s="178" t="n">
        <f aca="false">C1456*E1456*G1456</f>
        <v>667.26</v>
      </c>
    </row>
    <row r="1457" customFormat="false" ht="15.75" hidden="false" customHeight="true" outlineLevel="0" collapsed="false">
      <c r="A1457" s="168"/>
      <c r="B1457" s="176" t="s">
        <v>605</v>
      </c>
      <c r="C1457" s="168" t="n">
        <v>28</v>
      </c>
      <c r="D1457" s="168" t="s">
        <v>80</v>
      </c>
      <c r="E1457" s="177" t="n">
        <v>1.5</v>
      </c>
      <c r="F1457" s="168" t="s">
        <v>135</v>
      </c>
      <c r="G1457" s="177" t="n">
        <v>5.5</v>
      </c>
      <c r="H1457" s="168" t="s">
        <v>113</v>
      </c>
      <c r="I1457" s="177" t="n">
        <v>3.5</v>
      </c>
      <c r="J1457" s="168" t="s">
        <v>321</v>
      </c>
      <c r="K1457" s="60"/>
      <c r="L1457" s="60"/>
      <c r="M1457" s="60"/>
      <c r="N1457" s="60"/>
      <c r="O1457" s="60"/>
      <c r="P1457" s="168" t="s">
        <v>81</v>
      </c>
      <c r="Q1457" s="178" t="n">
        <f aca="false">C1457*E1457*(G1457+I1457)</f>
        <v>378</v>
      </c>
    </row>
    <row r="1458" customFormat="false" ht="15.75" hidden="false" customHeight="true" outlineLevel="0" collapsed="false">
      <c r="A1458" s="168"/>
      <c r="B1458" s="176" t="s">
        <v>606</v>
      </c>
      <c r="C1458" s="168" t="n">
        <v>14</v>
      </c>
      <c r="D1458" s="168" t="s">
        <v>80</v>
      </c>
      <c r="E1458" s="177" t="n">
        <v>1.92</v>
      </c>
      <c r="F1458" s="168" t="s">
        <v>80</v>
      </c>
      <c r="G1458" s="177" t="n">
        <v>1.92</v>
      </c>
      <c r="J1458" s="168"/>
      <c r="K1458" s="60"/>
      <c r="L1458" s="60"/>
      <c r="M1458" s="60"/>
      <c r="N1458" s="60"/>
      <c r="O1458" s="60"/>
      <c r="P1458" s="168" t="s">
        <v>81</v>
      </c>
      <c r="Q1458" s="178" t="n">
        <f aca="false">C1458*E1458*G1458</f>
        <v>51.6096</v>
      </c>
    </row>
    <row r="1459" customFormat="false" ht="15.75" hidden="false" customHeight="true" outlineLevel="0" collapsed="false">
      <c r="A1459" s="168"/>
      <c r="B1459" s="176"/>
      <c r="C1459" s="168"/>
      <c r="D1459" s="168"/>
      <c r="E1459" s="177"/>
      <c r="F1459" s="168"/>
      <c r="G1459" s="177"/>
      <c r="J1459" s="168"/>
      <c r="K1459" s="60"/>
      <c r="L1459" s="60"/>
      <c r="M1459" s="60"/>
      <c r="N1459" s="60"/>
      <c r="O1459" s="60"/>
      <c r="P1459" s="168"/>
      <c r="Q1459" s="178"/>
    </row>
    <row r="1460" customFormat="false" ht="15.75" hidden="false" customHeight="true" outlineLevel="0" collapsed="false">
      <c r="A1460" s="168"/>
      <c r="B1460" s="176"/>
      <c r="C1460" s="168"/>
      <c r="D1460" s="168"/>
      <c r="E1460" s="177"/>
      <c r="F1460" s="168"/>
      <c r="G1460" s="177"/>
      <c r="J1460" s="168"/>
      <c r="K1460" s="60"/>
      <c r="L1460" s="60"/>
      <c r="M1460" s="60"/>
      <c r="N1460" s="60"/>
      <c r="O1460" s="60"/>
      <c r="P1460" s="168"/>
      <c r="Q1460" s="178"/>
    </row>
    <row r="1461" customFormat="false" ht="15.75" hidden="false" customHeight="true" outlineLevel="0" collapsed="false">
      <c r="A1461" s="168"/>
      <c r="B1461" s="176" t="s">
        <v>607</v>
      </c>
      <c r="C1461" s="168" t="n">
        <v>1</v>
      </c>
      <c r="D1461" s="168" t="s">
        <v>135</v>
      </c>
      <c r="E1461" s="177" t="n">
        <v>50</v>
      </c>
      <c r="F1461" s="168" t="s">
        <v>113</v>
      </c>
      <c r="G1461" s="177" t="n">
        <v>74.83</v>
      </c>
      <c r="H1461" s="168" t="s">
        <v>136</v>
      </c>
      <c r="I1461" s="177" t="n">
        <v>3.5</v>
      </c>
      <c r="K1461" s="177"/>
      <c r="L1461" s="60"/>
      <c r="M1461" s="60"/>
      <c r="N1461" s="60"/>
      <c r="O1461" s="60"/>
      <c r="P1461" s="168" t="s">
        <v>81</v>
      </c>
      <c r="Q1461" s="178" t="n">
        <f aca="false">C1461*(E1461+G1461)*I1461</f>
        <v>436.905</v>
      </c>
    </row>
    <row r="1462" customFormat="false" ht="15.75" hidden="false" customHeight="true" outlineLevel="0" collapsed="false">
      <c r="A1462" s="168"/>
      <c r="B1462" s="176" t="s">
        <v>608</v>
      </c>
      <c r="C1462" s="168" t="n">
        <v>1</v>
      </c>
      <c r="D1462" s="168" t="s">
        <v>80</v>
      </c>
      <c r="E1462" s="177" t="n">
        <v>59</v>
      </c>
      <c r="F1462" s="168" t="s">
        <v>80</v>
      </c>
      <c r="G1462" s="177" t="n">
        <v>4.33</v>
      </c>
      <c r="J1462" s="168"/>
      <c r="K1462" s="60"/>
      <c r="L1462" s="60"/>
      <c r="M1462" s="60"/>
      <c r="N1462" s="60"/>
      <c r="O1462" s="60"/>
      <c r="P1462" s="168" t="s">
        <v>81</v>
      </c>
      <c r="Q1462" s="178" t="n">
        <f aca="false">C1462*E1462*G1462</f>
        <v>255.47</v>
      </c>
    </row>
    <row r="1463" customFormat="false" ht="15.75" hidden="false" customHeight="true" outlineLevel="0" collapsed="false">
      <c r="A1463" s="168"/>
      <c r="B1463" s="176" t="s">
        <v>609</v>
      </c>
      <c r="C1463" s="168" t="n">
        <v>1</v>
      </c>
      <c r="D1463" s="168" t="s">
        <v>80</v>
      </c>
      <c r="E1463" s="177" t="n">
        <v>134</v>
      </c>
      <c r="F1463" s="168" t="s">
        <v>80</v>
      </c>
      <c r="G1463" s="177" t="n">
        <v>4.66</v>
      </c>
      <c r="J1463" s="168"/>
      <c r="K1463" s="60"/>
      <c r="L1463" s="60"/>
      <c r="M1463" s="60"/>
      <c r="N1463" s="60"/>
      <c r="O1463" s="60"/>
      <c r="P1463" s="168" t="s">
        <v>81</v>
      </c>
      <c r="Q1463" s="178" t="n">
        <f aca="false">C1463*E1463*G1463</f>
        <v>624.44</v>
      </c>
    </row>
    <row r="1464" customFormat="false" ht="15.75" hidden="false" customHeight="true" outlineLevel="0" collapsed="false">
      <c r="A1464" s="168"/>
      <c r="B1464" s="176" t="s">
        <v>609</v>
      </c>
      <c r="C1464" s="168" t="n">
        <v>1</v>
      </c>
      <c r="D1464" s="168" t="s">
        <v>80</v>
      </c>
      <c r="E1464" s="177" t="n">
        <v>104.75</v>
      </c>
      <c r="F1464" s="168" t="s">
        <v>80</v>
      </c>
      <c r="G1464" s="177" t="n">
        <v>4.66</v>
      </c>
      <c r="J1464" s="168"/>
      <c r="K1464" s="60"/>
      <c r="L1464" s="60"/>
      <c r="M1464" s="60"/>
      <c r="N1464" s="60"/>
      <c r="O1464" s="60"/>
      <c r="P1464" s="168" t="s">
        <v>81</v>
      </c>
      <c r="Q1464" s="178" t="n">
        <f aca="false">C1464*E1464*G1464</f>
        <v>488.135</v>
      </c>
    </row>
    <row r="1465" customFormat="false" ht="15.75" hidden="false" customHeight="true" outlineLevel="0" collapsed="false">
      <c r="A1465" s="168"/>
      <c r="B1465" s="176" t="s">
        <v>609</v>
      </c>
      <c r="C1465" s="168" t="n">
        <v>1</v>
      </c>
      <c r="D1465" s="168" t="s">
        <v>80</v>
      </c>
      <c r="E1465" s="177" t="n">
        <v>49</v>
      </c>
      <c r="F1465" s="168" t="s">
        <v>80</v>
      </c>
      <c r="G1465" s="177" t="n">
        <v>4.66</v>
      </c>
      <c r="J1465" s="168"/>
      <c r="K1465" s="60"/>
      <c r="L1465" s="60"/>
      <c r="M1465" s="60"/>
      <c r="N1465" s="60"/>
      <c r="O1465" s="60"/>
      <c r="P1465" s="168" t="s">
        <v>81</v>
      </c>
      <c r="Q1465" s="178" t="n">
        <f aca="false">C1465*E1465*G1465</f>
        <v>228.34</v>
      </c>
    </row>
    <row r="1466" customFormat="false" ht="15.75" hidden="false" customHeight="true" outlineLevel="0" collapsed="false">
      <c r="A1466" s="168"/>
      <c r="B1466" s="176" t="s">
        <v>609</v>
      </c>
      <c r="C1466" s="168" t="n">
        <v>1</v>
      </c>
      <c r="D1466" s="168" t="s">
        <v>80</v>
      </c>
      <c r="E1466" s="177" t="n">
        <v>57</v>
      </c>
      <c r="F1466" s="168" t="s">
        <v>80</v>
      </c>
      <c r="G1466" s="177" t="n">
        <v>4.66</v>
      </c>
      <c r="J1466" s="168"/>
      <c r="K1466" s="60"/>
      <c r="L1466" s="60"/>
      <c r="M1466" s="60"/>
      <c r="N1466" s="60"/>
      <c r="O1466" s="60"/>
      <c r="P1466" s="168" t="s">
        <v>81</v>
      </c>
      <c r="Q1466" s="178" t="n">
        <f aca="false">C1466*E1466*G1466</f>
        <v>265.62</v>
      </c>
    </row>
    <row r="1467" customFormat="false" ht="15.75" hidden="false" customHeight="true" outlineLevel="0" collapsed="false">
      <c r="A1467" s="168"/>
      <c r="B1467" s="176" t="s">
        <v>610</v>
      </c>
      <c r="C1467" s="168" t="n">
        <v>1</v>
      </c>
      <c r="D1467" s="168" t="s">
        <v>80</v>
      </c>
      <c r="E1467" s="177" t="n">
        <v>26</v>
      </c>
      <c r="F1467" s="168" t="s">
        <v>80</v>
      </c>
      <c r="G1467" s="177" t="n">
        <v>15</v>
      </c>
      <c r="J1467" s="168"/>
      <c r="K1467" s="60"/>
      <c r="L1467" s="60"/>
      <c r="M1467" s="60"/>
      <c r="N1467" s="60"/>
      <c r="O1467" s="60"/>
      <c r="P1467" s="168" t="s">
        <v>81</v>
      </c>
      <c r="Q1467" s="178" t="n">
        <f aca="false">C1467*E1467*G1467</f>
        <v>390</v>
      </c>
    </row>
    <row r="1468" customFormat="false" ht="15.75" hidden="false" customHeight="true" outlineLevel="0" collapsed="false">
      <c r="A1468" s="168"/>
      <c r="B1468" s="176"/>
      <c r="C1468" s="168"/>
      <c r="D1468" s="168"/>
      <c r="E1468" s="179"/>
      <c r="F1468" s="168"/>
      <c r="G1468" s="60"/>
      <c r="H1468" s="168"/>
      <c r="I1468" s="60"/>
      <c r="K1468" s="60"/>
      <c r="L1468" s="60"/>
      <c r="M1468" s="60"/>
      <c r="N1468" s="60"/>
      <c r="O1468" s="60"/>
      <c r="P1468" s="168"/>
      <c r="Q1468" s="181" t="n">
        <f aca="false">SUM(Q1443:Q1467)</f>
        <v>11216.726</v>
      </c>
    </row>
    <row r="1469" customFormat="false" ht="15.75" hidden="false" customHeight="true" outlineLevel="0" collapsed="false">
      <c r="A1469" s="168"/>
      <c r="B1469" s="188" t="s">
        <v>385</v>
      </c>
      <c r="C1469" s="168"/>
      <c r="D1469" s="168"/>
      <c r="E1469" s="179"/>
      <c r="F1469" s="168"/>
      <c r="G1469" s="60"/>
      <c r="H1469" s="168"/>
      <c r="I1469" s="60"/>
      <c r="K1469" s="60"/>
      <c r="L1469" s="60"/>
      <c r="M1469" s="60"/>
      <c r="N1469" s="60"/>
      <c r="O1469" s="60"/>
      <c r="P1469" s="168"/>
      <c r="Q1469" s="178"/>
    </row>
    <row r="1470" customFormat="false" ht="15.75" hidden="false" customHeight="true" outlineLevel="0" collapsed="false">
      <c r="A1470" s="168"/>
      <c r="B1470" s="176" t="s">
        <v>483</v>
      </c>
      <c r="C1470" s="168" t="n">
        <v>2</v>
      </c>
      <c r="D1470" s="168" t="s">
        <v>80</v>
      </c>
      <c r="E1470" s="177" t="n">
        <v>2.5</v>
      </c>
      <c r="F1470" s="168" t="s">
        <v>80</v>
      </c>
      <c r="G1470" s="177" t="n">
        <v>7</v>
      </c>
      <c r="J1470" s="168"/>
      <c r="K1470" s="60"/>
      <c r="L1470" s="60"/>
      <c r="M1470" s="60"/>
      <c r="N1470" s="60"/>
      <c r="O1470" s="60"/>
      <c r="P1470" s="168" t="s">
        <v>81</v>
      </c>
      <c r="Q1470" s="178" t="n">
        <f aca="false">C1470*E1470*G1470</f>
        <v>35</v>
      </c>
    </row>
    <row r="1471" customFormat="false" ht="15.75" hidden="false" customHeight="true" outlineLevel="0" collapsed="false">
      <c r="A1471" s="168"/>
      <c r="B1471" s="176" t="s">
        <v>611</v>
      </c>
      <c r="C1471" s="168" t="n">
        <v>1</v>
      </c>
      <c r="D1471" s="168" t="s">
        <v>80</v>
      </c>
      <c r="E1471" s="177" t="n">
        <v>6.16</v>
      </c>
      <c r="F1471" s="168" t="s">
        <v>80</v>
      </c>
      <c r="G1471" s="177" t="n">
        <v>8.5</v>
      </c>
      <c r="J1471" s="168"/>
      <c r="K1471" s="60"/>
      <c r="L1471" s="60"/>
      <c r="M1471" s="60"/>
      <c r="N1471" s="60"/>
      <c r="O1471" s="60"/>
      <c r="P1471" s="168" t="s">
        <v>81</v>
      </c>
      <c r="Q1471" s="178" t="n">
        <f aca="false">C1471*E1471*G1471</f>
        <v>52.36</v>
      </c>
    </row>
    <row r="1472" customFormat="false" ht="15.75" hidden="false" customHeight="true" outlineLevel="0" collapsed="false">
      <c r="A1472" s="168"/>
      <c r="B1472" s="176" t="s">
        <v>612</v>
      </c>
      <c r="C1472" s="168" t="n">
        <v>3</v>
      </c>
      <c r="D1472" s="168" t="s">
        <v>80</v>
      </c>
      <c r="E1472" s="177" t="n">
        <v>3.05</v>
      </c>
      <c r="F1472" s="168" t="s">
        <v>80</v>
      </c>
      <c r="G1472" s="177" t="n">
        <v>2</v>
      </c>
      <c r="J1472" s="168"/>
      <c r="K1472" s="60"/>
      <c r="L1472" s="60"/>
      <c r="M1472" s="60"/>
      <c r="N1472" s="60"/>
      <c r="O1472" s="60"/>
      <c r="P1472" s="168" t="s">
        <v>81</v>
      </c>
      <c r="Q1472" s="178" t="n">
        <f aca="false">C1472*E1472*G1472</f>
        <v>18.3</v>
      </c>
    </row>
    <row r="1473" customFormat="false" ht="15.75" hidden="false" customHeight="true" outlineLevel="0" collapsed="false">
      <c r="A1473" s="168"/>
      <c r="B1473" s="176" t="s">
        <v>613</v>
      </c>
      <c r="C1473" s="168" t="n">
        <v>3</v>
      </c>
      <c r="D1473" s="168" t="s">
        <v>80</v>
      </c>
      <c r="E1473" s="177" t="n">
        <v>3</v>
      </c>
      <c r="F1473" s="168" t="s">
        <v>80</v>
      </c>
      <c r="G1473" s="177" t="n">
        <v>1.5</v>
      </c>
      <c r="J1473" s="168"/>
      <c r="K1473" s="60"/>
      <c r="L1473" s="60"/>
      <c r="M1473" s="60"/>
      <c r="N1473" s="60"/>
      <c r="O1473" s="60"/>
      <c r="P1473" s="168" t="s">
        <v>81</v>
      </c>
      <c r="Q1473" s="178" t="n">
        <f aca="false">C1473*E1473*G1473</f>
        <v>13.5</v>
      </c>
    </row>
    <row r="1474" customFormat="false" ht="15.75" hidden="false" customHeight="true" outlineLevel="0" collapsed="false">
      <c r="A1474" s="168"/>
      <c r="B1474" s="176" t="s">
        <v>614</v>
      </c>
      <c r="C1474" s="168" t="n">
        <v>4</v>
      </c>
      <c r="D1474" s="168" t="s">
        <v>80</v>
      </c>
      <c r="E1474" s="177" t="n">
        <v>4</v>
      </c>
      <c r="F1474" s="168" t="s">
        <v>80</v>
      </c>
      <c r="G1474" s="177" t="n">
        <v>1.5</v>
      </c>
      <c r="J1474" s="168"/>
      <c r="K1474" s="60"/>
      <c r="L1474" s="60"/>
      <c r="M1474" s="60"/>
      <c r="N1474" s="60"/>
      <c r="O1474" s="60"/>
      <c r="P1474" s="168" t="s">
        <v>81</v>
      </c>
      <c r="Q1474" s="178" t="n">
        <f aca="false">C1474*E1474*G1474</f>
        <v>24</v>
      </c>
    </row>
    <row r="1475" customFormat="false" ht="15.75" hidden="false" customHeight="true" outlineLevel="0" collapsed="false">
      <c r="A1475" s="168"/>
      <c r="B1475" s="176" t="s">
        <v>140</v>
      </c>
      <c r="C1475" s="168" t="n">
        <v>7</v>
      </c>
      <c r="D1475" s="168" t="s">
        <v>80</v>
      </c>
      <c r="E1475" s="177" t="n">
        <v>4</v>
      </c>
      <c r="F1475" s="168" t="s">
        <v>80</v>
      </c>
      <c r="G1475" s="177" t="n">
        <v>1.5</v>
      </c>
      <c r="J1475" s="168"/>
      <c r="K1475" s="60"/>
      <c r="L1475" s="60"/>
      <c r="M1475" s="60"/>
      <c r="N1475" s="60"/>
      <c r="O1475" s="60"/>
      <c r="P1475" s="168" t="s">
        <v>81</v>
      </c>
      <c r="Q1475" s="178" t="n">
        <f aca="false">C1475*E1475*G1475</f>
        <v>42</v>
      </c>
    </row>
    <row r="1476" customFormat="false" ht="15.75" hidden="false" customHeight="true" outlineLevel="0" collapsed="false">
      <c r="A1476" s="168"/>
      <c r="B1476" s="176" t="s">
        <v>469</v>
      </c>
      <c r="C1476" s="168" t="n">
        <v>7</v>
      </c>
      <c r="D1476" s="168" t="s">
        <v>80</v>
      </c>
      <c r="E1476" s="177" t="n">
        <v>3</v>
      </c>
      <c r="F1476" s="168" t="s">
        <v>80</v>
      </c>
      <c r="G1476" s="177" t="n">
        <v>6.5</v>
      </c>
      <c r="J1476" s="168"/>
      <c r="K1476" s="60"/>
      <c r="L1476" s="60"/>
      <c r="M1476" s="60"/>
      <c r="N1476" s="60"/>
      <c r="O1476" s="60"/>
      <c r="P1476" s="168" t="s">
        <v>81</v>
      </c>
      <c r="Q1476" s="178" t="n">
        <f aca="false">C1476*E1476*G1476</f>
        <v>136.5</v>
      </c>
    </row>
    <row r="1477" customFormat="false" ht="15.75" hidden="false" customHeight="true" outlineLevel="0" collapsed="false">
      <c r="A1477" s="168"/>
      <c r="B1477" s="188" t="s">
        <v>615</v>
      </c>
      <c r="C1477" s="168"/>
      <c r="D1477" s="168"/>
      <c r="E1477" s="177"/>
      <c r="F1477" s="168"/>
      <c r="G1477" s="177"/>
      <c r="J1477" s="168"/>
      <c r="K1477" s="60"/>
      <c r="L1477" s="60"/>
      <c r="M1477" s="60"/>
      <c r="N1477" s="60"/>
      <c r="O1477" s="60"/>
      <c r="P1477" s="168"/>
      <c r="Q1477" s="178"/>
    </row>
    <row r="1478" customFormat="false" ht="15.75" hidden="false" customHeight="true" outlineLevel="0" collapsed="false">
      <c r="A1478" s="168"/>
      <c r="B1478" s="176" t="s">
        <v>469</v>
      </c>
      <c r="C1478" s="168" t="n">
        <v>15</v>
      </c>
      <c r="D1478" s="168" t="s">
        <v>80</v>
      </c>
      <c r="E1478" s="177" t="n">
        <v>4</v>
      </c>
      <c r="F1478" s="168" t="s">
        <v>80</v>
      </c>
      <c r="G1478" s="177" t="n">
        <v>6</v>
      </c>
      <c r="J1478" s="168"/>
      <c r="K1478" s="60"/>
      <c r="L1478" s="60"/>
      <c r="M1478" s="60"/>
      <c r="N1478" s="60"/>
      <c r="O1478" s="60"/>
      <c r="P1478" s="168" t="s">
        <v>81</v>
      </c>
      <c r="Q1478" s="178" t="n">
        <f aca="false">C1478*E1478*G1478</f>
        <v>360</v>
      </c>
    </row>
    <row r="1479" customFormat="false" ht="15.75" hidden="false" customHeight="true" outlineLevel="0" collapsed="false">
      <c r="A1479" s="168"/>
      <c r="B1479" s="176" t="s">
        <v>469</v>
      </c>
      <c r="C1479" s="168" t="n">
        <v>7</v>
      </c>
      <c r="D1479" s="168" t="s">
        <v>80</v>
      </c>
      <c r="E1479" s="177" t="n">
        <v>4</v>
      </c>
      <c r="F1479" s="168" t="s">
        <v>80</v>
      </c>
      <c r="G1479" s="177" t="n">
        <v>6</v>
      </c>
      <c r="J1479" s="168"/>
      <c r="K1479" s="60"/>
      <c r="L1479" s="60"/>
      <c r="M1479" s="60"/>
      <c r="N1479" s="60"/>
      <c r="O1479" s="60"/>
      <c r="P1479" s="168" t="s">
        <v>81</v>
      </c>
      <c r="Q1479" s="178" t="n">
        <f aca="false">C1479*E1479*G1479</f>
        <v>168</v>
      </c>
    </row>
    <row r="1480" customFormat="false" ht="15.75" hidden="false" customHeight="true" outlineLevel="0" collapsed="false">
      <c r="A1480" s="168"/>
      <c r="B1480" s="176" t="s">
        <v>616</v>
      </c>
      <c r="C1480" s="168" t="n">
        <v>1</v>
      </c>
      <c r="D1480" s="168" t="s">
        <v>80</v>
      </c>
      <c r="E1480" s="177" t="n">
        <v>7</v>
      </c>
      <c r="F1480" s="168" t="s">
        <v>80</v>
      </c>
      <c r="G1480" s="177" t="n">
        <v>6</v>
      </c>
      <c r="J1480" s="168"/>
      <c r="K1480" s="60"/>
      <c r="L1480" s="60"/>
      <c r="M1480" s="60"/>
      <c r="N1480" s="60"/>
      <c r="O1480" s="60"/>
      <c r="P1480" s="168" t="s">
        <v>81</v>
      </c>
      <c r="Q1480" s="178" t="n">
        <f aca="false">C1480*E1480*G1480</f>
        <v>42</v>
      </c>
    </row>
    <row r="1481" customFormat="false" ht="15.75" hidden="false" customHeight="true" outlineLevel="0" collapsed="false">
      <c r="A1481" s="168"/>
      <c r="B1481" s="176"/>
      <c r="C1481" s="184"/>
      <c r="D1481" s="168"/>
      <c r="E1481" s="168"/>
      <c r="F1481" s="168"/>
      <c r="G1481" s="178"/>
      <c r="H1481" s="168"/>
      <c r="I1481" s="60"/>
      <c r="J1481" s="168"/>
      <c r="K1481" s="60"/>
      <c r="L1481" s="170" t="s">
        <v>617</v>
      </c>
      <c r="M1481" s="170"/>
      <c r="N1481" s="170"/>
      <c r="O1481" s="170"/>
      <c r="P1481" s="170"/>
      <c r="Q1481" s="181" t="n">
        <f aca="false">SUM(Q1470:Q1480)</f>
        <v>891.66</v>
      </c>
    </row>
    <row r="1482" customFormat="false" ht="15.75" hidden="false" customHeight="true" outlineLevel="0" collapsed="false">
      <c r="A1482" s="168"/>
      <c r="B1482" s="176" t="s">
        <v>618</v>
      </c>
      <c r="C1482" s="185" t="n">
        <f aca="false">Q1468</f>
        <v>11216.726</v>
      </c>
      <c r="D1482" s="185"/>
      <c r="E1482" s="185"/>
      <c r="F1482" s="168" t="s">
        <v>162</v>
      </c>
      <c r="G1482" s="178" t="n">
        <f aca="false">Q1481</f>
        <v>891.66</v>
      </c>
      <c r="H1482" s="168" t="s">
        <v>81</v>
      </c>
      <c r="I1482" s="185" t="n">
        <f aca="false">C1482-G1482</f>
        <v>10325.066</v>
      </c>
      <c r="J1482" s="185"/>
      <c r="K1482" s="60"/>
      <c r="L1482" s="168"/>
      <c r="M1482" s="168"/>
      <c r="N1482" s="168"/>
      <c r="O1482" s="168"/>
      <c r="P1482" s="168"/>
      <c r="Q1482" s="187"/>
    </row>
    <row r="1483" customFormat="false" ht="15.75" hidden="false" customHeight="true" outlineLevel="0" collapsed="false">
      <c r="A1483" s="168"/>
      <c r="B1483" s="176"/>
      <c r="C1483" s="184"/>
      <c r="D1483" s="168"/>
      <c r="E1483" s="168"/>
      <c r="F1483" s="168"/>
      <c r="G1483" s="178"/>
      <c r="H1483" s="168"/>
      <c r="I1483" s="60"/>
      <c r="J1483" s="168"/>
      <c r="K1483" s="60"/>
      <c r="L1483" s="168"/>
      <c r="M1483" s="168"/>
      <c r="N1483" s="168"/>
      <c r="O1483" s="168"/>
      <c r="P1483" s="168"/>
      <c r="Q1483" s="187"/>
    </row>
    <row r="1484" customFormat="false" ht="15.75" hidden="false" customHeight="true" outlineLevel="0" collapsed="false">
      <c r="A1484" s="168"/>
      <c r="B1484" s="191" t="n">
        <v>10325.07</v>
      </c>
      <c r="C1484" s="192" t="s">
        <v>25</v>
      </c>
      <c r="D1484" s="173"/>
      <c r="E1484" s="173"/>
      <c r="G1484" s="201" t="n">
        <v>27.8</v>
      </c>
      <c r="H1484" s="184"/>
      <c r="I1484" s="174" t="s">
        <v>54</v>
      </c>
      <c r="J1484" s="173"/>
      <c r="P1484" s="173"/>
      <c r="Q1484" s="174" t="s">
        <v>12</v>
      </c>
      <c r="R1484" s="193" t="n">
        <f aca="false">B1484*G1484</f>
        <v>287036.946</v>
      </c>
    </row>
    <row r="1485" customFormat="false" ht="64.5" hidden="false" customHeight="true" outlineLevel="0" collapsed="false">
      <c r="A1485" s="249" t="n">
        <v>42</v>
      </c>
      <c r="B1485" s="205" t="s">
        <v>619</v>
      </c>
      <c r="C1485" s="205"/>
      <c r="D1485" s="205"/>
      <c r="E1485" s="205"/>
      <c r="F1485" s="205"/>
      <c r="G1485" s="205"/>
      <c r="H1485" s="205"/>
      <c r="I1485" s="205"/>
      <c r="J1485" s="205"/>
      <c r="K1485" s="205"/>
      <c r="L1485" s="205"/>
      <c r="M1485" s="244"/>
      <c r="N1485" s="244"/>
      <c r="O1485" s="244"/>
      <c r="P1485" s="259"/>
      <c r="Q1485" s="260"/>
      <c r="R1485" s="261"/>
    </row>
    <row r="1486" customFormat="false" ht="15.75" hidden="false" customHeight="true" outlineLevel="0" collapsed="false">
      <c r="A1486" s="270"/>
      <c r="B1486" s="273" t="s">
        <v>620</v>
      </c>
      <c r="C1486" s="179" t="n">
        <v>2</v>
      </c>
      <c r="D1486" s="168" t="s">
        <v>80</v>
      </c>
      <c r="E1486" s="177" t="n">
        <v>3</v>
      </c>
      <c r="F1486" s="168" t="s">
        <v>80</v>
      </c>
      <c r="G1486" s="177" t="n">
        <v>7</v>
      </c>
      <c r="P1486" s="168" t="s">
        <v>81</v>
      </c>
      <c r="Q1486" s="178" t="n">
        <f aca="false">C1486*E1486*G1486</f>
        <v>42</v>
      </c>
      <c r="R1486" s="261"/>
    </row>
    <row r="1487" customFormat="false" ht="15.75" hidden="false" customHeight="true" outlineLevel="0" collapsed="false">
      <c r="A1487" s="270"/>
      <c r="B1487" s="267"/>
      <c r="C1487" s="259"/>
      <c r="D1487" s="259"/>
      <c r="G1487" s="278"/>
      <c r="H1487" s="278"/>
      <c r="I1487" s="260"/>
      <c r="J1487" s="244"/>
      <c r="K1487" s="244"/>
      <c r="L1487" s="244"/>
      <c r="M1487" s="244"/>
      <c r="N1487" s="244"/>
      <c r="O1487" s="244"/>
      <c r="P1487" s="259"/>
      <c r="Q1487" s="265" t="n">
        <f aca="false">Q1486</f>
        <v>42</v>
      </c>
      <c r="R1487" s="261"/>
    </row>
    <row r="1488" customFormat="false" ht="15.75" hidden="false" customHeight="true" outlineLevel="0" collapsed="false">
      <c r="A1488" s="270"/>
      <c r="B1488" s="191" t="n">
        <v>42</v>
      </c>
      <c r="C1488" s="192" t="s">
        <v>25</v>
      </c>
      <c r="D1488" s="173"/>
      <c r="E1488" s="173"/>
      <c r="G1488" s="260" t="n">
        <v>601.62</v>
      </c>
      <c r="H1488" s="173"/>
      <c r="I1488" s="174" t="s">
        <v>29</v>
      </c>
      <c r="P1488" s="173"/>
      <c r="Q1488" s="174" t="s">
        <v>12</v>
      </c>
      <c r="R1488" s="193" t="n">
        <f aca="false">B1488*G1488</f>
        <v>25268.04</v>
      </c>
    </row>
    <row r="1489" customFormat="false" ht="61.5" hidden="false" customHeight="true" outlineLevel="0" collapsed="false">
      <c r="A1489" s="168" t="n">
        <v>43</v>
      </c>
      <c r="B1489" s="205" t="s">
        <v>621</v>
      </c>
      <c r="C1489" s="205"/>
      <c r="D1489" s="205"/>
      <c r="E1489" s="205"/>
      <c r="F1489" s="205"/>
      <c r="G1489" s="205"/>
      <c r="H1489" s="205"/>
      <c r="I1489" s="205"/>
      <c r="J1489" s="205"/>
      <c r="K1489" s="205"/>
      <c r="P1489" s="168"/>
      <c r="Q1489" s="178"/>
      <c r="R1489" s="236"/>
    </row>
    <row r="1490" customFormat="false" ht="15.75" hidden="false" customHeight="true" outlineLevel="0" collapsed="false">
      <c r="A1490" s="168"/>
      <c r="B1490" s="176"/>
      <c r="C1490" s="168"/>
      <c r="D1490" s="168"/>
      <c r="E1490" s="178"/>
      <c r="F1490" s="168"/>
      <c r="G1490" s="60"/>
      <c r="H1490" s="168"/>
      <c r="I1490" s="60"/>
      <c r="P1490" s="168"/>
      <c r="Q1490" s="181" t="e">
        <f aca="false">SUM(#REF!)</f>
        <v>#REF!</v>
      </c>
      <c r="R1490" s="236"/>
    </row>
    <row r="1491" customFormat="false" ht="15.75" hidden="false" customHeight="true" outlineLevel="0" collapsed="false">
      <c r="A1491" s="168"/>
      <c r="B1491" s="191" t="n">
        <v>1038.1</v>
      </c>
      <c r="C1491" s="192" t="s">
        <v>25</v>
      </c>
      <c r="D1491" s="173"/>
      <c r="E1491" s="222"/>
      <c r="G1491" s="174" t="n">
        <v>652.35</v>
      </c>
      <c r="H1491" s="184"/>
      <c r="I1491" s="174" t="s">
        <v>31</v>
      </c>
      <c r="J1491" s="173"/>
      <c r="P1491" s="173"/>
      <c r="Q1491" s="174" t="s">
        <v>12</v>
      </c>
      <c r="R1491" s="193" t="n">
        <f aca="false">B1491*G1491</f>
        <v>677204.535</v>
      </c>
    </row>
    <row r="1492" customFormat="false" ht="34.5" hidden="false" customHeight="true" outlineLevel="0" collapsed="false">
      <c r="A1492" s="168" t="n">
        <v>44</v>
      </c>
      <c r="B1492" s="205" t="s">
        <v>622</v>
      </c>
      <c r="C1492" s="205"/>
      <c r="D1492" s="205"/>
      <c r="E1492" s="205"/>
      <c r="F1492" s="205"/>
      <c r="G1492" s="205"/>
      <c r="H1492" s="205"/>
      <c r="I1492" s="205"/>
      <c r="J1492" s="205"/>
      <c r="K1492" s="205"/>
      <c r="L1492" s="77"/>
      <c r="M1492" s="77"/>
      <c r="N1492" s="77"/>
      <c r="O1492" s="77"/>
      <c r="P1492" s="170"/>
      <c r="Q1492" s="187"/>
      <c r="R1492" s="77"/>
    </row>
    <row r="1493" customFormat="false" ht="15.75" hidden="false" customHeight="true" outlineLevel="0" collapsed="false">
      <c r="A1493" s="77"/>
      <c r="B1493" s="240" t="s">
        <v>623</v>
      </c>
      <c r="C1493" s="168" t="n">
        <v>2</v>
      </c>
      <c r="D1493" s="168" t="s">
        <v>80</v>
      </c>
      <c r="E1493" s="177" t="n">
        <v>4</v>
      </c>
      <c r="F1493" s="168" t="s">
        <v>80</v>
      </c>
      <c r="G1493" s="177" t="n">
        <v>8.75</v>
      </c>
      <c r="J1493" s="168"/>
      <c r="K1493" s="60"/>
      <c r="L1493" s="60"/>
      <c r="M1493" s="60"/>
      <c r="N1493" s="60"/>
      <c r="O1493" s="60"/>
      <c r="P1493" s="168" t="s">
        <v>81</v>
      </c>
      <c r="Q1493" s="178" t="n">
        <f aca="false">C1493*E1493*G1493</f>
        <v>70</v>
      </c>
      <c r="R1493" s="77"/>
    </row>
    <row r="1494" customFormat="false" ht="15.75" hidden="false" customHeight="true" outlineLevel="0" collapsed="false">
      <c r="A1494" s="77"/>
      <c r="B1494" s="240" t="s">
        <v>469</v>
      </c>
      <c r="C1494" s="168" t="n">
        <v>2</v>
      </c>
      <c r="D1494" s="168" t="s">
        <v>80</v>
      </c>
      <c r="E1494" s="177" t="n">
        <v>3</v>
      </c>
      <c r="F1494" s="168" t="s">
        <v>80</v>
      </c>
      <c r="G1494" s="177" t="n">
        <v>12.5</v>
      </c>
      <c r="J1494" s="168"/>
      <c r="K1494" s="60"/>
      <c r="L1494" s="60"/>
      <c r="M1494" s="60"/>
      <c r="N1494" s="60"/>
      <c r="O1494" s="60"/>
      <c r="P1494" s="168" t="s">
        <v>81</v>
      </c>
      <c r="Q1494" s="178" t="n">
        <f aca="false">C1494*E1494*G1494</f>
        <v>75</v>
      </c>
      <c r="R1494" s="77"/>
    </row>
    <row r="1495" customFormat="false" ht="15.75" hidden="false" customHeight="true" outlineLevel="0" collapsed="false">
      <c r="A1495" s="77"/>
      <c r="B1495" s="240" t="s">
        <v>624</v>
      </c>
      <c r="C1495" s="168" t="n">
        <v>1</v>
      </c>
      <c r="D1495" s="168" t="s">
        <v>80</v>
      </c>
      <c r="E1495" s="177" t="n">
        <v>4</v>
      </c>
      <c r="F1495" s="168" t="s">
        <v>80</v>
      </c>
      <c r="G1495" s="177" t="n">
        <v>20</v>
      </c>
      <c r="J1495" s="168"/>
      <c r="K1495" s="60"/>
      <c r="L1495" s="60"/>
      <c r="M1495" s="60"/>
      <c r="N1495" s="60"/>
      <c r="O1495" s="60"/>
      <c r="P1495" s="168" t="s">
        <v>81</v>
      </c>
      <c r="Q1495" s="178" t="n">
        <f aca="false">C1495*E1495*G1495</f>
        <v>80</v>
      </c>
      <c r="R1495" s="77"/>
    </row>
    <row r="1496" customFormat="false" ht="15.75" hidden="false" customHeight="true" outlineLevel="0" collapsed="false">
      <c r="A1496" s="77"/>
      <c r="B1496" s="240" t="s">
        <v>625</v>
      </c>
      <c r="C1496" s="168" t="n">
        <v>1</v>
      </c>
      <c r="D1496" s="168" t="s">
        <v>80</v>
      </c>
      <c r="E1496" s="177" t="n">
        <v>4</v>
      </c>
      <c r="F1496" s="168" t="s">
        <v>80</v>
      </c>
      <c r="G1496" s="177" t="n">
        <v>20</v>
      </c>
      <c r="J1496" s="168"/>
      <c r="K1496" s="60"/>
      <c r="L1496" s="60"/>
      <c r="M1496" s="60"/>
      <c r="N1496" s="60"/>
      <c r="O1496" s="60"/>
      <c r="P1496" s="168" t="s">
        <v>81</v>
      </c>
      <c r="Q1496" s="178" t="n">
        <f aca="false">C1496*E1496*G1496</f>
        <v>80</v>
      </c>
      <c r="R1496" s="77"/>
    </row>
    <row r="1497" customFormat="false" ht="15.75" hidden="false" customHeight="true" outlineLevel="0" collapsed="false">
      <c r="A1497" s="77"/>
      <c r="B1497" s="240" t="s">
        <v>626</v>
      </c>
      <c r="C1497" s="168" t="n">
        <v>1</v>
      </c>
      <c r="D1497" s="168" t="s">
        <v>80</v>
      </c>
      <c r="E1497" s="177" t="n">
        <v>3</v>
      </c>
      <c r="F1497" s="168" t="s">
        <v>80</v>
      </c>
      <c r="G1497" s="177" t="n">
        <v>12.5</v>
      </c>
      <c r="J1497" s="168"/>
      <c r="K1497" s="60"/>
      <c r="L1497" s="60"/>
      <c r="M1497" s="60"/>
      <c r="N1497" s="60"/>
      <c r="O1497" s="60"/>
      <c r="P1497" s="168" t="s">
        <v>81</v>
      </c>
      <c r="Q1497" s="178" t="n">
        <f aca="false">C1497*E1497*G1497</f>
        <v>37.5</v>
      </c>
      <c r="R1497" s="77"/>
    </row>
    <row r="1498" customFormat="false" ht="15.75" hidden="false" customHeight="true" outlineLevel="0" collapsed="false">
      <c r="A1498" s="77"/>
      <c r="B1498" s="240" t="s">
        <v>627</v>
      </c>
      <c r="C1498" s="168" t="n">
        <v>1</v>
      </c>
      <c r="D1498" s="168" t="s">
        <v>80</v>
      </c>
      <c r="E1498" s="177" t="n">
        <v>3</v>
      </c>
      <c r="F1498" s="168" t="s">
        <v>80</v>
      </c>
      <c r="G1498" s="177" t="n">
        <v>12.5</v>
      </c>
      <c r="J1498" s="168"/>
      <c r="K1498" s="60"/>
      <c r="L1498" s="60"/>
      <c r="M1498" s="60"/>
      <c r="N1498" s="60"/>
      <c r="O1498" s="60"/>
      <c r="P1498" s="168" t="s">
        <v>81</v>
      </c>
      <c r="Q1498" s="178" t="n">
        <f aca="false">C1498*E1498*G1498</f>
        <v>37.5</v>
      </c>
      <c r="R1498" s="77"/>
    </row>
    <row r="1499" customFormat="false" ht="15.75" hidden="false" customHeight="true" outlineLevel="0" collapsed="false">
      <c r="A1499" s="77"/>
      <c r="B1499" s="240"/>
      <c r="C1499" s="216"/>
      <c r="D1499" s="170"/>
      <c r="E1499" s="168"/>
      <c r="F1499" s="168"/>
      <c r="G1499" s="178"/>
      <c r="H1499" s="168"/>
      <c r="I1499" s="60"/>
      <c r="J1499" s="168"/>
      <c r="K1499" s="60"/>
      <c r="L1499" s="60"/>
      <c r="M1499" s="60"/>
      <c r="N1499" s="60"/>
      <c r="O1499" s="60"/>
      <c r="P1499" s="168"/>
      <c r="Q1499" s="181" t="n">
        <f aca="false">SUM(Q1493:Q1498)</f>
        <v>380</v>
      </c>
      <c r="R1499" s="77"/>
    </row>
    <row r="1500" customFormat="false" ht="15.75" hidden="false" customHeight="true" outlineLevel="0" collapsed="false">
      <c r="A1500" s="77"/>
      <c r="B1500" s="191" t="n">
        <f aca="false">Q1499</f>
        <v>380</v>
      </c>
      <c r="C1500" s="192" t="s">
        <v>25</v>
      </c>
      <c r="D1500" s="173"/>
      <c r="E1500" s="173"/>
      <c r="G1500" s="201" t="n">
        <v>104.45</v>
      </c>
      <c r="H1500" s="184"/>
      <c r="I1500" s="174" t="s">
        <v>54</v>
      </c>
      <c r="J1500" s="173"/>
      <c r="P1500" s="173"/>
      <c r="Q1500" s="174" t="s">
        <v>12</v>
      </c>
      <c r="R1500" s="193" t="n">
        <f aca="false">B1500*G1500</f>
        <v>39691</v>
      </c>
    </row>
    <row r="1501" customFormat="false" ht="48" hidden="false" customHeight="true" outlineLevel="0" collapsed="false">
      <c r="A1501" s="168" t="n">
        <v>45</v>
      </c>
      <c r="B1501" s="223" t="s">
        <v>628</v>
      </c>
      <c r="C1501" s="223"/>
      <c r="D1501" s="223"/>
      <c r="E1501" s="223"/>
      <c r="F1501" s="223"/>
      <c r="G1501" s="223"/>
      <c r="H1501" s="223"/>
      <c r="I1501" s="223"/>
      <c r="J1501" s="223"/>
      <c r="K1501" s="223"/>
      <c r="L1501" s="223"/>
      <c r="M1501" s="223"/>
      <c r="N1501" s="224"/>
      <c r="O1501" s="224"/>
      <c r="R1501" s="193"/>
    </row>
    <row r="1502" customFormat="false" ht="15.75" hidden="false" customHeight="true" outlineLevel="0" collapsed="false">
      <c r="A1502" s="168"/>
      <c r="B1502" s="172" t="s">
        <v>629</v>
      </c>
      <c r="C1502" s="172"/>
      <c r="D1502" s="172"/>
      <c r="E1502" s="172"/>
      <c r="F1502" s="172"/>
      <c r="G1502" s="177"/>
      <c r="H1502" s="168"/>
      <c r="I1502" s="60"/>
      <c r="P1502" s="168"/>
      <c r="Q1502" s="178" t="e">
        <f aca="false">#REF!</f>
        <v>#REF!</v>
      </c>
      <c r="R1502" s="193"/>
    </row>
    <row r="1503" customFormat="false" ht="15.75" hidden="false" customHeight="true" outlineLevel="0" collapsed="false">
      <c r="A1503" s="170"/>
      <c r="B1503" s="191"/>
      <c r="C1503" s="192"/>
      <c r="D1503" s="173"/>
      <c r="E1503" s="173"/>
      <c r="G1503" s="201"/>
      <c r="H1503" s="184"/>
      <c r="I1503" s="174"/>
      <c r="J1503" s="173"/>
      <c r="P1503" s="168"/>
      <c r="Q1503" s="181" t="e">
        <f aca="false">SUM(Q1502:Q1502)</f>
        <v>#REF!</v>
      </c>
      <c r="R1503" s="193"/>
    </row>
    <row r="1504" customFormat="false" ht="15.75" hidden="false" customHeight="true" outlineLevel="0" collapsed="false">
      <c r="A1504" s="170"/>
      <c r="B1504" s="191" t="n">
        <v>646.13</v>
      </c>
      <c r="C1504" s="192" t="s">
        <v>25</v>
      </c>
      <c r="D1504" s="173"/>
      <c r="E1504" s="173"/>
      <c r="F1504" s="173"/>
      <c r="G1504" s="174" t="n">
        <v>3137.2</v>
      </c>
      <c r="H1504" s="173"/>
      <c r="I1504" s="174" t="s">
        <v>26</v>
      </c>
      <c r="P1504" s="173"/>
      <c r="Q1504" s="174" t="s">
        <v>12</v>
      </c>
      <c r="R1504" s="193" t="n">
        <f aca="false">B1504*G1504/100</f>
        <v>20270.39036</v>
      </c>
    </row>
    <row r="1505" customFormat="false" ht="63.75" hidden="false" customHeight="true" outlineLevel="0" collapsed="false">
      <c r="A1505" s="228" t="n">
        <v>46</v>
      </c>
      <c r="B1505" s="205" t="s">
        <v>630</v>
      </c>
      <c r="C1505" s="205"/>
      <c r="D1505" s="205"/>
      <c r="E1505" s="205"/>
      <c r="F1505" s="205"/>
      <c r="G1505" s="205"/>
      <c r="H1505" s="205"/>
      <c r="I1505" s="205"/>
      <c r="J1505" s="205"/>
      <c r="K1505" s="205"/>
      <c r="L1505" s="205"/>
      <c r="M1505" s="205"/>
      <c r="N1505" s="224"/>
      <c r="O1505" s="224"/>
      <c r="P1505" s="173"/>
      <c r="Q1505" s="174"/>
      <c r="R1505" s="193"/>
    </row>
    <row r="1506" customFormat="false" ht="15.75" hidden="false" customHeight="true" outlineLevel="0" collapsed="false">
      <c r="A1506" s="228"/>
      <c r="B1506" s="188" t="s">
        <v>390</v>
      </c>
      <c r="C1506" s="206"/>
      <c r="D1506" s="206"/>
      <c r="E1506" s="206"/>
      <c r="F1506" s="206"/>
      <c r="G1506" s="206"/>
      <c r="H1506" s="224"/>
      <c r="I1506" s="224"/>
      <c r="J1506" s="224"/>
      <c r="K1506" s="224"/>
      <c r="L1506" s="224"/>
      <c r="M1506" s="224"/>
      <c r="N1506" s="224"/>
      <c r="O1506" s="224"/>
      <c r="P1506" s="173"/>
      <c r="Q1506" s="174"/>
      <c r="R1506" s="193"/>
    </row>
    <row r="1507" customFormat="false" ht="15.75" hidden="false" customHeight="true" outlineLevel="0" collapsed="false">
      <c r="A1507" s="171"/>
      <c r="B1507" s="194" t="s">
        <v>365</v>
      </c>
      <c r="C1507" s="179" t="n">
        <v>1</v>
      </c>
      <c r="D1507" s="168" t="s">
        <v>80</v>
      </c>
      <c r="E1507" s="177" t="n">
        <v>16.33</v>
      </c>
      <c r="F1507" s="168" t="s">
        <v>80</v>
      </c>
      <c r="G1507" s="177" t="n">
        <v>8.5</v>
      </c>
      <c r="P1507" s="168" t="s">
        <v>81</v>
      </c>
      <c r="Q1507" s="178" t="n">
        <f aca="false">C1507*E1507*G1507</f>
        <v>138.805</v>
      </c>
      <c r="R1507" s="193"/>
    </row>
    <row r="1508" customFormat="false" ht="15.75" hidden="false" customHeight="true" outlineLevel="0" collapsed="false">
      <c r="A1508" s="171"/>
      <c r="B1508" s="191"/>
      <c r="C1508" s="192"/>
      <c r="D1508" s="173"/>
      <c r="E1508" s="173"/>
      <c r="G1508" s="174"/>
      <c r="H1508" s="173"/>
      <c r="I1508" s="174"/>
      <c r="P1508" s="173"/>
      <c r="Q1508" s="181" t="n">
        <f aca="false">SUM(Q1505:Q1507)</f>
        <v>138.805</v>
      </c>
      <c r="R1508" s="193"/>
    </row>
    <row r="1509" customFormat="false" ht="15.75" hidden="false" customHeight="true" outlineLevel="0" collapsed="false">
      <c r="A1509" s="171"/>
      <c r="B1509" s="191" t="n">
        <v>138.81</v>
      </c>
      <c r="C1509" s="192" t="s">
        <v>25</v>
      </c>
      <c r="D1509" s="173"/>
      <c r="E1509" s="173"/>
      <c r="G1509" s="174" t="n">
        <v>225.5</v>
      </c>
      <c r="H1509" s="173"/>
      <c r="I1509" s="174" t="s">
        <v>31</v>
      </c>
      <c r="P1509" s="173"/>
      <c r="Q1509" s="174" t="s">
        <v>12</v>
      </c>
      <c r="R1509" s="193" t="n">
        <f aca="false">B1509*G1509</f>
        <v>31301.655</v>
      </c>
    </row>
    <row r="1510" customFormat="false" ht="63.75" hidden="false" customHeight="true" outlineLevel="0" collapsed="false">
      <c r="A1510" s="168" t="n">
        <v>47</v>
      </c>
      <c r="B1510" s="223" t="s">
        <v>631</v>
      </c>
      <c r="C1510" s="223"/>
      <c r="D1510" s="223"/>
      <c r="E1510" s="223"/>
      <c r="F1510" s="223"/>
      <c r="G1510" s="223"/>
      <c r="H1510" s="223"/>
      <c r="I1510" s="223"/>
      <c r="J1510" s="223"/>
      <c r="K1510" s="223"/>
      <c r="L1510" s="223"/>
      <c r="M1510" s="223"/>
      <c r="N1510" s="224"/>
      <c r="O1510" s="224"/>
      <c r="P1510" s="170"/>
      <c r="Q1510" s="187"/>
      <c r="R1510" s="77"/>
    </row>
    <row r="1511" customFormat="false" ht="15.75" hidden="false" customHeight="true" outlineLevel="0" collapsed="false">
      <c r="A1511" s="170"/>
      <c r="B1511" s="188" t="s">
        <v>390</v>
      </c>
      <c r="C1511" s="168"/>
      <c r="D1511" s="168"/>
      <c r="E1511" s="168"/>
      <c r="F1511" s="168"/>
      <c r="G1511" s="177"/>
      <c r="H1511" s="168"/>
      <c r="I1511" s="177"/>
      <c r="J1511" s="168"/>
      <c r="K1511" s="177"/>
      <c r="L1511" s="60"/>
      <c r="M1511" s="60"/>
      <c r="N1511" s="60"/>
      <c r="O1511" s="60"/>
      <c r="P1511" s="168"/>
      <c r="Q1511" s="187"/>
    </row>
    <row r="1512" customFormat="false" ht="15.75" hidden="false" customHeight="true" outlineLevel="0" collapsed="false">
      <c r="A1512" s="170"/>
      <c r="B1512" s="172" t="s">
        <v>632</v>
      </c>
      <c r="C1512" s="172"/>
      <c r="D1512" s="172"/>
      <c r="E1512" s="172"/>
      <c r="F1512" s="172"/>
      <c r="G1512" s="177"/>
      <c r="H1512" s="168"/>
      <c r="I1512" s="177"/>
      <c r="J1512" s="168"/>
      <c r="K1512" s="177"/>
      <c r="L1512" s="60"/>
      <c r="M1512" s="60"/>
      <c r="N1512" s="60"/>
      <c r="O1512" s="60"/>
      <c r="P1512" s="168" t="s">
        <v>81</v>
      </c>
      <c r="Q1512" s="187" t="e">
        <f aca="false">#REF!</f>
        <v>#REF!</v>
      </c>
    </row>
    <row r="1513" customFormat="false" ht="15.75" hidden="false" customHeight="true" outlineLevel="0" collapsed="false">
      <c r="A1513" s="170"/>
      <c r="L1513" s="168"/>
      <c r="P1513" s="168"/>
      <c r="Q1513" s="200" t="e">
        <f aca="false">SUM(Q1511:Q1512)</f>
        <v>#REF!</v>
      </c>
    </row>
    <row r="1514" customFormat="false" ht="15.75" hidden="false" customHeight="true" outlineLevel="0" collapsed="false">
      <c r="A1514" s="170"/>
      <c r="B1514" s="191" t="n">
        <v>1436.64</v>
      </c>
      <c r="C1514" s="192" t="s">
        <v>25</v>
      </c>
      <c r="D1514" s="173"/>
      <c r="E1514" s="173"/>
      <c r="G1514" s="201" t="n">
        <v>1433.05</v>
      </c>
      <c r="H1514" s="184"/>
      <c r="I1514" s="174" t="s">
        <v>29</v>
      </c>
      <c r="J1514" s="173"/>
      <c r="P1514" s="173"/>
      <c r="Q1514" s="174" t="s">
        <v>12</v>
      </c>
      <c r="R1514" s="193" t="n">
        <f aca="false">B1514*G1514/100</f>
        <v>20587.76952</v>
      </c>
    </row>
    <row r="1515" customFormat="false" ht="15.75" hidden="false" customHeight="true" outlineLevel="0" collapsed="false">
      <c r="A1515" s="170"/>
      <c r="B1515" s="191"/>
      <c r="C1515" s="192"/>
      <c r="D1515" s="173"/>
      <c r="E1515" s="173"/>
      <c r="G1515" s="201"/>
      <c r="H1515" s="184"/>
      <c r="I1515" s="174"/>
      <c r="J1515" s="173"/>
      <c r="P1515" s="173"/>
      <c r="Q1515" s="174"/>
      <c r="R1515" s="193"/>
    </row>
    <row r="1516" customFormat="false" ht="15.75" hidden="false" customHeight="true" outlineLevel="0" collapsed="false">
      <c r="A1516" s="170"/>
      <c r="B1516" s="191"/>
      <c r="C1516" s="192"/>
      <c r="D1516" s="173"/>
      <c r="E1516" s="173"/>
      <c r="G1516" s="201"/>
      <c r="H1516" s="184"/>
      <c r="I1516" s="174"/>
      <c r="J1516" s="173"/>
      <c r="P1516" s="173"/>
      <c r="Q1516" s="174"/>
      <c r="R1516" s="193"/>
    </row>
    <row r="1517" customFormat="false" ht="15.75" hidden="false" customHeight="true" outlineLevel="0" collapsed="false">
      <c r="A1517" s="237" t="n">
        <v>48</v>
      </c>
      <c r="B1517" s="215" t="s">
        <v>633</v>
      </c>
    </row>
    <row r="1518" customFormat="false" ht="15.75" hidden="false" customHeight="true" outlineLevel="0" collapsed="false">
      <c r="A1518" s="237"/>
      <c r="B1518" s="215" t="s">
        <v>634</v>
      </c>
    </row>
    <row r="1519" customFormat="false" ht="15.75" hidden="false" customHeight="true" outlineLevel="0" collapsed="false">
      <c r="A1519" s="237"/>
      <c r="B1519" s="215" t="s">
        <v>635</v>
      </c>
    </row>
    <row r="1520" customFormat="false" ht="15.75" hidden="false" customHeight="true" outlineLevel="0" collapsed="false">
      <c r="A1520" s="237"/>
      <c r="B1520" s="215" t="s">
        <v>636</v>
      </c>
    </row>
    <row r="1521" customFormat="false" ht="15.75" hidden="false" customHeight="true" outlineLevel="0" collapsed="false">
      <c r="A1521" s="237"/>
      <c r="B1521" s="279" t="s">
        <v>637</v>
      </c>
      <c r="C1521" s="168" t="n">
        <v>2</v>
      </c>
      <c r="D1521" s="168" t="s">
        <v>80</v>
      </c>
      <c r="E1521" s="177" t="n">
        <v>25.16</v>
      </c>
      <c r="F1521" s="168" t="s">
        <v>80</v>
      </c>
      <c r="G1521" s="177" t="n">
        <v>12.16</v>
      </c>
      <c r="J1521" s="168"/>
      <c r="K1521" s="60"/>
      <c r="L1521" s="60"/>
      <c r="M1521" s="60"/>
      <c r="N1521" s="60"/>
      <c r="O1521" s="60"/>
      <c r="P1521" s="168" t="s">
        <v>81</v>
      </c>
      <c r="Q1521" s="178" t="n">
        <f aca="false">C1521*E1521*G1521</f>
        <v>611.8912</v>
      </c>
    </row>
    <row r="1522" customFormat="false" ht="15.75" hidden="false" customHeight="true" outlineLevel="0" collapsed="false">
      <c r="A1522" s="237"/>
      <c r="B1522" s="279" t="s">
        <v>638</v>
      </c>
      <c r="C1522" s="168" t="n">
        <v>2</v>
      </c>
      <c r="D1522" s="168" t="s">
        <v>80</v>
      </c>
      <c r="E1522" s="177" t="n">
        <v>17.16</v>
      </c>
      <c r="F1522" s="168" t="s">
        <v>80</v>
      </c>
      <c r="G1522" s="177" t="n">
        <v>12.16</v>
      </c>
      <c r="J1522" s="168"/>
      <c r="K1522" s="60"/>
      <c r="L1522" s="60"/>
      <c r="M1522" s="60"/>
      <c r="N1522" s="60"/>
      <c r="O1522" s="60"/>
      <c r="P1522" s="168" t="s">
        <v>81</v>
      </c>
      <c r="Q1522" s="178" t="n">
        <f aca="false">C1522*E1522*G1522</f>
        <v>417.3312</v>
      </c>
    </row>
    <row r="1523" customFormat="false" ht="15.75" hidden="false" customHeight="true" outlineLevel="0" collapsed="false">
      <c r="A1523" s="237"/>
      <c r="B1523" s="279" t="s">
        <v>639</v>
      </c>
      <c r="C1523" s="168" t="n">
        <v>4</v>
      </c>
      <c r="D1523" s="168" t="s">
        <v>80</v>
      </c>
      <c r="E1523" s="177" t="n">
        <v>7.58</v>
      </c>
      <c r="F1523" s="168" t="s">
        <v>80</v>
      </c>
      <c r="G1523" s="177" t="n">
        <v>0.42</v>
      </c>
      <c r="J1523" s="168"/>
      <c r="K1523" s="60"/>
      <c r="L1523" s="60"/>
      <c r="M1523" s="60"/>
      <c r="N1523" s="60"/>
      <c r="O1523" s="60"/>
      <c r="P1523" s="168" t="s">
        <v>81</v>
      </c>
      <c r="Q1523" s="178" t="n">
        <f aca="false">C1523*E1523*G1523</f>
        <v>12.7344</v>
      </c>
    </row>
    <row r="1524" customFormat="false" ht="15.75" hidden="false" customHeight="true" outlineLevel="0" collapsed="false">
      <c r="A1524" s="237"/>
      <c r="B1524" s="279" t="s">
        <v>640</v>
      </c>
      <c r="C1524" s="168" t="n">
        <v>13</v>
      </c>
      <c r="D1524" s="168" t="s">
        <v>80</v>
      </c>
      <c r="E1524" s="177" t="n">
        <v>12.16</v>
      </c>
      <c r="F1524" s="168" t="s">
        <v>80</v>
      </c>
      <c r="G1524" s="177" t="n">
        <v>0.33</v>
      </c>
      <c r="J1524" s="168"/>
      <c r="K1524" s="60"/>
      <c r="L1524" s="60"/>
      <c r="M1524" s="60"/>
      <c r="N1524" s="60"/>
      <c r="O1524" s="60"/>
      <c r="P1524" s="168" t="s">
        <v>81</v>
      </c>
      <c r="Q1524" s="178" t="n">
        <f aca="false">C1524*E1524*G1524</f>
        <v>52.1664</v>
      </c>
    </row>
    <row r="1525" customFormat="false" ht="15.75" hidden="false" customHeight="true" outlineLevel="0" collapsed="false">
      <c r="A1525" s="237"/>
      <c r="B1525" s="279" t="s">
        <v>641</v>
      </c>
      <c r="C1525" s="168" t="n">
        <v>1</v>
      </c>
      <c r="D1525" s="168" t="s">
        <v>80</v>
      </c>
      <c r="E1525" s="177" t="n">
        <v>20</v>
      </c>
      <c r="F1525" s="168" t="s">
        <v>80</v>
      </c>
      <c r="G1525" s="177" t="n">
        <v>0.33</v>
      </c>
      <c r="J1525" s="168"/>
      <c r="K1525" s="60"/>
      <c r="L1525" s="60"/>
      <c r="M1525" s="60"/>
      <c r="N1525" s="60"/>
      <c r="O1525" s="60"/>
      <c r="P1525" s="168" t="s">
        <v>81</v>
      </c>
      <c r="Q1525" s="178" t="n">
        <f aca="false">C1525*E1525*G1525</f>
        <v>6.6</v>
      </c>
    </row>
    <row r="1526" customFormat="false" ht="15.75" hidden="false" customHeight="true" outlineLevel="0" collapsed="false">
      <c r="A1526" s="237"/>
      <c r="B1526" s="279" t="s">
        <v>642</v>
      </c>
      <c r="C1526" s="168" t="n">
        <v>1</v>
      </c>
      <c r="D1526" s="168" t="s">
        <v>80</v>
      </c>
      <c r="E1526" s="177" t="n">
        <v>16</v>
      </c>
      <c r="F1526" s="168" t="s">
        <v>80</v>
      </c>
      <c r="G1526" s="177" t="n">
        <v>0.3</v>
      </c>
      <c r="J1526" s="168"/>
      <c r="K1526" s="60"/>
      <c r="L1526" s="60"/>
      <c r="M1526" s="60"/>
      <c r="N1526" s="60"/>
      <c r="O1526" s="60"/>
      <c r="P1526" s="168" t="s">
        <v>81</v>
      </c>
      <c r="Q1526" s="178" t="n">
        <f aca="false">C1526*E1526*G1526</f>
        <v>4.8</v>
      </c>
    </row>
    <row r="1527" customFormat="false" ht="15.75" hidden="false" customHeight="true" outlineLevel="0" collapsed="false">
      <c r="A1527" s="237"/>
      <c r="B1527" s="279" t="s">
        <v>643</v>
      </c>
      <c r="C1527" s="168" t="n">
        <v>1</v>
      </c>
      <c r="D1527" s="168" t="s">
        <v>80</v>
      </c>
      <c r="E1527" s="177" t="n">
        <v>24</v>
      </c>
      <c r="F1527" s="168" t="s">
        <v>80</v>
      </c>
      <c r="G1527" s="177" t="n">
        <v>4.82</v>
      </c>
      <c r="J1527" s="168"/>
      <c r="K1527" s="60"/>
      <c r="L1527" s="60"/>
      <c r="M1527" s="60"/>
      <c r="N1527" s="60"/>
      <c r="O1527" s="60"/>
      <c r="P1527" s="168" t="s">
        <v>81</v>
      </c>
      <c r="Q1527" s="178" t="n">
        <f aca="false">C1527*E1527*G1527</f>
        <v>115.68</v>
      </c>
    </row>
    <row r="1528" customFormat="false" ht="15.75" hidden="false" customHeight="true" outlineLevel="0" collapsed="false">
      <c r="A1528" s="237"/>
      <c r="B1528" s="279" t="s">
        <v>247</v>
      </c>
      <c r="C1528" s="168" t="n">
        <v>1</v>
      </c>
      <c r="D1528" s="168" t="s">
        <v>80</v>
      </c>
      <c r="E1528" s="177" t="n">
        <v>24.92</v>
      </c>
      <c r="F1528" s="168" t="s">
        <v>80</v>
      </c>
      <c r="G1528" s="177" t="n">
        <v>7.72</v>
      </c>
      <c r="J1528" s="168"/>
      <c r="K1528" s="60"/>
      <c r="L1528" s="60"/>
      <c r="M1528" s="60"/>
      <c r="N1528" s="60"/>
      <c r="O1528" s="60"/>
      <c r="P1528" s="168" t="s">
        <v>81</v>
      </c>
      <c r="Q1528" s="178" t="n">
        <f aca="false">C1528*E1528*G1528</f>
        <v>192.3824</v>
      </c>
    </row>
    <row r="1529" customFormat="false" ht="15.75" hidden="false" customHeight="true" outlineLevel="0" collapsed="false">
      <c r="A1529" s="237"/>
      <c r="B1529" s="279" t="s">
        <v>141</v>
      </c>
      <c r="C1529" s="168" t="n">
        <v>1</v>
      </c>
      <c r="D1529" s="168" t="s">
        <v>80</v>
      </c>
      <c r="E1529" s="177" t="n">
        <v>24.92</v>
      </c>
      <c r="F1529" s="168" t="s">
        <v>80</v>
      </c>
      <c r="G1529" s="177" t="n">
        <v>6.66</v>
      </c>
      <c r="J1529" s="168"/>
      <c r="K1529" s="60"/>
      <c r="L1529" s="60"/>
      <c r="M1529" s="60"/>
      <c r="N1529" s="60"/>
      <c r="O1529" s="60"/>
      <c r="P1529" s="168" t="s">
        <v>81</v>
      </c>
      <c r="Q1529" s="178" t="n">
        <f aca="false">C1529*E1529*G1529</f>
        <v>165.9672</v>
      </c>
    </row>
    <row r="1530" customFormat="false" ht="15.75" hidden="false" customHeight="true" outlineLevel="0" collapsed="false">
      <c r="A1530" s="237"/>
      <c r="B1530" s="279" t="s">
        <v>644</v>
      </c>
      <c r="C1530" s="168" t="n">
        <v>2</v>
      </c>
      <c r="D1530" s="168" t="s">
        <v>135</v>
      </c>
      <c r="E1530" s="177" t="n">
        <v>35.08</v>
      </c>
      <c r="F1530" s="168" t="s">
        <v>113</v>
      </c>
      <c r="G1530" s="177" t="n">
        <v>26.17</v>
      </c>
      <c r="H1530" s="168" t="s">
        <v>136</v>
      </c>
      <c r="I1530" s="177" t="n">
        <v>12.16</v>
      </c>
      <c r="K1530" s="177"/>
      <c r="L1530" s="60"/>
      <c r="M1530" s="60"/>
      <c r="N1530" s="60"/>
      <c r="O1530" s="60"/>
      <c r="P1530" s="168" t="s">
        <v>81</v>
      </c>
      <c r="Q1530" s="178" t="n">
        <f aca="false">C1530*(E1530+G1530)*I1530</f>
        <v>1489.6</v>
      </c>
    </row>
    <row r="1531" customFormat="false" ht="15.75" hidden="false" customHeight="true" outlineLevel="0" collapsed="false">
      <c r="A1531" s="237"/>
      <c r="B1531" s="279" t="s">
        <v>639</v>
      </c>
      <c r="C1531" s="168" t="n">
        <v>4</v>
      </c>
      <c r="D1531" s="168" t="s">
        <v>80</v>
      </c>
      <c r="E1531" s="177" t="n">
        <v>7.67</v>
      </c>
      <c r="F1531" s="168" t="s">
        <v>80</v>
      </c>
      <c r="G1531" s="177" t="n">
        <v>0.58</v>
      </c>
      <c r="J1531" s="168"/>
      <c r="K1531" s="60"/>
      <c r="L1531" s="60"/>
      <c r="M1531" s="60"/>
      <c r="N1531" s="60"/>
      <c r="O1531" s="60"/>
      <c r="P1531" s="168" t="s">
        <v>81</v>
      </c>
      <c r="Q1531" s="178" t="n">
        <f aca="false">C1531*E1531*G1531</f>
        <v>17.7944</v>
      </c>
    </row>
    <row r="1532" customFormat="false" ht="15.75" hidden="false" customHeight="true" outlineLevel="0" collapsed="false">
      <c r="A1532" s="237"/>
      <c r="B1532" s="279" t="s">
        <v>641</v>
      </c>
      <c r="C1532" s="168" t="n">
        <v>2</v>
      </c>
      <c r="D1532" s="168" t="s">
        <v>80</v>
      </c>
      <c r="E1532" s="177" t="n">
        <v>20</v>
      </c>
      <c r="F1532" s="168" t="s">
        <v>80</v>
      </c>
      <c r="G1532" s="177" t="n">
        <v>0.33</v>
      </c>
      <c r="J1532" s="168"/>
      <c r="K1532" s="60"/>
      <c r="L1532" s="60"/>
      <c r="M1532" s="60"/>
      <c r="N1532" s="60"/>
      <c r="O1532" s="60"/>
      <c r="P1532" s="168" t="s">
        <v>81</v>
      </c>
      <c r="Q1532" s="178" t="n">
        <f aca="false">C1532*E1532*G1532</f>
        <v>13.2</v>
      </c>
    </row>
    <row r="1533" customFormat="false" ht="15.75" hidden="false" customHeight="true" outlineLevel="0" collapsed="false">
      <c r="A1533" s="237"/>
      <c r="B1533" s="279" t="s">
        <v>642</v>
      </c>
      <c r="C1533" s="168" t="n">
        <v>2</v>
      </c>
      <c r="D1533" s="168" t="s">
        <v>80</v>
      </c>
      <c r="E1533" s="177" t="n">
        <v>16</v>
      </c>
      <c r="F1533" s="168" t="s">
        <v>80</v>
      </c>
      <c r="G1533" s="177" t="n">
        <v>0.33</v>
      </c>
      <c r="J1533" s="168"/>
      <c r="K1533" s="60"/>
      <c r="L1533" s="60"/>
      <c r="M1533" s="60"/>
      <c r="N1533" s="60"/>
      <c r="O1533" s="60"/>
      <c r="P1533" s="168" t="s">
        <v>81</v>
      </c>
      <c r="Q1533" s="178" t="n">
        <f aca="false">C1533*E1533*G1533</f>
        <v>10.56</v>
      </c>
    </row>
    <row r="1534" customFormat="false" ht="15.75" hidden="false" customHeight="true" outlineLevel="0" collapsed="false">
      <c r="A1534" s="237"/>
      <c r="B1534" s="279" t="s">
        <v>643</v>
      </c>
      <c r="C1534" s="168" t="n">
        <v>3</v>
      </c>
      <c r="D1534" s="168" t="s">
        <v>80</v>
      </c>
      <c r="E1534" s="177" t="n">
        <v>34</v>
      </c>
      <c r="F1534" s="168" t="s">
        <v>80</v>
      </c>
      <c r="G1534" s="177" t="n">
        <v>3</v>
      </c>
      <c r="J1534" s="168"/>
      <c r="K1534" s="60"/>
      <c r="L1534" s="60"/>
      <c r="M1534" s="60"/>
      <c r="N1534" s="60"/>
      <c r="O1534" s="60"/>
      <c r="P1534" s="168" t="s">
        <v>81</v>
      </c>
      <c r="Q1534" s="178" t="n">
        <f aca="false">C1534*E1534*G1534</f>
        <v>306</v>
      </c>
    </row>
    <row r="1535" customFormat="false" ht="15.75" hidden="false" customHeight="true" outlineLevel="0" collapsed="false">
      <c r="A1535" s="237"/>
      <c r="B1535" s="279" t="s">
        <v>247</v>
      </c>
      <c r="C1535" s="168" t="n">
        <v>1</v>
      </c>
      <c r="D1535" s="168" t="s">
        <v>80</v>
      </c>
      <c r="E1535" s="177" t="n">
        <v>25.08</v>
      </c>
      <c r="F1535" s="168" t="s">
        <v>80</v>
      </c>
      <c r="G1535" s="177" t="n">
        <v>33.33</v>
      </c>
      <c r="J1535" s="168"/>
      <c r="K1535" s="60"/>
      <c r="L1535" s="60"/>
      <c r="M1535" s="60"/>
      <c r="N1535" s="60"/>
      <c r="O1535" s="60"/>
      <c r="P1535" s="168" t="s">
        <v>81</v>
      </c>
      <c r="Q1535" s="178" t="n">
        <f aca="false">C1535*E1535*G1535</f>
        <v>835.9164</v>
      </c>
    </row>
    <row r="1536" customFormat="false" ht="15.75" hidden="false" customHeight="true" outlineLevel="0" collapsed="false">
      <c r="A1536" s="237"/>
      <c r="B1536" s="279" t="s">
        <v>645</v>
      </c>
      <c r="C1536" s="168" t="n">
        <v>2</v>
      </c>
      <c r="D1536" s="168" t="s">
        <v>80</v>
      </c>
      <c r="E1536" s="177" t="n">
        <v>24.08</v>
      </c>
      <c r="F1536" s="168" t="s">
        <v>80</v>
      </c>
      <c r="G1536" s="177" t="n">
        <v>12.17</v>
      </c>
      <c r="J1536" s="168"/>
      <c r="K1536" s="60"/>
      <c r="L1536" s="60"/>
      <c r="M1536" s="60"/>
      <c r="N1536" s="60"/>
      <c r="O1536" s="60"/>
      <c r="P1536" s="168" t="s">
        <v>81</v>
      </c>
      <c r="Q1536" s="178" t="n">
        <f aca="false">C1536*E1536*G1536</f>
        <v>586.1072</v>
      </c>
    </row>
    <row r="1537" customFormat="false" ht="15.75" hidden="false" customHeight="true" outlineLevel="0" collapsed="false">
      <c r="A1537" s="237"/>
      <c r="B1537" s="279" t="s">
        <v>646</v>
      </c>
      <c r="C1537" s="168" t="n">
        <v>2</v>
      </c>
      <c r="D1537" s="168" t="s">
        <v>80</v>
      </c>
      <c r="E1537" s="177" t="n">
        <v>20</v>
      </c>
      <c r="F1537" s="168" t="s">
        <v>80</v>
      </c>
      <c r="G1537" s="177" t="n">
        <v>12.17</v>
      </c>
      <c r="J1537" s="168"/>
      <c r="K1537" s="60"/>
      <c r="L1537" s="60"/>
      <c r="M1537" s="60"/>
      <c r="N1537" s="60"/>
      <c r="O1537" s="60"/>
      <c r="P1537" s="168" t="s">
        <v>81</v>
      </c>
      <c r="Q1537" s="178" t="n">
        <f aca="false">C1537*E1537*G1537</f>
        <v>486.8</v>
      </c>
    </row>
    <row r="1538" customFormat="false" ht="15.75" hidden="false" customHeight="true" outlineLevel="0" collapsed="false">
      <c r="A1538" s="237"/>
      <c r="B1538" s="279" t="s">
        <v>647</v>
      </c>
      <c r="C1538" s="168" t="n">
        <v>2</v>
      </c>
      <c r="D1538" s="168" t="s">
        <v>80</v>
      </c>
      <c r="E1538" s="177" t="n">
        <v>20</v>
      </c>
      <c r="F1538" s="168" t="s">
        <v>80</v>
      </c>
      <c r="G1538" s="177" t="n">
        <v>0.75</v>
      </c>
      <c r="J1538" s="168"/>
      <c r="K1538" s="60"/>
      <c r="L1538" s="60"/>
      <c r="M1538" s="60"/>
      <c r="N1538" s="60"/>
      <c r="O1538" s="60"/>
      <c r="P1538" s="168" t="s">
        <v>81</v>
      </c>
      <c r="Q1538" s="178" t="n">
        <f aca="false">C1538*E1538*G1538</f>
        <v>30</v>
      </c>
    </row>
    <row r="1539" customFormat="false" ht="15.75" hidden="false" customHeight="true" outlineLevel="0" collapsed="false">
      <c r="A1539" s="237"/>
      <c r="B1539" s="279" t="s">
        <v>648</v>
      </c>
      <c r="C1539" s="168" t="n">
        <v>2</v>
      </c>
      <c r="D1539" s="168" t="s">
        <v>80</v>
      </c>
      <c r="E1539" s="177" t="n">
        <v>18</v>
      </c>
      <c r="F1539" s="168" t="s">
        <v>80</v>
      </c>
      <c r="G1539" s="177" t="n">
        <v>0.75</v>
      </c>
      <c r="J1539" s="168"/>
      <c r="K1539" s="60"/>
      <c r="L1539" s="60"/>
      <c r="M1539" s="60"/>
      <c r="N1539" s="60"/>
      <c r="O1539" s="60"/>
      <c r="P1539" s="168" t="s">
        <v>81</v>
      </c>
      <c r="Q1539" s="178" t="n">
        <f aca="false">C1539*E1539*G1539</f>
        <v>27</v>
      </c>
    </row>
    <row r="1540" customFormat="false" ht="15.75" hidden="false" customHeight="true" outlineLevel="0" collapsed="false">
      <c r="A1540" s="237"/>
      <c r="B1540" s="279" t="s">
        <v>643</v>
      </c>
      <c r="C1540" s="168" t="n">
        <v>2</v>
      </c>
      <c r="D1540" s="168" t="s">
        <v>80</v>
      </c>
      <c r="E1540" s="177" t="n">
        <v>20</v>
      </c>
      <c r="F1540" s="168" t="s">
        <v>80</v>
      </c>
      <c r="G1540" s="177" t="n">
        <v>3</v>
      </c>
      <c r="J1540" s="168"/>
      <c r="K1540" s="60"/>
      <c r="L1540" s="60"/>
      <c r="M1540" s="60"/>
      <c r="N1540" s="60"/>
      <c r="O1540" s="60"/>
      <c r="P1540" s="168" t="s">
        <v>81</v>
      </c>
      <c r="Q1540" s="178" t="n">
        <f aca="false">C1540*E1540*G1540</f>
        <v>120</v>
      </c>
    </row>
    <row r="1541" customFormat="false" ht="15.75" hidden="false" customHeight="true" outlineLevel="0" collapsed="false">
      <c r="A1541" s="237"/>
      <c r="B1541" s="279" t="s">
        <v>247</v>
      </c>
      <c r="C1541" s="168" t="n">
        <v>1</v>
      </c>
      <c r="D1541" s="168" t="s">
        <v>80</v>
      </c>
      <c r="E1541" s="177" t="n">
        <v>24.08</v>
      </c>
      <c r="F1541" s="168" t="s">
        <v>80</v>
      </c>
      <c r="G1541" s="177" t="n">
        <v>20</v>
      </c>
      <c r="J1541" s="168"/>
      <c r="K1541" s="60"/>
      <c r="L1541" s="60"/>
      <c r="M1541" s="60"/>
      <c r="N1541" s="60"/>
      <c r="O1541" s="60"/>
      <c r="P1541" s="168" t="s">
        <v>81</v>
      </c>
      <c r="Q1541" s="178" t="n">
        <f aca="false">C1541*E1541*G1541</f>
        <v>481.6</v>
      </c>
    </row>
    <row r="1542" customFormat="false" ht="15.75" hidden="false" customHeight="true" outlineLevel="0" collapsed="false">
      <c r="A1542" s="237"/>
      <c r="B1542" s="279" t="s">
        <v>649</v>
      </c>
      <c r="C1542" s="168" t="n">
        <v>2</v>
      </c>
      <c r="D1542" s="168" t="s">
        <v>135</v>
      </c>
      <c r="E1542" s="177" t="n">
        <v>25.08</v>
      </c>
      <c r="F1542" s="168" t="s">
        <v>113</v>
      </c>
      <c r="G1542" s="177" t="n">
        <v>7.75</v>
      </c>
      <c r="H1542" s="168" t="s">
        <v>136</v>
      </c>
      <c r="I1542" s="177" t="n">
        <v>12.16</v>
      </c>
      <c r="K1542" s="177"/>
      <c r="L1542" s="60"/>
      <c r="M1542" s="60"/>
      <c r="N1542" s="60"/>
      <c r="O1542" s="60"/>
      <c r="P1542" s="168" t="s">
        <v>81</v>
      </c>
      <c r="Q1542" s="178" t="n">
        <f aca="false">C1542*(E1542+G1542)*I1542</f>
        <v>798.4256</v>
      </c>
    </row>
    <row r="1543" customFormat="false" ht="15.75" hidden="false" customHeight="true" outlineLevel="0" collapsed="false">
      <c r="A1543" s="237"/>
      <c r="B1543" s="279" t="s">
        <v>650</v>
      </c>
      <c r="C1543" s="168" t="n">
        <v>6</v>
      </c>
      <c r="D1543" s="168" t="s">
        <v>80</v>
      </c>
      <c r="E1543" s="177" t="n">
        <v>11</v>
      </c>
      <c r="F1543" s="168" t="s">
        <v>80</v>
      </c>
      <c r="G1543" s="177" t="n">
        <v>0.5</v>
      </c>
      <c r="J1543" s="168"/>
      <c r="K1543" s="60"/>
      <c r="L1543" s="60"/>
      <c r="M1543" s="60"/>
      <c r="N1543" s="60"/>
      <c r="O1543" s="60"/>
      <c r="P1543" s="168" t="s">
        <v>81</v>
      </c>
      <c r="Q1543" s="178" t="n">
        <f aca="false">C1543*E1543*G1543</f>
        <v>33</v>
      </c>
    </row>
    <row r="1544" customFormat="false" ht="15.75" hidden="false" customHeight="true" outlineLevel="0" collapsed="false">
      <c r="A1544" s="237"/>
      <c r="B1544" s="279" t="s">
        <v>307</v>
      </c>
      <c r="C1544" s="168" t="n">
        <v>1</v>
      </c>
      <c r="D1544" s="168" t="s">
        <v>80</v>
      </c>
      <c r="E1544" s="177" t="n">
        <v>20</v>
      </c>
      <c r="F1544" s="168" t="s">
        <v>80</v>
      </c>
      <c r="G1544" s="177" t="n">
        <v>0.5</v>
      </c>
      <c r="J1544" s="168"/>
      <c r="K1544" s="60"/>
      <c r="L1544" s="60"/>
      <c r="M1544" s="60"/>
      <c r="N1544" s="60"/>
      <c r="O1544" s="60"/>
      <c r="P1544" s="168" t="s">
        <v>81</v>
      </c>
      <c r="Q1544" s="178" t="n">
        <f aca="false">C1544*E1544*G1544</f>
        <v>10</v>
      </c>
    </row>
    <row r="1545" customFormat="false" ht="15.75" hidden="false" customHeight="true" outlineLevel="0" collapsed="false">
      <c r="A1545" s="237"/>
      <c r="B1545" s="279" t="s">
        <v>307</v>
      </c>
      <c r="C1545" s="168" t="n">
        <v>1</v>
      </c>
      <c r="D1545" s="168" t="s">
        <v>80</v>
      </c>
      <c r="E1545" s="177" t="n">
        <v>7</v>
      </c>
      <c r="F1545" s="168" t="s">
        <v>80</v>
      </c>
      <c r="G1545" s="177" t="n">
        <v>0.17</v>
      </c>
      <c r="J1545" s="168"/>
      <c r="K1545" s="60"/>
      <c r="L1545" s="60"/>
      <c r="M1545" s="60"/>
      <c r="N1545" s="60"/>
      <c r="O1545" s="60"/>
      <c r="P1545" s="168" t="s">
        <v>81</v>
      </c>
      <c r="Q1545" s="178" t="n">
        <f aca="false">C1545*E1545*G1545</f>
        <v>1.19</v>
      </c>
    </row>
    <row r="1546" customFormat="false" ht="15.75" hidden="false" customHeight="true" outlineLevel="0" collapsed="false">
      <c r="A1546" s="237"/>
      <c r="B1546" s="279" t="s">
        <v>247</v>
      </c>
      <c r="C1546" s="168" t="n">
        <v>1</v>
      </c>
      <c r="D1546" s="168" t="s">
        <v>80</v>
      </c>
      <c r="E1546" s="177" t="n">
        <v>25.08</v>
      </c>
      <c r="F1546" s="168" t="s">
        <v>80</v>
      </c>
      <c r="G1546" s="177" t="n">
        <v>7.75</v>
      </c>
      <c r="J1546" s="168"/>
      <c r="K1546" s="60"/>
      <c r="L1546" s="60"/>
      <c r="M1546" s="60"/>
      <c r="N1546" s="60"/>
      <c r="O1546" s="60"/>
      <c r="P1546" s="168" t="s">
        <v>81</v>
      </c>
      <c r="Q1546" s="178" t="n">
        <f aca="false">C1546*E1546*G1546</f>
        <v>194.37</v>
      </c>
    </row>
    <row r="1547" customFormat="false" ht="15.75" hidden="false" customHeight="true" outlineLevel="0" collapsed="false">
      <c r="A1547" s="237"/>
      <c r="B1547" s="279" t="s">
        <v>651</v>
      </c>
      <c r="C1547" s="168" t="n">
        <v>2</v>
      </c>
      <c r="D1547" s="168" t="s">
        <v>135</v>
      </c>
      <c r="E1547" s="177" t="n">
        <v>25.33</v>
      </c>
      <c r="F1547" s="168" t="s">
        <v>113</v>
      </c>
      <c r="G1547" s="177" t="n">
        <v>20.08</v>
      </c>
      <c r="H1547" s="168" t="s">
        <v>136</v>
      </c>
      <c r="I1547" s="177" t="n">
        <v>12.16</v>
      </c>
      <c r="K1547" s="177"/>
      <c r="L1547" s="60"/>
      <c r="M1547" s="60"/>
      <c r="N1547" s="60"/>
      <c r="O1547" s="60"/>
      <c r="P1547" s="168" t="s">
        <v>81</v>
      </c>
      <c r="Q1547" s="178" t="n">
        <f aca="false">C1547*(E1547+G1547)*I1547</f>
        <v>1104.3712</v>
      </c>
    </row>
    <row r="1548" customFormat="false" ht="15.75" hidden="false" customHeight="true" outlineLevel="0" collapsed="false">
      <c r="A1548" s="237"/>
      <c r="B1548" s="279" t="s">
        <v>652</v>
      </c>
      <c r="C1548" s="168" t="n">
        <v>4</v>
      </c>
      <c r="D1548" s="168" t="s">
        <v>80</v>
      </c>
      <c r="E1548" s="177" t="n">
        <v>20</v>
      </c>
      <c r="F1548" s="168" t="s">
        <v>80</v>
      </c>
      <c r="G1548" s="177" t="n">
        <v>0.67</v>
      </c>
      <c r="J1548" s="168"/>
      <c r="K1548" s="60"/>
      <c r="L1548" s="60"/>
      <c r="M1548" s="60"/>
      <c r="N1548" s="60"/>
      <c r="O1548" s="60"/>
      <c r="P1548" s="168" t="s">
        <v>81</v>
      </c>
      <c r="Q1548" s="178" t="n">
        <f aca="false">C1548*E1548*G1548</f>
        <v>53.6</v>
      </c>
    </row>
    <row r="1549" customFormat="false" ht="15.75" hidden="false" customHeight="true" outlineLevel="0" collapsed="false">
      <c r="A1549" s="237"/>
      <c r="B1549" s="279" t="s">
        <v>139</v>
      </c>
      <c r="C1549" s="168" t="n">
        <v>3</v>
      </c>
      <c r="D1549" s="168" t="s">
        <v>80</v>
      </c>
      <c r="E1549" s="177" t="n">
        <v>12</v>
      </c>
      <c r="F1549" s="168" t="s">
        <v>80</v>
      </c>
      <c r="G1549" s="177" t="n">
        <v>0.67</v>
      </c>
      <c r="J1549" s="168"/>
      <c r="K1549" s="60"/>
      <c r="L1549" s="60"/>
      <c r="M1549" s="60"/>
      <c r="N1549" s="60"/>
      <c r="O1549" s="60"/>
      <c r="P1549" s="168" t="s">
        <v>81</v>
      </c>
      <c r="Q1549" s="178" t="n">
        <f aca="false">C1549*E1549*G1549</f>
        <v>24.12</v>
      </c>
    </row>
    <row r="1550" customFormat="false" ht="15.75" hidden="false" customHeight="true" outlineLevel="0" collapsed="false">
      <c r="A1550" s="237"/>
      <c r="B1550" s="279" t="s">
        <v>643</v>
      </c>
      <c r="C1550" s="168" t="n">
        <v>2</v>
      </c>
      <c r="D1550" s="168" t="s">
        <v>80</v>
      </c>
      <c r="E1550" s="177" t="n">
        <v>20.08</v>
      </c>
      <c r="F1550" s="168" t="s">
        <v>80</v>
      </c>
      <c r="G1550" s="177" t="n">
        <v>3</v>
      </c>
      <c r="J1550" s="168"/>
      <c r="K1550" s="60"/>
      <c r="L1550" s="60"/>
      <c r="M1550" s="60"/>
      <c r="N1550" s="60"/>
      <c r="O1550" s="60"/>
      <c r="P1550" s="168" t="s">
        <v>81</v>
      </c>
      <c r="Q1550" s="178" t="n">
        <f aca="false">C1550*E1550*G1550</f>
        <v>120.48</v>
      </c>
    </row>
    <row r="1551" customFormat="false" ht="15.75" hidden="false" customHeight="true" outlineLevel="0" collapsed="false">
      <c r="A1551" s="237"/>
      <c r="B1551" s="279" t="s">
        <v>247</v>
      </c>
      <c r="C1551" s="168" t="n">
        <v>1</v>
      </c>
      <c r="D1551" s="168" t="s">
        <v>80</v>
      </c>
      <c r="E1551" s="177" t="n">
        <v>25.33</v>
      </c>
      <c r="F1551" s="168" t="s">
        <v>80</v>
      </c>
      <c r="G1551" s="177" t="n">
        <v>20.08</v>
      </c>
      <c r="J1551" s="168"/>
      <c r="K1551" s="60"/>
      <c r="L1551" s="60"/>
      <c r="M1551" s="60"/>
      <c r="N1551" s="60"/>
      <c r="O1551" s="60"/>
      <c r="P1551" s="168" t="s">
        <v>81</v>
      </c>
      <c r="Q1551" s="178" t="n">
        <f aca="false">C1551*E1551*G1551</f>
        <v>508.6264</v>
      </c>
    </row>
    <row r="1552" customFormat="false" ht="15.75" hidden="false" customHeight="true" outlineLevel="0" collapsed="false">
      <c r="A1552" s="237"/>
      <c r="B1552" s="279" t="s">
        <v>653</v>
      </c>
      <c r="C1552" s="168" t="n">
        <v>2</v>
      </c>
      <c r="D1552" s="168" t="s">
        <v>135</v>
      </c>
      <c r="E1552" s="177" t="n">
        <v>27.16</v>
      </c>
      <c r="F1552" s="168" t="s">
        <v>113</v>
      </c>
      <c r="G1552" s="177" t="n">
        <v>8.92</v>
      </c>
      <c r="H1552" s="168" t="s">
        <v>136</v>
      </c>
      <c r="I1552" s="177" t="n">
        <v>12.16</v>
      </c>
      <c r="K1552" s="177"/>
      <c r="L1552" s="60"/>
      <c r="M1552" s="60"/>
      <c r="N1552" s="60"/>
      <c r="O1552" s="60"/>
      <c r="P1552" s="168" t="s">
        <v>81</v>
      </c>
      <c r="Q1552" s="178" t="n">
        <f aca="false">C1552*(E1552+G1552)*I1552</f>
        <v>877.4656</v>
      </c>
    </row>
    <row r="1553" customFormat="false" ht="15.75" hidden="false" customHeight="true" outlineLevel="0" collapsed="false">
      <c r="A1553" s="237"/>
      <c r="B1553" s="279" t="s">
        <v>654</v>
      </c>
      <c r="C1553" s="168" t="n">
        <v>3</v>
      </c>
      <c r="D1553" s="168" t="s">
        <v>80</v>
      </c>
      <c r="E1553" s="177" t="n">
        <v>16</v>
      </c>
      <c r="F1553" s="168" t="s">
        <v>80</v>
      </c>
      <c r="G1553" s="177" t="n">
        <v>0.5</v>
      </c>
      <c r="J1553" s="168"/>
      <c r="K1553" s="60"/>
      <c r="L1553" s="60"/>
      <c r="M1553" s="60"/>
      <c r="N1553" s="60"/>
      <c r="O1553" s="60"/>
      <c r="P1553" s="168" t="s">
        <v>81</v>
      </c>
      <c r="Q1553" s="178" t="n">
        <f aca="false">C1553*E1553*G1553</f>
        <v>24</v>
      </c>
    </row>
    <row r="1554" customFormat="false" ht="15.75" hidden="false" customHeight="true" outlineLevel="0" collapsed="false">
      <c r="A1554" s="237"/>
      <c r="B1554" s="279" t="s">
        <v>655</v>
      </c>
      <c r="C1554" s="168" t="n">
        <v>1</v>
      </c>
      <c r="D1554" s="168" t="s">
        <v>80</v>
      </c>
      <c r="E1554" s="177" t="n">
        <v>12.92</v>
      </c>
      <c r="F1554" s="168" t="s">
        <v>80</v>
      </c>
      <c r="G1554" s="177" t="n">
        <v>0.5</v>
      </c>
      <c r="J1554" s="168"/>
      <c r="K1554" s="60"/>
      <c r="L1554" s="60"/>
      <c r="M1554" s="60"/>
      <c r="N1554" s="60"/>
      <c r="O1554" s="60"/>
      <c r="P1554" s="168" t="s">
        <v>81</v>
      </c>
      <c r="Q1554" s="178" t="n">
        <f aca="false">C1554*E1554*G1554</f>
        <v>6.46</v>
      </c>
    </row>
    <row r="1555" customFormat="false" ht="15.75" hidden="false" customHeight="true" outlineLevel="0" collapsed="false">
      <c r="A1555" s="237"/>
      <c r="B1555" s="279" t="s">
        <v>247</v>
      </c>
      <c r="C1555" s="168" t="n">
        <v>1</v>
      </c>
      <c r="D1555" s="168" t="s">
        <v>80</v>
      </c>
      <c r="E1555" s="177" t="n">
        <v>36</v>
      </c>
      <c r="F1555" s="168" t="s">
        <v>80</v>
      </c>
      <c r="G1555" s="177" t="n">
        <v>7</v>
      </c>
      <c r="J1555" s="168"/>
      <c r="K1555" s="60"/>
      <c r="L1555" s="60"/>
      <c r="M1555" s="60"/>
      <c r="N1555" s="60"/>
      <c r="O1555" s="60"/>
      <c r="P1555" s="168" t="s">
        <v>81</v>
      </c>
      <c r="Q1555" s="178" t="n">
        <f aca="false">C1555*E1555*G1555</f>
        <v>252</v>
      </c>
    </row>
    <row r="1556" customFormat="false" ht="15.75" hidden="false" customHeight="true" outlineLevel="0" collapsed="false">
      <c r="A1556" s="237"/>
      <c r="B1556" s="279" t="s">
        <v>656</v>
      </c>
      <c r="C1556" s="168" t="n">
        <v>1</v>
      </c>
      <c r="D1556" s="168" t="s">
        <v>80</v>
      </c>
      <c r="E1556" s="177" t="n">
        <v>29.5</v>
      </c>
      <c r="F1556" s="168" t="s">
        <v>80</v>
      </c>
      <c r="G1556" s="177" t="n">
        <v>12.16</v>
      </c>
      <c r="J1556" s="168"/>
      <c r="K1556" s="60"/>
      <c r="L1556" s="60"/>
      <c r="M1556" s="60"/>
      <c r="N1556" s="60"/>
      <c r="O1556" s="60"/>
      <c r="P1556" s="168" t="s">
        <v>81</v>
      </c>
      <c r="Q1556" s="178" t="n">
        <f aca="false">C1556*E1556*G1556</f>
        <v>358.72</v>
      </c>
    </row>
    <row r="1557" customFormat="false" ht="15.75" hidden="false" customHeight="true" outlineLevel="0" collapsed="false">
      <c r="A1557" s="237"/>
      <c r="B1557" s="279" t="s">
        <v>655</v>
      </c>
      <c r="C1557" s="168" t="n">
        <v>1</v>
      </c>
      <c r="D1557" s="168" t="s">
        <v>80</v>
      </c>
      <c r="E1557" s="177" t="n">
        <v>61</v>
      </c>
      <c r="F1557" s="168" t="s">
        <v>80</v>
      </c>
      <c r="G1557" s="177" t="n">
        <v>12.16</v>
      </c>
      <c r="J1557" s="168"/>
      <c r="K1557" s="60"/>
      <c r="L1557" s="60"/>
      <c r="M1557" s="60"/>
      <c r="N1557" s="60"/>
      <c r="O1557" s="60"/>
      <c r="P1557" s="168" t="s">
        <v>81</v>
      </c>
      <c r="Q1557" s="178" t="n">
        <f aca="false">C1557*E1557*G1557</f>
        <v>741.76</v>
      </c>
    </row>
    <row r="1558" customFormat="false" ht="15.75" hidden="false" customHeight="true" outlineLevel="0" collapsed="false">
      <c r="A1558" s="237"/>
      <c r="B1558" s="279" t="s">
        <v>654</v>
      </c>
      <c r="C1558" s="168" t="n">
        <v>1</v>
      </c>
      <c r="D1558" s="168" t="s">
        <v>80</v>
      </c>
      <c r="E1558" s="177" t="n">
        <v>50</v>
      </c>
      <c r="F1558" s="168" t="s">
        <v>80</v>
      </c>
      <c r="G1558" s="177" t="n">
        <v>4</v>
      </c>
      <c r="J1558" s="168"/>
      <c r="K1558" s="60"/>
      <c r="L1558" s="60"/>
      <c r="M1558" s="60"/>
      <c r="N1558" s="60"/>
      <c r="O1558" s="60"/>
      <c r="P1558" s="168" t="s">
        <v>81</v>
      </c>
      <c r="Q1558" s="178" t="n">
        <f aca="false">C1558*E1558*G1558</f>
        <v>200</v>
      </c>
    </row>
    <row r="1559" customFormat="false" ht="15.75" hidden="false" customHeight="true" outlineLevel="0" collapsed="false">
      <c r="A1559" s="237"/>
      <c r="B1559" s="279" t="s">
        <v>655</v>
      </c>
      <c r="C1559" s="168" t="n">
        <v>1</v>
      </c>
      <c r="D1559" s="168" t="s">
        <v>80</v>
      </c>
      <c r="E1559" s="177" t="n">
        <v>9.33</v>
      </c>
      <c r="F1559" s="168" t="s">
        <v>80</v>
      </c>
      <c r="G1559" s="177" t="n">
        <v>4</v>
      </c>
      <c r="J1559" s="168"/>
      <c r="K1559" s="60"/>
      <c r="L1559" s="60"/>
      <c r="M1559" s="60"/>
      <c r="N1559" s="60"/>
      <c r="O1559" s="60"/>
      <c r="P1559" s="168" t="s">
        <v>81</v>
      </c>
      <c r="Q1559" s="178" t="n">
        <f aca="false">C1559*E1559*G1559</f>
        <v>37.32</v>
      </c>
    </row>
    <row r="1560" customFormat="false" ht="15.75" hidden="false" customHeight="true" outlineLevel="0" collapsed="false">
      <c r="A1560" s="237"/>
      <c r="B1560" s="279" t="s">
        <v>247</v>
      </c>
      <c r="C1560" s="168" t="n">
        <v>1</v>
      </c>
      <c r="D1560" s="168" t="s">
        <v>80</v>
      </c>
      <c r="E1560" s="177" t="n">
        <v>61</v>
      </c>
      <c r="F1560" s="168" t="s">
        <v>80</v>
      </c>
      <c r="G1560" s="177" t="n">
        <v>9.33</v>
      </c>
      <c r="J1560" s="168"/>
      <c r="K1560" s="60"/>
      <c r="L1560" s="60"/>
      <c r="M1560" s="60"/>
      <c r="N1560" s="60"/>
      <c r="O1560" s="60"/>
      <c r="P1560" s="168" t="s">
        <v>81</v>
      </c>
      <c r="Q1560" s="178" t="n">
        <f aca="false">C1560*E1560*G1560</f>
        <v>569.13</v>
      </c>
    </row>
    <row r="1561" customFormat="false" ht="15.75" hidden="false" customHeight="true" outlineLevel="0" collapsed="false">
      <c r="A1561" s="237"/>
      <c r="B1561" s="279" t="s">
        <v>657</v>
      </c>
      <c r="C1561" s="168" t="n">
        <v>2</v>
      </c>
      <c r="D1561" s="168" t="s">
        <v>135</v>
      </c>
      <c r="E1561" s="177" t="n">
        <v>25</v>
      </c>
      <c r="F1561" s="168" t="s">
        <v>113</v>
      </c>
      <c r="G1561" s="177" t="n">
        <v>9.5</v>
      </c>
      <c r="H1561" s="168" t="s">
        <v>136</v>
      </c>
      <c r="I1561" s="177" t="n">
        <v>12.16</v>
      </c>
      <c r="K1561" s="177"/>
      <c r="L1561" s="60"/>
      <c r="M1561" s="60"/>
      <c r="N1561" s="60"/>
      <c r="O1561" s="60"/>
      <c r="P1561" s="168" t="s">
        <v>81</v>
      </c>
      <c r="Q1561" s="178" t="n">
        <f aca="false">C1561*(E1561+G1561)*I1561</f>
        <v>839.04</v>
      </c>
    </row>
    <row r="1562" customFormat="false" ht="15.75" hidden="false" customHeight="true" outlineLevel="0" collapsed="false">
      <c r="A1562" s="237"/>
      <c r="B1562" s="279" t="s">
        <v>655</v>
      </c>
      <c r="C1562" s="168" t="n">
        <v>9</v>
      </c>
      <c r="D1562" s="168" t="s">
        <v>80</v>
      </c>
      <c r="E1562" s="177" t="n">
        <v>4.08</v>
      </c>
      <c r="F1562" s="168" t="s">
        <v>80</v>
      </c>
      <c r="G1562" s="177" t="n">
        <v>1.83</v>
      </c>
      <c r="J1562" s="168"/>
      <c r="K1562" s="60"/>
      <c r="L1562" s="60"/>
      <c r="M1562" s="60"/>
      <c r="N1562" s="60"/>
      <c r="O1562" s="60"/>
      <c r="P1562" s="168" t="s">
        <v>81</v>
      </c>
      <c r="Q1562" s="178" t="n">
        <f aca="false">C1562*E1562*G1562</f>
        <v>67.1976</v>
      </c>
    </row>
    <row r="1563" customFormat="false" ht="15.75" hidden="false" customHeight="true" outlineLevel="0" collapsed="false">
      <c r="A1563" s="237"/>
      <c r="B1563" s="279" t="s">
        <v>655</v>
      </c>
      <c r="C1563" s="168" t="n">
        <v>1</v>
      </c>
      <c r="D1563" s="168" t="s">
        <v>80</v>
      </c>
      <c r="E1563" s="177" t="n">
        <v>4.5</v>
      </c>
      <c r="F1563" s="168" t="s">
        <v>80</v>
      </c>
      <c r="G1563" s="177" t="n">
        <v>1.5</v>
      </c>
      <c r="J1563" s="168"/>
      <c r="K1563" s="60"/>
      <c r="L1563" s="60"/>
      <c r="M1563" s="60"/>
      <c r="N1563" s="60"/>
      <c r="O1563" s="60"/>
      <c r="P1563" s="168" t="s">
        <v>81</v>
      </c>
      <c r="Q1563" s="178" t="n">
        <f aca="false">C1563*E1563*G1563</f>
        <v>6.75</v>
      </c>
    </row>
    <row r="1564" customFormat="false" ht="15.75" hidden="false" customHeight="true" outlineLevel="0" collapsed="false">
      <c r="A1564" s="237"/>
      <c r="B1564" s="279" t="s">
        <v>655</v>
      </c>
      <c r="C1564" s="168" t="n">
        <v>1</v>
      </c>
      <c r="D1564" s="168" t="s">
        <v>80</v>
      </c>
      <c r="E1564" s="177" t="n">
        <v>18.5</v>
      </c>
      <c r="F1564" s="168" t="s">
        <v>80</v>
      </c>
      <c r="G1564" s="177" t="n">
        <v>1.5</v>
      </c>
      <c r="J1564" s="168"/>
      <c r="K1564" s="60"/>
      <c r="L1564" s="60"/>
      <c r="M1564" s="60"/>
      <c r="N1564" s="60"/>
      <c r="O1564" s="60"/>
      <c r="P1564" s="168" t="s">
        <v>81</v>
      </c>
      <c r="Q1564" s="178" t="n">
        <f aca="false">C1564*E1564*G1564</f>
        <v>27.75</v>
      </c>
    </row>
    <row r="1565" customFormat="false" ht="15.75" hidden="false" customHeight="true" outlineLevel="0" collapsed="false">
      <c r="A1565" s="237"/>
      <c r="B1565" s="279" t="s">
        <v>658</v>
      </c>
      <c r="C1565" s="168" t="n">
        <v>1</v>
      </c>
      <c r="D1565" s="168" t="s">
        <v>80</v>
      </c>
      <c r="E1565" s="177" t="n">
        <v>24.08</v>
      </c>
      <c r="F1565" s="168" t="s">
        <v>80</v>
      </c>
      <c r="G1565" s="177" t="n">
        <v>0.5</v>
      </c>
      <c r="J1565" s="168"/>
      <c r="K1565" s="60"/>
      <c r="L1565" s="60"/>
      <c r="M1565" s="60"/>
      <c r="N1565" s="60"/>
      <c r="O1565" s="60"/>
      <c r="P1565" s="168" t="s">
        <v>81</v>
      </c>
      <c r="Q1565" s="178" t="n">
        <f aca="false">C1565*E1565*G1565</f>
        <v>12.04</v>
      </c>
    </row>
    <row r="1566" customFormat="false" ht="15.75" hidden="false" customHeight="true" outlineLevel="0" collapsed="false">
      <c r="A1566" s="237"/>
      <c r="B1566" s="279" t="s">
        <v>414</v>
      </c>
      <c r="C1566" s="168" t="n">
        <v>1</v>
      </c>
      <c r="D1566" s="168" t="s">
        <v>80</v>
      </c>
      <c r="E1566" s="177" t="n">
        <v>10</v>
      </c>
      <c r="F1566" s="168" t="s">
        <v>80</v>
      </c>
      <c r="G1566" s="177" t="n">
        <v>0.25</v>
      </c>
      <c r="J1566" s="168"/>
      <c r="K1566" s="60"/>
      <c r="L1566" s="60"/>
      <c r="M1566" s="60"/>
      <c r="N1566" s="60"/>
      <c r="O1566" s="60"/>
      <c r="P1566" s="168" t="s">
        <v>81</v>
      </c>
      <c r="Q1566" s="178" t="n">
        <f aca="false">C1566*E1566*G1566</f>
        <v>2.5</v>
      </c>
    </row>
    <row r="1567" customFormat="false" ht="15.75" hidden="false" customHeight="true" outlineLevel="0" collapsed="false">
      <c r="A1567" s="237"/>
      <c r="B1567" s="279"/>
      <c r="C1567" s="168"/>
      <c r="D1567" s="168"/>
      <c r="E1567" s="177"/>
      <c r="F1567" s="168"/>
      <c r="G1567" s="177"/>
      <c r="J1567" s="168"/>
      <c r="K1567" s="60"/>
      <c r="L1567" s="60"/>
      <c r="M1567" s="60"/>
      <c r="N1567" s="60"/>
      <c r="O1567" s="60"/>
      <c r="P1567" s="168"/>
      <c r="Q1567" s="178"/>
    </row>
    <row r="1568" customFormat="false" ht="15.75" hidden="false" customHeight="true" outlineLevel="0" collapsed="false">
      <c r="A1568" s="237"/>
      <c r="B1568" s="279"/>
      <c r="C1568" s="168"/>
      <c r="D1568" s="168"/>
      <c r="E1568" s="177"/>
      <c r="F1568" s="168"/>
      <c r="G1568" s="177"/>
      <c r="J1568" s="168"/>
      <c r="K1568" s="60"/>
      <c r="L1568" s="60"/>
      <c r="M1568" s="60"/>
      <c r="N1568" s="60"/>
      <c r="O1568" s="60"/>
      <c r="P1568" s="168"/>
      <c r="Q1568" s="178"/>
    </row>
    <row r="1569" customFormat="false" ht="15.75" hidden="false" customHeight="true" outlineLevel="0" collapsed="false">
      <c r="A1569" s="237"/>
      <c r="B1569" s="279" t="s">
        <v>247</v>
      </c>
      <c r="C1569" s="168" t="n">
        <v>1</v>
      </c>
      <c r="D1569" s="168" t="s">
        <v>80</v>
      </c>
      <c r="E1569" s="177" t="n">
        <v>9.42</v>
      </c>
      <c r="F1569" s="168" t="s">
        <v>80</v>
      </c>
      <c r="G1569" s="177" t="n">
        <v>25</v>
      </c>
      <c r="J1569" s="168"/>
      <c r="K1569" s="60"/>
      <c r="L1569" s="60"/>
      <c r="M1569" s="60"/>
      <c r="N1569" s="60"/>
      <c r="O1569" s="60"/>
      <c r="P1569" s="168" t="s">
        <v>81</v>
      </c>
      <c r="Q1569" s="178" t="n">
        <f aca="false">C1569*E1569*G1569</f>
        <v>235.5</v>
      </c>
    </row>
    <row r="1570" customFormat="false" ht="15.75" hidden="false" customHeight="true" outlineLevel="0" collapsed="false">
      <c r="A1570" s="237"/>
      <c r="B1570" s="280" t="s">
        <v>659</v>
      </c>
      <c r="C1570" s="168" t="n">
        <v>1</v>
      </c>
      <c r="D1570" s="168" t="s">
        <v>80</v>
      </c>
      <c r="E1570" s="177" t="n">
        <v>26.5</v>
      </c>
      <c r="F1570" s="168" t="s">
        <v>80</v>
      </c>
      <c r="G1570" s="177" t="n">
        <v>15.25</v>
      </c>
      <c r="J1570" s="168"/>
      <c r="K1570" s="60"/>
      <c r="L1570" s="60"/>
      <c r="M1570" s="60"/>
      <c r="N1570" s="60"/>
      <c r="O1570" s="60"/>
      <c r="P1570" s="168" t="s">
        <v>81</v>
      </c>
      <c r="Q1570" s="178" t="n">
        <f aca="false">C1570*E1570*G1570</f>
        <v>404.125</v>
      </c>
    </row>
    <row r="1571" customFormat="false" ht="15.75" hidden="false" customHeight="true" outlineLevel="0" collapsed="false">
      <c r="A1571" s="237"/>
      <c r="B1571" s="279" t="s">
        <v>213</v>
      </c>
      <c r="C1571" s="168" t="n">
        <v>1</v>
      </c>
      <c r="D1571" s="168" t="s">
        <v>80</v>
      </c>
      <c r="E1571" s="177" t="n">
        <v>30.16</v>
      </c>
      <c r="F1571" s="168" t="s">
        <v>80</v>
      </c>
      <c r="G1571" s="177" t="n">
        <v>15.25</v>
      </c>
      <c r="J1571" s="168"/>
      <c r="K1571" s="60"/>
      <c r="L1571" s="60"/>
      <c r="M1571" s="60"/>
      <c r="N1571" s="60"/>
      <c r="O1571" s="60"/>
      <c r="P1571" s="168" t="s">
        <v>81</v>
      </c>
      <c r="Q1571" s="178" t="n">
        <f aca="false">C1571*E1571*G1571</f>
        <v>459.94</v>
      </c>
    </row>
    <row r="1572" customFormat="false" ht="15.75" hidden="false" customHeight="true" outlineLevel="0" collapsed="false">
      <c r="A1572" s="237"/>
      <c r="B1572" s="281" t="s">
        <v>660</v>
      </c>
    </row>
    <row r="1573" customFormat="false" ht="15.75" hidden="false" customHeight="true" outlineLevel="0" collapsed="false">
      <c r="A1573" s="237"/>
      <c r="B1573" s="279" t="s">
        <v>661</v>
      </c>
      <c r="C1573" s="168" t="n">
        <v>2</v>
      </c>
      <c r="D1573" s="168" t="s">
        <v>80</v>
      </c>
      <c r="E1573" s="177" t="n">
        <v>25.25</v>
      </c>
      <c r="F1573" s="168" t="s">
        <v>80</v>
      </c>
      <c r="G1573" s="177" t="n">
        <v>9.5</v>
      </c>
      <c r="J1573" s="168"/>
      <c r="K1573" s="60"/>
      <c r="L1573" s="60"/>
      <c r="M1573" s="60"/>
      <c r="N1573" s="60"/>
      <c r="O1573" s="60"/>
      <c r="P1573" s="168" t="s">
        <v>81</v>
      </c>
      <c r="Q1573" s="178" t="n">
        <f aca="false">C1573*E1573*G1573</f>
        <v>479.75</v>
      </c>
    </row>
    <row r="1574" customFormat="false" ht="15.75" hidden="false" customHeight="true" outlineLevel="0" collapsed="false">
      <c r="A1574" s="237"/>
      <c r="B1574" s="279" t="s">
        <v>662</v>
      </c>
      <c r="C1574" s="168" t="n">
        <v>2</v>
      </c>
      <c r="D1574" s="168" t="s">
        <v>80</v>
      </c>
      <c r="E1574" s="177" t="n">
        <v>20.66</v>
      </c>
      <c r="F1574" s="168" t="s">
        <v>80</v>
      </c>
      <c r="G1574" s="177" t="n">
        <v>9.5</v>
      </c>
      <c r="J1574" s="168"/>
      <c r="K1574" s="60"/>
      <c r="L1574" s="60"/>
      <c r="M1574" s="60"/>
      <c r="N1574" s="60"/>
      <c r="O1574" s="60"/>
      <c r="P1574" s="168" t="s">
        <v>81</v>
      </c>
      <c r="Q1574" s="178" t="n">
        <f aca="false">C1574*E1574*G1574</f>
        <v>392.54</v>
      </c>
    </row>
    <row r="1575" customFormat="false" ht="15.75" hidden="false" customHeight="true" outlineLevel="0" collapsed="false">
      <c r="A1575" s="237"/>
      <c r="B1575" s="279" t="s">
        <v>643</v>
      </c>
      <c r="C1575" s="179" t="n">
        <v>2</v>
      </c>
      <c r="D1575" s="168" t="s">
        <v>80</v>
      </c>
      <c r="E1575" s="177" t="n">
        <v>2</v>
      </c>
      <c r="F1575" s="168" t="s">
        <v>80</v>
      </c>
      <c r="G1575" s="177" t="n">
        <v>20.5</v>
      </c>
      <c r="H1575" s="168" t="s">
        <v>80</v>
      </c>
      <c r="I1575" s="177" t="n">
        <v>1.5</v>
      </c>
      <c r="L1575" s="60"/>
      <c r="M1575" s="60"/>
      <c r="N1575" s="60"/>
      <c r="O1575" s="60"/>
      <c r="P1575" s="168" t="s">
        <v>81</v>
      </c>
      <c r="Q1575" s="178" t="n">
        <f aca="false">C1575*E1575*G1575*I1575</f>
        <v>123</v>
      </c>
    </row>
    <row r="1576" customFormat="false" ht="15.75" hidden="false" customHeight="true" outlineLevel="0" collapsed="false">
      <c r="A1576" s="237"/>
      <c r="B1576" s="279" t="s">
        <v>663</v>
      </c>
      <c r="C1576" s="168" t="n">
        <v>2</v>
      </c>
      <c r="D1576" s="168" t="s">
        <v>80</v>
      </c>
      <c r="E1576" s="177" t="n">
        <v>20.42</v>
      </c>
      <c r="F1576" s="168" t="s">
        <v>80</v>
      </c>
      <c r="G1576" s="177" t="n">
        <v>9.5</v>
      </c>
      <c r="J1576" s="168"/>
      <c r="K1576" s="60"/>
      <c r="L1576" s="60"/>
      <c r="M1576" s="60"/>
      <c r="N1576" s="60"/>
      <c r="O1576" s="60"/>
      <c r="P1576" s="168" t="s">
        <v>81</v>
      </c>
      <c r="Q1576" s="178" t="n">
        <f aca="false">C1576*E1576*G1576</f>
        <v>387.98</v>
      </c>
    </row>
    <row r="1577" customFormat="false" ht="15.75" hidden="false" customHeight="true" outlineLevel="0" collapsed="false">
      <c r="A1577" s="237"/>
      <c r="B1577" s="279" t="s">
        <v>662</v>
      </c>
      <c r="C1577" s="168" t="n">
        <v>2</v>
      </c>
      <c r="D1577" s="168" t="s">
        <v>80</v>
      </c>
      <c r="E1577" s="177" t="n">
        <v>25.66</v>
      </c>
      <c r="F1577" s="168" t="s">
        <v>80</v>
      </c>
      <c r="G1577" s="177" t="n">
        <v>9.5</v>
      </c>
      <c r="J1577" s="168"/>
      <c r="K1577" s="60"/>
      <c r="L1577" s="60"/>
      <c r="M1577" s="60"/>
      <c r="N1577" s="60"/>
      <c r="O1577" s="60"/>
      <c r="P1577" s="168" t="s">
        <v>81</v>
      </c>
      <c r="Q1577" s="178" t="n">
        <f aca="false">C1577*E1577*G1577</f>
        <v>487.54</v>
      </c>
    </row>
    <row r="1578" customFormat="false" ht="15.75" hidden="false" customHeight="true" outlineLevel="0" collapsed="false">
      <c r="A1578" s="237"/>
      <c r="B1578" s="279" t="s">
        <v>643</v>
      </c>
      <c r="C1578" s="179" t="n">
        <v>2</v>
      </c>
      <c r="D1578" s="168" t="s">
        <v>80</v>
      </c>
      <c r="E1578" s="177" t="n">
        <v>2</v>
      </c>
      <c r="F1578" s="168" t="s">
        <v>80</v>
      </c>
      <c r="G1578" s="177" t="n">
        <v>19.83</v>
      </c>
      <c r="H1578" s="168" t="s">
        <v>80</v>
      </c>
      <c r="I1578" s="177" t="n">
        <v>1.5</v>
      </c>
      <c r="L1578" s="60"/>
      <c r="M1578" s="60"/>
      <c r="N1578" s="60"/>
      <c r="O1578" s="60"/>
      <c r="P1578" s="168" t="s">
        <v>81</v>
      </c>
      <c r="Q1578" s="178" t="n">
        <f aca="false">C1578*E1578*G1578*I1578</f>
        <v>118.98</v>
      </c>
    </row>
    <row r="1579" customFormat="false" ht="15.75" hidden="false" customHeight="true" outlineLevel="0" collapsed="false">
      <c r="A1579" s="237"/>
      <c r="B1579" s="279"/>
    </row>
    <row r="1580" customFormat="false" ht="15.75" hidden="false" customHeight="true" outlineLevel="0" collapsed="false">
      <c r="A1580" s="237"/>
      <c r="B1580" s="279" t="s">
        <v>664</v>
      </c>
      <c r="C1580" s="168" t="n">
        <v>2</v>
      </c>
      <c r="D1580" s="168" t="s">
        <v>80</v>
      </c>
      <c r="E1580" s="177" t="n">
        <v>21.16</v>
      </c>
      <c r="F1580" s="168" t="s">
        <v>80</v>
      </c>
      <c r="G1580" s="177" t="n">
        <v>9.5</v>
      </c>
      <c r="J1580" s="168"/>
      <c r="K1580" s="60"/>
      <c r="L1580" s="60"/>
      <c r="M1580" s="60"/>
      <c r="N1580" s="60"/>
      <c r="O1580" s="60"/>
      <c r="P1580" s="168" t="s">
        <v>81</v>
      </c>
      <c r="Q1580" s="178" t="n">
        <f aca="false">C1580*E1580*G1580</f>
        <v>402.04</v>
      </c>
    </row>
    <row r="1581" customFormat="false" ht="15.75" hidden="false" customHeight="true" outlineLevel="0" collapsed="false">
      <c r="A1581" s="237"/>
      <c r="B1581" s="279" t="s">
        <v>662</v>
      </c>
      <c r="C1581" s="168" t="n">
        <v>2</v>
      </c>
      <c r="D1581" s="168" t="s">
        <v>80</v>
      </c>
      <c r="E1581" s="177" t="n">
        <v>25.5</v>
      </c>
      <c r="F1581" s="168" t="s">
        <v>80</v>
      </c>
      <c r="G1581" s="177" t="n">
        <v>9.5</v>
      </c>
      <c r="J1581" s="168"/>
      <c r="K1581" s="60"/>
      <c r="L1581" s="60"/>
      <c r="M1581" s="60"/>
      <c r="N1581" s="60"/>
      <c r="O1581" s="60"/>
      <c r="P1581" s="168" t="s">
        <v>81</v>
      </c>
      <c r="Q1581" s="178" t="n">
        <f aca="false">C1581*E1581*G1581</f>
        <v>484.5</v>
      </c>
    </row>
    <row r="1582" customFormat="false" ht="15.75" hidden="false" customHeight="true" outlineLevel="0" collapsed="false">
      <c r="A1582" s="237"/>
      <c r="B1582" s="279" t="s">
        <v>643</v>
      </c>
      <c r="C1582" s="179" t="n">
        <v>2</v>
      </c>
      <c r="D1582" s="168" t="s">
        <v>80</v>
      </c>
      <c r="E1582" s="177" t="n">
        <v>2</v>
      </c>
      <c r="F1582" s="168" t="s">
        <v>80</v>
      </c>
      <c r="G1582" s="177" t="n">
        <v>19.83</v>
      </c>
      <c r="H1582" s="168" t="s">
        <v>80</v>
      </c>
      <c r="I1582" s="177" t="n">
        <v>1.5</v>
      </c>
      <c r="L1582" s="60"/>
      <c r="M1582" s="60"/>
      <c r="N1582" s="60"/>
      <c r="O1582" s="60"/>
      <c r="P1582" s="168" t="s">
        <v>81</v>
      </c>
      <c r="Q1582" s="178" t="n">
        <f aca="false">C1582*E1582*G1582*I1582</f>
        <v>118.98</v>
      </c>
    </row>
    <row r="1583" customFormat="false" ht="15.75" hidden="false" customHeight="true" outlineLevel="0" collapsed="false">
      <c r="A1583" s="237"/>
      <c r="B1583" s="279" t="s">
        <v>665</v>
      </c>
      <c r="C1583" s="168" t="n">
        <v>2</v>
      </c>
      <c r="D1583" s="168" t="s">
        <v>80</v>
      </c>
      <c r="E1583" s="177" t="n">
        <v>20.33</v>
      </c>
      <c r="F1583" s="168" t="s">
        <v>80</v>
      </c>
      <c r="G1583" s="177" t="n">
        <v>9.5</v>
      </c>
      <c r="J1583" s="168"/>
      <c r="K1583" s="60"/>
      <c r="L1583" s="60"/>
      <c r="M1583" s="60"/>
      <c r="N1583" s="60"/>
      <c r="O1583" s="60"/>
      <c r="P1583" s="168" t="s">
        <v>81</v>
      </c>
      <c r="Q1583" s="178" t="n">
        <f aca="false">C1583*E1583*G1583</f>
        <v>386.27</v>
      </c>
    </row>
    <row r="1584" customFormat="false" ht="15.75" hidden="false" customHeight="true" outlineLevel="0" collapsed="false">
      <c r="A1584" s="237"/>
      <c r="B1584" s="279" t="s">
        <v>662</v>
      </c>
      <c r="C1584" s="168" t="n">
        <v>2</v>
      </c>
      <c r="D1584" s="168" t="s">
        <v>80</v>
      </c>
      <c r="E1584" s="177" t="n">
        <v>26.08</v>
      </c>
      <c r="F1584" s="168" t="s">
        <v>80</v>
      </c>
      <c r="G1584" s="177" t="n">
        <v>9.5</v>
      </c>
      <c r="J1584" s="168"/>
      <c r="K1584" s="60"/>
      <c r="L1584" s="60"/>
      <c r="M1584" s="60"/>
      <c r="N1584" s="60"/>
      <c r="O1584" s="60"/>
      <c r="P1584" s="168" t="s">
        <v>81</v>
      </c>
      <c r="Q1584" s="178" t="n">
        <f aca="false">C1584*E1584*G1584</f>
        <v>495.52</v>
      </c>
    </row>
    <row r="1585" customFormat="false" ht="15.75" hidden="false" customHeight="true" outlineLevel="0" collapsed="false">
      <c r="A1585" s="237"/>
      <c r="B1585" s="279" t="s">
        <v>643</v>
      </c>
      <c r="C1585" s="179" t="n">
        <v>2</v>
      </c>
      <c r="D1585" s="168" t="s">
        <v>80</v>
      </c>
      <c r="E1585" s="177" t="n">
        <v>2</v>
      </c>
      <c r="F1585" s="168" t="s">
        <v>80</v>
      </c>
      <c r="G1585" s="177" t="n">
        <v>19.83</v>
      </c>
      <c r="H1585" s="168" t="s">
        <v>80</v>
      </c>
      <c r="I1585" s="177" t="n">
        <v>1.5</v>
      </c>
      <c r="L1585" s="60"/>
      <c r="M1585" s="60"/>
      <c r="N1585" s="60"/>
      <c r="O1585" s="60"/>
      <c r="P1585" s="168" t="s">
        <v>81</v>
      </c>
      <c r="Q1585" s="178" t="n">
        <f aca="false">C1585*E1585*G1585*I1585</f>
        <v>118.98</v>
      </c>
    </row>
    <row r="1586" customFormat="false" ht="15.75" hidden="false" customHeight="true" outlineLevel="0" collapsed="false">
      <c r="A1586" s="237"/>
      <c r="B1586" s="279" t="s">
        <v>666</v>
      </c>
      <c r="C1586" s="168" t="n">
        <v>2</v>
      </c>
      <c r="D1586" s="168" t="s">
        <v>80</v>
      </c>
      <c r="E1586" s="177" t="n">
        <v>20.42</v>
      </c>
      <c r="F1586" s="168" t="s">
        <v>80</v>
      </c>
      <c r="G1586" s="177" t="n">
        <v>9.5</v>
      </c>
      <c r="J1586" s="168"/>
      <c r="K1586" s="60"/>
      <c r="L1586" s="60"/>
      <c r="M1586" s="60"/>
      <c r="N1586" s="60"/>
      <c r="O1586" s="60"/>
      <c r="P1586" s="168" t="s">
        <v>81</v>
      </c>
      <c r="Q1586" s="178" t="n">
        <f aca="false">C1586*E1586*G1586</f>
        <v>387.98</v>
      </c>
    </row>
    <row r="1587" customFormat="false" ht="15.75" hidden="false" customHeight="true" outlineLevel="0" collapsed="false">
      <c r="A1587" s="237"/>
      <c r="B1587" s="279" t="s">
        <v>662</v>
      </c>
      <c r="C1587" s="168" t="n">
        <v>2</v>
      </c>
      <c r="D1587" s="168" t="s">
        <v>80</v>
      </c>
      <c r="E1587" s="177" t="n">
        <v>25.92</v>
      </c>
      <c r="F1587" s="168" t="s">
        <v>80</v>
      </c>
      <c r="G1587" s="177" t="n">
        <v>9.5</v>
      </c>
      <c r="J1587" s="168"/>
      <c r="K1587" s="60"/>
      <c r="L1587" s="60"/>
      <c r="M1587" s="60"/>
      <c r="N1587" s="60"/>
      <c r="O1587" s="60"/>
      <c r="P1587" s="168" t="s">
        <v>81</v>
      </c>
      <c r="Q1587" s="178" t="n">
        <f aca="false">C1587*E1587*G1587</f>
        <v>492.48</v>
      </c>
    </row>
    <row r="1588" customFormat="false" ht="15.75" hidden="false" customHeight="true" outlineLevel="0" collapsed="false">
      <c r="A1588" s="237"/>
      <c r="B1588" s="279" t="s">
        <v>643</v>
      </c>
      <c r="C1588" s="179" t="n">
        <v>2</v>
      </c>
      <c r="D1588" s="168" t="s">
        <v>80</v>
      </c>
      <c r="E1588" s="177" t="n">
        <v>2</v>
      </c>
      <c r="F1588" s="168" t="s">
        <v>80</v>
      </c>
      <c r="G1588" s="177" t="n">
        <v>9.83</v>
      </c>
      <c r="H1588" s="168" t="s">
        <v>80</v>
      </c>
      <c r="I1588" s="177" t="n">
        <v>1.5</v>
      </c>
      <c r="L1588" s="60"/>
      <c r="M1588" s="60"/>
      <c r="N1588" s="60"/>
      <c r="O1588" s="60"/>
      <c r="P1588" s="168" t="s">
        <v>81</v>
      </c>
      <c r="Q1588" s="178" t="n">
        <f aca="false">C1588*E1588*G1588*I1588</f>
        <v>58.98</v>
      </c>
    </row>
    <row r="1589" customFormat="false" ht="15.75" hidden="false" customHeight="true" outlineLevel="0" collapsed="false">
      <c r="A1589" s="237"/>
      <c r="B1589" s="281" t="s">
        <v>667</v>
      </c>
    </row>
    <row r="1590" customFormat="false" ht="15.75" hidden="false" customHeight="true" outlineLevel="0" collapsed="false">
      <c r="A1590" s="237"/>
      <c r="B1590" s="281" t="s">
        <v>668</v>
      </c>
    </row>
    <row r="1591" customFormat="false" ht="15.75" hidden="false" customHeight="true" outlineLevel="0" collapsed="false">
      <c r="A1591" s="237"/>
      <c r="B1591" s="279" t="s">
        <v>669</v>
      </c>
      <c r="C1591" s="168" t="n">
        <v>2</v>
      </c>
      <c r="D1591" s="168" t="s">
        <v>80</v>
      </c>
      <c r="E1591" s="177" t="n">
        <v>25</v>
      </c>
      <c r="F1591" s="168" t="s">
        <v>80</v>
      </c>
      <c r="G1591" s="177" t="n">
        <v>10.16</v>
      </c>
      <c r="J1591" s="168"/>
      <c r="K1591" s="60"/>
      <c r="L1591" s="60"/>
      <c r="M1591" s="60"/>
      <c r="N1591" s="60"/>
      <c r="O1591" s="60"/>
      <c r="P1591" s="168" t="s">
        <v>81</v>
      </c>
      <c r="Q1591" s="178" t="n">
        <f aca="false">C1591*E1591*G1591</f>
        <v>508</v>
      </c>
    </row>
    <row r="1592" customFormat="false" ht="15.75" hidden="false" customHeight="true" outlineLevel="0" collapsed="false">
      <c r="A1592" s="237"/>
      <c r="B1592" s="279" t="s">
        <v>174</v>
      </c>
      <c r="C1592" s="168" t="n">
        <v>2</v>
      </c>
      <c r="D1592" s="168" t="s">
        <v>80</v>
      </c>
      <c r="E1592" s="177" t="n">
        <v>59.92</v>
      </c>
      <c r="F1592" s="168" t="s">
        <v>80</v>
      </c>
      <c r="G1592" s="177" t="n">
        <v>10.16</v>
      </c>
      <c r="J1592" s="168"/>
      <c r="K1592" s="60"/>
      <c r="L1592" s="60"/>
      <c r="M1592" s="60"/>
      <c r="N1592" s="60"/>
      <c r="O1592" s="60"/>
      <c r="P1592" s="168" t="s">
        <v>81</v>
      </c>
      <c r="Q1592" s="178" t="n">
        <f aca="false">C1592*E1592*G1592</f>
        <v>1217.5744</v>
      </c>
    </row>
    <row r="1593" customFormat="false" ht="15.75" hidden="false" customHeight="true" outlineLevel="0" collapsed="false">
      <c r="A1593" s="237"/>
      <c r="B1593" s="279" t="s">
        <v>643</v>
      </c>
      <c r="C1593" s="179" t="n">
        <v>7</v>
      </c>
      <c r="D1593" s="168" t="s">
        <v>80</v>
      </c>
      <c r="E1593" s="177" t="n">
        <v>2</v>
      </c>
      <c r="F1593" s="168" t="s">
        <v>80</v>
      </c>
      <c r="G1593" s="177" t="n">
        <v>25</v>
      </c>
      <c r="H1593" s="168" t="s">
        <v>80</v>
      </c>
      <c r="I1593" s="177" t="n">
        <v>1.83</v>
      </c>
      <c r="L1593" s="60"/>
      <c r="M1593" s="60"/>
      <c r="N1593" s="60"/>
      <c r="O1593" s="60"/>
      <c r="P1593" s="168" t="s">
        <v>81</v>
      </c>
      <c r="Q1593" s="178" t="n">
        <f aca="false">C1593*E1593*G1593*I1593</f>
        <v>640.5</v>
      </c>
    </row>
    <row r="1594" customFormat="false" ht="15.75" hidden="false" customHeight="true" outlineLevel="0" collapsed="false">
      <c r="A1594" s="237"/>
      <c r="B1594" s="279"/>
    </row>
    <row r="1595" customFormat="false" ht="15.75" hidden="false" customHeight="true" outlineLevel="0" collapsed="false">
      <c r="A1595" s="237"/>
      <c r="B1595" s="279" t="s">
        <v>670</v>
      </c>
      <c r="C1595" s="168" t="n">
        <v>1</v>
      </c>
      <c r="D1595" s="168" t="s">
        <v>80</v>
      </c>
      <c r="E1595" s="177" t="n">
        <v>28.5</v>
      </c>
      <c r="F1595" s="168" t="s">
        <v>80</v>
      </c>
      <c r="G1595" s="177" t="n">
        <v>6.16</v>
      </c>
      <c r="J1595" s="168"/>
      <c r="K1595" s="60"/>
      <c r="L1595" s="60"/>
      <c r="M1595" s="60"/>
      <c r="N1595" s="60"/>
      <c r="O1595" s="60"/>
      <c r="P1595" s="168" t="s">
        <v>81</v>
      </c>
      <c r="Q1595" s="178" t="n">
        <f aca="false">C1595*E1595*G1595</f>
        <v>175.56</v>
      </c>
    </row>
    <row r="1596" customFormat="false" ht="15.75" hidden="false" customHeight="true" outlineLevel="0" collapsed="false">
      <c r="A1596" s="237"/>
      <c r="B1596" s="279" t="s">
        <v>174</v>
      </c>
      <c r="C1596" s="168" t="n">
        <v>1</v>
      </c>
      <c r="D1596" s="168" t="s">
        <v>80</v>
      </c>
      <c r="E1596" s="177" t="n">
        <v>25</v>
      </c>
      <c r="F1596" s="168" t="s">
        <v>80</v>
      </c>
      <c r="G1596" s="177" t="n">
        <v>6.16</v>
      </c>
      <c r="J1596" s="168"/>
      <c r="K1596" s="60"/>
      <c r="L1596" s="60"/>
      <c r="M1596" s="60"/>
      <c r="N1596" s="60"/>
      <c r="O1596" s="60"/>
      <c r="P1596" s="168" t="s">
        <v>81</v>
      </c>
      <c r="Q1596" s="178" t="n">
        <f aca="false">C1596*E1596*G1596</f>
        <v>154</v>
      </c>
    </row>
    <row r="1597" customFormat="false" ht="15.75" hidden="false" customHeight="true" outlineLevel="0" collapsed="false">
      <c r="A1597" s="237"/>
      <c r="B1597" s="279" t="s">
        <v>174</v>
      </c>
      <c r="C1597" s="168" t="n">
        <v>1</v>
      </c>
      <c r="D1597" s="168" t="s">
        <v>80</v>
      </c>
      <c r="E1597" s="177" t="n">
        <v>9.25</v>
      </c>
      <c r="F1597" s="168" t="s">
        <v>80</v>
      </c>
      <c r="G1597" s="177" t="n">
        <v>6.16</v>
      </c>
      <c r="J1597" s="168"/>
      <c r="K1597" s="60"/>
      <c r="L1597" s="60"/>
      <c r="M1597" s="60"/>
      <c r="N1597" s="60"/>
      <c r="O1597" s="60"/>
      <c r="P1597" s="168" t="s">
        <v>81</v>
      </c>
      <c r="Q1597" s="178" t="n">
        <f aca="false">C1597*E1597*G1597</f>
        <v>56.98</v>
      </c>
    </row>
    <row r="1598" customFormat="false" ht="15.75" hidden="false" customHeight="true" outlineLevel="0" collapsed="false">
      <c r="A1598" s="237"/>
      <c r="B1598" s="279" t="s">
        <v>671</v>
      </c>
      <c r="C1598" s="168" t="n">
        <v>1</v>
      </c>
      <c r="D1598" s="168" t="s">
        <v>80</v>
      </c>
      <c r="E1598" s="177" t="n">
        <v>35</v>
      </c>
      <c r="F1598" s="168" t="s">
        <v>80</v>
      </c>
      <c r="G1598" s="177" t="n">
        <v>6.16</v>
      </c>
      <c r="J1598" s="168"/>
      <c r="K1598" s="60"/>
      <c r="L1598" s="60"/>
      <c r="M1598" s="60"/>
      <c r="N1598" s="60"/>
      <c r="O1598" s="60"/>
      <c r="P1598" s="168" t="s">
        <v>81</v>
      </c>
      <c r="Q1598" s="178" t="n">
        <f aca="false">C1598*E1598*G1598</f>
        <v>215.6</v>
      </c>
    </row>
    <row r="1599" customFormat="false" ht="15.75" hidden="false" customHeight="true" outlineLevel="0" collapsed="false">
      <c r="A1599" s="237"/>
      <c r="B1599" s="279" t="s">
        <v>174</v>
      </c>
      <c r="C1599" s="168" t="n">
        <v>1</v>
      </c>
      <c r="D1599" s="168" t="s">
        <v>80</v>
      </c>
      <c r="E1599" s="177" t="n">
        <v>9.5</v>
      </c>
      <c r="F1599" s="168" t="s">
        <v>80</v>
      </c>
      <c r="G1599" s="177" t="n">
        <v>6.16</v>
      </c>
      <c r="J1599" s="168"/>
      <c r="K1599" s="60"/>
      <c r="L1599" s="60"/>
      <c r="M1599" s="60"/>
      <c r="N1599" s="60"/>
      <c r="O1599" s="60"/>
      <c r="P1599" s="168" t="s">
        <v>81</v>
      </c>
      <c r="Q1599" s="178" t="n">
        <f aca="false">C1599*E1599*G1599</f>
        <v>58.52</v>
      </c>
    </row>
    <row r="1600" customFormat="false" ht="15.75" hidden="false" customHeight="true" outlineLevel="0" collapsed="false">
      <c r="A1600" s="237"/>
      <c r="B1600" s="282" t="s">
        <v>672</v>
      </c>
    </row>
    <row r="1601" customFormat="false" ht="15.75" hidden="false" customHeight="true" outlineLevel="0" collapsed="false">
      <c r="A1601" s="237"/>
      <c r="B1601" s="283" t="s">
        <v>673</v>
      </c>
      <c r="C1601" s="168" t="n">
        <v>2</v>
      </c>
      <c r="D1601" s="168" t="s">
        <v>80</v>
      </c>
      <c r="E1601" s="177" t="n">
        <v>9.08</v>
      </c>
      <c r="F1601" s="168" t="s">
        <v>80</v>
      </c>
      <c r="G1601" s="177" t="n">
        <v>8.16</v>
      </c>
      <c r="J1601" s="168"/>
      <c r="K1601" s="60"/>
      <c r="L1601" s="60"/>
      <c r="M1601" s="60"/>
      <c r="N1601" s="60"/>
      <c r="O1601" s="60"/>
      <c r="P1601" s="168" t="s">
        <v>81</v>
      </c>
      <c r="Q1601" s="178" t="n">
        <f aca="false">C1601*E1601*G1601</f>
        <v>148.1856</v>
      </c>
    </row>
    <row r="1602" customFormat="false" ht="15.75" hidden="false" customHeight="true" outlineLevel="0" collapsed="false">
      <c r="A1602" s="237"/>
      <c r="B1602" s="279" t="s">
        <v>674</v>
      </c>
      <c r="C1602" s="168" t="n">
        <v>2</v>
      </c>
      <c r="D1602" s="168" t="s">
        <v>80</v>
      </c>
      <c r="E1602" s="177" t="n">
        <v>6.42</v>
      </c>
      <c r="F1602" s="168" t="s">
        <v>80</v>
      </c>
      <c r="G1602" s="177" t="n">
        <v>8.16</v>
      </c>
      <c r="J1602" s="168"/>
      <c r="K1602" s="60"/>
      <c r="L1602" s="60"/>
      <c r="M1602" s="60"/>
      <c r="N1602" s="60"/>
      <c r="O1602" s="60"/>
      <c r="P1602" s="168" t="s">
        <v>81</v>
      </c>
      <c r="Q1602" s="178" t="n">
        <f aca="false">C1602*E1602*G1602</f>
        <v>104.7744</v>
      </c>
    </row>
    <row r="1603" customFormat="false" ht="15.75" hidden="false" customHeight="true" outlineLevel="0" collapsed="false">
      <c r="A1603" s="237"/>
      <c r="B1603" s="279" t="s">
        <v>675</v>
      </c>
      <c r="C1603" s="168" t="n">
        <v>2</v>
      </c>
      <c r="D1603" s="168" t="s">
        <v>80</v>
      </c>
      <c r="E1603" s="177" t="n">
        <v>20</v>
      </c>
      <c r="F1603" s="168" t="s">
        <v>80</v>
      </c>
      <c r="G1603" s="177" t="n">
        <v>10</v>
      </c>
      <c r="J1603" s="168"/>
      <c r="K1603" s="60"/>
      <c r="L1603" s="60"/>
      <c r="M1603" s="60"/>
      <c r="N1603" s="60"/>
      <c r="O1603" s="60"/>
      <c r="P1603" s="168" t="s">
        <v>81</v>
      </c>
      <c r="Q1603" s="178" t="n">
        <f aca="false">C1603*E1603*G1603</f>
        <v>400</v>
      </c>
    </row>
    <row r="1604" customFormat="false" ht="15.75" hidden="false" customHeight="true" outlineLevel="0" collapsed="false">
      <c r="A1604" s="237"/>
      <c r="B1604" s="279" t="s">
        <v>676</v>
      </c>
      <c r="C1604" s="168" t="n">
        <v>2</v>
      </c>
      <c r="D1604" s="168" t="s">
        <v>80</v>
      </c>
      <c r="E1604" s="177" t="n">
        <v>33.42</v>
      </c>
      <c r="F1604" s="168" t="s">
        <v>80</v>
      </c>
      <c r="G1604" s="177" t="n">
        <v>10</v>
      </c>
      <c r="J1604" s="168"/>
      <c r="K1604" s="60"/>
      <c r="L1604" s="60"/>
      <c r="M1604" s="60"/>
      <c r="N1604" s="60"/>
      <c r="O1604" s="60"/>
      <c r="P1604" s="168" t="s">
        <v>81</v>
      </c>
      <c r="Q1604" s="178" t="n">
        <f aca="false">C1604*E1604*G1604</f>
        <v>668.4</v>
      </c>
    </row>
    <row r="1605" customFormat="false" ht="15.75" hidden="false" customHeight="true" outlineLevel="0" collapsed="false">
      <c r="A1605" s="237"/>
      <c r="B1605" s="279" t="s">
        <v>643</v>
      </c>
      <c r="C1605" s="179" t="n">
        <v>2</v>
      </c>
      <c r="D1605" s="168" t="s">
        <v>80</v>
      </c>
      <c r="E1605" s="177" t="n">
        <v>2</v>
      </c>
      <c r="F1605" s="168" t="s">
        <v>80</v>
      </c>
      <c r="G1605" s="177" t="n">
        <v>20</v>
      </c>
      <c r="H1605" s="168" t="s">
        <v>80</v>
      </c>
      <c r="I1605" s="177" t="n">
        <v>1.5</v>
      </c>
      <c r="L1605" s="60"/>
      <c r="M1605" s="60"/>
      <c r="N1605" s="60"/>
      <c r="O1605" s="60"/>
      <c r="P1605" s="168" t="s">
        <v>81</v>
      </c>
      <c r="Q1605" s="178" t="n">
        <f aca="false">C1605*E1605*G1605*I1605</f>
        <v>120</v>
      </c>
    </row>
    <row r="1606" customFormat="false" ht="15.75" hidden="false" customHeight="true" outlineLevel="0" collapsed="false">
      <c r="A1606" s="237"/>
      <c r="B1606" s="283" t="s">
        <v>677</v>
      </c>
      <c r="D1606" s="168" t="s">
        <v>179</v>
      </c>
      <c r="E1606" s="177" t="n">
        <v>6</v>
      </c>
      <c r="F1606" s="177" t="s">
        <v>113</v>
      </c>
      <c r="G1606" s="177" t="n">
        <v>8</v>
      </c>
      <c r="H1606" s="168" t="s">
        <v>136</v>
      </c>
      <c r="I1606" s="168" t="n">
        <v>2</v>
      </c>
      <c r="J1606" s="168" t="s">
        <v>80</v>
      </c>
      <c r="K1606" s="168" t="n">
        <v>1.92</v>
      </c>
      <c r="L1606" s="168" t="s">
        <v>80</v>
      </c>
      <c r="M1606" s="168" t="n">
        <v>5.58</v>
      </c>
      <c r="N1606" s="168"/>
      <c r="O1606" s="168"/>
      <c r="Q1606" s="60" t="n">
        <f aca="false">(E1606+G1606)*I1606*K1606*M1606</f>
        <v>299.9808</v>
      </c>
    </row>
    <row r="1607" customFormat="false" ht="15.75" hidden="false" customHeight="true" outlineLevel="0" collapsed="false">
      <c r="A1607" s="237"/>
      <c r="B1607" s="279" t="s">
        <v>678</v>
      </c>
      <c r="D1607" s="168" t="s">
        <v>179</v>
      </c>
      <c r="E1607" s="177" t="n">
        <v>6</v>
      </c>
      <c r="F1607" s="177" t="s">
        <v>113</v>
      </c>
      <c r="G1607" s="177" t="n">
        <v>8</v>
      </c>
      <c r="H1607" s="168" t="s">
        <v>136</v>
      </c>
      <c r="I1607" s="168" t="n">
        <v>2</v>
      </c>
      <c r="J1607" s="168" t="s">
        <v>80</v>
      </c>
      <c r="K1607" s="168" t="n">
        <v>1.92</v>
      </c>
      <c r="L1607" s="168" t="s">
        <v>80</v>
      </c>
      <c r="M1607" s="168" t="n">
        <v>1.92</v>
      </c>
      <c r="N1607" s="168"/>
      <c r="O1607" s="168"/>
      <c r="Q1607" s="60" t="n">
        <f aca="false">(E1607+G1607)*I1607*K1607*M1607</f>
        <v>103.2192</v>
      </c>
    </row>
    <row r="1608" customFormat="false" ht="15.75" hidden="false" customHeight="true" outlineLevel="0" collapsed="false">
      <c r="A1608" s="237"/>
      <c r="B1608" s="279" t="s">
        <v>679</v>
      </c>
      <c r="C1608" s="168" t="n">
        <v>1</v>
      </c>
      <c r="D1608" s="168" t="s">
        <v>80</v>
      </c>
      <c r="E1608" s="177" t="n">
        <v>12</v>
      </c>
      <c r="F1608" s="168" t="s">
        <v>80</v>
      </c>
      <c r="G1608" s="177" t="n">
        <v>7.16</v>
      </c>
      <c r="J1608" s="168"/>
      <c r="K1608" s="60"/>
      <c r="L1608" s="60"/>
      <c r="M1608" s="60"/>
      <c r="N1608" s="60"/>
      <c r="O1608" s="60"/>
      <c r="P1608" s="168" t="s">
        <v>81</v>
      </c>
      <c r="Q1608" s="178" t="n">
        <f aca="false">C1608*E1608*G1608</f>
        <v>85.92</v>
      </c>
    </row>
    <row r="1609" customFormat="false" ht="15.75" hidden="false" customHeight="true" outlineLevel="0" collapsed="false">
      <c r="A1609" s="237"/>
      <c r="B1609" s="283" t="s">
        <v>680</v>
      </c>
      <c r="C1609" s="168" t="n">
        <v>1</v>
      </c>
      <c r="D1609" s="168" t="s">
        <v>80</v>
      </c>
      <c r="E1609" s="177" t="n">
        <v>41.25</v>
      </c>
      <c r="F1609" s="168" t="s">
        <v>80</v>
      </c>
      <c r="G1609" s="177" t="n">
        <v>10</v>
      </c>
      <c r="J1609" s="168"/>
      <c r="K1609" s="60"/>
      <c r="L1609" s="60"/>
      <c r="M1609" s="60"/>
      <c r="N1609" s="60"/>
      <c r="O1609" s="60"/>
      <c r="P1609" s="168" t="s">
        <v>81</v>
      </c>
      <c r="Q1609" s="178" t="n">
        <f aca="false">C1609*E1609*G1609</f>
        <v>412.5</v>
      </c>
    </row>
    <row r="1610" customFormat="false" ht="15.75" hidden="false" customHeight="true" outlineLevel="0" collapsed="false">
      <c r="A1610" s="237"/>
      <c r="B1610" s="283" t="s">
        <v>681</v>
      </c>
      <c r="C1610" s="168" t="n">
        <v>1</v>
      </c>
      <c r="D1610" s="168" t="s">
        <v>80</v>
      </c>
      <c r="E1610" s="177" t="n">
        <v>33</v>
      </c>
      <c r="F1610" s="168" t="s">
        <v>80</v>
      </c>
      <c r="G1610" s="177" t="n">
        <v>10</v>
      </c>
      <c r="J1610" s="168"/>
      <c r="K1610" s="60"/>
      <c r="L1610" s="60"/>
      <c r="M1610" s="60"/>
      <c r="N1610" s="60"/>
      <c r="O1610" s="60"/>
      <c r="P1610" s="168" t="s">
        <v>81</v>
      </c>
      <c r="Q1610" s="178" t="n">
        <f aca="false">C1610*E1610*G1610</f>
        <v>330</v>
      </c>
    </row>
    <row r="1611" customFormat="false" ht="15.75" hidden="false" customHeight="true" outlineLevel="0" collapsed="false">
      <c r="A1611" s="237"/>
      <c r="B1611" s="279" t="s">
        <v>682</v>
      </c>
      <c r="C1611" s="168" t="n">
        <v>2</v>
      </c>
      <c r="D1611" s="168" t="s">
        <v>80</v>
      </c>
      <c r="E1611" s="177" t="n">
        <v>19.83</v>
      </c>
      <c r="F1611" s="168" t="s">
        <v>80</v>
      </c>
      <c r="G1611" s="177" t="n">
        <v>10</v>
      </c>
      <c r="J1611" s="168"/>
      <c r="K1611" s="60"/>
      <c r="L1611" s="60"/>
      <c r="M1611" s="60"/>
      <c r="N1611" s="60"/>
      <c r="O1611" s="60"/>
      <c r="P1611" s="168" t="s">
        <v>81</v>
      </c>
      <c r="Q1611" s="178" t="n">
        <f aca="false">C1611*E1611*G1611</f>
        <v>396.6</v>
      </c>
    </row>
    <row r="1612" customFormat="false" ht="15.75" hidden="false" customHeight="true" outlineLevel="0" collapsed="false">
      <c r="A1612" s="237"/>
      <c r="B1612" s="184" t="s">
        <v>643</v>
      </c>
      <c r="C1612" s="179" t="n">
        <v>3</v>
      </c>
      <c r="D1612" s="168" t="s">
        <v>80</v>
      </c>
      <c r="E1612" s="177" t="n">
        <v>2</v>
      </c>
      <c r="F1612" s="168" t="s">
        <v>80</v>
      </c>
      <c r="G1612" s="177" t="n">
        <v>19.83</v>
      </c>
      <c r="H1612" s="168" t="s">
        <v>80</v>
      </c>
      <c r="I1612" s="177" t="n">
        <v>1.5</v>
      </c>
      <c r="L1612" s="60"/>
      <c r="M1612" s="60"/>
      <c r="N1612" s="60"/>
      <c r="O1612" s="60"/>
      <c r="P1612" s="168" t="s">
        <v>81</v>
      </c>
      <c r="Q1612" s="178" t="n">
        <f aca="false">C1612*E1612*G1612*I1612</f>
        <v>178.47</v>
      </c>
    </row>
    <row r="1613" customFormat="false" ht="15.75" hidden="false" customHeight="true" outlineLevel="0" collapsed="false">
      <c r="A1613" s="237"/>
      <c r="B1613" s="283" t="s">
        <v>683</v>
      </c>
      <c r="C1613" s="168" t="n">
        <v>10</v>
      </c>
      <c r="D1613" s="168" t="s">
        <v>80</v>
      </c>
      <c r="E1613" s="179" t="n">
        <v>2</v>
      </c>
      <c r="F1613" s="168" t="s">
        <v>80</v>
      </c>
      <c r="G1613" s="177" t="n">
        <v>2</v>
      </c>
      <c r="H1613" s="168" t="s">
        <v>80</v>
      </c>
      <c r="I1613" s="177" t="n">
        <v>2</v>
      </c>
      <c r="J1613" s="168" t="s">
        <v>80</v>
      </c>
      <c r="K1613" s="177" t="n">
        <v>3</v>
      </c>
      <c r="L1613" s="60"/>
      <c r="M1613" s="60"/>
      <c r="N1613" s="60"/>
      <c r="O1613" s="60"/>
      <c r="P1613" s="168" t="s">
        <v>81</v>
      </c>
      <c r="Q1613" s="178" t="n">
        <f aca="false">C1613*E1613*G1613*I1613*K1613</f>
        <v>240</v>
      </c>
    </row>
    <row r="1614" customFormat="false" ht="15.75" hidden="false" customHeight="true" outlineLevel="0" collapsed="false">
      <c r="A1614" s="237"/>
      <c r="B1614" s="283" t="s">
        <v>684</v>
      </c>
      <c r="C1614" s="168" t="n">
        <v>2</v>
      </c>
      <c r="D1614" s="168" t="s">
        <v>80</v>
      </c>
      <c r="E1614" s="177" t="n">
        <v>28</v>
      </c>
      <c r="F1614" s="168" t="s">
        <v>80</v>
      </c>
      <c r="G1614" s="177" t="n">
        <v>9.08</v>
      </c>
      <c r="J1614" s="168"/>
      <c r="K1614" s="60"/>
      <c r="L1614" s="60"/>
      <c r="M1614" s="60"/>
      <c r="N1614" s="60"/>
      <c r="O1614" s="60"/>
      <c r="P1614" s="168" t="s">
        <v>81</v>
      </c>
      <c r="Q1614" s="178" t="n">
        <f aca="false">C1614*E1614*G1614</f>
        <v>508.48</v>
      </c>
    </row>
    <row r="1615" customFormat="false" ht="15.75" hidden="false" customHeight="true" outlineLevel="0" collapsed="false">
      <c r="A1615" s="237"/>
      <c r="B1615" s="279" t="s">
        <v>682</v>
      </c>
      <c r="C1615" s="168" t="n">
        <v>2</v>
      </c>
      <c r="D1615" s="168" t="s">
        <v>80</v>
      </c>
      <c r="E1615" s="177" t="n">
        <v>25</v>
      </c>
      <c r="F1615" s="168" t="s">
        <v>80</v>
      </c>
      <c r="G1615" s="177" t="n">
        <v>9.08</v>
      </c>
      <c r="J1615" s="168"/>
      <c r="K1615" s="60"/>
      <c r="L1615" s="60"/>
      <c r="M1615" s="60"/>
      <c r="N1615" s="60"/>
      <c r="O1615" s="60"/>
      <c r="P1615" s="168" t="s">
        <v>81</v>
      </c>
      <c r="Q1615" s="178" t="n">
        <f aca="false">C1615*E1615*G1615</f>
        <v>454</v>
      </c>
    </row>
    <row r="1616" customFormat="false" ht="15.75" hidden="false" customHeight="true" outlineLevel="0" collapsed="false">
      <c r="A1616" s="237"/>
      <c r="B1616" s="283" t="s">
        <v>685</v>
      </c>
      <c r="C1616" s="168" t="n">
        <v>2</v>
      </c>
      <c r="D1616" s="168" t="s">
        <v>80</v>
      </c>
      <c r="E1616" s="177" t="n">
        <v>24</v>
      </c>
      <c r="F1616" s="168" t="s">
        <v>80</v>
      </c>
      <c r="G1616" s="177" t="n">
        <v>9.25</v>
      </c>
      <c r="J1616" s="168"/>
      <c r="K1616" s="60"/>
      <c r="L1616" s="60"/>
      <c r="M1616" s="60"/>
      <c r="N1616" s="60"/>
      <c r="O1616" s="60"/>
      <c r="P1616" s="168" t="s">
        <v>81</v>
      </c>
      <c r="Q1616" s="178" t="n">
        <f aca="false">C1616*E1616*G1616</f>
        <v>444</v>
      </c>
    </row>
    <row r="1617" customFormat="false" ht="15.75" hidden="false" customHeight="true" outlineLevel="0" collapsed="false">
      <c r="A1617" s="237"/>
      <c r="B1617" s="279" t="s">
        <v>682</v>
      </c>
      <c r="C1617" s="168" t="n">
        <v>2</v>
      </c>
      <c r="D1617" s="168" t="s">
        <v>80</v>
      </c>
      <c r="E1617" s="177" t="n">
        <v>20</v>
      </c>
      <c r="F1617" s="168" t="s">
        <v>80</v>
      </c>
      <c r="G1617" s="177" t="n">
        <v>9.25</v>
      </c>
      <c r="J1617" s="168"/>
      <c r="K1617" s="60"/>
      <c r="L1617" s="60"/>
      <c r="M1617" s="60"/>
      <c r="N1617" s="60"/>
      <c r="O1617" s="60"/>
      <c r="P1617" s="168" t="s">
        <v>81</v>
      </c>
      <c r="Q1617" s="178" t="n">
        <f aca="false">C1617*E1617*G1617</f>
        <v>370</v>
      </c>
    </row>
    <row r="1618" customFormat="false" ht="15.75" hidden="false" customHeight="true" outlineLevel="0" collapsed="false">
      <c r="A1618" s="237"/>
      <c r="B1618" s="215"/>
      <c r="Q1618" s="200" t="n">
        <f aca="false">SUM(Q1521:Q1617)</f>
        <v>27180.7966</v>
      </c>
    </row>
    <row r="1619" customFormat="false" ht="15.75" hidden="false" customHeight="true" outlineLevel="0" collapsed="false">
      <c r="A1619" s="237"/>
      <c r="B1619" s="215"/>
      <c r="Q1619" s="207"/>
    </row>
    <row r="1620" customFormat="false" ht="15.75" hidden="false" customHeight="true" outlineLevel="0" collapsed="false">
      <c r="A1620" s="237"/>
      <c r="B1620" s="215"/>
      <c r="Q1620" s="207"/>
    </row>
    <row r="1621" customFormat="false" ht="15.75" hidden="false" customHeight="true" outlineLevel="0" collapsed="false">
      <c r="A1621" s="237"/>
      <c r="B1621" s="284" t="s">
        <v>385</v>
      </c>
    </row>
    <row r="1622" customFormat="false" ht="15.75" hidden="false" customHeight="true" outlineLevel="0" collapsed="false">
      <c r="A1622" s="237"/>
      <c r="B1622" s="283" t="s">
        <v>686</v>
      </c>
      <c r="C1622" s="168" t="n">
        <v>2</v>
      </c>
      <c r="D1622" s="168" t="s">
        <v>80</v>
      </c>
      <c r="E1622" s="177" t="n">
        <v>4</v>
      </c>
      <c r="F1622" s="168" t="s">
        <v>80</v>
      </c>
      <c r="G1622" s="177" t="n">
        <v>6</v>
      </c>
      <c r="J1622" s="168"/>
      <c r="K1622" s="60"/>
      <c r="L1622" s="60"/>
      <c r="M1622" s="60"/>
      <c r="N1622" s="60"/>
      <c r="O1622" s="60"/>
      <c r="P1622" s="168" t="s">
        <v>81</v>
      </c>
      <c r="Q1622" s="178" t="n">
        <f aca="false">C1622*E1622*G1622</f>
        <v>48</v>
      </c>
    </row>
    <row r="1623" customFormat="false" ht="15.75" hidden="false" customHeight="true" outlineLevel="0" collapsed="false">
      <c r="A1623" s="237"/>
      <c r="B1623" s="283" t="s">
        <v>687</v>
      </c>
      <c r="C1623" s="168" t="n">
        <v>4</v>
      </c>
      <c r="D1623" s="168" t="s">
        <v>80</v>
      </c>
      <c r="E1623" s="177" t="n">
        <v>4</v>
      </c>
      <c r="F1623" s="168" t="s">
        <v>80</v>
      </c>
      <c r="G1623" s="177" t="n">
        <v>2</v>
      </c>
      <c r="J1623" s="168"/>
      <c r="K1623" s="60"/>
      <c r="L1623" s="60"/>
      <c r="M1623" s="60"/>
      <c r="N1623" s="60"/>
      <c r="O1623" s="60"/>
      <c r="P1623" s="168" t="s">
        <v>81</v>
      </c>
      <c r="Q1623" s="178" t="n">
        <f aca="false">C1623*E1623*G1623</f>
        <v>32</v>
      </c>
    </row>
    <row r="1624" customFormat="false" ht="15.75" hidden="false" customHeight="true" outlineLevel="0" collapsed="false">
      <c r="A1624" s="237"/>
      <c r="B1624" s="283" t="s">
        <v>688</v>
      </c>
      <c r="C1624" s="168" t="n">
        <v>2</v>
      </c>
      <c r="D1624" s="168" t="s">
        <v>80</v>
      </c>
      <c r="E1624" s="177" t="n">
        <v>4</v>
      </c>
      <c r="F1624" s="168" t="s">
        <v>80</v>
      </c>
      <c r="G1624" s="177" t="n">
        <v>8.83</v>
      </c>
      <c r="J1624" s="168"/>
      <c r="K1624" s="60"/>
      <c r="L1624" s="60"/>
      <c r="M1624" s="60"/>
      <c r="N1624" s="60"/>
      <c r="O1624" s="60"/>
      <c r="P1624" s="168" t="s">
        <v>81</v>
      </c>
      <c r="Q1624" s="178" t="n">
        <f aca="false">C1624*E1624*G1624</f>
        <v>70.64</v>
      </c>
    </row>
    <row r="1625" customFormat="false" ht="15.75" hidden="false" customHeight="true" outlineLevel="0" collapsed="false">
      <c r="A1625" s="237"/>
      <c r="B1625" s="283" t="s">
        <v>689</v>
      </c>
      <c r="C1625" s="168" t="n">
        <v>2</v>
      </c>
      <c r="D1625" s="168" t="s">
        <v>80</v>
      </c>
      <c r="E1625" s="177" t="n">
        <v>4</v>
      </c>
      <c r="F1625" s="168" t="s">
        <v>80</v>
      </c>
      <c r="G1625" s="177" t="n">
        <v>6</v>
      </c>
      <c r="J1625" s="168"/>
      <c r="K1625" s="60"/>
      <c r="L1625" s="60"/>
      <c r="M1625" s="60"/>
      <c r="N1625" s="60"/>
      <c r="O1625" s="60"/>
      <c r="P1625" s="168" t="s">
        <v>81</v>
      </c>
      <c r="Q1625" s="178" t="n">
        <f aca="false">C1625*E1625*G1625</f>
        <v>48</v>
      </c>
    </row>
    <row r="1626" customFormat="false" ht="15.75" hidden="false" customHeight="true" outlineLevel="0" collapsed="false">
      <c r="A1626" s="237"/>
      <c r="B1626" s="283" t="s">
        <v>690</v>
      </c>
      <c r="C1626" s="168" t="n">
        <v>2</v>
      </c>
      <c r="D1626" s="168" t="s">
        <v>80</v>
      </c>
      <c r="E1626" s="177" t="n">
        <v>4</v>
      </c>
      <c r="F1626" s="168" t="s">
        <v>80</v>
      </c>
      <c r="G1626" s="177" t="n">
        <v>6</v>
      </c>
      <c r="J1626" s="168"/>
      <c r="K1626" s="60"/>
      <c r="L1626" s="60"/>
      <c r="M1626" s="60"/>
      <c r="N1626" s="60"/>
      <c r="O1626" s="60"/>
      <c r="P1626" s="168" t="s">
        <v>81</v>
      </c>
      <c r="Q1626" s="178" t="n">
        <f aca="false">C1626*E1626*G1626</f>
        <v>48</v>
      </c>
    </row>
    <row r="1627" customFormat="false" ht="15.75" hidden="false" customHeight="true" outlineLevel="0" collapsed="false">
      <c r="A1627" s="237"/>
      <c r="B1627" s="283" t="s">
        <v>691</v>
      </c>
      <c r="C1627" s="168" t="n">
        <v>4</v>
      </c>
      <c r="D1627" s="168" t="s">
        <v>80</v>
      </c>
      <c r="E1627" s="177" t="n">
        <v>4</v>
      </c>
      <c r="F1627" s="168" t="s">
        <v>80</v>
      </c>
      <c r="G1627" s="177" t="n">
        <v>2</v>
      </c>
      <c r="J1627" s="168"/>
      <c r="K1627" s="60"/>
      <c r="L1627" s="60"/>
      <c r="M1627" s="60"/>
      <c r="N1627" s="60"/>
      <c r="O1627" s="60"/>
      <c r="P1627" s="168" t="s">
        <v>81</v>
      </c>
      <c r="Q1627" s="178" t="n">
        <f aca="false">C1627*E1627*G1627</f>
        <v>32</v>
      </c>
    </row>
    <row r="1628" customFormat="false" ht="15.75" hidden="false" customHeight="true" outlineLevel="0" collapsed="false">
      <c r="A1628" s="237"/>
      <c r="B1628" s="283" t="s">
        <v>692</v>
      </c>
      <c r="C1628" s="168" t="n">
        <v>4</v>
      </c>
      <c r="D1628" s="168" t="s">
        <v>80</v>
      </c>
      <c r="E1628" s="177" t="n">
        <v>6</v>
      </c>
      <c r="F1628" s="168" t="s">
        <v>80</v>
      </c>
      <c r="G1628" s="177" t="n">
        <v>4</v>
      </c>
      <c r="J1628" s="168"/>
      <c r="K1628" s="60"/>
      <c r="L1628" s="60"/>
      <c r="M1628" s="60"/>
      <c r="N1628" s="60"/>
      <c r="O1628" s="60"/>
      <c r="P1628" s="168" t="s">
        <v>81</v>
      </c>
      <c r="Q1628" s="178" t="n">
        <f aca="false">C1628*E1628*G1628</f>
        <v>96</v>
      </c>
    </row>
    <row r="1629" customFormat="false" ht="15.75" hidden="false" customHeight="true" outlineLevel="0" collapsed="false">
      <c r="A1629" s="237"/>
      <c r="B1629" s="283" t="s">
        <v>693</v>
      </c>
      <c r="C1629" s="168" t="n">
        <v>3</v>
      </c>
      <c r="D1629" s="168" t="s">
        <v>80</v>
      </c>
      <c r="E1629" s="177" t="n">
        <v>4</v>
      </c>
      <c r="F1629" s="168" t="s">
        <v>80</v>
      </c>
      <c r="G1629" s="177" t="n">
        <v>4</v>
      </c>
      <c r="J1629" s="168"/>
      <c r="K1629" s="60"/>
      <c r="L1629" s="60"/>
      <c r="M1629" s="60"/>
      <c r="N1629" s="60"/>
      <c r="O1629" s="60"/>
      <c r="P1629" s="168" t="s">
        <v>81</v>
      </c>
      <c r="Q1629" s="178" t="n">
        <f aca="false">C1629*E1629*G1629</f>
        <v>48</v>
      </c>
    </row>
    <row r="1630" customFormat="false" ht="15.75" hidden="false" customHeight="true" outlineLevel="0" collapsed="false">
      <c r="A1630" s="237"/>
      <c r="B1630" s="283" t="s">
        <v>694</v>
      </c>
      <c r="C1630" s="168" t="n">
        <v>6</v>
      </c>
      <c r="D1630" s="168" t="s">
        <v>80</v>
      </c>
      <c r="E1630" s="177" t="n">
        <v>1.17</v>
      </c>
      <c r="F1630" s="168" t="s">
        <v>80</v>
      </c>
      <c r="G1630" s="177" t="n">
        <v>4</v>
      </c>
      <c r="J1630" s="168"/>
      <c r="K1630" s="60"/>
      <c r="L1630" s="60"/>
      <c r="M1630" s="60"/>
      <c r="N1630" s="60"/>
      <c r="O1630" s="60"/>
      <c r="P1630" s="168" t="s">
        <v>81</v>
      </c>
      <c r="Q1630" s="178" t="n">
        <f aca="false">C1630*E1630*G1630</f>
        <v>28.08</v>
      </c>
    </row>
    <row r="1631" customFormat="false" ht="15.75" hidden="false" customHeight="true" outlineLevel="0" collapsed="false">
      <c r="A1631" s="237"/>
      <c r="B1631" s="283" t="s">
        <v>695</v>
      </c>
      <c r="C1631" s="168" t="n">
        <v>3</v>
      </c>
      <c r="D1631" s="168" t="s">
        <v>80</v>
      </c>
      <c r="E1631" s="177" t="n">
        <v>6</v>
      </c>
      <c r="F1631" s="168" t="s">
        <v>80</v>
      </c>
      <c r="G1631" s="177" t="n">
        <v>4</v>
      </c>
      <c r="J1631" s="168"/>
      <c r="K1631" s="60"/>
      <c r="L1631" s="60"/>
      <c r="M1631" s="60"/>
      <c r="N1631" s="60"/>
      <c r="O1631" s="60"/>
      <c r="P1631" s="168" t="s">
        <v>81</v>
      </c>
      <c r="Q1631" s="178" t="n">
        <f aca="false">C1631*E1631*G1631</f>
        <v>72</v>
      </c>
    </row>
    <row r="1632" customFormat="false" ht="15.75" hidden="false" customHeight="true" outlineLevel="0" collapsed="false">
      <c r="A1632" s="237"/>
      <c r="B1632" s="283" t="s">
        <v>177</v>
      </c>
      <c r="C1632" s="168" t="n">
        <v>2</v>
      </c>
      <c r="D1632" s="168" t="s">
        <v>80</v>
      </c>
      <c r="E1632" s="177" t="n">
        <v>6</v>
      </c>
      <c r="F1632" s="168" t="s">
        <v>80</v>
      </c>
      <c r="G1632" s="177" t="n">
        <v>4</v>
      </c>
      <c r="J1632" s="168"/>
      <c r="K1632" s="60"/>
      <c r="L1632" s="60"/>
      <c r="M1632" s="60"/>
      <c r="N1632" s="60"/>
      <c r="O1632" s="60"/>
      <c r="P1632" s="168" t="s">
        <v>81</v>
      </c>
      <c r="Q1632" s="178" t="n">
        <f aca="false">C1632*E1632*G1632</f>
        <v>48</v>
      </c>
    </row>
    <row r="1633" customFormat="false" ht="15.75" hidden="false" customHeight="true" outlineLevel="0" collapsed="false">
      <c r="A1633" s="237"/>
      <c r="B1633" s="283" t="s">
        <v>696</v>
      </c>
      <c r="C1633" s="168" t="n">
        <v>5</v>
      </c>
      <c r="D1633" s="168" t="s">
        <v>80</v>
      </c>
      <c r="E1633" s="177" t="n">
        <v>4</v>
      </c>
      <c r="F1633" s="168" t="s">
        <v>80</v>
      </c>
      <c r="G1633" s="177" t="n">
        <v>4</v>
      </c>
      <c r="J1633" s="168"/>
      <c r="K1633" s="60"/>
      <c r="L1633" s="60"/>
      <c r="M1633" s="60"/>
      <c r="N1633" s="60"/>
      <c r="O1633" s="60"/>
      <c r="P1633" s="168" t="s">
        <v>81</v>
      </c>
      <c r="Q1633" s="178" t="n">
        <f aca="false">C1633*E1633*G1633</f>
        <v>80</v>
      </c>
    </row>
    <row r="1634" customFormat="false" ht="15.75" hidden="false" customHeight="true" outlineLevel="0" collapsed="false">
      <c r="A1634" s="237"/>
      <c r="B1634" s="283" t="s">
        <v>177</v>
      </c>
      <c r="C1634" s="168" t="n">
        <v>4</v>
      </c>
      <c r="D1634" s="168" t="s">
        <v>80</v>
      </c>
      <c r="E1634" s="177" t="n">
        <v>4</v>
      </c>
      <c r="F1634" s="168" t="s">
        <v>80</v>
      </c>
      <c r="G1634" s="177" t="n">
        <v>6.25</v>
      </c>
      <c r="J1634" s="168"/>
      <c r="K1634" s="60"/>
      <c r="L1634" s="60"/>
      <c r="M1634" s="60"/>
      <c r="N1634" s="60"/>
      <c r="O1634" s="60"/>
      <c r="P1634" s="168" t="s">
        <v>81</v>
      </c>
      <c r="Q1634" s="178" t="n">
        <f aca="false">C1634*E1634*G1634</f>
        <v>100</v>
      </c>
    </row>
    <row r="1635" customFormat="false" ht="15.75" hidden="false" customHeight="true" outlineLevel="0" collapsed="false">
      <c r="A1635" s="237"/>
      <c r="B1635" s="283" t="s">
        <v>697</v>
      </c>
      <c r="C1635" s="168" t="n">
        <v>5</v>
      </c>
      <c r="D1635" s="168" t="s">
        <v>80</v>
      </c>
      <c r="E1635" s="177" t="n">
        <v>2</v>
      </c>
      <c r="F1635" s="168" t="s">
        <v>80</v>
      </c>
      <c r="G1635" s="177" t="n">
        <v>0.5</v>
      </c>
      <c r="J1635" s="168"/>
      <c r="K1635" s="60"/>
      <c r="L1635" s="60"/>
      <c r="M1635" s="60"/>
      <c r="N1635" s="60"/>
      <c r="O1635" s="60"/>
      <c r="P1635" s="168" t="s">
        <v>81</v>
      </c>
      <c r="Q1635" s="178" t="n">
        <f aca="false">C1635*E1635*G1635</f>
        <v>5</v>
      </c>
    </row>
    <row r="1636" customFormat="false" ht="15.75" hidden="false" customHeight="true" outlineLevel="0" collapsed="false">
      <c r="A1636" s="237"/>
      <c r="B1636" s="283" t="s">
        <v>691</v>
      </c>
      <c r="C1636" s="168" t="n">
        <v>5</v>
      </c>
      <c r="D1636" s="168" t="s">
        <v>80</v>
      </c>
      <c r="E1636" s="177" t="n">
        <v>2</v>
      </c>
      <c r="F1636" s="168" t="s">
        <v>80</v>
      </c>
      <c r="G1636" s="177" t="n">
        <v>4</v>
      </c>
      <c r="J1636" s="168"/>
      <c r="K1636" s="60"/>
      <c r="L1636" s="60"/>
      <c r="M1636" s="60"/>
      <c r="N1636" s="60"/>
      <c r="O1636" s="60"/>
      <c r="P1636" s="168" t="s">
        <v>81</v>
      </c>
      <c r="Q1636" s="178" t="n">
        <f aca="false">C1636*E1636*G1636</f>
        <v>40</v>
      </c>
    </row>
    <row r="1637" customFormat="false" ht="15.75" hidden="false" customHeight="true" outlineLevel="0" collapsed="false">
      <c r="A1637" s="237"/>
      <c r="B1637" s="283" t="s">
        <v>695</v>
      </c>
      <c r="C1637" s="168" t="n">
        <v>1</v>
      </c>
      <c r="D1637" s="168" t="s">
        <v>80</v>
      </c>
      <c r="E1637" s="177" t="n">
        <v>4</v>
      </c>
      <c r="F1637" s="168" t="s">
        <v>80</v>
      </c>
      <c r="G1637" s="177" t="n">
        <v>3.5</v>
      </c>
      <c r="J1637" s="168"/>
      <c r="K1637" s="60"/>
      <c r="L1637" s="60"/>
      <c r="M1637" s="60"/>
      <c r="N1637" s="60"/>
      <c r="O1637" s="60"/>
      <c r="P1637" s="168" t="s">
        <v>81</v>
      </c>
      <c r="Q1637" s="178" t="n">
        <f aca="false">C1637*E1637*G1637</f>
        <v>14</v>
      </c>
    </row>
    <row r="1638" customFormat="false" ht="15.75" hidden="false" customHeight="true" outlineLevel="0" collapsed="false">
      <c r="A1638" s="237"/>
      <c r="B1638" s="283" t="s">
        <v>177</v>
      </c>
      <c r="C1638" s="168" t="n">
        <v>1</v>
      </c>
      <c r="D1638" s="168" t="s">
        <v>80</v>
      </c>
      <c r="E1638" s="177" t="n">
        <v>2.5</v>
      </c>
      <c r="F1638" s="168" t="s">
        <v>80</v>
      </c>
      <c r="G1638" s="177" t="n">
        <v>0.5</v>
      </c>
      <c r="J1638" s="168"/>
      <c r="K1638" s="60"/>
      <c r="L1638" s="60"/>
      <c r="M1638" s="60"/>
      <c r="N1638" s="60"/>
      <c r="O1638" s="60"/>
      <c r="P1638" s="168" t="s">
        <v>81</v>
      </c>
      <c r="Q1638" s="178" t="n">
        <f aca="false">C1638*E1638*G1638</f>
        <v>1.25</v>
      </c>
    </row>
    <row r="1639" customFormat="false" ht="15.75" hidden="false" customHeight="true" outlineLevel="0" collapsed="false">
      <c r="A1639" s="237"/>
      <c r="B1639" s="281" t="s">
        <v>698</v>
      </c>
    </row>
    <row r="1640" customFormat="false" ht="15.75" hidden="false" customHeight="true" outlineLevel="0" collapsed="false">
      <c r="A1640" s="237"/>
      <c r="B1640" s="285" t="s">
        <v>175</v>
      </c>
    </row>
    <row r="1641" customFormat="false" ht="15.75" hidden="false" customHeight="true" outlineLevel="0" collapsed="false">
      <c r="A1641" s="237"/>
      <c r="B1641" s="184" t="s">
        <v>699</v>
      </c>
      <c r="C1641" s="168" t="n">
        <v>1</v>
      </c>
      <c r="D1641" s="168" t="s">
        <v>80</v>
      </c>
      <c r="E1641" s="177" t="n">
        <v>4</v>
      </c>
      <c r="F1641" s="168" t="s">
        <v>80</v>
      </c>
      <c r="G1641" s="177" t="n">
        <v>8.83</v>
      </c>
      <c r="J1641" s="168"/>
      <c r="K1641" s="60"/>
      <c r="L1641" s="60"/>
      <c r="M1641" s="60"/>
      <c r="N1641" s="60"/>
      <c r="O1641" s="60"/>
      <c r="P1641" s="168" t="s">
        <v>81</v>
      </c>
      <c r="Q1641" s="178" t="n">
        <f aca="false">C1641*E1641*G1641</f>
        <v>35.32</v>
      </c>
    </row>
    <row r="1642" customFormat="false" ht="15.75" hidden="false" customHeight="true" outlineLevel="0" collapsed="false">
      <c r="A1642" s="237"/>
      <c r="B1642" s="279" t="s">
        <v>700</v>
      </c>
      <c r="C1642" s="168" t="n">
        <v>3</v>
      </c>
      <c r="D1642" s="168" t="s">
        <v>80</v>
      </c>
      <c r="E1642" s="177" t="n">
        <v>4</v>
      </c>
      <c r="F1642" s="168" t="s">
        <v>80</v>
      </c>
      <c r="G1642" s="177" t="n">
        <v>1.5</v>
      </c>
      <c r="J1642" s="168"/>
      <c r="K1642" s="60"/>
      <c r="L1642" s="60"/>
      <c r="M1642" s="60"/>
      <c r="N1642" s="60"/>
      <c r="O1642" s="60"/>
      <c r="P1642" s="168" t="s">
        <v>81</v>
      </c>
      <c r="Q1642" s="178" t="n">
        <f aca="false">C1642*E1642*G1642</f>
        <v>18</v>
      </c>
    </row>
    <row r="1643" customFormat="false" ht="15.75" hidden="false" customHeight="true" outlineLevel="0" collapsed="false">
      <c r="A1643" s="237"/>
      <c r="B1643" s="184"/>
      <c r="C1643" s="168"/>
      <c r="D1643" s="168"/>
      <c r="E1643" s="177"/>
      <c r="F1643" s="168"/>
      <c r="G1643" s="177"/>
      <c r="J1643" s="168"/>
      <c r="K1643" s="60"/>
      <c r="L1643" s="60"/>
      <c r="M1643" s="60"/>
      <c r="N1643" s="60"/>
      <c r="O1643" s="60"/>
      <c r="P1643" s="168"/>
      <c r="Q1643" s="178"/>
    </row>
    <row r="1644" customFormat="false" ht="15.75" hidden="false" customHeight="true" outlineLevel="0" collapsed="false">
      <c r="A1644" s="237"/>
      <c r="B1644" s="283" t="s">
        <v>701</v>
      </c>
      <c r="C1644" s="168" t="n">
        <v>2</v>
      </c>
      <c r="D1644" s="168" t="s">
        <v>80</v>
      </c>
      <c r="E1644" s="177" t="n">
        <v>4</v>
      </c>
      <c r="F1644" s="168" t="s">
        <v>80</v>
      </c>
      <c r="G1644" s="177" t="n">
        <v>5.83</v>
      </c>
      <c r="J1644" s="168"/>
      <c r="K1644" s="60"/>
      <c r="L1644" s="60"/>
      <c r="M1644" s="60"/>
      <c r="N1644" s="60"/>
      <c r="O1644" s="60"/>
      <c r="P1644" s="168" t="s">
        <v>81</v>
      </c>
      <c r="Q1644" s="178" t="n">
        <f aca="false">C1644*E1644*G1644</f>
        <v>46.64</v>
      </c>
    </row>
    <row r="1645" customFormat="false" ht="15.75" hidden="false" customHeight="true" outlineLevel="0" collapsed="false">
      <c r="A1645" s="237"/>
      <c r="B1645" s="279" t="s">
        <v>702</v>
      </c>
      <c r="C1645" s="168" t="n">
        <v>2</v>
      </c>
      <c r="D1645" s="168" t="s">
        <v>80</v>
      </c>
      <c r="E1645" s="177" t="n">
        <v>3</v>
      </c>
      <c r="F1645" s="168" t="s">
        <v>80</v>
      </c>
      <c r="G1645" s="177" t="n">
        <v>6.66</v>
      </c>
      <c r="J1645" s="168"/>
      <c r="K1645" s="60"/>
      <c r="L1645" s="60"/>
      <c r="M1645" s="60"/>
      <c r="N1645" s="60"/>
      <c r="O1645" s="60"/>
      <c r="P1645" s="168" t="s">
        <v>81</v>
      </c>
      <c r="Q1645" s="178" t="n">
        <f aca="false">C1645*E1645*G1645</f>
        <v>39.96</v>
      </c>
    </row>
    <row r="1646" customFormat="false" ht="15.75" hidden="false" customHeight="true" outlineLevel="0" collapsed="false">
      <c r="A1646" s="237"/>
      <c r="B1646" s="279" t="s">
        <v>703</v>
      </c>
      <c r="C1646" s="168" t="n">
        <v>1</v>
      </c>
      <c r="D1646" s="168" t="s">
        <v>80</v>
      </c>
      <c r="E1646" s="177" t="n">
        <v>4</v>
      </c>
      <c r="F1646" s="168" t="s">
        <v>80</v>
      </c>
      <c r="G1646" s="177" t="n">
        <v>6</v>
      </c>
      <c r="J1646" s="168"/>
      <c r="K1646" s="60"/>
      <c r="L1646" s="60"/>
      <c r="M1646" s="60"/>
      <c r="N1646" s="60"/>
      <c r="O1646" s="60"/>
      <c r="P1646" s="168" t="s">
        <v>81</v>
      </c>
      <c r="Q1646" s="178" t="n">
        <f aca="false">C1646*E1646*G1646</f>
        <v>24</v>
      </c>
    </row>
    <row r="1647" customFormat="false" ht="15.75" hidden="false" customHeight="true" outlineLevel="0" collapsed="false">
      <c r="A1647" s="237"/>
      <c r="B1647" s="283" t="s">
        <v>704</v>
      </c>
      <c r="C1647" s="168" t="n">
        <v>2</v>
      </c>
      <c r="D1647" s="168" t="s">
        <v>80</v>
      </c>
      <c r="E1647" s="177" t="n">
        <v>4</v>
      </c>
      <c r="F1647" s="168" t="s">
        <v>80</v>
      </c>
      <c r="G1647" s="177" t="n">
        <v>5.83</v>
      </c>
      <c r="J1647" s="168"/>
      <c r="K1647" s="60"/>
      <c r="L1647" s="60"/>
      <c r="M1647" s="60"/>
      <c r="N1647" s="60"/>
      <c r="O1647" s="60"/>
      <c r="P1647" s="168" t="s">
        <v>81</v>
      </c>
      <c r="Q1647" s="178" t="n">
        <f aca="false">C1647*E1647*G1647</f>
        <v>46.64</v>
      </c>
    </row>
    <row r="1648" customFormat="false" ht="15.75" hidden="false" customHeight="true" outlineLevel="0" collapsed="false">
      <c r="A1648" s="237"/>
      <c r="B1648" s="279" t="s">
        <v>702</v>
      </c>
      <c r="C1648" s="168" t="n">
        <v>2</v>
      </c>
      <c r="D1648" s="168" t="s">
        <v>80</v>
      </c>
      <c r="E1648" s="177" t="n">
        <v>2.5</v>
      </c>
      <c r="F1648" s="168" t="s">
        <v>80</v>
      </c>
      <c r="G1648" s="177" t="n">
        <v>3.83</v>
      </c>
      <c r="J1648" s="168"/>
      <c r="K1648" s="60"/>
      <c r="L1648" s="60"/>
      <c r="M1648" s="60"/>
      <c r="N1648" s="60"/>
      <c r="O1648" s="60"/>
      <c r="P1648" s="168" t="s">
        <v>81</v>
      </c>
      <c r="Q1648" s="178" t="n">
        <f aca="false">C1648*E1648*G1648</f>
        <v>19.15</v>
      </c>
    </row>
    <row r="1649" customFormat="false" ht="15.75" hidden="false" customHeight="true" outlineLevel="0" collapsed="false">
      <c r="A1649" s="237"/>
      <c r="B1649" s="280" t="s">
        <v>705</v>
      </c>
      <c r="C1649" s="179" t="n">
        <v>2</v>
      </c>
      <c r="D1649" s="168" t="s">
        <v>80</v>
      </c>
      <c r="E1649" s="177" t="n">
        <v>3</v>
      </c>
      <c r="F1649" s="168" t="s">
        <v>80</v>
      </c>
      <c r="G1649" s="177" t="n">
        <v>4</v>
      </c>
      <c r="H1649" s="168" t="s">
        <v>80</v>
      </c>
      <c r="I1649" s="177" t="n">
        <v>6</v>
      </c>
      <c r="L1649" s="60"/>
      <c r="M1649" s="60"/>
      <c r="N1649" s="60"/>
      <c r="O1649" s="60"/>
      <c r="P1649" s="168" t="s">
        <v>81</v>
      </c>
      <c r="Q1649" s="178" t="n">
        <f aca="false">C1649*E1649*G1649*I1649</f>
        <v>144</v>
      </c>
    </row>
    <row r="1650" customFormat="false" ht="15.75" hidden="false" customHeight="true" outlineLevel="0" collapsed="false">
      <c r="A1650" s="237"/>
      <c r="B1650" s="279" t="s">
        <v>706</v>
      </c>
      <c r="C1650" s="179" t="n">
        <v>2</v>
      </c>
      <c r="D1650" s="168" t="s">
        <v>80</v>
      </c>
      <c r="E1650" s="177" t="n">
        <v>4</v>
      </c>
      <c r="F1650" s="168" t="s">
        <v>80</v>
      </c>
      <c r="G1650" s="177" t="n">
        <v>3</v>
      </c>
      <c r="H1650" s="168" t="s">
        <v>80</v>
      </c>
      <c r="I1650" s="177" t="n">
        <v>5.5</v>
      </c>
      <c r="L1650" s="60"/>
      <c r="M1650" s="60"/>
      <c r="N1650" s="60"/>
      <c r="O1650" s="60"/>
      <c r="P1650" s="168" t="s">
        <v>81</v>
      </c>
      <c r="Q1650" s="178" t="n">
        <f aca="false">C1650*E1650*G1650*I1650</f>
        <v>132</v>
      </c>
    </row>
    <row r="1651" customFormat="false" ht="15.75" hidden="false" customHeight="true" outlineLevel="0" collapsed="false">
      <c r="A1651" s="237"/>
      <c r="B1651" s="279"/>
    </row>
    <row r="1652" customFormat="false" ht="15.75" hidden="false" customHeight="true" outlineLevel="0" collapsed="false">
      <c r="A1652" s="237"/>
      <c r="B1652" s="281" t="s">
        <v>707</v>
      </c>
    </row>
    <row r="1653" customFormat="false" ht="15.75" hidden="false" customHeight="true" outlineLevel="0" collapsed="false">
      <c r="A1653" s="237"/>
      <c r="B1653" s="279" t="s">
        <v>101</v>
      </c>
      <c r="C1653" s="168" t="n">
        <v>5</v>
      </c>
      <c r="D1653" s="168" t="s">
        <v>80</v>
      </c>
      <c r="E1653" s="177" t="n">
        <v>4</v>
      </c>
      <c r="F1653" s="168" t="s">
        <v>80</v>
      </c>
      <c r="G1653" s="177" t="n">
        <v>6</v>
      </c>
      <c r="J1653" s="168"/>
      <c r="K1653" s="60"/>
      <c r="L1653" s="60"/>
      <c r="M1653" s="60"/>
      <c r="N1653" s="60"/>
      <c r="O1653" s="60"/>
      <c r="P1653" s="168" t="s">
        <v>81</v>
      </c>
      <c r="Q1653" s="178" t="n">
        <f aca="false">C1653*E1653*G1653</f>
        <v>120</v>
      </c>
    </row>
    <row r="1654" customFormat="false" ht="15.75" hidden="false" customHeight="true" outlineLevel="0" collapsed="false">
      <c r="A1654" s="237"/>
      <c r="B1654" s="279" t="s">
        <v>225</v>
      </c>
      <c r="C1654" s="179" t="n">
        <v>5</v>
      </c>
      <c r="D1654" s="168" t="s">
        <v>80</v>
      </c>
      <c r="E1654" s="177" t="n">
        <v>3</v>
      </c>
      <c r="F1654" s="168" t="s">
        <v>80</v>
      </c>
      <c r="G1654" s="177" t="n">
        <v>4</v>
      </c>
      <c r="H1654" s="168" t="s">
        <v>80</v>
      </c>
      <c r="I1654" s="177" t="n">
        <v>6</v>
      </c>
      <c r="L1654" s="60"/>
      <c r="M1654" s="60"/>
      <c r="N1654" s="60"/>
      <c r="O1654" s="60"/>
      <c r="P1654" s="168" t="s">
        <v>81</v>
      </c>
      <c r="Q1654" s="178" t="n">
        <f aca="false">C1654*E1654*G1654*I1654</f>
        <v>360</v>
      </c>
    </row>
    <row r="1655" customFormat="false" ht="15.75" hidden="false" customHeight="true" outlineLevel="0" collapsed="false">
      <c r="A1655" s="237"/>
      <c r="B1655" s="279" t="s">
        <v>708</v>
      </c>
      <c r="C1655" s="179" t="n">
        <v>5</v>
      </c>
      <c r="D1655" s="168" t="s">
        <v>80</v>
      </c>
      <c r="E1655" s="177" t="n">
        <v>2</v>
      </c>
      <c r="F1655" s="168" t="s">
        <v>80</v>
      </c>
      <c r="G1655" s="177" t="n">
        <v>4</v>
      </c>
      <c r="H1655" s="168" t="s">
        <v>80</v>
      </c>
      <c r="I1655" s="177" t="n">
        <v>6</v>
      </c>
      <c r="L1655" s="60"/>
      <c r="M1655" s="60"/>
      <c r="N1655" s="60"/>
      <c r="O1655" s="60"/>
      <c r="P1655" s="168" t="s">
        <v>81</v>
      </c>
      <c r="Q1655" s="178" t="n">
        <f aca="false">C1655*E1655*G1655*I1655</f>
        <v>240</v>
      </c>
    </row>
    <row r="1656" customFormat="false" ht="15.75" hidden="false" customHeight="true" outlineLevel="0" collapsed="false">
      <c r="A1656" s="237"/>
      <c r="B1656" s="279" t="s">
        <v>709</v>
      </c>
      <c r="C1656" s="179" t="n">
        <v>3</v>
      </c>
      <c r="D1656" s="168" t="s">
        <v>80</v>
      </c>
      <c r="E1656" s="177" t="n">
        <v>1</v>
      </c>
      <c r="F1656" s="168" t="s">
        <v>80</v>
      </c>
      <c r="G1656" s="177" t="n">
        <v>4</v>
      </c>
      <c r="H1656" s="168" t="s">
        <v>80</v>
      </c>
      <c r="I1656" s="177" t="n">
        <v>6</v>
      </c>
      <c r="L1656" s="60"/>
      <c r="M1656" s="60"/>
      <c r="N1656" s="60"/>
      <c r="O1656" s="60"/>
      <c r="P1656" s="168" t="s">
        <v>81</v>
      </c>
      <c r="Q1656" s="178" t="n">
        <f aca="false">C1656*E1656*G1656*I1656</f>
        <v>72</v>
      </c>
    </row>
    <row r="1657" customFormat="false" ht="15.75" hidden="false" customHeight="true" outlineLevel="0" collapsed="false">
      <c r="A1657" s="237"/>
      <c r="B1657" s="279" t="s">
        <v>710</v>
      </c>
      <c r="C1657" s="179" t="n">
        <v>1</v>
      </c>
      <c r="D1657" s="168" t="s">
        <v>80</v>
      </c>
      <c r="E1657" s="177" t="n">
        <v>1</v>
      </c>
      <c r="F1657" s="168" t="s">
        <v>80</v>
      </c>
      <c r="G1657" s="177" t="n">
        <v>4</v>
      </c>
      <c r="H1657" s="168" t="s">
        <v>80</v>
      </c>
      <c r="I1657" s="177" t="n">
        <v>4.16</v>
      </c>
      <c r="L1657" s="60"/>
      <c r="M1657" s="60"/>
      <c r="N1657" s="60"/>
      <c r="O1657" s="60"/>
      <c r="P1657" s="168" t="s">
        <v>81</v>
      </c>
      <c r="Q1657" s="178" t="n">
        <f aca="false">C1657*E1657*G1657*I1657</f>
        <v>16.64</v>
      </c>
    </row>
    <row r="1658" customFormat="false" ht="15.75" hidden="false" customHeight="true" outlineLevel="0" collapsed="false">
      <c r="A1658" s="237"/>
      <c r="B1658" s="279" t="s">
        <v>711</v>
      </c>
      <c r="C1658" s="179" t="n">
        <v>11</v>
      </c>
      <c r="D1658" s="168" t="s">
        <v>80</v>
      </c>
      <c r="E1658" s="177" t="n">
        <v>1</v>
      </c>
      <c r="F1658" s="168" t="s">
        <v>80</v>
      </c>
      <c r="G1658" s="177" t="n">
        <v>4</v>
      </c>
      <c r="H1658" s="168" t="s">
        <v>80</v>
      </c>
      <c r="I1658" s="177" t="n">
        <v>6</v>
      </c>
      <c r="L1658" s="60"/>
      <c r="M1658" s="60"/>
      <c r="N1658" s="60"/>
      <c r="O1658" s="60"/>
      <c r="P1658" s="168" t="s">
        <v>81</v>
      </c>
      <c r="Q1658" s="178" t="n">
        <f aca="false">C1658*E1658*G1658*I1658</f>
        <v>264</v>
      </c>
    </row>
    <row r="1659" customFormat="false" ht="15.75" hidden="false" customHeight="true" outlineLevel="0" collapsed="false">
      <c r="A1659" s="237"/>
      <c r="B1659" s="279" t="s">
        <v>712</v>
      </c>
      <c r="C1659" s="179" t="n">
        <v>3</v>
      </c>
      <c r="D1659" s="168" t="s">
        <v>80</v>
      </c>
      <c r="E1659" s="177" t="n">
        <v>1</v>
      </c>
      <c r="F1659" s="168" t="s">
        <v>80</v>
      </c>
      <c r="G1659" s="177" t="n">
        <v>4</v>
      </c>
      <c r="H1659" s="168" t="s">
        <v>80</v>
      </c>
      <c r="I1659" s="177" t="n">
        <v>4</v>
      </c>
      <c r="L1659" s="60"/>
      <c r="M1659" s="60"/>
      <c r="N1659" s="60"/>
      <c r="O1659" s="60"/>
      <c r="P1659" s="168" t="s">
        <v>81</v>
      </c>
      <c r="Q1659" s="178" t="n">
        <f aca="false">C1659*E1659*G1659*I1659</f>
        <v>48</v>
      </c>
    </row>
    <row r="1660" customFormat="false" ht="15.75" hidden="false" customHeight="true" outlineLevel="0" collapsed="false">
      <c r="Q1660" s="200" t="n">
        <f aca="false">SUM(Q1622:Q1659)</f>
        <v>2437.32</v>
      </c>
    </row>
    <row r="1661" customFormat="false" ht="15.75" hidden="false" customHeight="true" outlineLevel="0" collapsed="false"/>
    <row r="1662" customFormat="false" ht="15.75" hidden="false" customHeight="true" outlineLevel="0" collapsed="false">
      <c r="B1662" s="184" t="s">
        <v>220</v>
      </c>
      <c r="F1662" s="185" t="n">
        <f aca="false">Q1618</f>
        <v>27180.7966</v>
      </c>
      <c r="G1662" s="185"/>
      <c r="H1662" s="1" t="s">
        <v>162</v>
      </c>
      <c r="I1662" s="185" t="n">
        <f aca="false">Q1660</f>
        <v>2437.32</v>
      </c>
      <c r="J1662" s="185"/>
      <c r="K1662" s="168" t="s">
        <v>81</v>
      </c>
      <c r="M1662" s="186" t="n">
        <f aca="false">F1662-I1662</f>
        <v>24743.4766</v>
      </c>
      <c r="N1662" s="186"/>
      <c r="O1662" s="186"/>
      <c r="P1662" s="186"/>
    </row>
    <row r="1663" customFormat="false" ht="15.75" hidden="false" customHeight="true" outlineLevel="0" collapsed="false"/>
    <row r="1664" customFormat="false" ht="15.75" hidden="false" customHeight="true" outlineLevel="0" collapsed="false">
      <c r="B1664" s="191" t="n">
        <v>24743.48</v>
      </c>
      <c r="C1664" s="192" t="s">
        <v>25</v>
      </c>
      <c r="D1664" s="173"/>
      <c r="E1664" s="173"/>
      <c r="G1664" s="201" t="n">
        <v>946.22</v>
      </c>
      <c r="H1664" s="184"/>
      <c r="I1664" s="174" t="s">
        <v>29</v>
      </c>
      <c r="J1664" s="173"/>
      <c r="P1664" s="173"/>
      <c r="Q1664" s="174" t="s">
        <v>12</v>
      </c>
      <c r="R1664" s="193" t="n">
        <f aca="false">B1664*G1664/100</f>
        <v>234127.756456</v>
      </c>
    </row>
    <row r="1665" customFormat="false" ht="15.75" hidden="false" customHeight="true" outlineLevel="0" collapsed="false">
      <c r="A1665" s="168" t="n">
        <v>49</v>
      </c>
      <c r="B1665" s="208" t="s">
        <v>713</v>
      </c>
      <c r="C1665" s="208"/>
      <c r="D1665" s="208"/>
      <c r="E1665" s="208"/>
      <c r="F1665" s="208"/>
      <c r="G1665" s="208"/>
      <c r="H1665" s="170"/>
      <c r="I1665" s="207"/>
      <c r="J1665" s="77"/>
      <c r="K1665" s="207"/>
      <c r="L1665" s="207"/>
      <c r="M1665" s="207"/>
      <c r="N1665" s="207"/>
      <c r="O1665" s="207"/>
      <c r="P1665" s="170"/>
      <c r="Q1665" s="187"/>
      <c r="R1665" s="77"/>
    </row>
    <row r="1666" customFormat="false" ht="15.75" hidden="false" customHeight="true" outlineLevel="0" collapsed="false">
      <c r="A1666" s="168"/>
      <c r="B1666" s="196" t="s">
        <v>175</v>
      </c>
      <c r="C1666" s="197"/>
      <c r="D1666" s="197"/>
      <c r="E1666" s="197"/>
      <c r="F1666" s="197"/>
      <c r="G1666" s="197"/>
      <c r="H1666" s="170"/>
      <c r="I1666" s="207"/>
      <c r="J1666" s="77"/>
      <c r="K1666" s="207"/>
      <c r="L1666" s="207"/>
      <c r="M1666" s="207"/>
      <c r="N1666" s="207"/>
      <c r="O1666" s="207"/>
      <c r="P1666" s="170"/>
      <c r="Q1666" s="187"/>
      <c r="R1666" s="77"/>
    </row>
    <row r="1667" customFormat="false" ht="15.75" hidden="false" customHeight="true" outlineLevel="0" collapsed="false">
      <c r="A1667" s="170"/>
      <c r="B1667" s="240" t="s">
        <v>714</v>
      </c>
      <c r="C1667" s="168" t="n">
        <v>1</v>
      </c>
      <c r="D1667" s="168" t="s">
        <v>80</v>
      </c>
      <c r="E1667" s="177" t="n">
        <v>100.42</v>
      </c>
      <c r="F1667" s="168" t="s">
        <v>80</v>
      </c>
      <c r="G1667" s="177" t="n">
        <v>9.08</v>
      </c>
      <c r="J1667" s="168"/>
      <c r="K1667" s="60"/>
      <c r="L1667" s="60"/>
      <c r="M1667" s="60"/>
      <c r="N1667" s="60"/>
      <c r="O1667" s="60"/>
      <c r="P1667" s="168" t="s">
        <v>81</v>
      </c>
      <c r="Q1667" s="178" t="n">
        <f aca="false">C1667*E1667*G1667</f>
        <v>911.8136</v>
      </c>
    </row>
    <row r="1668" customFormat="false" ht="15.75" hidden="false" customHeight="true" outlineLevel="0" collapsed="false">
      <c r="A1668" s="170"/>
      <c r="B1668" s="240" t="s">
        <v>715</v>
      </c>
      <c r="C1668" s="168" t="n">
        <v>1</v>
      </c>
      <c r="D1668" s="168" t="s">
        <v>80</v>
      </c>
      <c r="E1668" s="177" t="n">
        <v>20.66</v>
      </c>
      <c r="F1668" s="168" t="s">
        <v>80</v>
      </c>
      <c r="G1668" s="177" t="n">
        <v>7.42</v>
      </c>
      <c r="J1668" s="168"/>
      <c r="K1668" s="60"/>
      <c r="L1668" s="60"/>
      <c r="M1668" s="60"/>
      <c r="N1668" s="60"/>
      <c r="O1668" s="60"/>
      <c r="P1668" s="168" t="s">
        <v>81</v>
      </c>
      <c r="Q1668" s="178" t="n">
        <f aca="false">C1668*E1668*G1668</f>
        <v>153.2972</v>
      </c>
    </row>
    <row r="1669" customFormat="false" ht="15.75" hidden="false" customHeight="true" outlineLevel="0" collapsed="false">
      <c r="A1669" s="170"/>
      <c r="B1669" s="240" t="s">
        <v>716</v>
      </c>
      <c r="C1669" s="168" t="n">
        <v>1</v>
      </c>
      <c r="D1669" s="168" t="s">
        <v>80</v>
      </c>
      <c r="E1669" s="177" t="n">
        <v>20</v>
      </c>
      <c r="F1669" s="168" t="s">
        <v>80</v>
      </c>
      <c r="G1669" s="177" t="n">
        <v>33.42</v>
      </c>
      <c r="J1669" s="168"/>
      <c r="K1669" s="60"/>
      <c r="L1669" s="60"/>
      <c r="M1669" s="60"/>
      <c r="N1669" s="60"/>
      <c r="O1669" s="60"/>
      <c r="P1669" s="168" t="s">
        <v>81</v>
      </c>
      <c r="Q1669" s="178" t="n">
        <f aca="false">C1669*E1669*G1669</f>
        <v>668.4</v>
      </c>
    </row>
    <row r="1670" customFormat="false" ht="15.75" hidden="false" customHeight="true" outlineLevel="0" collapsed="false">
      <c r="A1670" s="170"/>
      <c r="B1670" s="240" t="s">
        <v>717</v>
      </c>
      <c r="C1670" s="168" t="n">
        <v>1</v>
      </c>
      <c r="D1670" s="168" t="s">
        <v>80</v>
      </c>
      <c r="E1670" s="177" t="n">
        <v>41.25</v>
      </c>
      <c r="F1670" s="168" t="s">
        <v>80</v>
      </c>
      <c r="G1670" s="177" t="n">
        <v>19.83</v>
      </c>
      <c r="J1670" s="168"/>
      <c r="K1670" s="60"/>
      <c r="L1670" s="60"/>
      <c r="M1670" s="60"/>
      <c r="N1670" s="60"/>
      <c r="O1670" s="60"/>
      <c r="P1670" s="168" t="s">
        <v>81</v>
      </c>
      <c r="Q1670" s="178" t="n">
        <f aca="false">C1670*E1670*G1670</f>
        <v>817.9875</v>
      </c>
    </row>
    <row r="1671" customFormat="false" ht="15.75" hidden="false" customHeight="true" outlineLevel="0" collapsed="false">
      <c r="A1671" s="170"/>
      <c r="B1671" s="240"/>
      <c r="C1671" s="168"/>
      <c r="D1671" s="168"/>
      <c r="E1671" s="177"/>
      <c r="F1671" s="168"/>
      <c r="G1671" s="177"/>
      <c r="J1671" s="168"/>
      <c r="K1671" s="60"/>
      <c r="L1671" s="60"/>
      <c r="M1671" s="60"/>
      <c r="N1671" s="60"/>
      <c r="O1671" s="60"/>
      <c r="P1671" s="168"/>
      <c r="Q1671" s="178"/>
    </row>
    <row r="1672" customFormat="false" ht="15.75" hidden="false" customHeight="true" outlineLevel="0" collapsed="false">
      <c r="A1672" s="170"/>
      <c r="B1672" s="240"/>
      <c r="C1672" s="168"/>
      <c r="D1672" s="168"/>
      <c r="E1672" s="177"/>
      <c r="F1672" s="168"/>
      <c r="G1672" s="177"/>
      <c r="J1672" s="168"/>
      <c r="K1672" s="60"/>
      <c r="L1672" s="60"/>
      <c r="M1672" s="60"/>
      <c r="N1672" s="60"/>
      <c r="O1672" s="60"/>
      <c r="P1672" s="168"/>
      <c r="Q1672" s="178"/>
    </row>
    <row r="1673" customFormat="false" ht="15.75" hidden="false" customHeight="true" outlineLevel="0" collapsed="false">
      <c r="A1673" s="170"/>
      <c r="B1673" s="240" t="s">
        <v>268</v>
      </c>
      <c r="C1673" s="168" t="n">
        <v>1</v>
      </c>
      <c r="D1673" s="168" t="s">
        <v>80</v>
      </c>
      <c r="E1673" s="177" t="n">
        <v>25</v>
      </c>
      <c r="F1673" s="168" t="s">
        <v>80</v>
      </c>
      <c r="G1673" s="177" t="n">
        <v>28</v>
      </c>
      <c r="J1673" s="168"/>
      <c r="K1673" s="60"/>
      <c r="L1673" s="60"/>
      <c r="M1673" s="60"/>
      <c r="N1673" s="60"/>
      <c r="O1673" s="60"/>
      <c r="P1673" s="168" t="s">
        <v>81</v>
      </c>
      <c r="Q1673" s="178" t="n">
        <f aca="false">C1673*E1673*G1673</f>
        <v>700</v>
      </c>
    </row>
    <row r="1674" customFormat="false" ht="15.75" hidden="false" customHeight="true" outlineLevel="0" collapsed="false">
      <c r="A1674" s="170"/>
      <c r="B1674" s="240" t="s">
        <v>718</v>
      </c>
      <c r="C1674" s="168" t="n">
        <v>1</v>
      </c>
      <c r="D1674" s="168" t="s">
        <v>80</v>
      </c>
      <c r="E1674" s="177" t="n">
        <v>24</v>
      </c>
      <c r="F1674" s="168" t="s">
        <v>80</v>
      </c>
      <c r="G1674" s="177" t="n">
        <v>20</v>
      </c>
      <c r="J1674" s="168"/>
      <c r="K1674" s="60"/>
      <c r="L1674" s="60"/>
      <c r="M1674" s="60"/>
      <c r="N1674" s="60"/>
      <c r="O1674" s="60"/>
      <c r="P1674" s="168" t="s">
        <v>81</v>
      </c>
      <c r="Q1674" s="178" t="n">
        <f aca="false">C1674*E1674*G1674</f>
        <v>480</v>
      </c>
    </row>
    <row r="1675" customFormat="false" ht="15.75" hidden="false" customHeight="true" outlineLevel="0" collapsed="false">
      <c r="A1675" s="170"/>
      <c r="B1675" s="196" t="s">
        <v>171</v>
      </c>
      <c r="C1675" s="197"/>
      <c r="D1675" s="197"/>
      <c r="E1675" s="197"/>
      <c r="F1675" s="197"/>
      <c r="G1675" s="197"/>
      <c r="H1675" s="170"/>
      <c r="I1675" s="207"/>
      <c r="J1675" s="77"/>
      <c r="K1675" s="207"/>
      <c r="L1675" s="207"/>
      <c r="M1675" s="207"/>
      <c r="N1675" s="207"/>
      <c r="O1675" s="207"/>
      <c r="P1675" s="170"/>
      <c r="Q1675" s="187"/>
    </row>
    <row r="1676" customFormat="false" ht="15.75" hidden="false" customHeight="true" outlineLevel="0" collapsed="false">
      <c r="A1676" s="170"/>
      <c r="B1676" s="240" t="s">
        <v>719</v>
      </c>
      <c r="C1676" s="168" t="n">
        <v>1</v>
      </c>
      <c r="D1676" s="168" t="s">
        <v>80</v>
      </c>
      <c r="E1676" s="177" t="n">
        <v>24.33</v>
      </c>
      <c r="F1676" s="168" t="s">
        <v>80</v>
      </c>
      <c r="G1676" s="177" t="n">
        <v>20.5</v>
      </c>
      <c r="J1676" s="168"/>
      <c r="K1676" s="60"/>
      <c r="L1676" s="60"/>
      <c r="M1676" s="60"/>
      <c r="N1676" s="60"/>
      <c r="O1676" s="60"/>
      <c r="P1676" s="168" t="s">
        <v>81</v>
      </c>
      <c r="Q1676" s="178" t="n">
        <f aca="false">C1676*E1676*G1676</f>
        <v>498.765</v>
      </c>
    </row>
    <row r="1677" customFormat="false" ht="15.75" hidden="false" customHeight="true" outlineLevel="0" collapsed="false">
      <c r="A1677" s="170"/>
      <c r="B1677" s="240" t="s">
        <v>720</v>
      </c>
      <c r="C1677" s="168" t="n">
        <v>1</v>
      </c>
      <c r="D1677" s="168" t="s">
        <v>80</v>
      </c>
      <c r="E1677" s="177" t="n">
        <v>19.83</v>
      </c>
      <c r="F1677" s="168" t="s">
        <v>80</v>
      </c>
      <c r="G1677" s="177" t="n">
        <v>24.66</v>
      </c>
      <c r="J1677" s="168"/>
      <c r="K1677" s="60"/>
      <c r="L1677" s="60"/>
      <c r="M1677" s="60"/>
      <c r="N1677" s="60"/>
      <c r="O1677" s="60"/>
      <c r="P1677" s="168" t="s">
        <v>81</v>
      </c>
      <c r="Q1677" s="178" t="n">
        <f aca="false">C1677*E1677*G1677</f>
        <v>489.0078</v>
      </c>
    </row>
    <row r="1678" customFormat="false" ht="15.75" hidden="false" customHeight="true" outlineLevel="0" collapsed="false">
      <c r="A1678" s="170"/>
      <c r="B1678" s="240" t="s">
        <v>721</v>
      </c>
      <c r="C1678" s="168" t="n">
        <v>1</v>
      </c>
      <c r="D1678" s="168" t="s">
        <v>80</v>
      </c>
      <c r="E1678" s="177" t="n">
        <v>19.83</v>
      </c>
      <c r="F1678" s="168" t="s">
        <v>80</v>
      </c>
      <c r="G1678" s="177" t="n">
        <v>24.5</v>
      </c>
      <c r="J1678" s="168"/>
      <c r="K1678" s="60"/>
      <c r="L1678" s="60"/>
      <c r="M1678" s="60"/>
      <c r="N1678" s="60"/>
      <c r="O1678" s="60"/>
      <c r="P1678" s="168" t="s">
        <v>81</v>
      </c>
      <c r="Q1678" s="178" t="n">
        <f aca="false">C1678*E1678*G1678</f>
        <v>485.835</v>
      </c>
    </row>
    <row r="1679" customFormat="false" ht="15.75" hidden="false" customHeight="true" outlineLevel="0" collapsed="false">
      <c r="A1679" s="171"/>
      <c r="B1679" s="240" t="s">
        <v>722</v>
      </c>
      <c r="C1679" s="168" t="n">
        <v>1</v>
      </c>
      <c r="D1679" s="168" t="s">
        <v>80</v>
      </c>
      <c r="E1679" s="177" t="n">
        <v>19.83</v>
      </c>
      <c r="F1679" s="168" t="s">
        <v>80</v>
      </c>
      <c r="G1679" s="177" t="n">
        <v>24.83</v>
      </c>
      <c r="J1679" s="168"/>
      <c r="K1679" s="60"/>
      <c r="L1679" s="60"/>
      <c r="M1679" s="60"/>
      <c r="N1679" s="60"/>
      <c r="O1679" s="60"/>
      <c r="P1679" s="168" t="s">
        <v>81</v>
      </c>
      <c r="Q1679" s="178" t="n">
        <f aca="false">C1679*E1679*G1679</f>
        <v>492.3789</v>
      </c>
      <c r="R1679" s="193"/>
    </row>
    <row r="1680" customFormat="false" ht="15.75" hidden="false" customHeight="true" outlineLevel="0" collapsed="false">
      <c r="A1680" s="171"/>
      <c r="B1680" s="240" t="s">
        <v>723</v>
      </c>
      <c r="C1680" s="168" t="n">
        <v>1</v>
      </c>
      <c r="D1680" s="168" t="s">
        <v>80</v>
      </c>
      <c r="E1680" s="177" t="n">
        <v>19.83</v>
      </c>
      <c r="F1680" s="168" t="s">
        <v>80</v>
      </c>
      <c r="G1680" s="177" t="n">
        <v>24.5</v>
      </c>
      <c r="J1680" s="168"/>
      <c r="K1680" s="60"/>
      <c r="L1680" s="60"/>
      <c r="M1680" s="60"/>
      <c r="N1680" s="60"/>
      <c r="O1680" s="60"/>
      <c r="P1680" s="168" t="s">
        <v>81</v>
      </c>
      <c r="Q1680" s="178" t="n">
        <f aca="false">C1680*E1680*G1680</f>
        <v>485.835</v>
      </c>
      <c r="R1680" s="193"/>
    </row>
    <row r="1681" customFormat="false" ht="15.75" hidden="false" customHeight="true" outlineLevel="0" collapsed="false">
      <c r="A1681" s="171"/>
      <c r="B1681" s="194" t="s">
        <v>724</v>
      </c>
      <c r="C1681" s="168" t="n">
        <v>1</v>
      </c>
      <c r="D1681" s="168" t="s">
        <v>80</v>
      </c>
      <c r="E1681" s="177" t="n">
        <v>61.25</v>
      </c>
      <c r="F1681" s="168" t="s">
        <v>80</v>
      </c>
      <c r="G1681" s="177" t="n">
        <v>25</v>
      </c>
      <c r="J1681" s="168"/>
      <c r="K1681" s="60"/>
      <c r="L1681" s="60"/>
      <c r="M1681" s="60"/>
      <c r="N1681" s="60"/>
      <c r="O1681" s="60"/>
      <c r="P1681" s="168" t="s">
        <v>81</v>
      </c>
      <c r="Q1681" s="178" t="n">
        <f aca="false">C1681*E1681*G1681</f>
        <v>1531.25</v>
      </c>
      <c r="R1681" s="193"/>
    </row>
    <row r="1682" customFormat="false" ht="15.75" hidden="false" customHeight="true" outlineLevel="0" collapsed="false">
      <c r="A1682" s="171"/>
      <c r="B1682" s="194" t="s">
        <v>725</v>
      </c>
      <c r="C1682" s="168" t="n">
        <v>1</v>
      </c>
      <c r="D1682" s="168" t="s">
        <v>80</v>
      </c>
      <c r="E1682" s="177" t="n">
        <v>25</v>
      </c>
      <c r="F1682" s="168" t="s">
        <v>80</v>
      </c>
      <c r="G1682" s="177" t="n">
        <v>9.25</v>
      </c>
      <c r="J1682" s="168"/>
      <c r="K1682" s="60"/>
      <c r="L1682" s="60"/>
      <c r="M1682" s="60"/>
      <c r="N1682" s="60"/>
      <c r="O1682" s="60"/>
      <c r="P1682" s="168" t="s">
        <v>81</v>
      </c>
      <c r="Q1682" s="178" t="n">
        <f aca="false">C1682*E1682*G1682</f>
        <v>231.25</v>
      </c>
      <c r="R1682" s="193"/>
    </row>
    <row r="1683" customFormat="false" ht="15.75" hidden="false" customHeight="true" outlineLevel="0" collapsed="false">
      <c r="A1683" s="171"/>
      <c r="B1683" s="194" t="s">
        <v>726</v>
      </c>
      <c r="C1683" s="168" t="n">
        <v>1</v>
      </c>
      <c r="D1683" s="168" t="s">
        <v>80</v>
      </c>
      <c r="E1683" s="177" t="n">
        <v>35</v>
      </c>
      <c r="F1683" s="168" t="s">
        <v>135</v>
      </c>
      <c r="G1683" s="177" t="n">
        <v>9</v>
      </c>
      <c r="H1683" s="168" t="s">
        <v>113</v>
      </c>
      <c r="I1683" s="177" t="n">
        <v>2.83</v>
      </c>
      <c r="J1683" s="168" t="s">
        <v>321</v>
      </c>
      <c r="K1683" s="60"/>
      <c r="L1683" s="60"/>
      <c r="M1683" s="60"/>
      <c r="N1683" s="60"/>
      <c r="O1683" s="60"/>
      <c r="P1683" s="168" t="s">
        <v>81</v>
      </c>
      <c r="Q1683" s="178" t="n">
        <f aca="false">C1683*E1683*(G1683+I1683)</f>
        <v>414.05</v>
      </c>
      <c r="R1683" s="193"/>
    </row>
    <row r="1684" customFormat="false" ht="15.75" hidden="false" customHeight="true" outlineLevel="0" collapsed="false">
      <c r="A1684" s="171"/>
      <c r="B1684" s="191"/>
      <c r="C1684" s="192"/>
      <c r="D1684" s="173"/>
      <c r="E1684" s="173"/>
      <c r="G1684" s="174"/>
      <c r="H1684" s="173"/>
      <c r="I1684" s="174"/>
      <c r="P1684" s="173"/>
      <c r="Q1684" s="181" t="n">
        <f aca="false">SUM(Q1667:Q1683)</f>
        <v>8359.87</v>
      </c>
      <c r="R1684" s="193"/>
    </row>
    <row r="1685" customFormat="false" ht="15.75" hidden="false" customHeight="true" outlineLevel="0" collapsed="false">
      <c r="A1685" s="171"/>
      <c r="B1685" s="267" t="n">
        <v>8359.87</v>
      </c>
      <c r="C1685" s="259"/>
      <c r="D1685" s="259"/>
      <c r="G1685" s="276" t="n">
        <v>263.51</v>
      </c>
      <c r="H1685" s="276"/>
      <c r="I1685" s="260" t="s">
        <v>26</v>
      </c>
      <c r="J1685" s="244"/>
      <c r="K1685" s="244"/>
      <c r="L1685" s="244"/>
      <c r="M1685" s="244"/>
      <c r="N1685" s="244"/>
      <c r="O1685" s="244"/>
      <c r="P1685" s="259"/>
      <c r="Q1685" s="260" t="s">
        <v>12</v>
      </c>
      <c r="R1685" s="261" t="n">
        <f aca="false">B1685*G1685/100</f>
        <v>22029.093437</v>
      </c>
    </row>
    <row r="1686" customFormat="false" ht="31.5" hidden="false" customHeight="true" outlineLevel="0" collapsed="false">
      <c r="A1686" s="168" t="n">
        <v>50</v>
      </c>
      <c r="B1686" s="223" t="s">
        <v>727</v>
      </c>
      <c r="C1686" s="223"/>
      <c r="D1686" s="223"/>
      <c r="E1686" s="223"/>
      <c r="F1686" s="223"/>
      <c r="G1686" s="223"/>
      <c r="H1686" s="223"/>
      <c r="I1686" s="223"/>
      <c r="J1686" s="223"/>
      <c r="K1686" s="223"/>
      <c r="L1686" s="77"/>
      <c r="M1686" s="77"/>
      <c r="N1686" s="77"/>
      <c r="O1686" s="77"/>
      <c r="P1686" s="170"/>
      <c r="Q1686" s="187"/>
      <c r="R1686" s="77"/>
    </row>
    <row r="1687" customFormat="false" ht="15.75" hidden="false" customHeight="true" outlineLevel="0" collapsed="false">
      <c r="A1687" s="170"/>
      <c r="B1687" s="194" t="s">
        <v>728</v>
      </c>
      <c r="C1687" s="168" t="n">
        <v>1</v>
      </c>
      <c r="D1687" s="168" t="s">
        <v>80</v>
      </c>
      <c r="E1687" s="179" t="n">
        <v>2</v>
      </c>
      <c r="F1687" s="168" t="s">
        <v>80</v>
      </c>
      <c r="G1687" s="177" t="n">
        <v>2.5</v>
      </c>
      <c r="H1687" s="168" t="s">
        <v>80</v>
      </c>
      <c r="I1687" s="177" t="n">
        <v>6.5</v>
      </c>
      <c r="J1687" s="168"/>
      <c r="K1687" s="177"/>
      <c r="L1687" s="177"/>
      <c r="M1687" s="177"/>
      <c r="N1687" s="177"/>
      <c r="O1687" s="177"/>
      <c r="P1687" s="168" t="s">
        <v>81</v>
      </c>
      <c r="Q1687" s="178" t="n">
        <f aca="false">C1687*E1687*G1687*I1687</f>
        <v>32.5</v>
      </c>
      <c r="R1687" s="175"/>
    </row>
    <row r="1688" customFormat="false" ht="15.75" hidden="false" customHeight="true" outlineLevel="0" collapsed="false">
      <c r="A1688" s="170"/>
      <c r="B1688" s="184" t="s">
        <v>729</v>
      </c>
      <c r="C1688" s="168" t="n">
        <v>1</v>
      </c>
      <c r="D1688" s="168" t="s">
        <v>80</v>
      </c>
      <c r="E1688" s="179" t="n">
        <v>2</v>
      </c>
      <c r="F1688" s="168" t="s">
        <v>80</v>
      </c>
      <c r="G1688" s="177" t="n">
        <v>3</v>
      </c>
      <c r="H1688" s="168" t="s">
        <v>80</v>
      </c>
      <c r="I1688" s="177" t="n">
        <v>6.25</v>
      </c>
      <c r="J1688" s="168"/>
      <c r="K1688" s="177"/>
      <c r="L1688" s="177"/>
      <c r="M1688" s="177"/>
      <c r="N1688" s="177"/>
      <c r="O1688" s="177"/>
      <c r="P1688" s="168" t="s">
        <v>81</v>
      </c>
      <c r="Q1688" s="178" t="n">
        <f aca="false">C1688*E1688*G1688*I1688</f>
        <v>37.5</v>
      </c>
      <c r="R1688" s="175"/>
    </row>
    <row r="1689" customFormat="false" ht="15.75" hidden="false" customHeight="true" outlineLevel="0" collapsed="false">
      <c r="A1689" s="170"/>
      <c r="B1689" s="184" t="s">
        <v>730</v>
      </c>
      <c r="C1689" s="168" t="n">
        <v>1</v>
      </c>
      <c r="D1689" s="168" t="s">
        <v>80</v>
      </c>
      <c r="E1689" s="179" t="n">
        <v>2</v>
      </c>
      <c r="F1689" s="168" t="s">
        <v>80</v>
      </c>
      <c r="G1689" s="177" t="n">
        <v>3</v>
      </c>
      <c r="H1689" s="168" t="s">
        <v>80</v>
      </c>
      <c r="I1689" s="177" t="n">
        <v>6.75</v>
      </c>
      <c r="J1689" s="168"/>
      <c r="K1689" s="177"/>
      <c r="L1689" s="177"/>
      <c r="M1689" s="177"/>
      <c r="N1689" s="177"/>
      <c r="O1689" s="177"/>
      <c r="P1689" s="168" t="s">
        <v>81</v>
      </c>
      <c r="Q1689" s="178" t="n">
        <f aca="false">C1689*E1689*G1689*I1689</f>
        <v>40.5</v>
      </c>
      <c r="R1689" s="175"/>
    </row>
    <row r="1690" customFormat="false" ht="15.75" hidden="false" customHeight="true" outlineLevel="0" collapsed="false">
      <c r="A1690" s="170"/>
      <c r="B1690" s="176" t="s">
        <v>731</v>
      </c>
      <c r="C1690" s="168" t="n">
        <v>2</v>
      </c>
      <c r="D1690" s="168" t="s">
        <v>80</v>
      </c>
      <c r="E1690" s="179" t="n">
        <v>2</v>
      </c>
      <c r="F1690" s="168" t="s">
        <v>80</v>
      </c>
      <c r="G1690" s="177" t="n">
        <v>2.5</v>
      </c>
      <c r="H1690" s="168" t="s">
        <v>80</v>
      </c>
      <c r="I1690" s="177" t="n">
        <v>6.75</v>
      </c>
      <c r="J1690" s="168"/>
      <c r="K1690" s="177"/>
      <c r="L1690" s="177"/>
      <c r="M1690" s="177"/>
      <c r="N1690" s="177"/>
      <c r="O1690" s="177"/>
      <c r="P1690" s="168" t="s">
        <v>81</v>
      </c>
      <c r="Q1690" s="178" t="n">
        <f aca="false">C1690*E1690*G1690*I1690</f>
        <v>67.5</v>
      </c>
      <c r="R1690" s="175"/>
    </row>
    <row r="1691" customFormat="false" ht="15.75" hidden="false" customHeight="true" outlineLevel="0" collapsed="false">
      <c r="A1691" s="170"/>
      <c r="B1691" s="184" t="s">
        <v>732</v>
      </c>
      <c r="C1691" s="168" t="n">
        <v>1</v>
      </c>
      <c r="D1691" s="168" t="s">
        <v>80</v>
      </c>
      <c r="E1691" s="179" t="n">
        <v>2</v>
      </c>
      <c r="F1691" s="168" t="s">
        <v>80</v>
      </c>
      <c r="G1691" s="177" t="n">
        <v>3</v>
      </c>
      <c r="H1691" s="168" t="s">
        <v>80</v>
      </c>
      <c r="I1691" s="177" t="n">
        <v>6.75</v>
      </c>
      <c r="J1691" s="168"/>
      <c r="K1691" s="177"/>
      <c r="L1691" s="177"/>
      <c r="M1691" s="177"/>
      <c r="N1691" s="177"/>
      <c r="O1691" s="177"/>
      <c r="P1691" s="168" t="s">
        <v>81</v>
      </c>
      <c r="Q1691" s="178" t="n">
        <f aca="false">C1691*E1691*G1691*I1691</f>
        <v>40.5</v>
      </c>
      <c r="R1691" s="175"/>
    </row>
    <row r="1692" customFormat="false" ht="15.75" hidden="false" customHeight="true" outlineLevel="0" collapsed="false">
      <c r="A1692" s="170"/>
      <c r="B1692" s="184" t="s">
        <v>733</v>
      </c>
      <c r="C1692" s="168" t="n">
        <v>5</v>
      </c>
      <c r="D1692" s="168" t="s">
        <v>80</v>
      </c>
      <c r="E1692" s="179" t="n">
        <v>2</v>
      </c>
      <c r="F1692" s="168" t="s">
        <v>80</v>
      </c>
      <c r="G1692" s="177" t="n">
        <v>4</v>
      </c>
      <c r="H1692" s="168" t="s">
        <v>80</v>
      </c>
      <c r="I1692" s="177" t="n">
        <v>6.83</v>
      </c>
      <c r="J1692" s="168"/>
      <c r="K1692" s="177"/>
      <c r="L1692" s="177"/>
      <c r="M1692" s="177"/>
      <c r="N1692" s="177"/>
      <c r="O1692" s="177"/>
      <c r="P1692" s="168" t="s">
        <v>81</v>
      </c>
      <c r="Q1692" s="178" t="n">
        <f aca="false">C1692*E1692*G1692*I1692</f>
        <v>273.2</v>
      </c>
      <c r="R1692" s="175"/>
    </row>
    <row r="1693" customFormat="false" ht="15.75" hidden="false" customHeight="true" outlineLevel="0" collapsed="false">
      <c r="A1693" s="170"/>
      <c r="B1693" s="184" t="s">
        <v>734</v>
      </c>
      <c r="C1693" s="168" t="n">
        <v>11</v>
      </c>
      <c r="D1693" s="168" t="s">
        <v>80</v>
      </c>
      <c r="E1693" s="179" t="n">
        <v>2</v>
      </c>
      <c r="F1693" s="168" t="s">
        <v>80</v>
      </c>
      <c r="G1693" s="177" t="n">
        <v>4</v>
      </c>
      <c r="H1693" s="168" t="s">
        <v>80</v>
      </c>
      <c r="I1693" s="177" t="n">
        <v>6</v>
      </c>
      <c r="J1693" s="168"/>
      <c r="K1693" s="177"/>
      <c r="L1693" s="177"/>
      <c r="M1693" s="177"/>
      <c r="N1693" s="177"/>
      <c r="O1693" s="177"/>
      <c r="P1693" s="168" t="s">
        <v>81</v>
      </c>
      <c r="Q1693" s="178" t="n">
        <f aca="false">C1693*E1693*G1693*I1693</f>
        <v>528</v>
      </c>
      <c r="R1693" s="175"/>
    </row>
    <row r="1694" customFormat="false" ht="15.75" hidden="false" customHeight="true" outlineLevel="0" collapsed="false">
      <c r="A1694" s="170"/>
      <c r="B1694" s="184" t="s">
        <v>712</v>
      </c>
      <c r="C1694" s="168" t="n">
        <v>3</v>
      </c>
      <c r="D1694" s="168" t="s">
        <v>80</v>
      </c>
      <c r="E1694" s="179" t="n">
        <v>2</v>
      </c>
      <c r="F1694" s="168" t="s">
        <v>80</v>
      </c>
      <c r="G1694" s="177" t="n">
        <v>4</v>
      </c>
      <c r="H1694" s="168" t="s">
        <v>80</v>
      </c>
      <c r="I1694" s="177" t="n">
        <v>4</v>
      </c>
      <c r="J1694" s="168"/>
      <c r="K1694" s="177"/>
      <c r="L1694" s="177"/>
      <c r="M1694" s="177"/>
      <c r="N1694" s="177"/>
      <c r="O1694" s="177"/>
      <c r="P1694" s="168" t="s">
        <v>81</v>
      </c>
      <c r="Q1694" s="178" t="n">
        <f aca="false">C1694*E1694*G1694*I1694</f>
        <v>96</v>
      </c>
      <c r="R1694" s="175"/>
    </row>
    <row r="1695" customFormat="false" ht="15.75" hidden="false" customHeight="true" outlineLevel="0" collapsed="false">
      <c r="A1695" s="170"/>
      <c r="B1695" s="184" t="s">
        <v>735</v>
      </c>
      <c r="C1695" s="168" t="n">
        <v>5</v>
      </c>
      <c r="D1695" s="168" t="s">
        <v>80</v>
      </c>
      <c r="E1695" s="179" t="n">
        <v>3</v>
      </c>
      <c r="F1695" s="168" t="s">
        <v>80</v>
      </c>
      <c r="G1695" s="177" t="n">
        <v>2</v>
      </c>
      <c r="H1695" s="168" t="s">
        <v>80</v>
      </c>
      <c r="I1695" s="177" t="n">
        <v>4</v>
      </c>
      <c r="J1695" s="168" t="s">
        <v>80</v>
      </c>
      <c r="K1695" s="177" t="n">
        <v>6</v>
      </c>
      <c r="L1695" s="177"/>
      <c r="M1695" s="177"/>
      <c r="N1695" s="177"/>
      <c r="O1695" s="177"/>
      <c r="P1695" s="168" t="s">
        <v>81</v>
      </c>
      <c r="Q1695" s="178" t="n">
        <f aca="false">C1695*E1695*G1695*I1695*K1695</f>
        <v>720</v>
      </c>
      <c r="R1695" s="175"/>
    </row>
    <row r="1696" customFormat="false" ht="15.75" hidden="false" customHeight="true" outlineLevel="0" collapsed="false">
      <c r="A1696" s="170"/>
      <c r="B1696" s="184" t="s">
        <v>736</v>
      </c>
      <c r="C1696" s="168" t="n">
        <v>5</v>
      </c>
      <c r="D1696" s="168" t="s">
        <v>80</v>
      </c>
      <c r="E1696" s="179" t="n">
        <v>3</v>
      </c>
      <c r="F1696" s="168" t="s">
        <v>80</v>
      </c>
      <c r="G1696" s="179" t="n">
        <v>2</v>
      </c>
      <c r="H1696" s="168" t="s">
        <v>80</v>
      </c>
      <c r="I1696" s="177" t="n">
        <v>4</v>
      </c>
      <c r="J1696" s="168" t="s">
        <v>80</v>
      </c>
      <c r="K1696" s="177" t="n">
        <v>6</v>
      </c>
      <c r="L1696" s="177"/>
      <c r="M1696" s="177"/>
      <c r="N1696" s="177"/>
      <c r="O1696" s="177"/>
      <c r="P1696" s="168" t="s">
        <v>81</v>
      </c>
      <c r="Q1696" s="178" t="n">
        <f aca="false">C1696*E1696*G1696*I1696*K1696</f>
        <v>720</v>
      </c>
      <c r="R1696" s="175"/>
    </row>
    <row r="1697" customFormat="false" ht="15.75" hidden="false" customHeight="true" outlineLevel="0" collapsed="false">
      <c r="A1697" s="170"/>
      <c r="B1697" s="184" t="s">
        <v>486</v>
      </c>
      <c r="C1697" s="168" t="n">
        <v>1</v>
      </c>
      <c r="D1697" s="168" t="s">
        <v>80</v>
      </c>
      <c r="E1697" s="179" t="n">
        <v>2</v>
      </c>
      <c r="F1697" s="168" t="s">
        <v>80</v>
      </c>
      <c r="G1697" s="177" t="n">
        <v>3</v>
      </c>
      <c r="H1697" s="168" t="s">
        <v>80</v>
      </c>
      <c r="I1697" s="177" t="n">
        <v>7</v>
      </c>
      <c r="J1697" s="168"/>
      <c r="K1697" s="177"/>
      <c r="L1697" s="177"/>
      <c r="M1697" s="177"/>
      <c r="N1697" s="177"/>
      <c r="O1697" s="177"/>
      <c r="P1697" s="168" t="s">
        <v>81</v>
      </c>
      <c r="Q1697" s="178" t="n">
        <f aca="false">C1697*E1697*G1697*I1697</f>
        <v>42</v>
      </c>
      <c r="R1697" s="175"/>
    </row>
    <row r="1698" customFormat="false" ht="15.75" hidden="false" customHeight="true" outlineLevel="0" collapsed="false">
      <c r="A1698" s="170"/>
      <c r="B1698" s="184" t="s">
        <v>737</v>
      </c>
      <c r="C1698" s="168" t="n">
        <v>2</v>
      </c>
      <c r="D1698" s="168" t="s">
        <v>80</v>
      </c>
      <c r="E1698" s="179" t="n">
        <v>2</v>
      </c>
      <c r="F1698" s="168" t="s">
        <v>80</v>
      </c>
      <c r="G1698" s="177" t="n">
        <v>4</v>
      </c>
      <c r="H1698" s="168" t="s">
        <v>80</v>
      </c>
      <c r="I1698" s="177" t="n">
        <v>4</v>
      </c>
      <c r="J1698" s="168"/>
      <c r="K1698" s="177"/>
      <c r="L1698" s="177"/>
      <c r="M1698" s="177"/>
      <c r="N1698" s="177"/>
      <c r="O1698" s="177"/>
      <c r="P1698" s="168" t="s">
        <v>81</v>
      </c>
      <c r="Q1698" s="178" t="n">
        <f aca="false">C1698*E1698*G1698*I1698</f>
        <v>64</v>
      </c>
      <c r="R1698" s="175"/>
    </row>
    <row r="1699" customFormat="false" ht="15.75" hidden="false" customHeight="true" outlineLevel="0" collapsed="false">
      <c r="A1699" s="170"/>
      <c r="F1699" s="185"/>
      <c r="G1699" s="185"/>
      <c r="H1699" s="168"/>
      <c r="I1699" s="177"/>
      <c r="J1699" s="168"/>
      <c r="L1699" s="168"/>
      <c r="P1699" s="168" t="s">
        <v>81</v>
      </c>
      <c r="Q1699" s="200" t="n">
        <f aca="false">SUM(Q1687:Q1698)</f>
        <v>2661.7</v>
      </c>
      <c r="R1699" s="175"/>
    </row>
    <row r="1700" customFormat="false" ht="15.75" hidden="false" customHeight="true" outlineLevel="0" collapsed="false">
      <c r="A1700" s="170"/>
      <c r="B1700" s="191" t="n">
        <v>2661.7</v>
      </c>
      <c r="C1700" s="192" t="s">
        <v>25</v>
      </c>
      <c r="D1700" s="173"/>
      <c r="E1700" s="173"/>
      <c r="G1700" s="201" t="n">
        <v>978.95</v>
      </c>
      <c r="H1700" s="184"/>
      <c r="I1700" s="174" t="s">
        <v>29</v>
      </c>
      <c r="J1700" s="173"/>
      <c r="P1700" s="173"/>
      <c r="Q1700" s="174" t="s">
        <v>12</v>
      </c>
      <c r="R1700" s="193" t="n">
        <f aca="false">B1700*G1700/100</f>
        <v>26056.71215</v>
      </c>
    </row>
    <row r="1701" customFormat="false" ht="33" hidden="false" customHeight="true" outlineLevel="0" collapsed="false">
      <c r="A1701" s="168" t="n">
        <v>51</v>
      </c>
      <c r="B1701" s="286" t="s">
        <v>738</v>
      </c>
      <c r="C1701" s="286"/>
      <c r="D1701" s="286"/>
      <c r="E1701" s="286"/>
      <c r="F1701" s="286"/>
      <c r="G1701" s="286"/>
      <c r="H1701" s="286"/>
      <c r="I1701" s="286"/>
      <c r="J1701" s="286"/>
      <c r="K1701" s="286"/>
      <c r="L1701" s="286"/>
      <c r="M1701" s="286"/>
      <c r="N1701" s="227"/>
      <c r="O1701" s="227"/>
    </row>
    <row r="1702" customFormat="false" ht="15.75" hidden="false" customHeight="true" outlineLevel="0" collapsed="false">
      <c r="A1702" s="168"/>
      <c r="B1702" s="172" t="s">
        <v>739</v>
      </c>
      <c r="C1702" s="172"/>
      <c r="D1702" s="172"/>
      <c r="E1702" s="172"/>
      <c r="P1702" s="203" t="s">
        <v>81</v>
      </c>
      <c r="Q1702" s="187" t="n">
        <f aca="false">Q664</f>
        <v>3205.2406</v>
      </c>
      <c r="R1702" s="175"/>
    </row>
    <row r="1703" customFormat="false" ht="15.75" hidden="false" customHeight="true" outlineLevel="0" collapsed="false">
      <c r="A1703" s="171"/>
      <c r="Q1703" s="200" t="n">
        <f aca="false">Q1702</f>
        <v>3205.2406</v>
      </c>
      <c r="R1703" s="175"/>
    </row>
    <row r="1704" customFormat="false" ht="15.75" hidden="false" customHeight="true" outlineLevel="0" collapsed="false">
      <c r="A1704" s="171"/>
      <c r="B1704" s="191" t="n">
        <v>3205.24</v>
      </c>
      <c r="C1704" s="192" t="s">
        <v>25</v>
      </c>
      <c r="D1704" s="173"/>
      <c r="E1704" s="173"/>
      <c r="G1704" s="174" t="n">
        <v>473.18</v>
      </c>
      <c r="H1704" s="173"/>
      <c r="I1704" s="174" t="s">
        <v>26</v>
      </c>
      <c r="P1704" s="173"/>
      <c r="Q1704" s="174" t="s">
        <v>12</v>
      </c>
      <c r="R1704" s="193" t="n">
        <f aca="false">B1704*G1704/100</f>
        <v>15166.554632</v>
      </c>
    </row>
    <row r="1705" customFormat="false" ht="33.75" hidden="false" customHeight="true" outlineLevel="0" collapsed="false">
      <c r="A1705" s="242" t="n">
        <v>52</v>
      </c>
      <c r="B1705" s="243" t="s">
        <v>740</v>
      </c>
      <c r="C1705" s="243"/>
      <c r="D1705" s="243"/>
      <c r="E1705" s="243"/>
      <c r="F1705" s="243"/>
      <c r="G1705" s="243"/>
      <c r="H1705" s="243"/>
      <c r="I1705" s="243"/>
      <c r="J1705" s="243"/>
      <c r="K1705" s="248"/>
      <c r="L1705" s="248"/>
      <c r="M1705" s="248"/>
      <c r="N1705" s="248"/>
      <c r="O1705" s="248"/>
      <c r="P1705" s="242"/>
      <c r="Q1705" s="264"/>
      <c r="R1705" s="253"/>
    </row>
    <row r="1706" customFormat="false" ht="15.75" hidden="false" customHeight="true" outlineLevel="0" collapsed="false">
      <c r="A1706" s="242"/>
      <c r="B1706" s="194" t="s">
        <v>741</v>
      </c>
      <c r="C1706" s="168" t="n">
        <v>1</v>
      </c>
      <c r="D1706" s="168" t="s">
        <v>80</v>
      </c>
      <c r="E1706" s="179" t="n">
        <v>2</v>
      </c>
      <c r="F1706" s="168" t="s">
        <v>80</v>
      </c>
      <c r="G1706" s="177" t="n">
        <v>8.83</v>
      </c>
      <c r="H1706" s="168" t="s">
        <v>80</v>
      </c>
      <c r="I1706" s="177" t="n">
        <v>4</v>
      </c>
      <c r="P1706" s="168" t="s">
        <v>81</v>
      </c>
      <c r="Q1706" s="178" t="n">
        <f aca="false">C1706*E1706*G1706*I1706</f>
        <v>70.64</v>
      </c>
      <c r="R1706" s="253"/>
    </row>
    <row r="1707" customFormat="false" ht="15.75" hidden="false" customHeight="true" outlineLevel="0" collapsed="false">
      <c r="A1707" s="242"/>
      <c r="B1707" s="194" t="s">
        <v>480</v>
      </c>
      <c r="C1707" s="168" t="n">
        <v>1</v>
      </c>
      <c r="D1707" s="168" t="s">
        <v>135</v>
      </c>
      <c r="E1707" s="177" t="n">
        <v>6.5</v>
      </c>
      <c r="F1707" s="168" t="s">
        <v>113</v>
      </c>
      <c r="G1707" s="177" t="n">
        <v>6.5</v>
      </c>
      <c r="H1707" s="1" t="s">
        <v>113</v>
      </c>
      <c r="I1707" s="177" t="n">
        <v>3.5</v>
      </c>
      <c r="J1707" s="168" t="s">
        <v>136</v>
      </c>
      <c r="K1707" s="177" t="n">
        <v>0.33</v>
      </c>
      <c r="L1707" s="177"/>
      <c r="M1707" s="177"/>
      <c r="N1707" s="177"/>
      <c r="O1707" s="177"/>
      <c r="P1707" s="168" t="s">
        <v>81</v>
      </c>
      <c r="Q1707" s="178" t="n">
        <f aca="false">C1707*(E1707+G1707+I1707)*K1707</f>
        <v>5.445</v>
      </c>
      <c r="R1707" s="253"/>
    </row>
    <row r="1708" customFormat="false" ht="15.75" hidden="false" customHeight="true" outlineLevel="0" collapsed="false">
      <c r="A1708" s="242"/>
      <c r="B1708" s="194" t="s">
        <v>742</v>
      </c>
      <c r="C1708" s="168" t="n">
        <v>1</v>
      </c>
      <c r="D1708" s="168" t="s">
        <v>135</v>
      </c>
      <c r="E1708" s="177" t="n">
        <v>3.5</v>
      </c>
      <c r="F1708" s="168" t="s">
        <v>113</v>
      </c>
      <c r="G1708" s="177" t="n">
        <v>3.5</v>
      </c>
      <c r="H1708" s="168" t="s">
        <v>113</v>
      </c>
      <c r="I1708" s="177" t="n">
        <v>1.75</v>
      </c>
      <c r="J1708" s="1" t="s">
        <v>113</v>
      </c>
      <c r="K1708" s="168" t="n">
        <v>1.75</v>
      </c>
      <c r="L1708" s="168" t="s">
        <v>136</v>
      </c>
      <c r="M1708" s="177" t="n">
        <v>0.33</v>
      </c>
      <c r="N1708" s="177"/>
      <c r="O1708" s="177"/>
      <c r="P1708" s="168" t="s">
        <v>81</v>
      </c>
      <c r="Q1708" s="178" t="n">
        <f aca="false">C1708*(E1708+G1708+I1708+K1708)*M1708</f>
        <v>3.465</v>
      </c>
      <c r="R1708" s="253"/>
    </row>
    <row r="1709" customFormat="false" ht="15.75" hidden="false" customHeight="true" outlineLevel="0" collapsed="false">
      <c r="A1709" s="242"/>
      <c r="B1709" s="194" t="s">
        <v>164</v>
      </c>
      <c r="C1709" s="168" t="n">
        <v>1</v>
      </c>
      <c r="D1709" s="168" t="s">
        <v>80</v>
      </c>
      <c r="E1709" s="179" t="n">
        <v>2</v>
      </c>
      <c r="F1709" s="168" t="s">
        <v>80</v>
      </c>
      <c r="G1709" s="177" t="n">
        <v>6</v>
      </c>
      <c r="H1709" s="168" t="s">
        <v>80</v>
      </c>
      <c r="I1709" s="177" t="n">
        <v>4</v>
      </c>
      <c r="P1709" s="168" t="s">
        <v>81</v>
      </c>
      <c r="Q1709" s="178" t="n">
        <f aca="false">C1709*E1709*G1709*I1709</f>
        <v>48</v>
      </c>
      <c r="R1709" s="253"/>
    </row>
    <row r="1710" customFormat="false" ht="15.75" hidden="false" customHeight="true" outlineLevel="0" collapsed="false">
      <c r="A1710" s="242"/>
      <c r="B1710" s="194" t="s">
        <v>217</v>
      </c>
      <c r="C1710" s="168" t="n">
        <v>1</v>
      </c>
      <c r="D1710" s="168" t="s">
        <v>135</v>
      </c>
      <c r="E1710" s="177" t="n">
        <v>3.58</v>
      </c>
      <c r="F1710" s="168" t="s">
        <v>113</v>
      </c>
      <c r="G1710" s="177" t="n">
        <v>3.5</v>
      </c>
      <c r="H1710" s="1" t="s">
        <v>113</v>
      </c>
      <c r="I1710" s="177" t="n">
        <v>3.5</v>
      </c>
      <c r="J1710" s="168" t="s">
        <v>136</v>
      </c>
      <c r="K1710" s="177" t="n">
        <v>0.25</v>
      </c>
      <c r="L1710" s="177"/>
      <c r="M1710" s="177"/>
      <c r="N1710" s="177"/>
      <c r="O1710" s="177"/>
      <c r="P1710" s="168" t="s">
        <v>81</v>
      </c>
      <c r="Q1710" s="178" t="n">
        <f aca="false">C1710*(E1710+G1710+I1710)*K1710</f>
        <v>2.645</v>
      </c>
      <c r="R1710" s="253"/>
    </row>
    <row r="1711" customFormat="false" ht="15.75" hidden="false" customHeight="true" outlineLevel="0" collapsed="false">
      <c r="A1711" s="242"/>
      <c r="B1711" s="194" t="s">
        <v>217</v>
      </c>
      <c r="C1711" s="168" t="n">
        <v>1</v>
      </c>
      <c r="D1711" s="168" t="s">
        <v>135</v>
      </c>
      <c r="E1711" s="177" t="n">
        <v>3.58</v>
      </c>
      <c r="F1711" s="168" t="s">
        <v>113</v>
      </c>
      <c r="G1711" s="177" t="n">
        <v>1.75</v>
      </c>
      <c r="H1711" s="1" t="s">
        <v>113</v>
      </c>
      <c r="I1711" s="177" t="n">
        <v>1.75</v>
      </c>
      <c r="J1711" s="168" t="s">
        <v>136</v>
      </c>
      <c r="K1711" s="177" t="n">
        <v>0.25</v>
      </c>
      <c r="L1711" s="177"/>
      <c r="M1711" s="177"/>
      <c r="N1711" s="177"/>
      <c r="O1711" s="177"/>
      <c r="P1711" s="168" t="s">
        <v>81</v>
      </c>
      <c r="Q1711" s="178" t="n">
        <f aca="false">C1711*(E1711+G1711+I1711)*K1711</f>
        <v>1.77</v>
      </c>
      <c r="R1711" s="253"/>
    </row>
    <row r="1712" customFormat="false" ht="15.75" hidden="false" customHeight="true" outlineLevel="0" collapsed="false">
      <c r="A1712" s="242"/>
      <c r="B1712" s="194" t="s">
        <v>479</v>
      </c>
      <c r="C1712" s="168" t="n">
        <v>2</v>
      </c>
      <c r="D1712" s="168" t="s">
        <v>80</v>
      </c>
      <c r="E1712" s="179" t="n">
        <v>2</v>
      </c>
      <c r="F1712" s="168" t="s">
        <v>80</v>
      </c>
      <c r="G1712" s="177" t="n">
        <v>4.16</v>
      </c>
      <c r="H1712" s="168" t="s">
        <v>80</v>
      </c>
      <c r="I1712" s="177" t="n">
        <v>2</v>
      </c>
      <c r="P1712" s="168" t="s">
        <v>81</v>
      </c>
      <c r="Q1712" s="178" t="n">
        <f aca="false">C1712*E1712*G1712*I1712</f>
        <v>33.28</v>
      </c>
      <c r="R1712" s="253"/>
    </row>
    <row r="1713" customFormat="false" ht="15.75" hidden="false" customHeight="true" outlineLevel="0" collapsed="false">
      <c r="A1713" s="242"/>
      <c r="B1713" s="194" t="s">
        <v>326</v>
      </c>
      <c r="C1713" s="168" t="n">
        <v>2</v>
      </c>
      <c r="D1713" s="168" t="s">
        <v>135</v>
      </c>
      <c r="E1713" s="177" t="n">
        <v>3.66</v>
      </c>
      <c r="F1713" s="168" t="s">
        <v>113</v>
      </c>
      <c r="G1713" s="177" t="n">
        <v>3.66</v>
      </c>
      <c r="H1713" s="1" t="s">
        <v>113</v>
      </c>
      <c r="I1713" s="177" t="n">
        <v>1.66</v>
      </c>
      <c r="J1713" s="1" t="s">
        <v>113</v>
      </c>
      <c r="K1713" s="168" t="n">
        <v>1.66</v>
      </c>
      <c r="L1713" s="168" t="s">
        <v>136</v>
      </c>
      <c r="M1713" s="177" t="n">
        <v>0.25</v>
      </c>
      <c r="N1713" s="177"/>
      <c r="O1713" s="177"/>
      <c r="P1713" s="168" t="s">
        <v>81</v>
      </c>
      <c r="Q1713" s="178" t="n">
        <f aca="false">C1713*(E1713+G1713+I1713+K1713)*M1713</f>
        <v>5.32</v>
      </c>
      <c r="R1713" s="253"/>
    </row>
    <row r="1714" customFormat="false" ht="15.75" hidden="false" customHeight="true" outlineLevel="0" collapsed="false">
      <c r="A1714" s="242"/>
      <c r="B1714" s="194" t="s">
        <v>478</v>
      </c>
      <c r="C1714" s="168" t="n">
        <v>2</v>
      </c>
      <c r="D1714" s="168" t="s">
        <v>80</v>
      </c>
      <c r="E1714" s="179" t="n">
        <v>2</v>
      </c>
      <c r="F1714" s="168" t="s">
        <v>80</v>
      </c>
      <c r="G1714" s="177" t="n">
        <v>4</v>
      </c>
      <c r="H1714" s="168" t="s">
        <v>80</v>
      </c>
      <c r="I1714" s="177" t="n">
        <v>6</v>
      </c>
      <c r="P1714" s="168" t="s">
        <v>81</v>
      </c>
      <c r="Q1714" s="178" t="n">
        <f aca="false">C1714*E1714*G1714*I1714</f>
        <v>96</v>
      </c>
      <c r="R1714" s="253"/>
    </row>
    <row r="1715" customFormat="false" ht="15.75" hidden="false" customHeight="true" outlineLevel="0" collapsed="false">
      <c r="A1715" s="242"/>
      <c r="B1715" s="194" t="s">
        <v>164</v>
      </c>
      <c r="C1715" s="168" t="n">
        <v>2</v>
      </c>
      <c r="D1715" s="168" t="s">
        <v>135</v>
      </c>
      <c r="E1715" s="177" t="n">
        <v>3.58</v>
      </c>
      <c r="F1715" s="168" t="s">
        <v>113</v>
      </c>
      <c r="G1715" s="177" t="n">
        <v>3.5</v>
      </c>
      <c r="H1715" s="1" t="s">
        <v>113</v>
      </c>
      <c r="I1715" s="177" t="n">
        <v>3.5</v>
      </c>
      <c r="J1715" s="168" t="s">
        <v>136</v>
      </c>
      <c r="K1715" s="177" t="n">
        <v>0.25</v>
      </c>
      <c r="L1715" s="177"/>
      <c r="M1715" s="177"/>
      <c r="N1715" s="177"/>
      <c r="O1715" s="177"/>
      <c r="P1715" s="168" t="s">
        <v>81</v>
      </c>
      <c r="Q1715" s="178" t="n">
        <f aca="false">C1715*(E1715+G1715+I1715)*K1715</f>
        <v>5.29</v>
      </c>
      <c r="R1715" s="253"/>
    </row>
    <row r="1716" customFormat="false" ht="15.75" hidden="false" customHeight="true" outlineLevel="0" collapsed="false">
      <c r="A1716" s="242"/>
      <c r="B1716" s="194" t="s">
        <v>479</v>
      </c>
      <c r="C1716" s="168" t="n">
        <v>4</v>
      </c>
      <c r="D1716" s="168" t="s">
        <v>80</v>
      </c>
      <c r="E1716" s="179" t="n">
        <v>2</v>
      </c>
      <c r="F1716" s="168" t="s">
        <v>80</v>
      </c>
      <c r="G1716" s="177" t="n">
        <v>4.16</v>
      </c>
      <c r="H1716" s="168" t="s">
        <v>80</v>
      </c>
      <c r="I1716" s="177" t="n">
        <v>2</v>
      </c>
      <c r="P1716" s="168" t="s">
        <v>81</v>
      </c>
      <c r="Q1716" s="178" t="n">
        <f aca="false">C1716*E1716*G1716*I1716</f>
        <v>66.56</v>
      </c>
      <c r="R1716" s="253"/>
    </row>
    <row r="1717" customFormat="false" ht="15.75" hidden="false" customHeight="true" outlineLevel="0" collapsed="false">
      <c r="A1717" s="242"/>
      <c r="B1717" s="194" t="s">
        <v>217</v>
      </c>
      <c r="C1717" s="168" t="n">
        <v>4</v>
      </c>
      <c r="D1717" s="168" t="s">
        <v>135</v>
      </c>
      <c r="E1717" s="177" t="n">
        <v>3.5</v>
      </c>
      <c r="F1717" s="168" t="s">
        <v>113</v>
      </c>
      <c r="G1717" s="177" t="n">
        <v>3.5</v>
      </c>
      <c r="H1717" s="1" t="s">
        <v>113</v>
      </c>
      <c r="I1717" s="177" t="n">
        <v>1.5</v>
      </c>
      <c r="J1717" s="1" t="s">
        <v>113</v>
      </c>
      <c r="K1717" s="168" t="n">
        <v>1.5</v>
      </c>
      <c r="L1717" s="168" t="s">
        <v>136</v>
      </c>
      <c r="M1717" s="177" t="n">
        <v>0.25</v>
      </c>
      <c r="N1717" s="177"/>
      <c r="O1717" s="177"/>
      <c r="P1717" s="168" t="s">
        <v>81</v>
      </c>
      <c r="Q1717" s="178" t="n">
        <f aca="false">C1717*(E1717+G1717+I1717+K1717)*M1717</f>
        <v>10</v>
      </c>
      <c r="R1717" s="253"/>
    </row>
    <row r="1718" customFormat="false" ht="15.75" hidden="false" customHeight="true" outlineLevel="0" collapsed="false">
      <c r="A1718" s="242"/>
      <c r="B1718" s="194" t="s">
        <v>480</v>
      </c>
      <c r="C1718" s="168" t="n">
        <v>2</v>
      </c>
      <c r="D1718" s="168" t="s">
        <v>80</v>
      </c>
      <c r="E1718" s="179" t="n">
        <v>2</v>
      </c>
      <c r="F1718" s="168" t="s">
        <v>80</v>
      </c>
      <c r="G1718" s="177" t="n">
        <v>8.83</v>
      </c>
      <c r="H1718" s="168" t="s">
        <v>80</v>
      </c>
      <c r="I1718" s="177" t="n">
        <v>4</v>
      </c>
      <c r="P1718" s="168" t="s">
        <v>81</v>
      </c>
      <c r="Q1718" s="178" t="n">
        <f aca="false">C1718*E1718*G1718*I1718</f>
        <v>141.28</v>
      </c>
      <c r="R1718" s="253"/>
    </row>
    <row r="1719" customFormat="false" ht="15.75" hidden="false" customHeight="true" outlineLevel="0" collapsed="false">
      <c r="A1719" s="242"/>
      <c r="B1719" s="194"/>
      <c r="C1719" s="168"/>
      <c r="D1719" s="168"/>
      <c r="E1719" s="179"/>
      <c r="F1719" s="168"/>
      <c r="G1719" s="177"/>
      <c r="H1719" s="168"/>
      <c r="I1719" s="177"/>
      <c r="P1719" s="168"/>
      <c r="Q1719" s="178"/>
      <c r="R1719" s="253"/>
    </row>
    <row r="1720" customFormat="false" ht="15.75" hidden="false" customHeight="true" outlineLevel="0" collapsed="false">
      <c r="A1720" s="242"/>
      <c r="B1720" s="194"/>
      <c r="C1720" s="168"/>
      <c r="D1720" s="168"/>
      <c r="E1720" s="179"/>
      <c r="F1720" s="168"/>
      <c r="G1720" s="177"/>
      <c r="H1720" s="168"/>
      <c r="I1720" s="177"/>
      <c r="P1720" s="168"/>
      <c r="Q1720" s="178"/>
      <c r="R1720" s="253"/>
    </row>
    <row r="1721" customFormat="false" ht="15.75" hidden="false" customHeight="true" outlineLevel="0" collapsed="false">
      <c r="A1721" s="242"/>
      <c r="B1721" s="194" t="s">
        <v>743</v>
      </c>
      <c r="C1721" s="168" t="n">
        <v>2</v>
      </c>
      <c r="D1721" s="168" t="s">
        <v>135</v>
      </c>
      <c r="E1721" s="177" t="n">
        <v>6.5</v>
      </c>
      <c r="F1721" s="168" t="s">
        <v>113</v>
      </c>
      <c r="G1721" s="177" t="n">
        <v>6.5</v>
      </c>
      <c r="H1721" s="1" t="s">
        <v>113</v>
      </c>
      <c r="I1721" s="177" t="n">
        <v>3.5</v>
      </c>
      <c r="J1721" s="168" t="s">
        <v>136</v>
      </c>
      <c r="K1721" s="177" t="n">
        <v>0.33</v>
      </c>
      <c r="L1721" s="177"/>
      <c r="M1721" s="177"/>
      <c r="N1721" s="177"/>
      <c r="O1721" s="177"/>
      <c r="P1721" s="168" t="s">
        <v>81</v>
      </c>
      <c r="Q1721" s="178" t="n">
        <f aca="false">C1721*(E1721+G1721+I1721)*K1721</f>
        <v>10.89</v>
      </c>
      <c r="R1721" s="253"/>
    </row>
    <row r="1722" customFormat="false" ht="15.75" hidden="false" customHeight="true" outlineLevel="0" collapsed="false">
      <c r="A1722" s="242"/>
      <c r="B1722" s="194" t="s">
        <v>743</v>
      </c>
      <c r="C1722" s="168" t="n">
        <v>2</v>
      </c>
      <c r="D1722" s="168" t="s">
        <v>135</v>
      </c>
      <c r="E1722" s="177" t="n">
        <v>3.5</v>
      </c>
      <c r="F1722" s="168" t="s">
        <v>113</v>
      </c>
      <c r="G1722" s="177" t="n">
        <v>3.5</v>
      </c>
      <c r="H1722" s="1" t="s">
        <v>113</v>
      </c>
      <c r="I1722" s="177" t="n">
        <v>1.75</v>
      </c>
      <c r="J1722" s="1" t="s">
        <v>113</v>
      </c>
      <c r="K1722" s="168" t="n">
        <v>1.75</v>
      </c>
      <c r="L1722" s="168" t="s">
        <v>136</v>
      </c>
      <c r="M1722" s="177" t="n">
        <v>0.33</v>
      </c>
      <c r="N1722" s="177"/>
      <c r="O1722" s="177"/>
      <c r="P1722" s="168" t="s">
        <v>81</v>
      </c>
      <c r="Q1722" s="178" t="n">
        <f aca="false">C1722*(E1722+G1722+I1722+K1722)*M1722</f>
        <v>6.93</v>
      </c>
      <c r="R1722" s="253"/>
    </row>
    <row r="1723" customFormat="false" ht="15.75" hidden="false" customHeight="true" outlineLevel="0" collapsed="false">
      <c r="A1723" s="242"/>
      <c r="B1723" s="194" t="s">
        <v>744</v>
      </c>
      <c r="C1723" s="168" t="n">
        <v>2</v>
      </c>
      <c r="D1723" s="168" t="s">
        <v>80</v>
      </c>
      <c r="E1723" s="179" t="n">
        <v>2</v>
      </c>
      <c r="F1723" s="168" t="s">
        <v>80</v>
      </c>
      <c r="G1723" s="177" t="n">
        <v>4</v>
      </c>
      <c r="H1723" s="168" t="s">
        <v>80</v>
      </c>
      <c r="I1723" s="177" t="n">
        <v>6</v>
      </c>
      <c r="P1723" s="168" t="s">
        <v>81</v>
      </c>
      <c r="Q1723" s="178" t="n">
        <f aca="false">C1723*E1723*G1723*I1723</f>
        <v>96</v>
      </c>
      <c r="R1723" s="253"/>
    </row>
    <row r="1724" customFormat="false" ht="15.75" hidden="false" customHeight="true" outlineLevel="0" collapsed="false">
      <c r="A1724" s="242"/>
      <c r="B1724" s="194" t="s">
        <v>164</v>
      </c>
      <c r="C1724" s="168" t="n">
        <v>2</v>
      </c>
      <c r="D1724" s="168" t="s">
        <v>135</v>
      </c>
      <c r="E1724" s="177" t="n">
        <v>3.58</v>
      </c>
      <c r="F1724" s="168" t="s">
        <v>113</v>
      </c>
      <c r="G1724" s="177" t="n">
        <v>3.58</v>
      </c>
      <c r="H1724" s="1" t="s">
        <v>113</v>
      </c>
      <c r="I1724" s="177" t="n">
        <v>5.58</v>
      </c>
      <c r="J1724" s="1" t="s">
        <v>113</v>
      </c>
      <c r="K1724" s="168" t="n">
        <v>5.58</v>
      </c>
      <c r="L1724" s="168" t="s">
        <v>136</v>
      </c>
      <c r="M1724" s="177" t="n">
        <v>0.33</v>
      </c>
      <c r="N1724" s="177"/>
      <c r="O1724" s="177"/>
      <c r="P1724" s="168" t="s">
        <v>81</v>
      </c>
      <c r="Q1724" s="178" t="n">
        <f aca="false">C1724*(E1724+G1724+I1724+K1724)*M1724</f>
        <v>12.0912</v>
      </c>
      <c r="R1724" s="253"/>
    </row>
    <row r="1725" customFormat="false" ht="15.75" hidden="false" customHeight="true" outlineLevel="0" collapsed="false">
      <c r="A1725" s="242"/>
      <c r="B1725" s="194" t="s">
        <v>479</v>
      </c>
      <c r="C1725" s="168" t="n">
        <v>4</v>
      </c>
      <c r="D1725" s="168" t="s">
        <v>80</v>
      </c>
      <c r="E1725" s="179" t="n">
        <v>2</v>
      </c>
      <c r="F1725" s="168" t="s">
        <v>80</v>
      </c>
      <c r="G1725" s="177" t="n">
        <v>4</v>
      </c>
      <c r="H1725" s="168" t="s">
        <v>80</v>
      </c>
      <c r="I1725" s="177" t="n">
        <v>2</v>
      </c>
      <c r="P1725" s="168" t="s">
        <v>81</v>
      </c>
      <c r="Q1725" s="178" t="n">
        <f aca="false">C1725*E1725*G1725*I1725</f>
        <v>64</v>
      </c>
      <c r="R1725" s="253"/>
    </row>
    <row r="1726" customFormat="false" ht="15.75" hidden="false" customHeight="true" outlineLevel="0" collapsed="false">
      <c r="A1726" s="242"/>
      <c r="B1726" s="194" t="s">
        <v>217</v>
      </c>
      <c r="C1726" s="168" t="n">
        <v>4</v>
      </c>
      <c r="D1726" s="168" t="s">
        <v>135</v>
      </c>
      <c r="E1726" s="177" t="n">
        <v>3.5</v>
      </c>
      <c r="F1726" s="168" t="s">
        <v>113</v>
      </c>
      <c r="G1726" s="177" t="n">
        <v>3.5</v>
      </c>
      <c r="H1726" s="1" t="s">
        <v>113</v>
      </c>
      <c r="I1726" s="177" t="n">
        <v>1.5</v>
      </c>
      <c r="J1726" s="1" t="s">
        <v>113</v>
      </c>
      <c r="K1726" s="168" t="n">
        <v>1.5</v>
      </c>
      <c r="L1726" s="168" t="s">
        <v>136</v>
      </c>
      <c r="M1726" s="177" t="n">
        <v>0.25</v>
      </c>
      <c r="N1726" s="177"/>
      <c r="O1726" s="177"/>
      <c r="P1726" s="168" t="s">
        <v>81</v>
      </c>
      <c r="Q1726" s="178" t="n">
        <f aca="false">C1726*(E1726+G1726+I1726+K1726)*M1726</f>
        <v>10</v>
      </c>
      <c r="R1726" s="253"/>
    </row>
    <row r="1727" customFormat="false" ht="15.75" hidden="false" customHeight="true" outlineLevel="0" collapsed="false">
      <c r="A1727" s="242"/>
      <c r="B1727" s="194" t="s">
        <v>745</v>
      </c>
      <c r="C1727" s="168" t="n">
        <v>2</v>
      </c>
      <c r="D1727" s="168" t="s">
        <v>80</v>
      </c>
      <c r="E1727" s="179" t="n">
        <v>2</v>
      </c>
      <c r="F1727" s="168" t="s">
        <v>80</v>
      </c>
      <c r="G1727" s="177" t="n">
        <v>4</v>
      </c>
      <c r="H1727" s="168" t="s">
        <v>80</v>
      </c>
      <c r="I1727" s="177" t="n">
        <v>7</v>
      </c>
      <c r="P1727" s="168" t="s">
        <v>81</v>
      </c>
      <c r="Q1727" s="178" t="n">
        <v>56</v>
      </c>
      <c r="R1727" s="253"/>
    </row>
    <row r="1728" customFormat="false" ht="15.75" hidden="false" customHeight="true" outlineLevel="0" collapsed="false">
      <c r="A1728" s="242"/>
      <c r="B1728" s="194" t="s">
        <v>743</v>
      </c>
      <c r="C1728" s="168" t="n">
        <v>1</v>
      </c>
      <c r="D1728" s="168" t="s">
        <v>135</v>
      </c>
      <c r="E1728" s="177" t="n">
        <v>3.5</v>
      </c>
      <c r="F1728" s="168" t="s">
        <v>113</v>
      </c>
      <c r="G1728" s="177" t="n">
        <v>6.5</v>
      </c>
      <c r="H1728" s="1" t="s">
        <v>113</v>
      </c>
      <c r="I1728" s="177" t="n">
        <v>6.5</v>
      </c>
      <c r="J1728" s="168" t="s">
        <v>136</v>
      </c>
      <c r="K1728" s="177" t="n">
        <v>0.33</v>
      </c>
      <c r="L1728" s="177"/>
      <c r="M1728" s="177"/>
      <c r="N1728" s="177"/>
      <c r="O1728" s="177"/>
      <c r="P1728" s="168" t="s">
        <v>81</v>
      </c>
      <c r="Q1728" s="178" t="n">
        <f aca="false">C1728*(E1728+G1728+I1728)*K1728</f>
        <v>5.445</v>
      </c>
      <c r="R1728" s="253"/>
    </row>
    <row r="1729" customFormat="false" ht="15.75" hidden="false" customHeight="true" outlineLevel="0" collapsed="false">
      <c r="A1729" s="242"/>
      <c r="B1729" s="194" t="s">
        <v>746</v>
      </c>
      <c r="C1729" s="168" t="n">
        <v>1</v>
      </c>
      <c r="D1729" s="168" t="s">
        <v>80</v>
      </c>
      <c r="E1729" s="179" t="n">
        <v>2</v>
      </c>
      <c r="F1729" s="168" t="s">
        <v>80</v>
      </c>
      <c r="G1729" s="177" t="n">
        <v>7</v>
      </c>
      <c r="H1729" s="168" t="s">
        <v>80</v>
      </c>
      <c r="I1729" s="177" t="n">
        <v>4</v>
      </c>
      <c r="P1729" s="168" t="s">
        <v>81</v>
      </c>
      <c r="Q1729" s="178" t="n">
        <v>112</v>
      </c>
      <c r="R1729" s="253"/>
    </row>
    <row r="1730" customFormat="false" ht="15.75" hidden="false" customHeight="true" outlineLevel="0" collapsed="false">
      <c r="A1730" s="242"/>
      <c r="B1730" s="194" t="s">
        <v>150</v>
      </c>
      <c r="C1730" s="168" t="n">
        <v>1</v>
      </c>
      <c r="D1730" s="168" t="s">
        <v>80</v>
      </c>
      <c r="E1730" s="179" t="n">
        <v>2</v>
      </c>
      <c r="F1730" s="168" t="s">
        <v>135</v>
      </c>
      <c r="G1730" s="177" t="n">
        <v>3.5</v>
      </c>
      <c r="H1730" s="168" t="s">
        <v>113</v>
      </c>
      <c r="I1730" s="177" t="n">
        <v>6.5</v>
      </c>
      <c r="J1730" s="1" t="s">
        <v>113</v>
      </c>
      <c r="K1730" s="168" t="n">
        <v>6.5</v>
      </c>
      <c r="L1730" s="168" t="s">
        <v>136</v>
      </c>
      <c r="M1730" s="177" t="n">
        <v>0.33</v>
      </c>
      <c r="N1730" s="177"/>
      <c r="O1730" s="177"/>
      <c r="P1730" s="168" t="s">
        <v>81</v>
      </c>
      <c r="Q1730" s="178" t="n">
        <f aca="false">C1730*E1730*(G1730+I1730+K1730)*M1730</f>
        <v>10.89</v>
      </c>
      <c r="R1730" s="253"/>
    </row>
    <row r="1731" customFormat="false" ht="15.75" hidden="false" customHeight="true" outlineLevel="0" collapsed="false">
      <c r="A1731" s="242"/>
      <c r="B1731" s="194" t="s">
        <v>459</v>
      </c>
      <c r="C1731" s="168" t="n">
        <v>2</v>
      </c>
      <c r="D1731" s="168" t="s">
        <v>80</v>
      </c>
      <c r="E1731" s="179" t="n">
        <v>2</v>
      </c>
      <c r="F1731" s="168" t="s">
        <v>80</v>
      </c>
      <c r="G1731" s="177" t="n">
        <v>2</v>
      </c>
      <c r="H1731" s="168" t="s">
        <v>80</v>
      </c>
      <c r="I1731" s="177" t="n">
        <v>2</v>
      </c>
      <c r="P1731" s="168" t="s">
        <v>81</v>
      </c>
      <c r="Q1731" s="178" t="n">
        <f aca="false">C1731*E1731*G1731*I1731</f>
        <v>16</v>
      </c>
      <c r="R1731" s="253"/>
    </row>
    <row r="1732" customFormat="false" ht="15.75" hidden="false" customHeight="true" outlineLevel="0" collapsed="false">
      <c r="A1732" s="242"/>
      <c r="B1732" s="194" t="s">
        <v>326</v>
      </c>
      <c r="C1732" s="168" t="n">
        <v>2</v>
      </c>
      <c r="D1732" s="168" t="s">
        <v>135</v>
      </c>
      <c r="E1732" s="177" t="n">
        <v>1.66</v>
      </c>
      <c r="F1732" s="168" t="s">
        <v>113</v>
      </c>
      <c r="G1732" s="177" t="n">
        <v>1.66</v>
      </c>
      <c r="H1732" s="1" t="s">
        <v>113</v>
      </c>
      <c r="I1732" s="177" t="n">
        <v>1.66</v>
      </c>
      <c r="J1732" s="1" t="s">
        <v>113</v>
      </c>
      <c r="K1732" s="168" t="n">
        <v>1.66</v>
      </c>
      <c r="L1732" s="168" t="s">
        <v>136</v>
      </c>
      <c r="M1732" s="177" t="n">
        <v>0.25</v>
      </c>
      <c r="N1732" s="177"/>
      <c r="O1732" s="177"/>
      <c r="P1732" s="168" t="s">
        <v>81</v>
      </c>
      <c r="Q1732" s="178" t="n">
        <f aca="false">C1732*(E1732+G1732+I1732+K1732)*M1732</f>
        <v>3.32</v>
      </c>
      <c r="R1732" s="253"/>
    </row>
    <row r="1733" customFormat="false" ht="15.75" hidden="false" customHeight="true" outlineLevel="0" collapsed="false">
      <c r="A1733" s="242"/>
      <c r="B1733" s="194" t="s">
        <v>747</v>
      </c>
      <c r="C1733" s="168" t="n">
        <v>4</v>
      </c>
      <c r="D1733" s="168" t="s">
        <v>80</v>
      </c>
      <c r="E1733" s="179" t="n">
        <v>2</v>
      </c>
      <c r="F1733" s="168" t="s">
        <v>80</v>
      </c>
      <c r="G1733" s="177" t="n">
        <v>6</v>
      </c>
      <c r="H1733" s="168" t="s">
        <v>80</v>
      </c>
      <c r="I1733" s="177" t="n">
        <v>4</v>
      </c>
      <c r="P1733" s="168" t="s">
        <v>81</v>
      </c>
      <c r="Q1733" s="178" t="n">
        <f aca="false">C1733*E1733*G1733*I1733</f>
        <v>192</v>
      </c>
      <c r="R1733" s="253"/>
    </row>
    <row r="1734" customFormat="false" ht="15.75" hidden="false" customHeight="true" outlineLevel="0" collapsed="false">
      <c r="A1734" s="242"/>
      <c r="B1734" s="194" t="s">
        <v>164</v>
      </c>
      <c r="C1734" s="168" t="n">
        <v>4</v>
      </c>
      <c r="D1734" s="168" t="s">
        <v>135</v>
      </c>
      <c r="E1734" s="177" t="n">
        <v>3.58</v>
      </c>
      <c r="F1734" s="168" t="s">
        <v>113</v>
      </c>
      <c r="G1734" s="177" t="n">
        <v>3.58</v>
      </c>
      <c r="H1734" s="1" t="s">
        <v>113</v>
      </c>
      <c r="I1734" s="177" t="n">
        <v>5.58</v>
      </c>
      <c r="J1734" s="1" t="s">
        <v>113</v>
      </c>
      <c r="K1734" s="168" t="n">
        <v>5.5</v>
      </c>
      <c r="L1734" s="168" t="s">
        <v>136</v>
      </c>
      <c r="M1734" s="177" t="n">
        <v>0.25</v>
      </c>
      <c r="N1734" s="177"/>
      <c r="O1734" s="177"/>
      <c r="P1734" s="168" t="s">
        <v>81</v>
      </c>
      <c r="Q1734" s="178" t="n">
        <f aca="false">C1734*(E1734+G1734+I1734+K1734)*M1734</f>
        <v>18.24</v>
      </c>
      <c r="R1734" s="253"/>
    </row>
    <row r="1735" customFormat="false" ht="15.75" hidden="false" customHeight="true" outlineLevel="0" collapsed="false">
      <c r="A1735" s="242"/>
      <c r="B1735" s="194" t="s">
        <v>743</v>
      </c>
      <c r="C1735" s="168" t="n">
        <v>4</v>
      </c>
      <c r="D1735" s="168" t="s">
        <v>80</v>
      </c>
      <c r="E1735" s="179" t="n">
        <v>2</v>
      </c>
      <c r="F1735" s="168" t="s">
        <v>80</v>
      </c>
      <c r="G1735" s="177" t="n">
        <v>2</v>
      </c>
      <c r="H1735" s="168" t="s">
        <v>80</v>
      </c>
      <c r="I1735" s="177" t="n">
        <v>3.58</v>
      </c>
      <c r="J1735" s="1" t="s">
        <v>80</v>
      </c>
      <c r="K1735" s="1" t="n">
        <v>0.25</v>
      </c>
      <c r="P1735" s="168" t="s">
        <v>81</v>
      </c>
      <c r="Q1735" s="178" t="n">
        <f aca="false">C1735*E1735*G1735*I1735*K1735</f>
        <v>14.32</v>
      </c>
      <c r="R1735" s="253"/>
    </row>
    <row r="1736" customFormat="false" ht="15.75" hidden="false" customHeight="true" outlineLevel="0" collapsed="false">
      <c r="A1736" s="242"/>
      <c r="B1736" s="194" t="s">
        <v>745</v>
      </c>
      <c r="C1736" s="168" t="n">
        <v>3</v>
      </c>
      <c r="D1736" s="168" t="s">
        <v>80</v>
      </c>
      <c r="E1736" s="179" t="n">
        <v>7</v>
      </c>
      <c r="F1736" s="168" t="s">
        <v>80</v>
      </c>
      <c r="G1736" s="177" t="n">
        <v>4</v>
      </c>
      <c r="H1736" s="168"/>
      <c r="I1736" s="177"/>
      <c r="P1736" s="168" t="s">
        <v>81</v>
      </c>
      <c r="Q1736" s="178" t="n">
        <f aca="false">C1736*E1736*G1736</f>
        <v>84</v>
      </c>
      <c r="R1736" s="253"/>
    </row>
    <row r="1737" customFormat="false" ht="15.75" hidden="false" customHeight="true" outlineLevel="0" collapsed="false">
      <c r="A1737" s="242"/>
      <c r="B1737" s="194" t="s">
        <v>150</v>
      </c>
      <c r="C1737" s="168" t="n">
        <v>3</v>
      </c>
      <c r="D1737" s="168" t="s">
        <v>135</v>
      </c>
      <c r="E1737" s="177" t="n">
        <v>3.5</v>
      </c>
      <c r="F1737" s="168" t="s">
        <v>113</v>
      </c>
      <c r="G1737" s="177" t="n">
        <v>6.5</v>
      </c>
      <c r="H1737" s="1" t="s">
        <v>113</v>
      </c>
      <c r="I1737" s="177" t="n">
        <v>6.5</v>
      </c>
      <c r="J1737" s="168" t="s">
        <v>136</v>
      </c>
      <c r="K1737" s="177" t="n">
        <v>0.33</v>
      </c>
      <c r="P1737" s="168" t="s">
        <v>81</v>
      </c>
      <c r="Q1737" s="178" t="n">
        <f aca="false">C1737*(E1737+G1737+I1737)*K1737</f>
        <v>16.335</v>
      </c>
      <c r="R1737" s="253"/>
    </row>
    <row r="1738" customFormat="false" ht="15.75" hidden="false" customHeight="true" outlineLevel="0" collapsed="false">
      <c r="A1738" s="242"/>
      <c r="B1738" s="194" t="s">
        <v>748</v>
      </c>
      <c r="C1738" s="168" t="n">
        <v>1</v>
      </c>
      <c r="D1738" s="168" t="s">
        <v>80</v>
      </c>
      <c r="E1738" s="179" t="n">
        <v>2</v>
      </c>
      <c r="F1738" s="168" t="s">
        <v>80</v>
      </c>
      <c r="G1738" s="177" t="n">
        <v>8.83</v>
      </c>
      <c r="H1738" s="168" t="s">
        <v>80</v>
      </c>
      <c r="I1738" s="177" t="n">
        <v>4</v>
      </c>
      <c r="P1738" s="168" t="s">
        <v>81</v>
      </c>
      <c r="Q1738" s="178" t="n">
        <f aca="false">C1738*E1738*G1738*I1738</f>
        <v>70.64</v>
      </c>
      <c r="R1738" s="253"/>
    </row>
    <row r="1739" customFormat="false" ht="15.75" hidden="false" customHeight="true" outlineLevel="0" collapsed="false">
      <c r="A1739" s="242"/>
      <c r="B1739" s="194" t="s">
        <v>217</v>
      </c>
      <c r="C1739" s="168" t="n">
        <v>1</v>
      </c>
      <c r="D1739" s="168" t="s">
        <v>135</v>
      </c>
      <c r="E1739" s="177" t="n">
        <v>3.5</v>
      </c>
      <c r="F1739" s="168" t="s">
        <v>113</v>
      </c>
      <c r="G1739" s="177" t="n">
        <v>6.5</v>
      </c>
      <c r="H1739" s="1" t="s">
        <v>113</v>
      </c>
      <c r="I1739" s="177" t="n">
        <v>6.5</v>
      </c>
      <c r="J1739" s="168" t="s">
        <v>136</v>
      </c>
      <c r="K1739" s="177" t="n">
        <v>0.33</v>
      </c>
      <c r="P1739" s="168" t="s">
        <v>81</v>
      </c>
      <c r="Q1739" s="178" t="n">
        <f aca="false">C1739*(E1739+G1739+I1739)*K1739</f>
        <v>5.445</v>
      </c>
      <c r="R1739" s="253"/>
    </row>
    <row r="1740" customFormat="false" ht="15.75" hidden="false" customHeight="true" outlineLevel="0" collapsed="false">
      <c r="A1740" s="242"/>
      <c r="B1740" s="194" t="s">
        <v>326</v>
      </c>
      <c r="C1740" s="168" t="n">
        <v>1</v>
      </c>
      <c r="D1740" s="168" t="s">
        <v>135</v>
      </c>
      <c r="E1740" s="177" t="n">
        <v>3.5</v>
      </c>
      <c r="F1740" s="168" t="s">
        <v>113</v>
      </c>
      <c r="G1740" s="177" t="n">
        <v>3.5</v>
      </c>
      <c r="H1740" s="1" t="s">
        <v>113</v>
      </c>
      <c r="I1740" s="177" t="n">
        <v>1.75</v>
      </c>
      <c r="J1740" s="1" t="s">
        <v>113</v>
      </c>
      <c r="K1740" s="168" t="n">
        <v>1.75</v>
      </c>
      <c r="L1740" s="168" t="s">
        <v>136</v>
      </c>
      <c r="M1740" s="177" t="n">
        <v>0.33</v>
      </c>
      <c r="N1740" s="177"/>
      <c r="O1740" s="177"/>
      <c r="P1740" s="168" t="s">
        <v>81</v>
      </c>
      <c r="Q1740" s="178" t="n">
        <f aca="false">C1740*(E1740+G1740+I1740+K1740)*M1740</f>
        <v>3.465</v>
      </c>
      <c r="R1740" s="253"/>
    </row>
    <row r="1741" customFormat="false" ht="15.75" hidden="false" customHeight="true" outlineLevel="0" collapsed="false">
      <c r="A1741" s="242"/>
      <c r="B1741" s="194" t="s">
        <v>749</v>
      </c>
      <c r="C1741" s="168" t="n">
        <v>5</v>
      </c>
      <c r="D1741" s="168" t="s">
        <v>80</v>
      </c>
      <c r="E1741" s="179" t="n">
        <v>2</v>
      </c>
      <c r="F1741" s="168" t="s">
        <v>80</v>
      </c>
      <c r="G1741" s="177" t="n">
        <v>2.25</v>
      </c>
      <c r="H1741" s="168" t="s">
        <v>80</v>
      </c>
      <c r="I1741" s="177" t="n">
        <v>6.16</v>
      </c>
      <c r="P1741" s="168" t="s">
        <v>81</v>
      </c>
      <c r="Q1741" s="178" t="n">
        <f aca="false">C1741*E1741*G1741*I1741</f>
        <v>138.6</v>
      </c>
      <c r="R1741" s="253"/>
    </row>
    <row r="1742" customFormat="false" ht="15.75" hidden="false" customHeight="true" outlineLevel="0" collapsed="false">
      <c r="A1742" s="242"/>
      <c r="B1742" s="194" t="s">
        <v>326</v>
      </c>
      <c r="C1742" s="168" t="n">
        <v>5</v>
      </c>
      <c r="D1742" s="168" t="s">
        <v>135</v>
      </c>
      <c r="E1742" s="177" t="n">
        <v>6</v>
      </c>
      <c r="F1742" s="168" t="s">
        <v>113</v>
      </c>
      <c r="G1742" s="177" t="n">
        <v>6</v>
      </c>
      <c r="H1742" s="1" t="s">
        <v>113</v>
      </c>
      <c r="I1742" s="177" t="n">
        <v>1.66</v>
      </c>
      <c r="J1742" s="168" t="s">
        <v>136</v>
      </c>
      <c r="K1742" s="177" t="n">
        <v>0.33</v>
      </c>
      <c r="P1742" s="168" t="s">
        <v>81</v>
      </c>
      <c r="Q1742" s="178" t="n">
        <f aca="false">C1742*(E1742+G1742+I1742)*K1742</f>
        <v>22.539</v>
      </c>
      <c r="R1742" s="253"/>
    </row>
    <row r="1743" customFormat="false" ht="15.75" hidden="false" customHeight="true" outlineLevel="0" collapsed="false">
      <c r="A1743" s="242"/>
      <c r="B1743" s="194" t="s">
        <v>479</v>
      </c>
      <c r="C1743" s="168" t="n">
        <v>5</v>
      </c>
      <c r="D1743" s="168" t="s">
        <v>80</v>
      </c>
      <c r="E1743" s="179" t="n">
        <v>2</v>
      </c>
      <c r="F1743" s="168" t="s">
        <v>80</v>
      </c>
      <c r="G1743" s="177" t="n">
        <v>2</v>
      </c>
      <c r="H1743" s="168" t="s">
        <v>80</v>
      </c>
      <c r="I1743" s="177" t="n">
        <v>4</v>
      </c>
      <c r="P1743" s="168" t="s">
        <v>81</v>
      </c>
      <c r="Q1743" s="178" t="n">
        <f aca="false">C1743*E1743*G1743*I1743</f>
        <v>80</v>
      </c>
      <c r="R1743" s="253"/>
    </row>
    <row r="1744" customFormat="false" ht="15.75" hidden="false" customHeight="true" outlineLevel="0" collapsed="false">
      <c r="A1744" s="242"/>
      <c r="B1744" s="194" t="s">
        <v>326</v>
      </c>
      <c r="C1744" s="168" t="n">
        <v>5</v>
      </c>
      <c r="D1744" s="168" t="s">
        <v>135</v>
      </c>
      <c r="E1744" s="177" t="n">
        <v>3.67</v>
      </c>
      <c r="F1744" s="168" t="s">
        <v>113</v>
      </c>
      <c r="G1744" s="177" t="n">
        <v>3.67</v>
      </c>
      <c r="H1744" s="1" t="s">
        <v>113</v>
      </c>
      <c r="I1744" s="177" t="n">
        <v>1.66</v>
      </c>
      <c r="J1744" s="1" t="s">
        <v>113</v>
      </c>
      <c r="K1744" s="168" t="n">
        <v>1.66</v>
      </c>
      <c r="L1744" s="168" t="s">
        <v>136</v>
      </c>
      <c r="M1744" s="177" t="n">
        <v>0.25</v>
      </c>
      <c r="N1744" s="177"/>
      <c r="O1744" s="177"/>
      <c r="P1744" s="168" t="s">
        <v>81</v>
      </c>
      <c r="Q1744" s="178" t="n">
        <f aca="false">C1744*(E1744+G1744+I1744+K1744)*M1744</f>
        <v>13.325</v>
      </c>
      <c r="R1744" s="253"/>
    </row>
    <row r="1745" customFormat="false" ht="15.75" hidden="false" customHeight="true" outlineLevel="0" collapsed="false">
      <c r="A1745" s="242"/>
      <c r="B1745" s="191"/>
      <c r="C1745" s="192"/>
      <c r="D1745" s="173"/>
      <c r="E1745" s="173"/>
      <c r="G1745" s="174"/>
      <c r="H1745" s="173"/>
      <c r="I1745" s="174"/>
      <c r="P1745" s="170"/>
      <c r="Q1745" s="181" t="n">
        <f aca="false">SUM(Q1706:Q1744)</f>
        <v>1552.1702</v>
      </c>
      <c r="R1745" s="253"/>
    </row>
    <row r="1746" customFormat="false" ht="15.75" hidden="false" customHeight="true" outlineLevel="0" collapsed="false">
      <c r="A1746" s="242"/>
      <c r="B1746" s="267" t="n">
        <v>1552.17</v>
      </c>
      <c r="C1746" s="259"/>
      <c r="D1746" s="259"/>
      <c r="F1746" s="259"/>
      <c r="G1746" s="260" t="n">
        <v>788.79</v>
      </c>
      <c r="H1746" s="244"/>
      <c r="I1746" s="260" t="s">
        <v>26</v>
      </c>
      <c r="J1746" s="244"/>
      <c r="K1746" s="244"/>
      <c r="L1746" s="244"/>
      <c r="M1746" s="244"/>
      <c r="N1746" s="244"/>
      <c r="O1746" s="244"/>
      <c r="P1746" s="259"/>
      <c r="Q1746" s="260" t="s">
        <v>12</v>
      </c>
      <c r="R1746" s="261" t="n">
        <f aca="false">B1746*G1746/100</f>
        <v>12243.361743</v>
      </c>
    </row>
    <row r="1747" customFormat="false" ht="32.25" hidden="false" customHeight="true" outlineLevel="0" collapsed="false">
      <c r="A1747" s="168" t="n">
        <v>53</v>
      </c>
      <c r="B1747" s="205" t="s">
        <v>750</v>
      </c>
      <c r="C1747" s="205"/>
      <c r="D1747" s="205"/>
      <c r="E1747" s="205"/>
      <c r="F1747" s="205"/>
      <c r="G1747" s="205"/>
      <c r="H1747" s="205"/>
      <c r="I1747" s="205"/>
      <c r="J1747" s="205"/>
      <c r="K1747" s="205"/>
      <c r="L1747" s="205"/>
      <c r="P1747" s="173"/>
      <c r="Q1747" s="174"/>
      <c r="R1747" s="175"/>
    </row>
    <row r="1748" customFormat="false" ht="15.75" hidden="false" customHeight="true" outlineLevel="0" collapsed="false">
      <c r="A1748" s="168"/>
      <c r="B1748" s="176" t="s">
        <v>751</v>
      </c>
      <c r="C1748" s="179" t="n">
        <v>1</v>
      </c>
      <c r="D1748" s="168" t="s">
        <v>80</v>
      </c>
      <c r="E1748" s="168" t="n">
        <v>2</v>
      </c>
      <c r="F1748" s="168" t="s">
        <v>135</v>
      </c>
      <c r="G1748" s="177" t="n">
        <v>7.25</v>
      </c>
      <c r="H1748" s="168" t="s">
        <v>113</v>
      </c>
      <c r="I1748" s="177" t="n">
        <v>4.5</v>
      </c>
      <c r="J1748" s="168" t="s">
        <v>136</v>
      </c>
      <c r="K1748" s="177" t="n">
        <v>4</v>
      </c>
      <c r="L1748" s="60"/>
      <c r="M1748" s="60"/>
      <c r="N1748" s="60"/>
      <c r="O1748" s="60"/>
      <c r="P1748" s="168" t="s">
        <v>81</v>
      </c>
      <c r="Q1748" s="178" t="n">
        <f aca="false">C1748*E1748*(G1748+I1748)*K1748</f>
        <v>94</v>
      </c>
    </row>
    <row r="1749" customFormat="false" ht="15.75" hidden="false" customHeight="true" outlineLevel="0" collapsed="false">
      <c r="B1749" s="176" t="s">
        <v>146</v>
      </c>
      <c r="C1749" s="179" t="n">
        <v>1</v>
      </c>
      <c r="D1749" s="168" t="s">
        <v>80</v>
      </c>
      <c r="E1749" s="177" t="n">
        <v>1</v>
      </c>
      <c r="F1749" s="168" t="s">
        <v>80</v>
      </c>
      <c r="G1749" s="177" t="n">
        <v>7.25</v>
      </c>
      <c r="H1749" s="168" t="s">
        <v>80</v>
      </c>
      <c r="I1749" s="177" t="n">
        <v>4.5</v>
      </c>
      <c r="K1749" s="177"/>
      <c r="L1749" s="177"/>
      <c r="M1749" s="177"/>
      <c r="N1749" s="177"/>
      <c r="O1749" s="177"/>
      <c r="P1749" s="168" t="s">
        <v>81</v>
      </c>
      <c r="Q1749" s="178" t="n">
        <f aca="false">C1749*E1749*G1749*I1749</f>
        <v>32.625</v>
      </c>
    </row>
    <row r="1750" customFormat="false" ht="15.75" hidden="false" customHeight="true" outlineLevel="0" collapsed="false">
      <c r="Q1750" s="200" t="n">
        <f aca="false">SUM(Q1748:Q1749)</f>
        <v>126.625</v>
      </c>
    </row>
    <row r="1751" customFormat="false" ht="15.75" hidden="false" customHeight="true" outlineLevel="0" collapsed="false">
      <c r="B1751" s="191" t="n">
        <v>126.63</v>
      </c>
      <c r="C1751" s="192" t="s">
        <v>25</v>
      </c>
      <c r="D1751" s="173"/>
      <c r="E1751" s="173"/>
      <c r="G1751" s="174" t="n">
        <v>961.95</v>
      </c>
      <c r="H1751" s="173"/>
      <c r="I1751" s="174" t="s">
        <v>29</v>
      </c>
      <c r="P1751" s="173"/>
      <c r="Q1751" s="174" t="s">
        <v>12</v>
      </c>
      <c r="R1751" s="193" t="n">
        <f aca="false">B1751*G1751/100</f>
        <v>1218.117285</v>
      </c>
    </row>
    <row r="1752" customFormat="false" ht="15.75" hidden="false" customHeight="true" outlineLevel="0" collapsed="false">
      <c r="A1752" s="168" t="n">
        <v>54</v>
      </c>
      <c r="B1752" s="208" t="s">
        <v>752</v>
      </c>
      <c r="C1752" s="208"/>
      <c r="D1752" s="208"/>
      <c r="E1752" s="208"/>
      <c r="F1752" s="208"/>
      <c r="G1752" s="208"/>
      <c r="H1752" s="173"/>
      <c r="I1752" s="174"/>
      <c r="P1752" s="173"/>
      <c r="Q1752" s="174"/>
      <c r="R1752" s="193"/>
    </row>
    <row r="1753" customFormat="false" ht="15.75" hidden="false" customHeight="true" outlineLevel="0" collapsed="false">
      <c r="A1753" s="171"/>
      <c r="B1753" s="194" t="s">
        <v>753</v>
      </c>
      <c r="C1753" s="179" t="n">
        <v>1</v>
      </c>
      <c r="D1753" s="168" t="s">
        <v>80</v>
      </c>
      <c r="E1753" s="177" t="n">
        <v>8</v>
      </c>
      <c r="H1753" s="168"/>
      <c r="I1753" s="60"/>
      <c r="P1753" s="168" t="s">
        <v>81</v>
      </c>
      <c r="Q1753" s="178" t="n">
        <f aca="false">C1753*E1753</f>
        <v>8</v>
      </c>
      <c r="R1753" s="193"/>
    </row>
    <row r="1754" customFormat="false" ht="15.75" hidden="false" customHeight="true" outlineLevel="0" collapsed="false">
      <c r="A1754" s="171"/>
      <c r="B1754" s="194"/>
      <c r="C1754" s="192"/>
      <c r="D1754" s="173"/>
      <c r="E1754" s="179"/>
      <c r="F1754" s="168"/>
      <c r="G1754" s="177"/>
      <c r="H1754" s="168"/>
      <c r="I1754" s="60"/>
      <c r="P1754" s="168"/>
      <c r="Q1754" s="181" t="n">
        <f aca="false">SUM(Q1753)</f>
        <v>8</v>
      </c>
      <c r="R1754" s="193"/>
    </row>
    <row r="1755" customFormat="false" ht="15.75" hidden="false" customHeight="true" outlineLevel="0" collapsed="false">
      <c r="A1755" s="171"/>
      <c r="B1755" s="191" t="n">
        <f aca="false">Q1754</f>
        <v>8</v>
      </c>
      <c r="C1755" s="192" t="s">
        <v>39</v>
      </c>
      <c r="D1755" s="173"/>
      <c r="E1755" s="173"/>
      <c r="G1755" s="174" t="n">
        <v>909.79</v>
      </c>
      <c r="H1755" s="173"/>
      <c r="I1755" s="174" t="s">
        <v>754</v>
      </c>
      <c r="P1755" s="173"/>
      <c r="Q1755" s="174" t="s">
        <v>12</v>
      </c>
      <c r="R1755" s="193" t="n">
        <f aca="false">B1755*G1755</f>
        <v>7278.32</v>
      </c>
    </row>
    <row r="1756" customFormat="false" ht="15.75" hidden="false" customHeight="true" outlineLevel="0" collapsed="false">
      <c r="A1756" s="171"/>
      <c r="B1756" s="191"/>
      <c r="C1756" s="192"/>
      <c r="D1756" s="173"/>
      <c r="E1756" s="173"/>
      <c r="G1756" s="174"/>
      <c r="H1756" s="173"/>
      <c r="I1756" s="174"/>
      <c r="P1756" s="173"/>
      <c r="Q1756" s="174"/>
      <c r="R1756" s="193"/>
    </row>
    <row r="1757" customFormat="false" ht="15.75" hidden="false" customHeight="true" outlineLevel="0" collapsed="false">
      <c r="A1757" s="237" t="n">
        <v>55</v>
      </c>
      <c r="B1757" s="255" t="s">
        <v>755</v>
      </c>
      <c r="C1757" s="192"/>
      <c r="D1757" s="173"/>
      <c r="E1757" s="173"/>
      <c r="G1757" s="174"/>
      <c r="H1757" s="173"/>
      <c r="I1757" s="174"/>
      <c r="P1757" s="173"/>
      <c r="Q1757" s="174"/>
      <c r="R1757" s="193"/>
    </row>
    <row r="1758" customFormat="false" ht="15.75" hidden="false" customHeight="true" outlineLevel="0" collapsed="false">
      <c r="A1758" s="237"/>
      <c r="B1758" s="255" t="s">
        <v>756</v>
      </c>
      <c r="C1758" s="192"/>
      <c r="D1758" s="173"/>
      <c r="E1758" s="173"/>
      <c r="G1758" s="174"/>
      <c r="H1758" s="173"/>
      <c r="I1758" s="174"/>
      <c r="P1758" s="173"/>
      <c r="Q1758" s="174"/>
      <c r="R1758" s="193"/>
    </row>
    <row r="1759" customFormat="false" ht="15.75" hidden="false" customHeight="true" outlineLevel="0" collapsed="false">
      <c r="A1759" s="171"/>
      <c r="B1759" s="194" t="s">
        <v>757</v>
      </c>
      <c r="C1759" s="179" t="n">
        <v>80</v>
      </c>
      <c r="D1759" s="168" t="s">
        <v>80</v>
      </c>
      <c r="E1759" s="177" t="n">
        <v>1.17</v>
      </c>
      <c r="F1759" s="168" t="s">
        <v>80</v>
      </c>
      <c r="G1759" s="60" t="n">
        <v>1.17</v>
      </c>
      <c r="P1759" s="168" t="s">
        <v>81</v>
      </c>
      <c r="Q1759" s="178" t="n">
        <f aca="false">C1759*E1759*G1759</f>
        <v>109.512</v>
      </c>
      <c r="R1759" s="193"/>
    </row>
    <row r="1760" customFormat="false" ht="15.75" hidden="false" customHeight="true" outlineLevel="0" collapsed="false">
      <c r="A1760" s="171"/>
      <c r="B1760" s="191"/>
      <c r="C1760" s="192"/>
      <c r="D1760" s="173"/>
      <c r="E1760" s="173"/>
      <c r="G1760" s="174"/>
      <c r="H1760" s="173"/>
      <c r="I1760" s="174"/>
      <c r="P1760" s="173"/>
      <c r="Q1760" s="181" t="n">
        <f aca="false">SUM(Q1759:Q1759)</f>
        <v>109.512</v>
      </c>
      <c r="R1760" s="193"/>
    </row>
    <row r="1761" customFormat="false" ht="15.75" hidden="false" customHeight="true" outlineLevel="0" collapsed="false">
      <c r="A1761" s="171"/>
      <c r="B1761" s="191" t="n">
        <v>109.51</v>
      </c>
      <c r="C1761" s="192" t="s">
        <v>25</v>
      </c>
      <c r="D1761" s="173"/>
      <c r="E1761" s="173"/>
      <c r="G1761" s="174" t="n">
        <v>68.75</v>
      </c>
      <c r="H1761" s="173"/>
      <c r="I1761" s="174" t="s">
        <v>31</v>
      </c>
      <c r="P1761" s="173"/>
      <c r="Q1761" s="174" t="s">
        <v>12</v>
      </c>
      <c r="R1761" s="193" t="n">
        <f aca="false">B1761*G1761</f>
        <v>7528.8125</v>
      </c>
    </row>
    <row r="1762" customFormat="false" ht="15.75" hidden="false" customHeight="true" outlineLevel="0" collapsed="false">
      <c r="A1762" s="171"/>
      <c r="B1762" s="191"/>
      <c r="C1762" s="192"/>
      <c r="D1762" s="173"/>
      <c r="E1762" s="173"/>
      <c r="G1762" s="174"/>
      <c r="H1762" s="173"/>
      <c r="I1762" s="174"/>
      <c r="P1762" s="173"/>
      <c r="Q1762" s="174"/>
      <c r="R1762" s="193"/>
    </row>
    <row r="1763" customFormat="false" ht="32.25" hidden="false" customHeight="true" outlineLevel="0" collapsed="false">
      <c r="A1763" s="168" t="n">
        <v>56</v>
      </c>
      <c r="B1763" s="205" t="s">
        <v>758</v>
      </c>
      <c r="C1763" s="205"/>
      <c r="D1763" s="205"/>
      <c r="E1763" s="205"/>
      <c r="F1763" s="205"/>
      <c r="G1763" s="205"/>
      <c r="H1763" s="205"/>
      <c r="I1763" s="205"/>
      <c r="J1763" s="205"/>
      <c r="K1763" s="205"/>
      <c r="L1763" s="205"/>
    </row>
    <row r="1764" customFormat="false" ht="15.75" hidden="false" customHeight="true" outlineLevel="0" collapsed="false">
      <c r="B1764" s="176" t="s">
        <v>266</v>
      </c>
      <c r="C1764" s="179" t="n">
        <v>1</v>
      </c>
      <c r="D1764" s="168" t="s">
        <v>80</v>
      </c>
      <c r="E1764" s="177" t="n">
        <v>62</v>
      </c>
      <c r="F1764" s="168" t="s">
        <v>80</v>
      </c>
      <c r="G1764" s="177" t="n">
        <v>25</v>
      </c>
      <c r="K1764" s="60"/>
      <c r="L1764" s="60"/>
      <c r="M1764" s="60"/>
      <c r="N1764" s="60"/>
      <c r="O1764" s="60"/>
      <c r="P1764" s="168" t="s">
        <v>81</v>
      </c>
      <c r="Q1764" s="178" t="n">
        <f aca="false">C1764*E1764*G1764</f>
        <v>1550</v>
      </c>
    </row>
    <row r="1765" customFormat="false" ht="15.75" hidden="false" customHeight="true" outlineLevel="0" collapsed="false">
      <c r="B1765" s="176" t="s">
        <v>759</v>
      </c>
      <c r="C1765" s="179" t="n">
        <v>1</v>
      </c>
      <c r="D1765" s="168" t="s">
        <v>80</v>
      </c>
      <c r="E1765" s="177" t="n">
        <v>32.83</v>
      </c>
      <c r="F1765" s="168" t="s">
        <v>80</v>
      </c>
      <c r="G1765" s="177" t="n">
        <v>19.83</v>
      </c>
      <c r="K1765" s="60"/>
      <c r="L1765" s="60"/>
      <c r="M1765" s="60"/>
      <c r="N1765" s="60"/>
      <c r="O1765" s="60"/>
      <c r="P1765" s="168" t="s">
        <v>81</v>
      </c>
      <c r="Q1765" s="178" t="n">
        <f aca="false">C1765*E1765*G1765</f>
        <v>651.0189</v>
      </c>
    </row>
    <row r="1766" customFormat="false" ht="15.75" hidden="false" customHeight="true" outlineLevel="0" collapsed="false">
      <c r="A1766" s="171"/>
      <c r="C1766" s="184"/>
      <c r="D1766" s="168"/>
      <c r="E1766" s="168"/>
      <c r="F1766" s="168"/>
      <c r="G1766" s="178"/>
      <c r="H1766" s="168"/>
      <c r="I1766" s="60"/>
      <c r="J1766" s="168"/>
      <c r="K1766" s="60"/>
      <c r="L1766" s="60"/>
      <c r="M1766" s="60"/>
      <c r="N1766" s="60"/>
      <c r="O1766" s="60"/>
      <c r="P1766" s="168"/>
      <c r="Q1766" s="181" t="n">
        <f aca="false">SUM(Q1764:Q1765)</f>
        <v>2201.0189</v>
      </c>
    </row>
    <row r="1767" customFormat="false" ht="15.75" hidden="false" customHeight="true" outlineLevel="0" collapsed="false">
      <c r="B1767" s="191" t="n">
        <v>2201.02</v>
      </c>
      <c r="C1767" s="192" t="s">
        <v>25</v>
      </c>
      <c r="D1767" s="173"/>
      <c r="E1767" s="173"/>
      <c r="F1767" s="173"/>
      <c r="G1767" s="174" t="n">
        <v>10630.2</v>
      </c>
      <c r="H1767" s="173"/>
      <c r="I1767" s="174" t="s">
        <v>29</v>
      </c>
      <c r="P1767" s="173"/>
      <c r="Q1767" s="174" t="s">
        <v>12</v>
      </c>
      <c r="R1767" s="193" t="n">
        <f aca="false">B1767*G1767/100</f>
        <v>233972.82804</v>
      </c>
    </row>
    <row r="1768" customFormat="false" ht="15.75" hidden="false" customHeight="true" outlineLevel="0" collapsed="false">
      <c r="B1768" s="191"/>
      <c r="C1768" s="192"/>
      <c r="D1768" s="173"/>
      <c r="E1768" s="173"/>
      <c r="F1768" s="173"/>
      <c r="G1768" s="174"/>
      <c r="H1768" s="173"/>
      <c r="I1768" s="174"/>
      <c r="P1768" s="173"/>
      <c r="Q1768" s="174"/>
      <c r="R1768" s="193"/>
    </row>
    <row r="1769" customFormat="false" ht="15.75" hidden="false" customHeight="true" outlineLevel="0" collapsed="false">
      <c r="B1769" s="191"/>
      <c r="C1769" s="192"/>
      <c r="D1769" s="173"/>
      <c r="E1769" s="173"/>
      <c r="F1769" s="173"/>
      <c r="G1769" s="174"/>
      <c r="H1769" s="173"/>
      <c r="I1769" s="174"/>
      <c r="P1769" s="173"/>
      <c r="Q1769" s="174"/>
      <c r="R1769" s="193"/>
    </row>
    <row r="1770" customFormat="false" ht="15.75" hidden="false" customHeight="true" outlineLevel="0" collapsed="false">
      <c r="A1770" s="168" t="n">
        <v>57</v>
      </c>
      <c r="B1770" s="255" t="s">
        <v>760</v>
      </c>
      <c r="C1770" s="255"/>
      <c r="D1770" s="255"/>
      <c r="E1770" s="255"/>
      <c r="F1770" s="255"/>
      <c r="G1770" s="255"/>
      <c r="H1770" s="173"/>
      <c r="I1770" s="174"/>
      <c r="P1770" s="173"/>
      <c r="Q1770" s="174"/>
      <c r="R1770" s="175"/>
    </row>
    <row r="1771" customFormat="false" ht="15.75" hidden="false" customHeight="true" outlineLevel="0" collapsed="false">
      <c r="A1771" s="168"/>
      <c r="B1771" s="255" t="s">
        <v>761</v>
      </c>
      <c r="C1771" s="255"/>
      <c r="D1771" s="255"/>
      <c r="E1771" s="255"/>
      <c r="F1771" s="255"/>
      <c r="G1771" s="255"/>
      <c r="H1771" s="173"/>
      <c r="I1771" s="174"/>
      <c r="P1771" s="173"/>
      <c r="Q1771" s="174"/>
      <c r="R1771" s="175"/>
    </row>
    <row r="1772" customFormat="false" ht="15.75" hidden="false" customHeight="true" outlineLevel="0" collapsed="false">
      <c r="A1772" s="168"/>
      <c r="B1772" s="255" t="s">
        <v>762</v>
      </c>
      <c r="C1772" s="255"/>
      <c r="D1772" s="255"/>
      <c r="E1772" s="255"/>
      <c r="F1772" s="255"/>
      <c r="G1772" s="255"/>
      <c r="H1772" s="173"/>
      <c r="I1772" s="174"/>
      <c r="P1772" s="173"/>
      <c r="Q1772" s="174"/>
      <c r="R1772" s="175"/>
    </row>
    <row r="1773" customFormat="false" ht="15.75" hidden="false" customHeight="true" outlineLevel="0" collapsed="false">
      <c r="A1773" s="168"/>
      <c r="B1773" s="240" t="s">
        <v>99</v>
      </c>
      <c r="C1773" s="168" t="n">
        <v>25</v>
      </c>
      <c r="D1773" s="168" t="s">
        <v>80</v>
      </c>
      <c r="E1773" s="177" t="n">
        <v>1.25</v>
      </c>
      <c r="F1773" s="168" t="s">
        <v>80</v>
      </c>
      <c r="G1773" s="177" t="n">
        <v>1.25</v>
      </c>
      <c r="J1773" s="168"/>
      <c r="K1773" s="60"/>
      <c r="L1773" s="60"/>
      <c r="M1773" s="60"/>
      <c r="N1773" s="60"/>
      <c r="O1773" s="60"/>
      <c r="P1773" s="168" t="s">
        <v>81</v>
      </c>
      <c r="Q1773" s="178" t="n">
        <f aca="false">C1773*E1773*G1773</f>
        <v>39.0625</v>
      </c>
      <c r="R1773" s="175"/>
    </row>
    <row r="1774" customFormat="false" ht="15.75" hidden="false" customHeight="true" outlineLevel="0" collapsed="false">
      <c r="B1774" s="240"/>
      <c r="C1774" s="216"/>
      <c r="D1774" s="170"/>
      <c r="E1774" s="168"/>
      <c r="F1774" s="168"/>
      <c r="G1774" s="178"/>
      <c r="H1774" s="168"/>
      <c r="I1774" s="60"/>
      <c r="J1774" s="168"/>
      <c r="K1774" s="60"/>
      <c r="L1774" s="60"/>
      <c r="M1774" s="60"/>
      <c r="N1774" s="60"/>
      <c r="O1774" s="60"/>
      <c r="P1774" s="168"/>
      <c r="Q1774" s="181" t="n">
        <f aca="false">SUM(Q1773:Q1773)</f>
        <v>39.0625</v>
      </c>
      <c r="R1774" s="77"/>
    </row>
    <row r="1775" customFormat="false" ht="15.75" hidden="false" customHeight="true" outlineLevel="0" collapsed="false">
      <c r="B1775" s="191" t="n">
        <v>39.06</v>
      </c>
      <c r="C1775" s="192" t="s">
        <v>25</v>
      </c>
      <c r="D1775" s="173"/>
      <c r="E1775" s="173"/>
      <c r="G1775" s="174" t="n">
        <v>85.89</v>
      </c>
      <c r="H1775" s="173"/>
      <c r="I1775" s="174" t="s">
        <v>31</v>
      </c>
      <c r="P1775" s="173"/>
      <c r="Q1775" s="174" t="s">
        <v>12</v>
      </c>
      <c r="R1775" s="193" t="n">
        <f aca="false">B1775*G1775</f>
        <v>3354.8634</v>
      </c>
    </row>
    <row r="1776" customFormat="false" ht="31.5" hidden="false" customHeight="true" outlineLevel="0" collapsed="false">
      <c r="A1776" s="168" t="n">
        <v>58</v>
      </c>
      <c r="B1776" s="205" t="s">
        <v>763</v>
      </c>
      <c r="C1776" s="205"/>
      <c r="D1776" s="205"/>
      <c r="E1776" s="205"/>
      <c r="F1776" s="205"/>
      <c r="G1776" s="205"/>
      <c r="H1776" s="205"/>
      <c r="I1776" s="205"/>
      <c r="J1776" s="205"/>
      <c r="K1776" s="205"/>
      <c r="L1776" s="205"/>
      <c r="P1776" s="173"/>
      <c r="Q1776" s="174"/>
      <c r="R1776" s="193"/>
    </row>
    <row r="1777" customFormat="false" ht="15.75" hidden="false" customHeight="true" outlineLevel="0" collapsed="false">
      <c r="A1777" s="171"/>
      <c r="B1777" s="194" t="s">
        <v>764</v>
      </c>
      <c r="C1777" s="179" t="n">
        <v>4</v>
      </c>
      <c r="D1777" s="168" t="s">
        <v>80</v>
      </c>
      <c r="E1777" s="177" t="n">
        <v>2</v>
      </c>
      <c r="F1777" s="168" t="s">
        <v>80</v>
      </c>
      <c r="G1777" s="177" t="n">
        <v>21</v>
      </c>
      <c r="P1777" s="168" t="s">
        <v>81</v>
      </c>
      <c r="Q1777" s="178" t="n">
        <f aca="false">C1777*E1777*G1777</f>
        <v>168</v>
      </c>
      <c r="R1777" s="193"/>
    </row>
    <row r="1778" customFormat="false" ht="15.75" hidden="false" customHeight="true" outlineLevel="0" collapsed="false">
      <c r="A1778" s="171"/>
      <c r="B1778" s="194" t="s">
        <v>765</v>
      </c>
      <c r="C1778" s="179" t="n">
        <v>8</v>
      </c>
      <c r="D1778" s="168" t="s">
        <v>80</v>
      </c>
      <c r="E1778" s="177" t="n">
        <v>14</v>
      </c>
      <c r="F1778" s="168"/>
      <c r="G1778" s="177"/>
      <c r="P1778" s="168" t="s">
        <v>81</v>
      </c>
      <c r="Q1778" s="178" t="n">
        <f aca="false">C1778*E1778</f>
        <v>112</v>
      </c>
      <c r="R1778" s="193"/>
    </row>
    <row r="1779" customFormat="false" ht="15.75" hidden="false" customHeight="true" outlineLevel="0" collapsed="false">
      <c r="A1779" s="171"/>
      <c r="B1779" s="194" t="s">
        <v>101</v>
      </c>
      <c r="C1779" s="179" t="n">
        <v>2</v>
      </c>
      <c r="D1779" s="168" t="s">
        <v>80</v>
      </c>
      <c r="E1779" s="177" t="n">
        <v>2</v>
      </c>
      <c r="F1779" s="168" t="s">
        <v>80</v>
      </c>
      <c r="G1779" s="177" t="n">
        <v>16</v>
      </c>
      <c r="P1779" s="168" t="s">
        <v>81</v>
      </c>
      <c r="Q1779" s="178" t="n">
        <f aca="false">C1779*E1779*G1779</f>
        <v>64</v>
      </c>
      <c r="R1779" s="193"/>
    </row>
    <row r="1780" customFormat="false" ht="15.75" hidden="false" customHeight="true" outlineLevel="0" collapsed="false">
      <c r="A1780" s="171"/>
      <c r="B1780" s="184" t="s">
        <v>326</v>
      </c>
      <c r="C1780" s="179" t="n">
        <v>3</v>
      </c>
      <c r="D1780" s="168" t="s">
        <v>80</v>
      </c>
      <c r="E1780" s="177" t="n">
        <v>2</v>
      </c>
      <c r="F1780" s="168" t="s">
        <v>80</v>
      </c>
      <c r="G1780" s="177" t="n">
        <v>16</v>
      </c>
      <c r="P1780" s="168" t="s">
        <v>81</v>
      </c>
      <c r="Q1780" s="178" t="n">
        <f aca="false">C1780*E1780*G1780</f>
        <v>96</v>
      </c>
      <c r="R1780" s="193"/>
    </row>
    <row r="1781" customFormat="false" ht="15.75" hidden="false" customHeight="true" outlineLevel="0" collapsed="false">
      <c r="A1781" s="171"/>
      <c r="B1781" s="194" t="s">
        <v>392</v>
      </c>
      <c r="C1781" s="179" t="n">
        <v>1</v>
      </c>
      <c r="D1781" s="168" t="s">
        <v>80</v>
      </c>
      <c r="E1781" s="177" t="n">
        <v>2</v>
      </c>
      <c r="F1781" s="168" t="s">
        <v>80</v>
      </c>
      <c r="G1781" s="177" t="n">
        <v>16</v>
      </c>
      <c r="P1781" s="168" t="s">
        <v>81</v>
      </c>
      <c r="Q1781" s="178" t="n">
        <f aca="false">C1781*E1781*G1781</f>
        <v>32</v>
      </c>
      <c r="R1781" s="193"/>
    </row>
    <row r="1782" customFormat="false" ht="15.75" hidden="false" customHeight="true" outlineLevel="0" collapsed="false">
      <c r="A1782" s="171"/>
      <c r="B1782" s="194" t="s">
        <v>766</v>
      </c>
      <c r="C1782" s="179" t="n">
        <v>5</v>
      </c>
      <c r="D1782" s="168" t="s">
        <v>80</v>
      </c>
      <c r="E1782" s="177" t="n">
        <v>1</v>
      </c>
      <c r="F1782" s="168" t="s">
        <v>80</v>
      </c>
      <c r="G1782" s="177" t="n">
        <v>21</v>
      </c>
      <c r="P1782" s="168" t="s">
        <v>81</v>
      </c>
      <c r="Q1782" s="178" t="n">
        <f aca="false">C1782*E1782*G1782</f>
        <v>105</v>
      </c>
      <c r="R1782" s="193"/>
    </row>
    <row r="1783" customFormat="false" ht="15.75" hidden="false" customHeight="true" outlineLevel="0" collapsed="false">
      <c r="A1783" s="171"/>
      <c r="B1783" s="194" t="s">
        <v>267</v>
      </c>
      <c r="C1783" s="179" t="n">
        <v>3</v>
      </c>
      <c r="D1783" s="168" t="s">
        <v>80</v>
      </c>
      <c r="E1783" s="177" t="n">
        <v>1</v>
      </c>
      <c r="F1783" s="168" t="s">
        <v>80</v>
      </c>
      <c r="G1783" s="177" t="n">
        <v>21</v>
      </c>
      <c r="P1783" s="168" t="s">
        <v>81</v>
      </c>
      <c r="Q1783" s="178" t="n">
        <f aca="false">C1783*E1783*G1783</f>
        <v>63</v>
      </c>
      <c r="R1783" s="193"/>
    </row>
    <row r="1784" customFormat="false" ht="15.75" hidden="false" customHeight="true" outlineLevel="0" collapsed="false">
      <c r="A1784" s="171"/>
      <c r="B1784" s="194" t="s">
        <v>267</v>
      </c>
      <c r="C1784" s="179" t="n">
        <v>2</v>
      </c>
      <c r="D1784" s="168" t="s">
        <v>80</v>
      </c>
      <c r="E1784" s="177" t="n">
        <v>18</v>
      </c>
      <c r="F1784" s="168"/>
      <c r="G1784" s="177"/>
      <c r="P1784" s="168" t="s">
        <v>81</v>
      </c>
      <c r="Q1784" s="178" t="n">
        <f aca="false">C1784*E1784</f>
        <v>36</v>
      </c>
      <c r="R1784" s="193"/>
    </row>
    <row r="1785" customFormat="false" ht="15.75" hidden="false" customHeight="true" outlineLevel="0" collapsed="false">
      <c r="A1785" s="171"/>
      <c r="B1785" s="194" t="s">
        <v>392</v>
      </c>
      <c r="C1785" s="179" t="n">
        <v>5</v>
      </c>
      <c r="D1785" s="168" t="s">
        <v>80</v>
      </c>
      <c r="E1785" s="177" t="n">
        <v>3</v>
      </c>
      <c r="F1785" s="168" t="s">
        <v>80</v>
      </c>
      <c r="G1785" s="177" t="n">
        <v>20</v>
      </c>
      <c r="P1785" s="168" t="s">
        <v>81</v>
      </c>
      <c r="Q1785" s="178" t="n">
        <f aca="false">C1785*E1785*G1785</f>
        <v>300</v>
      </c>
      <c r="R1785" s="193"/>
    </row>
    <row r="1786" customFormat="false" ht="15.75" hidden="false" customHeight="true" outlineLevel="0" collapsed="false">
      <c r="A1786" s="171"/>
      <c r="B1786" s="194" t="s">
        <v>150</v>
      </c>
      <c r="C1786" s="179" t="n">
        <v>11</v>
      </c>
      <c r="D1786" s="168" t="s">
        <v>80</v>
      </c>
      <c r="E1786" s="177" t="n">
        <v>20</v>
      </c>
      <c r="F1786" s="168"/>
      <c r="G1786" s="177"/>
      <c r="P1786" s="168" t="s">
        <v>81</v>
      </c>
      <c r="Q1786" s="178" t="n">
        <f aca="false">C1786*E1786</f>
        <v>220</v>
      </c>
      <c r="R1786" s="193"/>
    </row>
    <row r="1787" customFormat="false" ht="15.75" hidden="false" customHeight="true" outlineLevel="0" collapsed="false">
      <c r="A1787" s="171"/>
      <c r="B1787" s="194" t="s">
        <v>150</v>
      </c>
      <c r="C1787" s="179" t="n">
        <v>2</v>
      </c>
      <c r="D1787" s="168" t="s">
        <v>80</v>
      </c>
      <c r="E1787" s="177" t="n">
        <v>16</v>
      </c>
      <c r="F1787" s="168"/>
      <c r="G1787" s="177"/>
      <c r="P1787" s="168" t="s">
        <v>81</v>
      </c>
      <c r="Q1787" s="178" t="n">
        <f aca="false">C1787*E1787</f>
        <v>32</v>
      </c>
      <c r="R1787" s="193"/>
    </row>
    <row r="1788" customFormat="false" ht="15.75" hidden="false" customHeight="true" outlineLevel="0" collapsed="false">
      <c r="A1788" s="171"/>
      <c r="B1788" s="191"/>
      <c r="C1788" s="192"/>
      <c r="D1788" s="173"/>
      <c r="E1788" s="173"/>
      <c r="G1788" s="174"/>
      <c r="H1788" s="173"/>
      <c r="I1788" s="174"/>
      <c r="P1788" s="173"/>
      <c r="Q1788" s="181" t="n">
        <f aca="false">SUM(Q1777:Q1787)</f>
        <v>1228</v>
      </c>
      <c r="R1788" s="193"/>
    </row>
    <row r="1789" customFormat="false" ht="15.75" hidden="false" customHeight="true" outlineLevel="0" collapsed="false">
      <c r="A1789" s="171"/>
      <c r="B1789" s="191" t="n">
        <v>1228</v>
      </c>
      <c r="C1789" s="192" t="s">
        <v>25</v>
      </c>
      <c r="D1789" s="173"/>
      <c r="E1789" s="173"/>
      <c r="G1789" s="174" t="n">
        <v>25.95</v>
      </c>
      <c r="H1789" s="173"/>
      <c r="I1789" s="174" t="s">
        <v>31</v>
      </c>
      <c r="P1789" s="173"/>
      <c r="Q1789" s="174" t="s">
        <v>12</v>
      </c>
      <c r="R1789" s="193" t="n">
        <f aca="false">B1789*G1789</f>
        <v>31866.6</v>
      </c>
    </row>
    <row r="1790" customFormat="false" ht="32.25" hidden="false" customHeight="true" outlineLevel="0" collapsed="false">
      <c r="A1790" s="168" t="n">
        <v>59</v>
      </c>
      <c r="B1790" s="205" t="s">
        <v>767</v>
      </c>
      <c r="C1790" s="205"/>
      <c r="D1790" s="205"/>
      <c r="E1790" s="205"/>
      <c r="F1790" s="205"/>
      <c r="G1790" s="205"/>
      <c r="H1790" s="205"/>
      <c r="I1790" s="205"/>
      <c r="J1790" s="205"/>
      <c r="K1790" s="205"/>
      <c r="L1790" s="205"/>
      <c r="M1790" s="205"/>
      <c r="N1790" s="205"/>
      <c r="O1790" s="205"/>
      <c r="P1790" s="205"/>
      <c r="Q1790" s="174"/>
      <c r="R1790" s="193"/>
    </row>
    <row r="1791" customFormat="false" ht="15.75" hidden="false" customHeight="true" outlineLevel="0" collapsed="false">
      <c r="A1791" s="171"/>
      <c r="B1791" s="194" t="s">
        <v>768</v>
      </c>
      <c r="C1791" s="179" t="n">
        <v>2</v>
      </c>
      <c r="D1791" s="168" t="s">
        <v>80</v>
      </c>
      <c r="E1791" s="177" t="n">
        <v>4</v>
      </c>
      <c r="F1791" s="168" t="s">
        <v>80</v>
      </c>
      <c r="G1791" s="177" t="n">
        <v>3</v>
      </c>
      <c r="H1791" s="168" t="s">
        <v>80</v>
      </c>
      <c r="I1791" s="177" t="n">
        <v>5.5</v>
      </c>
      <c r="K1791" s="177"/>
      <c r="L1791" s="177"/>
      <c r="M1791" s="177"/>
      <c r="N1791" s="177"/>
      <c r="O1791" s="177"/>
      <c r="P1791" s="168" t="s">
        <v>81</v>
      </c>
      <c r="Q1791" s="178" t="n">
        <f aca="false">C1791*E1791*G1791*I1791</f>
        <v>132</v>
      </c>
      <c r="R1791" s="193"/>
    </row>
    <row r="1792" customFormat="false" ht="15.75" hidden="false" customHeight="true" outlineLevel="0" collapsed="false">
      <c r="A1792" s="171"/>
      <c r="B1792" s="194" t="s">
        <v>273</v>
      </c>
      <c r="C1792" s="179" t="n">
        <v>2</v>
      </c>
      <c r="D1792" s="168" t="s">
        <v>80</v>
      </c>
      <c r="E1792" s="177" t="n">
        <v>3</v>
      </c>
      <c r="F1792" s="168" t="s">
        <v>80</v>
      </c>
      <c r="G1792" s="177" t="n">
        <v>4</v>
      </c>
      <c r="H1792" s="168" t="s">
        <v>80</v>
      </c>
      <c r="I1792" s="177" t="n">
        <v>6</v>
      </c>
      <c r="K1792" s="177"/>
      <c r="L1792" s="177"/>
      <c r="M1792" s="177"/>
      <c r="N1792" s="177"/>
      <c r="O1792" s="177"/>
      <c r="P1792" s="168" t="s">
        <v>81</v>
      </c>
      <c r="Q1792" s="178" t="n">
        <f aca="false">C1792*E1792*G1792*I1792</f>
        <v>144</v>
      </c>
      <c r="R1792" s="193"/>
    </row>
    <row r="1793" customFormat="false" ht="15.75" hidden="false" customHeight="true" outlineLevel="0" collapsed="false">
      <c r="A1793" s="171"/>
      <c r="B1793" s="191"/>
      <c r="C1793" s="192"/>
      <c r="D1793" s="173"/>
      <c r="E1793" s="173"/>
      <c r="G1793" s="178"/>
      <c r="H1793" s="173"/>
      <c r="I1793" s="174"/>
      <c r="P1793" s="173"/>
      <c r="Q1793" s="181" t="n">
        <f aca="false">SUM(Q1791:Q1792)</f>
        <v>276</v>
      </c>
      <c r="R1793" s="193"/>
    </row>
    <row r="1794" customFormat="false" ht="15.75" hidden="false" customHeight="true" outlineLevel="0" collapsed="false">
      <c r="A1794" s="171"/>
      <c r="B1794" s="191" t="n">
        <v>276</v>
      </c>
      <c r="C1794" s="192" t="s">
        <v>25</v>
      </c>
      <c r="D1794" s="173"/>
      <c r="E1794" s="173"/>
      <c r="G1794" s="174" t="n">
        <v>85.54</v>
      </c>
      <c r="H1794" s="173"/>
      <c r="I1794" s="174" t="s">
        <v>31</v>
      </c>
      <c r="P1794" s="173"/>
      <c r="Q1794" s="174" t="s">
        <v>12</v>
      </c>
      <c r="R1794" s="193" t="n">
        <f aca="false">B1794*G1794</f>
        <v>23609.04</v>
      </c>
    </row>
    <row r="1795" customFormat="false" ht="15.75" hidden="false" customHeight="true" outlineLevel="0" collapsed="false">
      <c r="A1795" s="237" t="n">
        <v>60</v>
      </c>
      <c r="B1795" s="213" t="s">
        <v>769</v>
      </c>
    </row>
    <row r="1796" customFormat="false" ht="15.75" hidden="false" customHeight="true" outlineLevel="0" collapsed="false">
      <c r="B1796" s="176" t="s">
        <v>770</v>
      </c>
      <c r="C1796" s="179" t="n">
        <v>1</v>
      </c>
      <c r="D1796" s="168" t="s">
        <v>80</v>
      </c>
      <c r="E1796" s="177" t="n">
        <v>120</v>
      </c>
      <c r="F1796" s="168" t="s">
        <v>80</v>
      </c>
      <c r="G1796" s="177" t="n">
        <v>2</v>
      </c>
      <c r="H1796" s="168" t="s">
        <v>80</v>
      </c>
      <c r="I1796" s="177" t="n">
        <v>1.5</v>
      </c>
      <c r="L1796" s="60"/>
      <c r="P1796" s="168" t="s">
        <v>81</v>
      </c>
      <c r="Q1796" s="178" t="n">
        <f aca="false">C1796*E1796*G1796*I1796</f>
        <v>360</v>
      </c>
    </row>
    <row r="1797" customFormat="false" ht="15.75" hidden="false" customHeight="true" outlineLevel="0" collapsed="false">
      <c r="B1797" s="176" t="s">
        <v>189</v>
      </c>
      <c r="C1797" s="179" t="n">
        <v>1</v>
      </c>
      <c r="D1797" s="168" t="s">
        <v>80</v>
      </c>
      <c r="E1797" s="177" t="n">
        <v>2</v>
      </c>
      <c r="F1797" s="168" t="s">
        <v>80</v>
      </c>
      <c r="G1797" s="177" t="n">
        <v>40</v>
      </c>
      <c r="H1797" s="168" t="s">
        <v>80</v>
      </c>
      <c r="I1797" s="177" t="n">
        <v>1.5</v>
      </c>
      <c r="J1797" s="1" t="s">
        <v>80</v>
      </c>
      <c r="K1797" s="177" t="n">
        <v>1</v>
      </c>
      <c r="L1797" s="60"/>
      <c r="P1797" s="168" t="s">
        <v>81</v>
      </c>
      <c r="Q1797" s="178" t="n">
        <f aca="false">C1797*E1797*G1797*I1797</f>
        <v>120</v>
      </c>
    </row>
    <row r="1798" customFormat="false" ht="15.75" hidden="false" customHeight="true" outlineLevel="0" collapsed="false">
      <c r="B1798" s="176" t="s">
        <v>771</v>
      </c>
      <c r="C1798" s="179" t="n">
        <v>1</v>
      </c>
      <c r="D1798" s="168" t="s">
        <v>80</v>
      </c>
      <c r="E1798" s="177" t="n">
        <v>30</v>
      </c>
      <c r="F1798" s="168" t="s">
        <v>80</v>
      </c>
      <c r="G1798" s="177" t="n">
        <v>20</v>
      </c>
      <c r="H1798" s="168" t="s">
        <v>80</v>
      </c>
      <c r="I1798" s="177" t="n">
        <v>2</v>
      </c>
      <c r="L1798" s="60"/>
      <c r="P1798" s="168" t="s">
        <v>81</v>
      </c>
      <c r="Q1798" s="178" t="n">
        <f aca="false">C1798*E1798*G1798*I1798</f>
        <v>1200</v>
      </c>
    </row>
    <row r="1799" customFormat="false" ht="15.75" hidden="false" customHeight="true" outlineLevel="0" collapsed="false">
      <c r="Q1799" s="200" t="n">
        <f aca="false">SUM(Q1796:Q1798)</f>
        <v>1680</v>
      </c>
    </row>
    <row r="1800" customFormat="false" ht="15.75" hidden="false" customHeight="true" outlineLevel="0" collapsed="false">
      <c r="B1800" s="191" t="n">
        <v>1680</v>
      </c>
      <c r="C1800" s="192" t="s">
        <v>25</v>
      </c>
      <c r="D1800" s="173"/>
      <c r="E1800" s="173"/>
      <c r="G1800" s="174" t="n">
        <v>176.3</v>
      </c>
      <c r="H1800" s="222"/>
      <c r="I1800" s="174" t="s">
        <v>26</v>
      </c>
      <c r="P1800" s="173"/>
      <c r="Q1800" s="174" t="s">
        <v>12</v>
      </c>
      <c r="R1800" s="193" t="n">
        <f aca="false">B1800*G1800/100</f>
        <v>2961.84</v>
      </c>
    </row>
    <row r="1801" customFormat="false" ht="15.75" hidden="false" customHeight="true" outlineLevel="0" collapsed="false">
      <c r="A1801" s="249" t="n">
        <v>61</v>
      </c>
      <c r="B1801" s="287" t="s">
        <v>772</v>
      </c>
      <c r="C1801" s="287"/>
      <c r="D1801" s="287"/>
      <c r="E1801" s="287"/>
      <c r="F1801" s="287"/>
      <c r="G1801" s="260"/>
      <c r="H1801" s="244"/>
      <c r="I1801" s="244"/>
      <c r="J1801" s="244"/>
      <c r="K1801" s="244"/>
      <c r="L1801" s="244"/>
      <c r="M1801" s="244"/>
      <c r="N1801" s="244"/>
      <c r="O1801" s="244"/>
      <c r="P1801" s="242"/>
      <c r="Q1801" s="272"/>
      <c r="R1801" s="261"/>
    </row>
    <row r="1802" customFormat="false" ht="15.75" hidden="false" customHeight="true" outlineLevel="0" collapsed="false">
      <c r="A1802" s="249"/>
      <c r="B1802" s="288"/>
      <c r="C1802" s="179" t="n">
        <v>12</v>
      </c>
      <c r="D1802" s="168" t="s">
        <v>80</v>
      </c>
      <c r="E1802" s="177" t="n">
        <v>12</v>
      </c>
      <c r="F1802" s="168" t="s">
        <v>80</v>
      </c>
      <c r="G1802" s="177" t="n">
        <v>0.33</v>
      </c>
      <c r="P1802" s="168" t="s">
        <v>81</v>
      </c>
      <c r="Q1802" s="178" t="n">
        <f aca="false">C1802*E1802*G1802</f>
        <v>47.52</v>
      </c>
      <c r="R1802" s="261"/>
    </row>
    <row r="1803" customFormat="false" ht="15.75" hidden="false" customHeight="true" outlineLevel="0" collapsed="false">
      <c r="A1803" s="249"/>
      <c r="B1803" s="288"/>
      <c r="C1803" s="179" t="n">
        <v>1</v>
      </c>
      <c r="D1803" s="168" t="s">
        <v>80</v>
      </c>
      <c r="E1803" s="177" t="n">
        <v>30</v>
      </c>
      <c r="F1803" s="168" t="s">
        <v>80</v>
      </c>
      <c r="G1803" s="177" t="n">
        <v>20</v>
      </c>
      <c r="H1803" s="168" t="s">
        <v>80</v>
      </c>
      <c r="I1803" s="177" t="n">
        <v>0.33</v>
      </c>
      <c r="L1803" s="60"/>
      <c r="P1803" s="168" t="s">
        <v>81</v>
      </c>
      <c r="Q1803" s="178" t="n">
        <f aca="false">C1803*E1803*G1803*I1803</f>
        <v>198</v>
      </c>
      <c r="R1803" s="261"/>
    </row>
    <row r="1804" customFormat="false" ht="15.75" hidden="false" customHeight="true" outlineLevel="0" collapsed="false">
      <c r="A1804" s="249"/>
      <c r="B1804" s="267"/>
      <c r="C1804" s="259"/>
      <c r="D1804" s="259"/>
      <c r="E1804" s="260"/>
      <c r="F1804" s="259"/>
      <c r="G1804" s="260"/>
      <c r="H1804" s="244"/>
      <c r="I1804" s="244"/>
      <c r="J1804" s="244"/>
      <c r="K1804" s="244"/>
      <c r="L1804" s="244"/>
      <c r="M1804" s="289" t="s">
        <v>617</v>
      </c>
      <c r="N1804" s="289"/>
      <c r="O1804" s="289"/>
      <c r="P1804" s="289"/>
      <c r="Q1804" s="265" t="n">
        <f aca="false">SUM(Q1802:Q1803)</f>
        <v>245.52</v>
      </c>
      <c r="R1804" s="261"/>
    </row>
    <row r="1805" customFormat="false" ht="15.75" hidden="false" customHeight="true" outlineLevel="0" collapsed="false">
      <c r="A1805" s="249"/>
      <c r="B1805" s="267"/>
      <c r="C1805" s="247" t="n">
        <f aca="false">Q1804</f>
        <v>245.52</v>
      </c>
      <c r="D1805" s="247"/>
      <c r="E1805" s="247"/>
      <c r="F1805" s="242"/>
      <c r="G1805" s="263" t="n">
        <v>4</v>
      </c>
      <c r="H1805" s="242" t="s">
        <v>81</v>
      </c>
      <c r="I1805" s="244" t="n">
        <f aca="false">C1805/G1805</f>
        <v>61.38</v>
      </c>
      <c r="J1805" s="244"/>
      <c r="K1805" s="244"/>
      <c r="L1805" s="244"/>
      <c r="M1805" s="242"/>
      <c r="N1805" s="242"/>
      <c r="O1805" s="242"/>
      <c r="P1805" s="249"/>
      <c r="Q1805" s="272"/>
      <c r="R1805" s="261"/>
    </row>
    <row r="1806" customFormat="false" ht="15.75" hidden="false" customHeight="true" outlineLevel="0" collapsed="false">
      <c r="A1806" s="249"/>
      <c r="B1806" s="267" t="n">
        <v>61.38</v>
      </c>
      <c r="C1806" s="259"/>
      <c r="D1806" s="259"/>
      <c r="F1806" s="259"/>
      <c r="G1806" s="260" t="n">
        <v>149.05</v>
      </c>
      <c r="H1806" s="244"/>
      <c r="I1806" s="260" t="s">
        <v>773</v>
      </c>
      <c r="J1806" s="244"/>
      <c r="K1806" s="244"/>
      <c r="L1806" s="244"/>
      <c r="M1806" s="244"/>
      <c r="N1806" s="244"/>
      <c r="O1806" s="244"/>
      <c r="P1806" s="242"/>
      <c r="Q1806" s="290" t="s">
        <v>33</v>
      </c>
      <c r="R1806" s="261" t="n">
        <f aca="false">B1806*G1806</f>
        <v>9148.689</v>
      </c>
    </row>
    <row r="1807" customFormat="false" ht="15.75" hidden="false" customHeight="true" outlineLevel="0" collapsed="false">
      <c r="A1807" s="249"/>
      <c r="B1807" s="267"/>
      <c r="C1807" s="259"/>
      <c r="D1807" s="259"/>
      <c r="F1807" s="259"/>
      <c r="G1807" s="260"/>
      <c r="H1807" s="244"/>
      <c r="I1807" s="260"/>
      <c r="J1807" s="244"/>
      <c r="K1807" s="244"/>
      <c r="L1807" s="244"/>
      <c r="M1807" s="244"/>
      <c r="N1807" s="244"/>
      <c r="O1807" s="244"/>
      <c r="P1807" s="242"/>
      <c r="Q1807" s="290"/>
      <c r="R1807" s="261"/>
    </row>
    <row r="1808" customFormat="false" ht="15.75" hidden="false" customHeight="true" outlineLevel="0" collapsed="false">
      <c r="A1808" s="168" t="n">
        <v>62</v>
      </c>
      <c r="B1808" s="60" t="s">
        <v>774</v>
      </c>
      <c r="C1808" s="168"/>
      <c r="D1808" s="168"/>
      <c r="E1808" s="168"/>
      <c r="F1808" s="168"/>
      <c r="G1808" s="177"/>
      <c r="H1808" s="177"/>
      <c r="I1808" s="168"/>
      <c r="J1808" s="168"/>
      <c r="K1808" s="219"/>
      <c r="L1808" s="291"/>
      <c r="M1808" s="171"/>
      <c r="N1808" s="171"/>
      <c r="O1808" s="171"/>
      <c r="R1808" s="168"/>
      <c r="S1808" s="168"/>
      <c r="T1808" s="168"/>
      <c r="U1808" s="170"/>
      <c r="V1808" s="292"/>
      <c r="W1808" s="74"/>
    </row>
    <row r="1809" customFormat="false" ht="15.75" hidden="false" customHeight="true" outlineLevel="0" collapsed="false">
      <c r="B1809" s="231" t="s">
        <v>775</v>
      </c>
      <c r="C1809" s="231"/>
      <c r="D1809" s="231"/>
      <c r="E1809" s="168"/>
      <c r="F1809" s="168"/>
      <c r="H1809" s="177"/>
      <c r="I1809" s="168"/>
      <c r="J1809" s="168"/>
      <c r="K1809" s="219"/>
      <c r="L1809" s="291"/>
      <c r="Q1809" s="293" t="n">
        <v>2894</v>
      </c>
      <c r="R1809" s="168"/>
      <c r="S1809" s="168"/>
      <c r="T1809" s="168"/>
      <c r="U1809" s="171"/>
      <c r="V1809" s="178"/>
    </row>
    <row r="1810" customFormat="false" ht="15.75" hidden="false" customHeight="true" outlineLevel="0" collapsed="false">
      <c r="B1810" s="239" t="n">
        <v>2894</v>
      </c>
      <c r="C1810" s="173" t="s">
        <v>10</v>
      </c>
      <c r="D1810" s="173"/>
      <c r="E1810" s="173"/>
      <c r="F1810" s="173"/>
      <c r="G1810" s="201" t="n">
        <v>5.8</v>
      </c>
      <c r="H1810" s="201"/>
      <c r="I1810" s="173" t="s">
        <v>776</v>
      </c>
      <c r="J1810" s="173"/>
      <c r="K1810" s="294"/>
      <c r="L1810" s="295"/>
      <c r="M1810" s="76"/>
      <c r="N1810" s="76"/>
      <c r="O1810" s="76"/>
      <c r="P1810" s="76"/>
      <c r="Q1810" s="76"/>
      <c r="R1810" s="296" t="n">
        <f aca="false">B1810*G1810</f>
        <v>16785.2</v>
      </c>
      <c r="S1810" s="173"/>
      <c r="T1810" s="173"/>
      <c r="U1810" s="292"/>
      <c r="V1810" s="76"/>
      <c r="W1810" s="297"/>
    </row>
    <row r="1811" customFormat="false" ht="15.75" hidden="false" customHeight="true" outlineLevel="0" collapsed="false">
      <c r="A1811" s="168" t="n">
        <v>63</v>
      </c>
      <c r="B1811" s="172" t="s">
        <v>777</v>
      </c>
      <c r="C1811" s="172"/>
      <c r="D1811" s="172"/>
      <c r="E1811" s="172"/>
      <c r="F1811" s="172"/>
      <c r="G1811" s="172"/>
      <c r="H1811" s="172"/>
      <c r="I1811" s="172"/>
      <c r="J1811" s="173"/>
      <c r="P1811" s="173"/>
      <c r="Q1811" s="174"/>
      <c r="R1811" s="193"/>
    </row>
    <row r="1812" customFormat="false" ht="15.75" hidden="false" customHeight="true" outlineLevel="0" collapsed="false">
      <c r="A1812" s="168"/>
      <c r="B1812" s="298" t="s">
        <v>778</v>
      </c>
      <c r="C1812" s="168" t="n">
        <v>1</v>
      </c>
      <c r="D1812" s="168" t="s">
        <v>80</v>
      </c>
      <c r="E1812" s="178" t="n">
        <v>20</v>
      </c>
      <c r="H1812" s="168"/>
      <c r="I1812" s="60"/>
      <c r="J1812" s="168"/>
      <c r="K1812" s="60"/>
      <c r="L1812" s="60"/>
      <c r="M1812" s="60"/>
      <c r="N1812" s="60"/>
      <c r="O1812" s="60"/>
      <c r="P1812" s="168" t="s">
        <v>81</v>
      </c>
      <c r="Q1812" s="178" t="n">
        <f aca="false">C1812*E1812</f>
        <v>20</v>
      </c>
      <c r="R1812" s="193"/>
    </row>
    <row r="1813" customFormat="false" ht="15.75" hidden="false" customHeight="true" outlineLevel="0" collapsed="false">
      <c r="A1813" s="168"/>
      <c r="B1813" s="299" t="s">
        <v>779</v>
      </c>
      <c r="C1813" s="168"/>
      <c r="D1813" s="168"/>
      <c r="E1813" s="178"/>
      <c r="H1813" s="168"/>
      <c r="I1813" s="60"/>
      <c r="J1813" s="168"/>
      <c r="K1813" s="60"/>
      <c r="L1813" s="60"/>
      <c r="M1813" s="60"/>
      <c r="N1813" s="60"/>
      <c r="O1813" s="60"/>
      <c r="P1813" s="168"/>
      <c r="Q1813" s="178"/>
      <c r="R1813" s="193"/>
    </row>
    <row r="1814" customFormat="false" ht="15.75" hidden="false" customHeight="true" outlineLevel="0" collapsed="false">
      <c r="A1814" s="168"/>
      <c r="B1814" s="298" t="s">
        <v>778</v>
      </c>
      <c r="C1814" s="168" t="n">
        <v>1</v>
      </c>
      <c r="D1814" s="168" t="s">
        <v>80</v>
      </c>
      <c r="E1814" s="178" t="n">
        <v>2</v>
      </c>
      <c r="H1814" s="168"/>
      <c r="I1814" s="60"/>
      <c r="J1814" s="168"/>
      <c r="K1814" s="60"/>
      <c r="L1814" s="60"/>
      <c r="M1814" s="60"/>
      <c r="N1814" s="60"/>
      <c r="O1814" s="60"/>
      <c r="P1814" s="168" t="s">
        <v>81</v>
      </c>
      <c r="Q1814" s="178" t="n">
        <f aca="false">C1814*E1814</f>
        <v>2</v>
      </c>
      <c r="R1814" s="193"/>
    </row>
    <row r="1815" customFormat="false" ht="15.75" hidden="false" customHeight="true" outlineLevel="0" collapsed="false">
      <c r="A1815" s="168"/>
      <c r="B1815" s="300"/>
      <c r="C1815" s="192"/>
      <c r="D1815" s="173"/>
      <c r="E1815" s="168"/>
      <c r="F1815" s="168"/>
      <c r="G1815" s="178"/>
      <c r="H1815" s="168"/>
      <c r="I1815" s="60"/>
      <c r="J1815" s="168"/>
      <c r="K1815" s="60"/>
      <c r="L1815" s="60"/>
      <c r="M1815" s="60"/>
      <c r="N1815" s="60"/>
      <c r="O1815" s="60"/>
      <c r="P1815" s="168"/>
      <c r="Q1815" s="181" t="n">
        <f aca="false">SUM(Q1812:Q1814)</f>
        <v>22</v>
      </c>
      <c r="R1815" s="193"/>
    </row>
    <row r="1816" customFormat="false" ht="15.75" hidden="false" customHeight="true" outlineLevel="0" collapsed="false">
      <c r="A1816" s="168"/>
      <c r="B1816" s="191" t="n">
        <v>22</v>
      </c>
      <c r="C1816" s="192" t="s">
        <v>39</v>
      </c>
      <c r="D1816" s="173"/>
      <c r="E1816" s="173"/>
      <c r="G1816" s="201" t="n">
        <v>161.45</v>
      </c>
      <c r="H1816" s="184"/>
      <c r="I1816" s="174" t="s">
        <v>754</v>
      </c>
      <c r="J1816" s="173"/>
      <c r="P1816" s="173"/>
      <c r="Q1816" s="174" t="s">
        <v>12</v>
      </c>
      <c r="R1816" s="193" t="n">
        <f aca="false">B1816*G1816</f>
        <v>3551.9</v>
      </c>
    </row>
    <row r="1817" customFormat="false" ht="15.75" hidden="false" customHeight="true" outlineLevel="0" collapsed="false">
      <c r="A1817" s="168"/>
      <c r="B1817" s="191"/>
      <c r="C1817" s="192"/>
      <c r="D1817" s="173"/>
      <c r="E1817" s="173"/>
      <c r="G1817" s="201"/>
      <c r="H1817" s="184"/>
      <c r="I1817" s="174"/>
      <c r="J1817" s="173"/>
      <c r="P1817" s="173"/>
      <c r="Q1817" s="174"/>
      <c r="R1817" s="193"/>
    </row>
    <row r="1818" customFormat="false" ht="15.75" hidden="false" customHeight="true" outlineLevel="0" collapsed="false">
      <c r="A1818" s="168"/>
      <c r="B1818" s="191"/>
      <c r="C1818" s="192"/>
      <c r="D1818" s="173"/>
      <c r="E1818" s="173"/>
      <c r="G1818" s="201"/>
      <c r="H1818" s="184"/>
      <c r="I1818" s="174"/>
      <c r="J1818" s="173"/>
      <c r="P1818" s="173"/>
      <c r="Q1818" s="174"/>
      <c r="R1818" s="193"/>
    </row>
    <row r="1819" customFormat="false" ht="15.75" hidden="false" customHeight="true" outlineLevel="0" collapsed="false">
      <c r="A1819" s="168"/>
      <c r="B1819" s="191"/>
      <c r="C1819" s="192"/>
      <c r="D1819" s="173"/>
      <c r="E1819" s="173"/>
      <c r="G1819" s="201"/>
      <c r="H1819" s="184"/>
      <c r="I1819" s="174"/>
      <c r="J1819" s="173"/>
      <c r="P1819" s="173"/>
      <c r="Q1819" s="174"/>
      <c r="R1819" s="193"/>
    </row>
    <row r="1820" customFormat="false" ht="15.75" hidden="false" customHeight="true" outlineLevel="0" collapsed="false">
      <c r="A1820" s="237" t="n">
        <v>64</v>
      </c>
      <c r="B1820" s="213" t="s">
        <v>780</v>
      </c>
    </row>
    <row r="1821" customFormat="false" ht="15.75" hidden="false" customHeight="true" outlineLevel="0" collapsed="false">
      <c r="A1821" s="237"/>
      <c r="B1821" s="213" t="s">
        <v>781</v>
      </c>
    </row>
    <row r="1822" customFormat="false" ht="15.75" hidden="false" customHeight="true" outlineLevel="0" collapsed="false">
      <c r="A1822" s="168"/>
      <c r="B1822" s="194" t="s">
        <v>782</v>
      </c>
      <c r="C1822" s="179" t="n">
        <v>1</v>
      </c>
      <c r="D1822" s="168" t="s">
        <v>80</v>
      </c>
      <c r="E1822" s="177" t="n">
        <v>50</v>
      </c>
      <c r="F1822" s="168" t="s">
        <v>80</v>
      </c>
      <c r="G1822" s="177" t="n">
        <v>12</v>
      </c>
      <c r="H1822" s="168" t="s">
        <v>80</v>
      </c>
      <c r="I1822" s="177" t="n">
        <v>1</v>
      </c>
      <c r="L1822" s="60"/>
      <c r="P1822" s="168" t="s">
        <v>81</v>
      </c>
      <c r="Q1822" s="178" t="n">
        <f aca="false">C1822*E1822*G1822*I1822</f>
        <v>600</v>
      </c>
      <c r="R1822" s="193"/>
    </row>
    <row r="1823" customFormat="false" ht="15.75" hidden="false" customHeight="true" outlineLevel="0" collapsed="false">
      <c r="A1823" s="168"/>
      <c r="B1823" s="191"/>
      <c r="C1823" s="192"/>
      <c r="D1823" s="173"/>
      <c r="E1823" s="173"/>
      <c r="G1823" s="178"/>
      <c r="H1823" s="173"/>
      <c r="I1823" s="174"/>
      <c r="P1823" s="173"/>
      <c r="Q1823" s="181" t="n">
        <f aca="false">SUM(Q1821:Q1822)</f>
        <v>600</v>
      </c>
      <c r="R1823" s="193"/>
    </row>
    <row r="1824" customFormat="false" ht="15.75" hidden="false" customHeight="true" outlineLevel="0" collapsed="false">
      <c r="A1824" s="168"/>
      <c r="B1824" s="191" t="n">
        <v>600</v>
      </c>
      <c r="C1824" s="192" t="s">
        <v>10</v>
      </c>
      <c r="D1824" s="173"/>
      <c r="E1824" s="173"/>
      <c r="G1824" s="174" t="n">
        <v>1887.9</v>
      </c>
      <c r="H1824" s="173"/>
      <c r="I1824" s="174" t="s">
        <v>14</v>
      </c>
      <c r="P1824" s="173"/>
      <c r="Q1824" s="174" t="s">
        <v>12</v>
      </c>
      <c r="R1824" s="193" t="n">
        <f aca="false">B1824*G1824/100</f>
        <v>11327.4</v>
      </c>
    </row>
    <row r="1825" customFormat="false" ht="15.75" hidden="false" customHeight="true" outlineLevel="0" collapsed="false">
      <c r="A1825" s="237" t="n">
        <v>65</v>
      </c>
      <c r="B1825" s="255" t="s">
        <v>783</v>
      </c>
    </row>
    <row r="1826" customFormat="false" ht="15.75" hidden="false" customHeight="true" outlineLevel="0" collapsed="false">
      <c r="A1826" s="237"/>
      <c r="B1826" s="255" t="s">
        <v>784</v>
      </c>
    </row>
    <row r="1827" customFormat="false" ht="15.75" hidden="false" customHeight="true" outlineLevel="0" collapsed="false">
      <c r="A1827" s="168"/>
      <c r="B1827" s="194" t="s">
        <v>782</v>
      </c>
      <c r="C1827" s="179" t="n">
        <v>1</v>
      </c>
      <c r="D1827" s="168" t="s">
        <v>80</v>
      </c>
      <c r="E1827" s="177" t="n">
        <v>50</v>
      </c>
      <c r="F1827" s="168" t="s">
        <v>80</v>
      </c>
      <c r="G1827" s="177" t="n">
        <v>12</v>
      </c>
      <c r="J1827" s="168"/>
      <c r="K1827" s="177"/>
      <c r="L1827" s="60"/>
      <c r="P1827" s="168" t="s">
        <v>81</v>
      </c>
      <c r="Q1827" s="178" t="n">
        <f aca="false">C1827*E1827*G1827</f>
        <v>600</v>
      </c>
      <c r="R1827" s="193"/>
    </row>
    <row r="1828" customFormat="false" ht="15.75" hidden="false" customHeight="true" outlineLevel="0" collapsed="false">
      <c r="A1828" s="168"/>
      <c r="B1828" s="191"/>
      <c r="C1828" s="192"/>
      <c r="D1828" s="173"/>
      <c r="E1828" s="173"/>
      <c r="G1828" s="178"/>
      <c r="H1828" s="173"/>
      <c r="I1828" s="174"/>
      <c r="P1828" s="173"/>
      <c r="Q1828" s="181" t="n">
        <f aca="false">SUM(Q1825:Q1827)</f>
        <v>600</v>
      </c>
      <c r="R1828" s="193"/>
    </row>
    <row r="1829" customFormat="false" ht="15.75" hidden="false" customHeight="true" outlineLevel="0" collapsed="false">
      <c r="A1829" s="168"/>
      <c r="B1829" s="191" t="n">
        <v>600</v>
      </c>
      <c r="C1829" s="192" t="s">
        <v>10</v>
      </c>
      <c r="D1829" s="173"/>
      <c r="E1829" s="173"/>
      <c r="G1829" s="174" t="n">
        <v>1957.45</v>
      </c>
      <c r="H1829" s="173"/>
      <c r="I1829" s="174" t="s">
        <v>14</v>
      </c>
      <c r="P1829" s="173"/>
      <c r="Q1829" s="174" t="s">
        <v>12</v>
      </c>
      <c r="R1829" s="193" t="n">
        <f aca="false">B1829*G1829/100</f>
        <v>11744.7</v>
      </c>
    </row>
    <row r="1830" customFormat="false" ht="15.75" hidden="false" customHeight="true" outlineLevel="0" collapsed="false">
      <c r="A1830" s="237" t="n">
        <v>66</v>
      </c>
      <c r="B1830" s="213" t="s">
        <v>785</v>
      </c>
    </row>
    <row r="1831" customFormat="false" ht="15.75" hidden="false" customHeight="true" outlineLevel="0" collapsed="false">
      <c r="A1831" s="237"/>
      <c r="B1831" s="213" t="s">
        <v>786</v>
      </c>
    </row>
    <row r="1832" customFormat="false" ht="15.75" hidden="false" customHeight="true" outlineLevel="0" collapsed="false">
      <c r="A1832" s="237"/>
      <c r="B1832" s="213" t="s">
        <v>787</v>
      </c>
    </row>
    <row r="1833" customFormat="false" ht="15.75" hidden="false" customHeight="true" outlineLevel="0" collapsed="false">
      <c r="A1833" s="168"/>
      <c r="B1833" s="194" t="s">
        <v>788</v>
      </c>
      <c r="C1833" s="179" t="n">
        <v>2</v>
      </c>
      <c r="D1833" s="168" t="s">
        <v>80</v>
      </c>
      <c r="E1833" s="177" t="n">
        <v>9.66</v>
      </c>
      <c r="F1833" s="168" t="s">
        <v>80</v>
      </c>
      <c r="G1833" s="177" t="n">
        <v>4.6</v>
      </c>
      <c r="J1833" s="168"/>
      <c r="K1833" s="177"/>
      <c r="L1833" s="60"/>
      <c r="P1833" s="168" t="s">
        <v>81</v>
      </c>
      <c r="Q1833" s="178" t="n">
        <f aca="false">C1833*E1833*G1833</f>
        <v>88.872</v>
      </c>
      <c r="R1833" s="193"/>
    </row>
    <row r="1834" customFormat="false" ht="15.75" hidden="false" customHeight="true" outlineLevel="0" collapsed="false">
      <c r="A1834" s="168"/>
      <c r="B1834" s="194" t="s">
        <v>789</v>
      </c>
      <c r="C1834" s="179" t="n">
        <v>1</v>
      </c>
      <c r="D1834" s="168" t="s">
        <v>80</v>
      </c>
      <c r="E1834" s="177" t="n">
        <v>100.33</v>
      </c>
      <c r="F1834" s="168" t="s">
        <v>80</v>
      </c>
      <c r="G1834" s="177" t="n">
        <v>2</v>
      </c>
      <c r="J1834" s="168"/>
      <c r="K1834" s="177"/>
      <c r="L1834" s="60"/>
      <c r="P1834" s="168" t="s">
        <v>81</v>
      </c>
      <c r="Q1834" s="178" t="n">
        <f aca="false">C1834*E1834*G1834</f>
        <v>200.66</v>
      </c>
      <c r="R1834" s="193"/>
    </row>
    <row r="1835" customFormat="false" ht="15.75" hidden="false" customHeight="true" outlineLevel="0" collapsed="false">
      <c r="A1835" s="168"/>
      <c r="B1835" s="191"/>
      <c r="C1835" s="192"/>
      <c r="D1835" s="173"/>
      <c r="E1835" s="173"/>
      <c r="G1835" s="178"/>
      <c r="H1835" s="173"/>
      <c r="I1835" s="174"/>
      <c r="P1835" s="173"/>
      <c r="Q1835" s="181" t="n">
        <f aca="false">SUM(Q1833:Q1834)</f>
        <v>289.532</v>
      </c>
      <c r="R1835" s="193"/>
    </row>
    <row r="1836" customFormat="false" ht="15.75" hidden="false" customHeight="true" outlineLevel="0" collapsed="false">
      <c r="A1836" s="168"/>
      <c r="B1836" s="191" t="n">
        <v>289.53</v>
      </c>
      <c r="C1836" s="192" t="s">
        <v>25</v>
      </c>
      <c r="D1836" s="173"/>
      <c r="E1836" s="173"/>
      <c r="G1836" s="174" t="n">
        <v>3813.95</v>
      </c>
      <c r="H1836" s="173"/>
      <c r="I1836" s="174" t="s">
        <v>29</v>
      </c>
      <c r="P1836" s="173"/>
      <c r="Q1836" s="174" t="s">
        <v>12</v>
      </c>
      <c r="R1836" s="193" t="n">
        <f aca="false">B1836*G1836/100</f>
        <v>11042.529435</v>
      </c>
    </row>
    <row r="1837" customFormat="false" ht="32.25" hidden="false" customHeight="true" outlineLevel="0" collapsed="false">
      <c r="A1837" s="168" t="n">
        <v>67</v>
      </c>
      <c r="B1837" s="205" t="s">
        <v>790</v>
      </c>
      <c r="C1837" s="205"/>
      <c r="D1837" s="205"/>
      <c r="E1837" s="205"/>
      <c r="F1837" s="205"/>
      <c r="G1837" s="205"/>
      <c r="H1837" s="205"/>
      <c r="I1837" s="205"/>
      <c r="J1837" s="205"/>
      <c r="K1837" s="205"/>
      <c r="L1837" s="205"/>
      <c r="P1837" s="203"/>
      <c r="Q1837" s="204"/>
      <c r="R1837" s="175"/>
    </row>
    <row r="1838" customFormat="false" ht="15.75" hidden="false" customHeight="true" outlineLevel="0" collapsed="false">
      <c r="A1838" s="171"/>
      <c r="B1838" s="194" t="s">
        <v>268</v>
      </c>
      <c r="C1838" s="184" t="n">
        <v>1</v>
      </c>
      <c r="D1838" s="168" t="s">
        <v>80</v>
      </c>
      <c r="E1838" s="179" t="n">
        <v>2</v>
      </c>
      <c r="F1838" s="168" t="s">
        <v>135</v>
      </c>
      <c r="G1838" s="177" t="n">
        <v>25</v>
      </c>
      <c r="H1838" s="168" t="s">
        <v>80</v>
      </c>
      <c r="I1838" s="60" t="n">
        <v>28</v>
      </c>
      <c r="J1838" s="1" t="s">
        <v>321</v>
      </c>
      <c r="K1838" s="60"/>
      <c r="L1838" s="60"/>
      <c r="P1838" s="168" t="s">
        <v>81</v>
      </c>
      <c r="Q1838" s="178" t="n">
        <f aca="false">C1838*E1838*(G1838+I1838)</f>
        <v>106</v>
      </c>
      <c r="R1838" s="175"/>
    </row>
    <row r="1839" customFormat="false" ht="15.75" hidden="false" customHeight="true" outlineLevel="0" collapsed="false">
      <c r="A1839" s="171"/>
      <c r="B1839" s="194" t="s">
        <v>125</v>
      </c>
      <c r="C1839" s="184" t="n">
        <v>1</v>
      </c>
      <c r="D1839" s="168" t="s">
        <v>80</v>
      </c>
      <c r="E1839" s="179" t="n">
        <v>2</v>
      </c>
      <c r="F1839" s="168" t="s">
        <v>135</v>
      </c>
      <c r="G1839" s="177" t="n">
        <v>32.83</v>
      </c>
      <c r="H1839" s="168" t="s">
        <v>80</v>
      </c>
      <c r="I1839" s="60" t="n">
        <v>19.83</v>
      </c>
      <c r="J1839" s="1" t="s">
        <v>321</v>
      </c>
      <c r="K1839" s="60"/>
      <c r="L1839" s="60"/>
      <c r="P1839" s="168" t="s">
        <v>81</v>
      </c>
      <c r="Q1839" s="178" t="n">
        <f aca="false">C1839*E1839*(G1839+I1839)</f>
        <v>105.32</v>
      </c>
      <c r="R1839" s="175"/>
    </row>
    <row r="1840" customFormat="false" ht="15.75" hidden="false" customHeight="true" outlineLevel="0" collapsed="false">
      <c r="A1840" s="171"/>
      <c r="B1840" s="191"/>
      <c r="C1840" s="192"/>
      <c r="D1840" s="173"/>
      <c r="E1840" s="173"/>
      <c r="G1840" s="174"/>
      <c r="H1840" s="173"/>
      <c r="I1840" s="174"/>
      <c r="P1840" s="203"/>
      <c r="Q1840" s="181" t="n">
        <f aca="false">SUM(Q1838:Q1839)</f>
        <v>211.32</v>
      </c>
      <c r="R1840" s="175"/>
    </row>
    <row r="1841" customFormat="false" ht="15.75" hidden="false" customHeight="true" outlineLevel="0" collapsed="false">
      <c r="A1841" s="171"/>
      <c r="B1841" s="191" t="n">
        <v>211.32</v>
      </c>
      <c r="C1841" s="192" t="s">
        <v>25</v>
      </c>
      <c r="D1841" s="173"/>
      <c r="E1841" s="173"/>
      <c r="G1841" s="174" t="n">
        <v>44.8</v>
      </c>
      <c r="H1841" s="173"/>
      <c r="I1841" s="174" t="s">
        <v>31</v>
      </c>
      <c r="P1841" s="173"/>
      <c r="Q1841" s="174" t="s">
        <v>12</v>
      </c>
      <c r="R1841" s="193" t="n">
        <f aca="false">B1841*G1841</f>
        <v>9467.136</v>
      </c>
    </row>
    <row r="1842" customFormat="false" ht="30.75" hidden="false" customHeight="true" outlineLevel="0" collapsed="false">
      <c r="A1842" s="168" t="n">
        <v>68</v>
      </c>
      <c r="B1842" s="223" t="s">
        <v>791</v>
      </c>
      <c r="C1842" s="223"/>
      <c r="D1842" s="223"/>
      <c r="E1842" s="223"/>
      <c r="F1842" s="223"/>
      <c r="G1842" s="223"/>
      <c r="H1842" s="223"/>
      <c r="I1842" s="223"/>
      <c r="J1842" s="223"/>
      <c r="K1842" s="223"/>
      <c r="L1842" s="223"/>
      <c r="P1842" s="203"/>
      <c r="Q1842" s="204"/>
      <c r="R1842" s="175"/>
    </row>
    <row r="1843" customFormat="false" ht="15.75" hidden="false" customHeight="true" outlineLevel="0" collapsed="false">
      <c r="A1843" s="171"/>
      <c r="B1843" s="194" t="s">
        <v>792</v>
      </c>
      <c r="C1843" s="179" t="n">
        <v>1</v>
      </c>
      <c r="D1843" s="168" t="s">
        <v>80</v>
      </c>
      <c r="E1843" s="177" t="n">
        <v>4</v>
      </c>
      <c r="H1843" s="168"/>
      <c r="I1843" s="60"/>
      <c r="P1843" s="168" t="s">
        <v>81</v>
      </c>
      <c r="Q1843" s="178" t="n">
        <f aca="false">C1843*E1843</f>
        <v>4</v>
      </c>
      <c r="R1843" s="175"/>
    </row>
    <row r="1844" customFormat="false" ht="15.75" hidden="false" customHeight="true" outlineLevel="0" collapsed="false">
      <c r="A1844" s="171"/>
      <c r="B1844" s="194"/>
      <c r="C1844" s="192"/>
      <c r="D1844" s="173"/>
      <c r="E1844" s="179"/>
      <c r="F1844" s="168"/>
      <c r="G1844" s="177"/>
      <c r="H1844" s="168"/>
      <c r="I1844" s="60"/>
      <c r="P1844" s="168"/>
      <c r="Q1844" s="181" t="n">
        <f aca="false">SUM(Q1843:Q1843)</f>
        <v>4</v>
      </c>
      <c r="R1844" s="175"/>
    </row>
    <row r="1845" customFormat="false" ht="15.75" hidden="false" customHeight="true" outlineLevel="0" collapsed="false">
      <c r="A1845" s="171"/>
      <c r="B1845" s="191" t="n">
        <f aca="false">Q1844</f>
        <v>4</v>
      </c>
      <c r="C1845" s="192" t="s">
        <v>39</v>
      </c>
      <c r="D1845" s="173"/>
      <c r="E1845" s="173"/>
      <c r="G1845" s="174" t="n">
        <v>152.96</v>
      </c>
      <c r="H1845" s="173"/>
      <c r="I1845" s="174" t="s">
        <v>754</v>
      </c>
      <c r="P1845" s="173"/>
      <c r="Q1845" s="174" t="s">
        <v>12</v>
      </c>
      <c r="R1845" s="193" t="n">
        <f aca="false">B1845*G1845</f>
        <v>611.84</v>
      </c>
    </row>
    <row r="1846" customFormat="false" ht="15.75" hidden="false" customHeight="true" outlineLevel="0" collapsed="false">
      <c r="A1846" s="168" t="n">
        <v>69</v>
      </c>
      <c r="B1846" s="172" t="s">
        <v>793</v>
      </c>
      <c r="C1846" s="172"/>
      <c r="D1846" s="172"/>
      <c r="E1846" s="172"/>
      <c r="F1846" s="172"/>
      <c r="G1846" s="172"/>
      <c r="H1846" s="172"/>
      <c r="I1846" s="172"/>
    </row>
    <row r="1847" customFormat="false" ht="15.75" hidden="false" customHeight="true" outlineLevel="0" collapsed="false">
      <c r="B1847" s="176" t="s">
        <v>794</v>
      </c>
      <c r="C1847" s="168" t="n">
        <v>2</v>
      </c>
      <c r="D1847" s="168" t="s">
        <v>80</v>
      </c>
      <c r="E1847" s="177" t="n">
        <v>10</v>
      </c>
      <c r="F1847" s="168" t="s">
        <v>80</v>
      </c>
      <c r="G1847" s="177" t="n">
        <v>4</v>
      </c>
      <c r="J1847" s="168"/>
      <c r="K1847" s="177"/>
      <c r="L1847" s="60"/>
      <c r="M1847" s="60"/>
      <c r="N1847" s="60"/>
      <c r="O1847" s="60"/>
      <c r="P1847" s="168" t="s">
        <v>81</v>
      </c>
      <c r="Q1847" s="178" t="n">
        <f aca="false">C1847*E1847*G1847</f>
        <v>80</v>
      </c>
    </row>
    <row r="1848" customFormat="false" ht="15.75" hidden="false" customHeight="true" outlineLevel="0" collapsed="false">
      <c r="P1848" s="168"/>
      <c r="Q1848" s="200" t="n">
        <f aca="false">SUM(Q1847)</f>
        <v>80</v>
      </c>
    </row>
    <row r="1849" customFormat="false" ht="15.75" hidden="false" customHeight="true" outlineLevel="0" collapsed="false">
      <c r="B1849" s="191" t="n">
        <v>80</v>
      </c>
      <c r="C1849" s="192" t="s">
        <v>25</v>
      </c>
      <c r="D1849" s="173"/>
      <c r="E1849" s="173"/>
      <c r="G1849" s="174" t="n">
        <v>28.86</v>
      </c>
      <c r="H1849" s="184"/>
      <c r="I1849" s="174" t="s">
        <v>31</v>
      </c>
      <c r="J1849" s="173"/>
      <c r="P1849" s="173"/>
      <c r="Q1849" s="174" t="s">
        <v>12</v>
      </c>
      <c r="R1849" s="193" t="n">
        <f aca="false">B1849*G1849</f>
        <v>2308.8</v>
      </c>
    </row>
    <row r="1850" customFormat="false" ht="46.5" hidden="false" customHeight="true" outlineLevel="0" collapsed="false">
      <c r="A1850" s="168" t="n">
        <v>70</v>
      </c>
      <c r="B1850" s="223" t="s">
        <v>795</v>
      </c>
      <c r="C1850" s="223"/>
      <c r="D1850" s="223"/>
      <c r="E1850" s="223"/>
      <c r="F1850" s="223"/>
      <c r="G1850" s="223"/>
      <c r="H1850" s="223"/>
      <c r="I1850" s="223"/>
      <c r="J1850" s="223"/>
      <c r="K1850" s="223"/>
      <c r="L1850" s="223"/>
      <c r="M1850" s="60"/>
      <c r="N1850" s="60"/>
      <c r="O1850" s="60"/>
      <c r="P1850" s="168"/>
      <c r="Q1850" s="178"/>
      <c r="R1850" s="175"/>
    </row>
    <row r="1851" customFormat="false" ht="15.75" hidden="false" customHeight="true" outlineLevel="0" collapsed="false">
      <c r="A1851" s="171"/>
      <c r="B1851" s="194"/>
      <c r="C1851" s="168" t="n">
        <v>1</v>
      </c>
      <c r="D1851" s="168" t="s">
        <v>80</v>
      </c>
      <c r="E1851" s="178" t="n">
        <v>8</v>
      </c>
      <c r="H1851" s="168"/>
      <c r="I1851" s="60"/>
      <c r="J1851" s="168"/>
      <c r="K1851" s="60"/>
      <c r="L1851" s="60"/>
      <c r="M1851" s="60"/>
      <c r="N1851" s="60"/>
      <c r="O1851" s="60"/>
      <c r="P1851" s="168" t="s">
        <v>81</v>
      </c>
      <c r="Q1851" s="178" t="n">
        <f aca="false">C1851*E1851</f>
        <v>8</v>
      </c>
      <c r="R1851" s="175"/>
    </row>
    <row r="1852" customFormat="false" ht="15.75" hidden="false" customHeight="true" outlineLevel="0" collapsed="false">
      <c r="A1852" s="171"/>
      <c r="B1852" s="191"/>
      <c r="C1852" s="184"/>
      <c r="D1852" s="168"/>
      <c r="E1852" s="168"/>
      <c r="F1852" s="168"/>
      <c r="G1852" s="178"/>
      <c r="H1852" s="168"/>
      <c r="I1852" s="60"/>
      <c r="J1852" s="168"/>
      <c r="K1852" s="60"/>
      <c r="L1852" s="60"/>
      <c r="M1852" s="60"/>
      <c r="N1852" s="60"/>
      <c r="O1852" s="60"/>
      <c r="P1852" s="168"/>
      <c r="Q1852" s="181" t="n">
        <f aca="false">SUM(Q1850:Q1851)</f>
        <v>8</v>
      </c>
    </row>
    <row r="1853" customFormat="false" ht="15.75" hidden="false" customHeight="true" outlineLevel="0" collapsed="false">
      <c r="A1853" s="171"/>
      <c r="B1853" s="191" t="n">
        <v>8</v>
      </c>
      <c r="C1853" s="192" t="s">
        <v>39</v>
      </c>
      <c r="D1853" s="173"/>
      <c r="E1853" s="173"/>
      <c r="F1853" s="173"/>
      <c r="G1853" s="174" t="n">
        <v>400</v>
      </c>
      <c r="H1853" s="173"/>
      <c r="I1853" s="174" t="s">
        <v>40</v>
      </c>
      <c r="P1853" s="173"/>
      <c r="Q1853" s="174" t="s">
        <v>12</v>
      </c>
      <c r="R1853" s="193" t="n">
        <f aca="false">B1853*G1853</f>
        <v>3200</v>
      </c>
    </row>
    <row r="1854" customFormat="false" ht="31.5" hidden="false" customHeight="true" outlineLevel="0" collapsed="false">
      <c r="A1854" s="168" t="n">
        <v>71</v>
      </c>
      <c r="B1854" s="205" t="s">
        <v>796</v>
      </c>
      <c r="C1854" s="205"/>
      <c r="D1854" s="205"/>
      <c r="E1854" s="205"/>
      <c r="F1854" s="205"/>
      <c r="G1854" s="205"/>
      <c r="H1854" s="205"/>
      <c r="I1854" s="205"/>
      <c r="J1854" s="205"/>
      <c r="K1854" s="205"/>
      <c r="L1854" s="205"/>
      <c r="M1854" s="60"/>
      <c r="N1854" s="60"/>
      <c r="O1854" s="60"/>
      <c r="P1854" s="168"/>
      <c r="Q1854" s="178"/>
      <c r="R1854" s="175"/>
    </row>
    <row r="1855" customFormat="false" ht="15.75" hidden="false" customHeight="true" outlineLevel="0" collapsed="false">
      <c r="A1855" s="171"/>
      <c r="B1855" s="194"/>
      <c r="C1855" s="168" t="n">
        <v>1</v>
      </c>
      <c r="D1855" s="168" t="s">
        <v>80</v>
      </c>
      <c r="E1855" s="178" t="n">
        <v>8</v>
      </c>
      <c r="H1855" s="168"/>
      <c r="I1855" s="60"/>
      <c r="J1855" s="168"/>
      <c r="K1855" s="60"/>
      <c r="L1855" s="60"/>
      <c r="M1855" s="60"/>
      <c r="N1855" s="60"/>
      <c r="O1855" s="60"/>
      <c r="P1855" s="168" t="s">
        <v>81</v>
      </c>
      <c r="Q1855" s="178" t="n">
        <f aca="false">C1855*E1855</f>
        <v>8</v>
      </c>
      <c r="R1855" s="175"/>
    </row>
    <row r="1856" customFormat="false" ht="15.75" hidden="false" customHeight="true" outlineLevel="0" collapsed="false">
      <c r="A1856" s="171"/>
      <c r="B1856" s="191"/>
      <c r="C1856" s="184"/>
      <c r="D1856" s="168"/>
      <c r="E1856" s="168"/>
      <c r="F1856" s="168"/>
      <c r="G1856" s="178"/>
      <c r="H1856" s="168"/>
      <c r="I1856" s="60"/>
      <c r="J1856" s="168"/>
      <c r="K1856" s="60"/>
      <c r="L1856" s="60"/>
      <c r="M1856" s="60"/>
      <c r="N1856" s="60"/>
      <c r="O1856" s="60"/>
      <c r="P1856" s="168"/>
      <c r="Q1856" s="181" t="n">
        <f aca="false">SUM(Q1854:Q1855)</f>
        <v>8</v>
      </c>
    </row>
    <row r="1857" customFormat="false" ht="15.75" hidden="false" customHeight="true" outlineLevel="0" collapsed="false">
      <c r="A1857" s="171"/>
      <c r="B1857" s="191" t="n">
        <v>8</v>
      </c>
      <c r="C1857" s="192" t="s">
        <v>39</v>
      </c>
      <c r="D1857" s="173"/>
      <c r="E1857" s="173"/>
      <c r="F1857" s="173"/>
      <c r="G1857" s="174" t="n">
        <v>417.42</v>
      </c>
      <c r="H1857" s="173"/>
      <c r="I1857" s="174" t="s">
        <v>40</v>
      </c>
      <c r="P1857" s="173"/>
      <c r="Q1857" s="174" t="s">
        <v>12</v>
      </c>
      <c r="R1857" s="193" t="n">
        <f aca="false">B1857*G1857</f>
        <v>3339.36</v>
      </c>
    </row>
    <row r="1858" customFormat="false" ht="47.25" hidden="false" customHeight="true" outlineLevel="0" collapsed="false">
      <c r="A1858" s="168" t="n">
        <v>72</v>
      </c>
      <c r="B1858" s="205" t="s">
        <v>797</v>
      </c>
      <c r="C1858" s="205"/>
      <c r="D1858" s="205"/>
      <c r="E1858" s="205"/>
      <c r="F1858" s="205"/>
      <c r="G1858" s="205"/>
      <c r="H1858" s="205"/>
      <c r="I1858" s="205"/>
      <c r="J1858" s="205"/>
      <c r="K1858" s="205"/>
      <c r="P1858" s="168"/>
      <c r="Q1858" s="187"/>
    </row>
    <row r="1859" customFormat="false" ht="15.75" hidden="false" customHeight="true" outlineLevel="0" collapsed="false">
      <c r="A1859" s="171"/>
      <c r="B1859" s="194"/>
      <c r="C1859" s="168" t="n">
        <v>1</v>
      </c>
      <c r="D1859" s="168" t="s">
        <v>80</v>
      </c>
      <c r="E1859" s="178" t="n">
        <v>60</v>
      </c>
      <c r="H1859" s="168"/>
      <c r="I1859" s="60"/>
      <c r="J1859" s="168"/>
      <c r="K1859" s="60"/>
      <c r="L1859" s="60"/>
      <c r="M1859" s="60"/>
      <c r="N1859" s="60"/>
      <c r="O1859" s="60"/>
      <c r="P1859" s="168" t="s">
        <v>81</v>
      </c>
      <c r="Q1859" s="178" t="n">
        <f aca="false">C1859*E1859</f>
        <v>60</v>
      </c>
      <c r="R1859" s="175"/>
    </row>
    <row r="1860" customFormat="false" ht="15.75" hidden="false" customHeight="true" outlineLevel="0" collapsed="false">
      <c r="A1860" s="171"/>
      <c r="B1860" s="191"/>
      <c r="C1860" s="184"/>
      <c r="D1860" s="168"/>
      <c r="E1860" s="168"/>
      <c r="F1860" s="168"/>
      <c r="G1860" s="178"/>
      <c r="H1860" s="168"/>
      <c r="I1860" s="60"/>
      <c r="J1860" s="168"/>
      <c r="K1860" s="60"/>
      <c r="L1860" s="60"/>
      <c r="M1860" s="60"/>
      <c r="N1860" s="60"/>
      <c r="O1860" s="60"/>
      <c r="P1860" s="168"/>
      <c r="Q1860" s="181" t="n">
        <f aca="false">SUM(Q1858:Q1859)</f>
        <v>60</v>
      </c>
    </row>
    <row r="1861" customFormat="false" ht="15.75" hidden="false" customHeight="true" outlineLevel="0" collapsed="false">
      <c r="A1861" s="171"/>
      <c r="B1861" s="191" t="n">
        <v>60</v>
      </c>
      <c r="C1861" s="192" t="s">
        <v>39</v>
      </c>
      <c r="D1861" s="173"/>
      <c r="E1861" s="173"/>
      <c r="F1861" s="173"/>
      <c r="G1861" s="174" t="n">
        <v>66.26</v>
      </c>
      <c r="H1861" s="173"/>
      <c r="I1861" s="174" t="s">
        <v>40</v>
      </c>
      <c r="P1861" s="173"/>
      <c r="Q1861" s="174" t="s">
        <v>12</v>
      </c>
      <c r="R1861" s="193" t="n">
        <f aca="false">B1861*G1861</f>
        <v>3975.6</v>
      </c>
    </row>
    <row r="1862" customFormat="false" ht="15.75" hidden="false" customHeight="true" outlineLevel="0" collapsed="false">
      <c r="A1862" s="171"/>
      <c r="B1862" s="191"/>
      <c r="C1862" s="192"/>
      <c r="D1862" s="173"/>
      <c r="E1862" s="173"/>
      <c r="F1862" s="173"/>
      <c r="G1862" s="174"/>
      <c r="H1862" s="173"/>
      <c r="I1862" s="174"/>
      <c r="P1862" s="173"/>
      <c r="Q1862" s="174"/>
      <c r="R1862" s="193"/>
    </row>
    <row r="1863" customFormat="false" ht="15.75" hidden="false" customHeight="true" outlineLevel="0" collapsed="false">
      <c r="A1863" s="171"/>
      <c r="B1863" s="191"/>
      <c r="C1863" s="192"/>
      <c r="D1863" s="173"/>
      <c r="E1863" s="173"/>
      <c r="F1863" s="173"/>
      <c r="G1863" s="174"/>
      <c r="H1863" s="173"/>
      <c r="I1863" s="174"/>
      <c r="P1863" s="173"/>
      <c r="Q1863" s="174"/>
      <c r="R1863" s="193"/>
    </row>
    <row r="1864" customFormat="false" ht="15.75" hidden="false" customHeight="true" outlineLevel="0" collapsed="false">
      <c r="A1864" s="171"/>
      <c r="B1864" s="191"/>
      <c r="C1864" s="192"/>
      <c r="D1864" s="173"/>
      <c r="E1864" s="173"/>
      <c r="F1864" s="173"/>
      <c r="G1864" s="174"/>
      <c r="H1864" s="173"/>
      <c r="I1864" s="174"/>
      <c r="P1864" s="173"/>
      <c r="Q1864" s="174"/>
      <c r="R1864" s="193"/>
    </row>
    <row r="1865" customFormat="false" ht="31.5" hidden="false" customHeight="true" outlineLevel="0" collapsed="false">
      <c r="A1865" s="168" t="n">
        <v>73</v>
      </c>
      <c r="B1865" s="205" t="s">
        <v>798</v>
      </c>
      <c r="C1865" s="205"/>
      <c r="D1865" s="205"/>
      <c r="E1865" s="205"/>
      <c r="F1865" s="205"/>
      <c r="G1865" s="205"/>
      <c r="H1865" s="205"/>
      <c r="I1865" s="205"/>
      <c r="J1865" s="205"/>
      <c r="K1865" s="205"/>
    </row>
    <row r="1866" customFormat="false" ht="15.75" hidden="false" customHeight="true" outlineLevel="0" collapsed="false">
      <c r="B1866" s="240" t="s">
        <v>799</v>
      </c>
      <c r="C1866" s="168" t="n">
        <v>1</v>
      </c>
      <c r="D1866" s="168" t="s">
        <v>80</v>
      </c>
      <c r="E1866" s="177" t="n">
        <v>800</v>
      </c>
      <c r="F1866" s="168" t="s">
        <v>80</v>
      </c>
      <c r="G1866" s="177" t="n">
        <v>8</v>
      </c>
      <c r="J1866" s="168"/>
      <c r="K1866" s="60"/>
      <c r="L1866" s="60"/>
      <c r="M1866" s="60"/>
      <c r="N1866" s="60"/>
      <c r="O1866" s="60"/>
      <c r="P1866" s="168" t="s">
        <v>81</v>
      </c>
      <c r="Q1866" s="178" t="n">
        <f aca="false">C1866*E1866*G1866</f>
        <v>6400</v>
      </c>
    </row>
    <row r="1867" customFormat="false" ht="15.75" hidden="false" customHeight="true" outlineLevel="0" collapsed="false">
      <c r="B1867" s="197"/>
      <c r="C1867" s="168"/>
      <c r="D1867" s="168"/>
      <c r="E1867" s="168"/>
      <c r="F1867" s="168"/>
      <c r="G1867" s="168"/>
      <c r="H1867" s="168"/>
      <c r="I1867" s="168"/>
      <c r="J1867" s="168"/>
      <c r="K1867" s="168"/>
      <c r="L1867" s="168"/>
      <c r="P1867" s="168"/>
      <c r="Q1867" s="200" t="n">
        <f aca="false">SUM(Q1865:Q1866)</f>
        <v>6400</v>
      </c>
    </row>
    <row r="1868" customFormat="false" ht="15.75" hidden="false" customHeight="true" outlineLevel="0" collapsed="false">
      <c r="B1868" s="191" t="n">
        <f aca="false">Q1867</f>
        <v>6400</v>
      </c>
      <c r="C1868" s="192" t="s">
        <v>25</v>
      </c>
      <c r="D1868" s="173"/>
      <c r="E1868" s="173"/>
      <c r="G1868" s="201" t="n">
        <v>643.3</v>
      </c>
      <c r="H1868" s="184"/>
      <c r="I1868" s="174" t="s">
        <v>29</v>
      </c>
      <c r="J1868" s="173"/>
      <c r="P1868" s="173"/>
      <c r="Q1868" s="174" t="s">
        <v>12</v>
      </c>
      <c r="R1868" s="193" t="n">
        <f aca="false">B1868*G1868/100</f>
        <v>41171.2</v>
      </c>
    </row>
    <row r="1869" customFormat="false" ht="15.75" hidden="false" customHeight="true" outlineLevel="0" collapsed="false">
      <c r="A1869" s="237" t="n">
        <v>74</v>
      </c>
      <c r="B1869" s="255" t="s">
        <v>800</v>
      </c>
    </row>
    <row r="1870" customFormat="false" ht="15.75" hidden="false" customHeight="true" outlineLevel="0" collapsed="false">
      <c r="A1870" s="255"/>
      <c r="B1870" s="255" t="s">
        <v>801</v>
      </c>
    </row>
    <row r="1871" customFormat="false" ht="15.75" hidden="false" customHeight="true" outlineLevel="0" collapsed="false">
      <c r="A1871" s="255"/>
      <c r="B1871" s="255" t="s">
        <v>802</v>
      </c>
    </row>
    <row r="1872" customFormat="false" ht="15.75" hidden="false" customHeight="true" outlineLevel="0" collapsed="false">
      <c r="A1872" s="255"/>
      <c r="B1872" s="255" t="s">
        <v>803</v>
      </c>
    </row>
    <row r="1873" customFormat="false" ht="15.75" hidden="false" customHeight="true" outlineLevel="0" collapsed="false">
      <c r="A1873" s="255"/>
      <c r="B1873" s="255" t="s">
        <v>804</v>
      </c>
    </row>
    <row r="1874" customFormat="false" ht="15.75" hidden="false" customHeight="true" outlineLevel="0" collapsed="false">
      <c r="B1874" s="194" t="s">
        <v>805</v>
      </c>
      <c r="C1874" s="168" t="n">
        <v>20</v>
      </c>
      <c r="D1874" s="168" t="s">
        <v>80</v>
      </c>
      <c r="E1874" s="178" t="n">
        <v>11</v>
      </c>
      <c r="H1874" s="168"/>
      <c r="I1874" s="60"/>
      <c r="J1874" s="168"/>
      <c r="K1874" s="60"/>
      <c r="L1874" s="60"/>
      <c r="M1874" s="60"/>
      <c r="N1874" s="60"/>
      <c r="O1874" s="60"/>
      <c r="P1874" s="168" t="s">
        <v>81</v>
      </c>
      <c r="Q1874" s="178" t="n">
        <f aca="false">C1874*E1874</f>
        <v>220</v>
      </c>
      <c r="R1874" s="175"/>
    </row>
    <row r="1875" customFormat="false" ht="15.75" hidden="false" customHeight="true" outlineLevel="0" collapsed="false">
      <c r="B1875" s="194" t="s">
        <v>146</v>
      </c>
      <c r="C1875" s="168" t="n">
        <v>15</v>
      </c>
      <c r="D1875" s="168" t="s">
        <v>80</v>
      </c>
      <c r="E1875" s="178" t="n">
        <v>25</v>
      </c>
      <c r="H1875" s="168"/>
      <c r="I1875" s="60"/>
      <c r="J1875" s="168"/>
      <c r="K1875" s="60"/>
      <c r="L1875" s="60"/>
      <c r="M1875" s="60"/>
      <c r="N1875" s="60"/>
      <c r="O1875" s="60"/>
      <c r="P1875" s="168" t="s">
        <v>81</v>
      </c>
      <c r="Q1875" s="178" t="n">
        <f aca="false">C1875*E1875</f>
        <v>375</v>
      </c>
      <c r="R1875" s="175"/>
    </row>
    <row r="1876" customFormat="false" ht="15.75" hidden="false" customHeight="true" outlineLevel="0" collapsed="false">
      <c r="B1876" s="191"/>
      <c r="C1876" s="184"/>
      <c r="D1876" s="168"/>
      <c r="E1876" s="168"/>
      <c r="F1876" s="168"/>
      <c r="G1876" s="178"/>
      <c r="H1876" s="168"/>
      <c r="I1876" s="60"/>
      <c r="J1876" s="168"/>
      <c r="K1876" s="60"/>
      <c r="L1876" s="60"/>
      <c r="M1876" s="60"/>
      <c r="N1876" s="60"/>
      <c r="O1876" s="60"/>
      <c r="P1876" s="168"/>
      <c r="Q1876" s="181" t="n">
        <f aca="false">SUM(Q1874:Q1875)</f>
        <v>595</v>
      </c>
    </row>
    <row r="1877" customFormat="false" ht="15.75" hidden="false" customHeight="true" outlineLevel="0" collapsed="false">
      <c r="B1877" s="191" t="n">
        <v>595</v>
      </c>
      <c r="C1877" s="192" t="s">
        <v>50</v>
      </c>
      <c r="D1877" s="173"/>
      <c r="E1877" s="173"/>
      <c r="F1877" s="173"/>
      <c r="G1877" s="174" t="n">
        <v>3.54</v>
      </c>
      <c r="H1877" s="173"/>
      <c r="I1877" s="174" t="s">
        <v>51</v>
      </c>
      <c r="P1877" s="173"/>
      <c r="Q1877" s="174" t="s">
        <v>12</v>
      </c>
      <c r="R1877" s="193" t="n">
        <f aca="false">B1877*G1877</f>
        <v>2106.3</v>
      </c>
    </row>
    <row r="1878" customFormat="false" ht="15.75" hidden="false" customHeight="true" outlineLevel="0" collapsed="false">
      <c r="A1878" s="237" t="n">
        <v>75</v>
      </c>
      <c r="B1878" s="255" t="s">
        <v>806</v>
      </c>
    </row>
    <row r="1879" customFormat="false" ht="15.75" hidden="false" customHeight="true" outlineLevel="0" collapsed="false">
      <c r="A1879" s="255"/>
      <c r="B1879" s="255" t="s">
        <v>807</v>
      </c>
    </row>
    <row r="1880" customFormat="false" ht="15.75" hidden="false" customHeight="true" outlineLevel="0" collapsed="false">
      <c r="A1880" s="255"/>
      <c r="B1880" s="255" t="s">
        <v>808</v>
      </c>
    </row>
    <row r="1881" customFormat="false" ht="15.75" hidden="false" customHeight="true" outlineLevel="0" collapsed="false">
      <c r="A1881" s="255"/>
      <c r="B1881" s="255" t="s">
        <v>809</v>
      </c>
    </row>
    <row r="1882" customFormat="false" ht="15.75" hidden="false" customHeight="true" outlineLevel="0" collapsed="false">
      <c r="A1882" s="255"/>
      <c r="B1882" s="255" t="s">
        <v>810</v>
      </c>
    </row>
    <row r="1883" customFormat="false" ht="15.75" hidden="false" customHeight="true" outlineLevel="0" collapsed="false">
      <c r="B1883" s="176" t="s">
        <v>811</v>
      </c>
      <c r="C1883" s="168" t="n">
        <v>2</v>
      </c>
      <c r="D1883" s="168" t="s">
        <v>135</v>
      </c>
      <c r="E1883" s="177" t="n">
        <v>60</v>
      </c>
      <c r="F1883" s="168" t="s">
        <v>113</v>
      </c>
      <c r="G1883" s="177" t="n">
        <v>25</v>
      </c>
      <c r="H1883" s="168" t="s">
        <v>321</v>
      </c>
      <c r="K1883" s="177"/>
      <c r="L1883" s="60"/>
      <c r="M1883" s="60"/>
      <c r="N1883" s="60"/>
      <c r="O1883" s="60"/>
      <c r="P1883" s="168" t="s">
        <v>81</v>
      </c>
      <c r="Q1883" s="178" t="n">
        <f aca="false">C1883*(E1883+G1883)</f>
        <v>170</v>
      </c>
      <c r="R1883" s="193"/>
    </row>
    <row r="1884" customFormat="false" ht="15.75" hidden="false" customHeight="true" outlineLevel="0" collapsed="false">
      <c r="B1884" s="176" t="s">
        <v>273</v>
      </c>
      <c r="C1884" s="168" t="n">
        <v>2</v>
      </c>
      <c r="D1884" s="168" t="s">
        <v>135</v>
      </c>
      <c r="E1884" s="177" t="n">
        <v>100</v>
      </c>
      <c r="F1884" s="168" t="s">
        <v>113</v>
      </c>
      <c r="G1884" s="177" t="n">
        <v>25</v>
      </c>
      <c r="H1884" s="168" t="s">
        <v>321</v>
      </c>
      <c r="K1884" s="177"/>
      <c r="L1884" s="60"/>
      <c r="M1884" s="60"/>
      <c r="N1884" s="60"/>
      <c r="O1884" s="60"/>
      <c r="P1884" s="168" t="s">
        <v>81</v>
      </c>
      <c r="Q1884" s="178" t="n">
        <f aca="false">C1884*(E1884+G1884)</f>
        <v>250</v>
      </c>
      <c r="R1884" s="193"/>
    </row>
    <row r="1885" customFormat="false" ht="15.75" hidden="false" customHeight="true" outlineLevel="0" collapsed="false">
      <c r="B1885" s="176" t="s">
        <v>273</v>
      </c>
      <c r="C1885" s="168" t="n">
        <v>1</v>
      </c>
      <c r="D1885" s="168" t="s">
        <v>80</v>
      </c>
      <c r="E1885" s="177" t="n">
        <v>2</v>
      </c>
      <c r="F1885" s="168" t="s">
        <v>80</v>
      </c>
      <c r="G1885" s="177" t="n">
        <v>85</v>
      </c>
      <c r="J1885" s="168"/>
      <c r="K1885" s="60"/>
      <c r="L1885" s="60"/>
      <c r="M1885" s="60"/>
      <c r="N1885" s="60"/>
      <c r="O1885" s="60"/>
      <c r="P1885" s="168" t="s">
        <v>81</v>
      </c>
      <c r="Q1885" s="178" t="n">
        <f aca="false">C1885*E1885*G1885</f>
        <v>170</v>
      </c>
      <c r="R1885" s="193"/>
    </row>
    <row r="1886" customFormat="false" ht="15.75" hidden="false" customHeight="true" outlineLevel="0" collapsed="false">
      <c r="B1886" s="191"/>
      <c r="C1886" s="192"/>
      <c r="D1886" s="173"/>
      <c r="E1886" s="173"/>
      <c r="G1886" s="201"/>
      <c r="H1886" s="184"/>
      <c r="I1886" s="174"/>
      <c r="J1886" s="173"/>
      <c r="P1886" s="168"/>
      <c r="Q1886" s="181" t="n">
        <f aca="false">SUM(Q1883:Q1885)</f>
        <v>590</v>
      </c>
      <c r="R1886" s="193"/>
    </row>
    <row r="1887" customFormat="false" ht="15.75" hidden="false" customHeight="true" outlineLevel="0" collapsed="false">
      <c r="B1887" s="191" t="n">
        <v>590</v>
      </c>
      <c r="C1887" s="192" t="s">
        <v>50</v>
      </c>
      <c r="D1887" s="173"/>
      <c r="E1887" s="173"/>
      <c r="F1887" s="173"/>
      <c r="G1887" s="174" t="n">
        <v>11.25</v>
      </c>
      <c r="H1887" s="173"/>
      <c r="I1887" s="174" t="s">
        <v>51</v>
      </c>
      <c r="P1887" s="173"/>
      <c r="Q1887" s="174" t="s">
        <v>12</v>
      </c>
      <c r="R1887" s="193" t="n">
        <f aca="false">B1887*G1887</f>
        <v>6637.5</v>
      </c>
    </row>
    <row r="1888" customFormat="false" ht="46.5" hidden="false" customHeight="true" outlineLevel="0" collapsed="false">
      <c r="A1888" s="168" t="n">
        <v>76</v>
      </c>
      <c r="B1888" s="223" t="s">
        <v>812</v>
      </c>
      <c r="C1888" s="223"/>
      <c r="D1888" s="223"/>
      <c r="E1888" s="223"/>
      <c r="F1888" s="223"/>
      <c r="G1888" s="223"/>
      <c r="H1888" s="223"/>
      <c r="I1888" s="223"/>
      <c r="J1888" s="223"/>
      <c r="K1888" s="223"/>
      <c r="L1888" s="223"/>
    </row>
    <row r="1889" customFormat="false" ht="15.75" hidden="false" customHeight="true" outlineLevel="0" collapsed="false">
      <c r="B1889" s="176" t="s">
        <v>813</v>
      </c>
      <c r="C1889" s="228" t="n">
        <v>1</v>
      </c>
      <c r="D1889" s="168" t="s">
        <v>80</v>
      </c>
      <c r="E1889" s="177" t="n">
        <v>200</v>
      </c>
      <c r="H1889" s="168"/>
      <c r="I1889" s="178"/>
      <c r="J1889" s="168"/>
      <c r="K1889" s="178"/>
      <c r="L1889" s="178"/>
      <c r="M1889" s="178"/>
      <c r="N1889" s="178"/>
      <c r="O1889" s="178"/>
      <c r="P1889" s="168" t="s">
        <v>81</v>
      </c>
      <c r="Q1889" s="178" t="n">
        <f aca="false">C1889*E1889</f>
        <v>200</v>
      </c>
    </row>
    <row r="1890" customFormat="false" ht="15.75" hidden="false" customHeight="true" outlineLevel="0" collapsed="false">
      <c r="B1890" s="176"/>
      <c r="C1890" s="168"/>
      <c r="D1890" s="168"/>
      <c r="E1890" s="178"/>
      <c r="F1890" s="168"/>
      <c r="G1890" s="60"/>
      <c r="H1890" s="168"/>
      <c r="I1890" s="60"/>
      <c r="P1890" s="168"/>
      <c r="Q1890" s="181" t="n">
        <f aca="false">Q1889</f>
        <v>200</v>
      </c>
      <c r="R1890" s="236"/>
    </row>
    <row r="1891" customFormat="false" ht="15.75" hidden="false" customHeight="true" outlineLevel="0" collapsed="false">
      <c r="B1891" s="191" t="n">
        <v>200</v>
      </c>
      <c r="C1891" s="192" t="s">
        <v>50</v>
      </c>
      <c r="D1891" s="173"/>
      <c r="E1891" s="222"/>
      <c r="G1891" s="174" t="n">
        <v>363.1</v>
      </c>
      <c r="H1891" s="184"/>
      <c r="I1891" s="174" t="s">
        <v>51</v>
      </c>
      <c r="J1891" s="173"/>
      <c r="P1891" s="173"/>
      <c r="Q1891" s="174" t="s">
        <v>12</v>
      </c>
      <c r="R1891" s="193" t="n">
        <f aca="false">B1891*G1891</f>
        <v>72620</v>
      </c>
    </row>
    <row r="1892" customFormat="false" ht="34.5" hidden="false" customHeight="true" outlineLevel="0" collapsed="false">
      <c r="A1892" s="168" t="n">
        <v>77</v>
      </c>
      <c r="B1892" s="223" t="s">
        <v>814</v>
      </c>
      <c r="C1892" s="223"/>
      <c r="D1892" s="223"/>
      <c r="E1892" s="223"/>
      <c r="F1892" s="223"/>
      <c r="G1892" s="223"/>
      <c r="H1892" s="223"/>
      <c r="I1892" s="223"/>
      <c r="J1892" s="223"/>
      <c r="K1892" s="223"/>
      <c r="L1892" s="223"/>
    </row>
    <row r="1893" customFormat="false" ht="15.75" hidden="false" customHeight="true" outlineLevel="0" collapsed="false">
      <c r="A1893" s="168"/>
      <c r="B1893" s="176" t="s">
        <v>813</v>
      </c>
      <c r="C1893" s="228" t="n">
        <v>1</v>
      </c>
      <c r="D1893" s="168" t="s">
        <v>80</v>
      </c>
      <c r="E1893" s="177" t="n">
        <v>200</v>
      </c>
      <c r="H1893" s="168"/>
      <c r="I1893" s="178"/>
      <c r="J1893" s="168"/>
      <c r="K1893" s="178"/>
      <c r="L1893" s="178"/>
      <c r="M1893" s="178"/>
      <c r="N1893" s="178"/>
      <c r="O1893" s="178"/>
      <c r="P1893" s="168" t="s">
        <v>81</v>
      </c>
      <c r="Q1893" s="178" t="n">
        <f aca="false">C1893*E1893</f>
        <v>200</v>
      </c>
    </row>
    <row r="1894" customFormat="false" ht="15.75" hidden="false" customHeight="true" outlineLevel="0" collapsed="false">
      <c r="A1894" s="168"/>
      <c r="B1894" s="176"/>
      <c r="C1894" s="168"/>
      <c r="D1894" s="168"/>
      <c r="E1894" s="178"/>
      <c r="F1894" s="168"/>
      <c r="G1894" s="60"/>
      <c r="H1894" s="168"/>
      <c r="I1894" s="60"/>
      <c r="P1894" s="168"/>
      <c r="Q1894" s="181" t="n">
        <f aca="false">SUM(Q1892:Q1893)</f>
        <v>200</v>
      </c>
      <c r="R1894" s="236"/>
    </row>
    <row r="1895" customFormat="false" ht="15.75" hidden="false" customHeight="true" outlineLevel="0" collapsed="false">
      <c r="A1895" s="168"/>
      <c r="B1895" s="191" t="n">
        <v>200</v>
      </c>
      <c r="C1895" s="192" t="s">
        <v>50</v>
      </c>
      <c r="D1895" s="173"/>
      <c r="E1895" s="222"/>
      <c r="G1895" s="174" t="n">
        <v>191.2</v>
      </c>
      <c r="H1895" s="184"/>
      <c r="I1895" s="174" t="s">
        <v>51</v>
      </c>
      <c r="J1895" s="173"/>
      <c r="P1895" s="173"/>
      <c r="Q1895" s="174" t="s">
        <v>12</v>
      </c>
      <c r="R1895" s="193" t="n">
        <f aca="false">B1895*G1895</f>
        <v>38240</v>
      </c>
    </row>
    <row r="1896" customFormat="false" ht="18" hidden="false" customHeight="true" outlineLevel="0" collapsed="false">
      <c r="A1896" s="168" t="n">
        <v>78</v>
      </c>
      <c r="B1896" s="223" t="s">
        <v>815</v>
      </c>
      <c r="C1896" s="223"/>
      <c r="D1896" s="223"/>
      <c r="E1896" s="223"/>
      <c r="F1896" s="223"/>
      <c r="G1896" s="223"/>
      <c r="H1896" s="223"/>
      <c r="I1896" s="223"/>
      <c r="J1896" s="223"/>
      <c r="K1896" s="223"/>
      <c r="L1896" s="223"/>
    </row>
    <row r="1897" customFormat="false" ht="15.75" hidden="false" customHeight="true" outlineLevel="0" collapsed="false">
      <c r="A1897" s="171"/>
      <c r="B1897" s="176" t="s">
        <v>813</v>
      </c>
      <c r="C1897" s="228" t="n">
        <v>1</v>
      </c>
      <c r="D1897" s="168" t="s">
        <v>80</v>
      </c>
      <c r="E1897" s="177" t="n">
        <v>200</v>
      </c>
      <c r="H1897" s="168"/>
      <c r="I1897" s="178"/>
      <c r="J1897" s="168"/>
      <c r="K1897" s="178"/>
      <c r="L1897" s="178"/>
      <c r="M1897" s="178"/>
      <c r="N1897" s="178"/>
      <c r="O1897" s="178"/>
      <c r="P1897" s="168" t="s">
        <v>81</v>
      </c>
      <c r="Q1897" s="178" t="n">
        <f aca="false">C1897*E1897</f>
        <v>200</v>
      </c>
    </row>
    <row r="1898" customFormat="false" ht="15.75" hidden="false" customHeight="true" outlineLevel="0" collapsed="false">
      <c r="A1898" s="171"/>
      <c r="B1898" s="176"/>
      <c r="C1898" s="168"/>
      <c r="D1898" s="168"/>
      <c r="E1898" s="178"/>
      <c r="F1898" s="168"/>
      <c r="G1898" s="60"/>
      <c r="H1898" s="168"/>
      <c r="I1898" s="60"/>
      <c r="P1898" s="168"/>
      <c r="Q1898" s="181" t="n">
        <f aca="false">SUM(Q1895:Q1897)</f>
        <v>200</v>
      </c>
      <c r="R1898" s="236"/>
    </row>
    <row r="1899" customFormat="false" ht="15.75" hidden="false" customHeight="true" outlineLevel="0" collapsed="false">
      <c r="A1899" s="171"/>
      <c r="B1899" s="191" t="n">
        <v>200</v>
      </c>
      <c r="C1899" s="192" t="s">
        <v>50</v>
      </c>
      <c r="D1899" s="173"/>
      <c r="E1899" s="222"/>
      <c r="G1899" s="174" t="n">
        <v>62.5</v>
      </c>
      <c r="H1899" s="184"/>
      <c r="I1899" s="174" t="s">
        <v>51</v>
      </c>
      <c r="J1899" s="173"/>
      <c r="P1899" s="173"/>
      <c r="Q1899" s="174" t="s">
        <v>12</v>
      </c>
      <c r="R1899" s="193" t="n">
        <f aca="false">B1899*G1899</f>
        <v>12500</v>
      </c>
    </row>
    <row r="1900" customFormat="false" ht="63" hidden="false" customHeight="true" outlineLevel="0" collapsed="false">
      <c r="A1900" s="168" t="n">
        <v>79</v>
      </c>
      <c r="B1900" s="205" t="s">
        <v>816</v>
      </c>
      <c r="C1900" s="205"/>
      <c r="D1900" s="205"/>
      <c r="E1900" s="205"/>
      <c r="F1900" s="205"/>
      <c r="G1900" s="205"/>
      <c r="H1900" s="205"/>
      <c r="I1900" s="205"/>
      <c r="J1900" s="205"/>
      <c r="K1900" s="205"/>
      <c r="L1900" s="205"/>
      <c r="M1900" s="205"/>
      <c r="N1900" s="206"/>
      <c r="O1900" s="206"/>
    </row>
    <row r="1901" customFormat="false" ht="15.75" hidden="false" customHeight="true" outlineLevel="0" collapsed="false">
      <c r="A1901" s="168" t="s">
        <v>817</v>
      </c>
      <c r="B1901" s="194" t="s">
        <v>818</v>
      </c>
      <c r="C1901" s="76"/>
      <c r="D1901" s="76"/>
      <c r="E1901" s="222"/>
      <c r="G1901" s="174"/>
      <c r="H1901" s="174"/>
      <c r="I1901" s="173"/>
      <c r="J1901" s="174"/>
      <c r="K1901" s="193"/>
    </row>
    <row r="1902" customFormat="false" ht="15.75" hidden="false" customHeight="true" outlineLevel="0" collapsed="false">
      <c r="A1902" s="171"/>
      <c r="B1902" s="191" t="n">
        <v>150</v>
      </c>
      <c r="C1902" s="192" t="s">
        <v>50</v>
      </c>
      <c r="D1902" s="173"/>
      <c r="E1902" s="222"/>
      <c r="G1902" s="174" t="n">
        <v>59</v>
      </c>
      <c r="H1902" s="184"/>
      <c r="I1902" s="174" t="s">
        <v>51</v>
      </c>
      <c r="J1902" s="173"/>
      <c r="P1902" s="173"/>
      <c r="Q1902" s="174" t="s">
        <v>12</v>
      </c>
      <c r="R1902" s="193" t="n">
        <f aca="false">B1902*G1902</f>
        <v>8850</v>
      </c>
    </row>
    <row r="1903" customFormat="false" ht="15.75" hidden="false" customHeight="true" outlineLevel="0" collapsed="false">
      <c r="A1903" s="171"/>
      <c r="B1903" s="191"/>
      <c r="C1903" s="192"/>
      <c r="D1903" s="173"/>
      <c r="E1903" s="222"/>
      <c r="G1903" s="174"/>
      <c r="H1903" s="184"/>
      <c r="I1903" s="174"/>
      <c r="J1903" s="173"/>
      <c r="P1903" s="173"/>
      <c r="Q1903" s="174"/>
      <c r="R1903" s="193"/>
    </row>
    <row r="1904" customFormat="false" ht="15.75" hidden="false" customHeight="true" outlineLevel="0" collapsed="false">
      <c r="A1904" s="170" t="s">
        <v>819</v>
      </c>
      <c r="B1904" s="194" t="s">
        <v>820</v>
      </c>
    </row>
    <row r="1905" customFormat="false" ht="15.75" hidden="false" customHeight="true" outlineLevel="0" collapsed="false">
      <c r="B1905" s="191" t="n">
        <v>180</v>
      </c>
      <c r="C1905" s="192" t="s">
        <v>50</v>
      </c>
      <c r="D1905" s="173"/>
      <c r="E1905" s="222"/>
      <c r="G1905" s="174" t="n">
        <v>68.55</v>
      </c>
      <c r="H1905" s="184"/>
      <c r="I1905" s="174" t="s">
        <v>51</v>
      </c>
      <c r="J1905" s="173"/>
      <c r="P1905" s="173"/>
      <c r="Q1905" s="174" t="s">
        <v>12</v>
      </c>
      <c r="R1905" s="193" t="n">
        <f aca="false">B1905*G1905</f>
        <v>12339</v>
      </c>
    </row>
    <row r="1906" customFormat="false" ht="15.75" hidden="false" customHeight="true" outlineLevel="0" collapsed="false">
      <c r="B1906" s="191"/>
      <c r="C1906" s="192"/>
      <c r="D1906" s="173"/>
      <c r="E1906" s="222"/>
      <c r="G1906" s="174"/>
      <c r="H1906" s="184"/>
      <c r="I1906" s="174"/>
      <c r="J1906" s="173"/>
      <c r="P1906" s="173"/>
      <c r="Q1906" s="174"/>
      <c r="R1906" s="193"/>
    </row>
    <row r="1907" customFormat="false" ht="15.75" hidden="false" customHeight="true" outlineLevel="0" collapsed="false">
      <c r="B1907" s="191"/>
      <c r="C1907" s="192"/>
      <c r="D1907" s="173"/>
      <c r="E1907" s="222"/>
      <c r="G1907" s="174"/>
      <c r="H1907" s="184"/>
      <c r="I1907" s="174"/>
      <c r="J1907" s="173"/>
      <c r="P1907" s="173"/>
      <c r="Q1907" s="174"/>
      <c r="R1907" s="193"/>
    </row>
    <row r="1908" customFormat="false" ht="15.75" hidden="false" customHeight="true" outlineLevel="0" collapsed="false">
      <c r="B1908" s="191"/>
      <c r="C1908" s="192"/>
      <c r="D1908" s="173"/>
      <c r="E1908" s="222"/>
      <c r="G1908" s="174"/>
      <c r="H1908" s="184"/>
      <c r="I1908" s="174"/>
      <c r="J1908" s="173"/>
      <c r="P1908" s="173"/>
      <c r="Q1908" s="174"/>
      <c r="R1908" s="193"/>
    </row>
    <row r="1909" customFormat="false" ht="15.75" hidden="false" customHeight="true" outlineLevel="0" collapsed="false">
      <c r="A1909" s="168" t="n">
        <v>80</v>
      </c>
      <c r="B1909" s="172" t="s">
        <v>821</v>
      </c>
      <c r="C1909" s="172"/>
      <c r="D1909" s="172"/>
      <c r="E1909" s="172"/>
      <c r="F1909" s="172"/>
      <c r="G1909" s="172"/>
      <c r="H1909" s="184"/>
      <c r="I1909" s="174"/>
      <c r="J1909" s="173"/>
      <c r="P1909" s="173"/>
      <c r="Q1909" s="174"/>
      <c r="R1909" s="193"/>
    </row>
    <row r="1910" customFormat="false" ht="15.75" hidden="false" customHeight="true" outlineLevel="0" collapsed="false">
      <c r="A1910" s="168"/>
      <c r="B1910" s="298" t="s">
        <v>778</v>
      </c>
      <c r="C1910" s="168" t="n">
        <v>1</v>
      </c>
      <c r="D1910" s="168" t="s">
        <v>80</v>
      </c>
      <c r="E1910" s="178" t="n">
        <v>2</v>
      </c>
      <c r="H1910" s="168"/>
      <c r="I1910" s="60"/>
      <c r="J1910" s="168"/>
      <c r="K1910" s="60"/>
      <c r="L1910" s="60"/>
      <c r="M1910" s="60"/>
      <c r="N1910" s="60"/>
      <c r="O1910" s="60"/>
      <c r="P1910" s="168" t="s">
        <v>81</v>
      </c>
      <c r="Q1910" s="178" t="n">
        <f aca="false">C1910*E1910</f>
        <v>2</v>
      </c>
      <c r="R1910" s="193"/>
    </row>
    <row r="1911" customFormat="false" ht="15.75" hidden="false" customHeight="true" outlineLevel="0" collapsed="false">
      <c r="A1911" s="168"/>
      <c r="B1911" s="300"/>
      <c r="C1911" s="192"/>
      <c r="D1911" s="173"/>
      <c r="E1911" s="168"/>
      <c r="F1911" s="168"/>
      <c r="G1911" s="178"/>
      <c r="H1911" s="168"/>
      <c r="I1911" s="60"/>
      <c r="J1911" s="168"/>
      <c r="K1911" s="60"/>
      <c r="L1911" s="60"/>
      <c r="M1911" s="60"/>
      <c r="N1911" s="60"/>
      <c r="O1911" s="60"/>
      <c r="P1911" s="168"/>
      <c r="Q1911" s="181" t="n">
        <f aca="false">SUM(Q1910)</f>
        <v>2</v>
      </c>
      <c r="R1911" s="193"/>
    </row>
    <row r="1912" customFormat="false" ht="15.75" hidden="false" customHeight="true" outlineLevel="0" collapsed="false">
      <c r="A1912" s="168"/>
      <c r="B1912" s="191" t="n">
        <v>2</v>
      </c>
      <c r="C1912" s="192" t="s">
        <v>39</v>
      </c>
      <c r="D1912" s="173"/>
      <c r="E1912" s="173"/>
      <c r="G1912" s="201" t="n">
        <v>173.97</v>
      </c>
      <c r="H1912" s="184"/>
      <c r="I1912" s="174" t="s">
        <v>754</v>
      </c>
      <c r="J1912" s="173"/>
      <c r="P1912" s="173"/>
      <c r="Q1912" s="174" t="s">
        <v>12</v>
      </c>
      <c r="R1912" s="193" t="n">
        <f aca="false">B1912*G1912</f>
        <v>347.94</v>
      </c>
    </row>
    <row r="1913" customFormat="false" ht="15.75" hidden="false" customHeight="true" outlineLevel="0" collapsed="false">
      <c r="A1913" s="168"/>
      <c r="B1913" s="191"/>
      <c r="C1913" s="192"/>
      <c r="D1913" s="173"/>
      <c r="E1913" s="173"/>
      <c r="G1913" s="201"/>
      <c r="H1913" s="184"/>
      <c r="I1913" s="174"/>
      <c r="J1913" s="173"/>
      <c r="P1913" s="173"/>
      <c r="Q1913" s="174"/>
      <c r="R1913" s="193"/>
    </row>
    <row r="1914" customFormat="false" ht="17.25" hidden="false" customHeight="true" outlineLevel="0" collapsed="false">
      <c r="A1914" s="168" t="n">
        <v>81</v>
      </c>
      <c r="B1914" s="172" t="s">
        <v>822</v>
      </c>
      <c r="C1914" s="172"/>
      <c r="D1914" s="172"/>
      <c r="E1914" s="172"/>
      <c r="F1914" s="172"/>
      <c r="G1914" s="172"/>
      <c r="H1914" s="172"/>
      <c r="I1914" s="172"/>
      <c r="J1914" s="172"/>
      <c r="K1914" s="172"/>
      <c r="L1914" s="172"/>
      <c r="M1914" s="172"/>
      <c r="N1914" s="195"/>
      <c r="O1914" s="195"/>
      <c r="P1914" s="173"/>
      <c r="Q1914" s="174"/>
      <c r="R1914" s="175"/>
    </row>
    <row r="1915" customFormat="false" ht="15.75" hidden="false" customHeight="true" outlineLevel="0" collapsed="false">
      <c r="A1915" s="171"/>
      <c r="B1915" s="194" t="s">
        <v>741</v>
      </c>
      <c r="C1915" s="168" t="n">
        <v>1</v>
      </c>
      <c r="D1915" s="168" t="s">
        <v>80</v>
      </c>
      <c r="E1915" s="179" t="n">
        <v>2</v>
      </c>
      <c r="F1915" s="168" t="s">
        <v>80</v>
      </c>
      <c r="G1915" s="177" t="n">
        <v>8.83</v>
      </c>
      <c r="H1915" s="168" t="s">
        <v>80</v>
      </c>
      <c r="I1915" s="177" t="n">
        <v>4</v>
      </c>
      <c r="P1915" s="168" t="s">
        <v>81</v>
      </c>
      <c r="Q1915" s="178" t="n">
        <f aca="false">C1915*E1915*G1915*I1915</f>
        <v>70.64</v>
      </c>
      <c r="R1915" s="175"/>
    </row>
    <row r="1916" customFormat="false" ht="15.75" hidden="false" customHeight="true" outlineLevel="0" collapsed="false">
      <c r="A1916" s="171"/>
      <c r="B1916" s="194" t="s">
        <v>823</v>
      </c>
      <c r="C1916" s="168" t="n">
        <v>1</v>
      </c>
      <c r="D1916" s="168" t="s">
        <v>135</v>
      </c>
      <c r="E1916" s="177" t="n">
        <v>6.5</v>
      </c>
      <c r="F1916" s="168" t="s">
        <v>113</v>
      </c>
      <c r="G1916" s="177" t="n">
        <v>6.5</v>
      </c>
      <c r="H1916" s="1" t="s">
        <v>113</v>
      </c>
      <c r="I1916" s="177" t="n">
        <v>3.5</v>
      </c>
      <c r="J1916" s="168" t="s">
        <v>136</v>
      </c>
      <c r="K1916" s="177" t="n">
        <v>0.33</v>
      </c>
      <c r="L1916" s="177"/>
      <c r="M1916" s="177"/>
      <c r="N1916" s="177"/>
      <c r="O1916" s="177"/>
      <c r="P1916" s="168" t="s">
        <v>81</v>
      </c>
      <c r="Q1916" s="178" t="n">
        <f aca="false">C1916*(E1916+G1916+I1916)*K1916</f>
        <v>5.445</v>
      </c>
      <c r="R1916" s="175"/>
    </row>
    <row r="1917" customFormat="false" ht="15.75" hidden="false" customHeight="true" outlineLevel="0" collapsed="false">
      <c r="A1917" s="171"/>
      <c r="B1917" s="194" t="s">
        <v>823</v>
      </c>
      <c r="C1917" s="168" t="n">
        <v>1</v>
      </c>
      <c r="D1917" s="168" t="s">
        <v>135</v>
      </c>
      <c r="E1917" s="177" t="n">
        <v>3.5</v>
      </c>
      <c r="F1917" s="168" t="s">
        <v>113</v>
      </c>
      <c r="G1917" s="177" t="n">
        <v>3.5</v>
      </c>
      <c r="H1917" s="168" t="s">
        <v>113</v>
      </c>
      <c r="I1917" s="177" t="n">
        <v>1.75</v>
      </c>
      <c r="J1917" s="1" t="s">
        <v>113</v>
      </c>
      <c r="K1917" s="168" t="n">
        <v>1.75</v>
      </c>
      <c r="L1917" s="168" t="s">
        <v>136</v>
      </c>
      <c r="M1917" s="177" t="n">
        <v>0.33</v>
      </c>
      <c r="N1917" s="177"/>
      <c r="O1917" s="177"/>
      <c r="P1917" s="168" t="s">
        <v>81</v>
      </c>
      <c r="Q1917" s="178" t="n">
        <f aca="false">C1917*(E1917+G1917+I1917+K1917)*M1917</f>
        <v>3.465</v>
      </c>
      <c r="R1917" s="175"/>
    </row>
    <row r="1918" customFormat="false" ht="15.75" hidden="false" customHeight="true" outlineLevel="0" collapsed="false">
      <c r="A1918" s="171"/>
      <c r="B1918" s="194" t="s">
        <v>164</v>
      </c>
      <c r="C1918" s="168" t="n">
        <v>1</v>
      </c>
      <c r="D1918" s="168" t="s">
        <v>80</v>
      </c>
      <c r="E1918" s="179" t="n">
        <v>2</v>
      </c>
      <c r="F1918" s="168" t="s">
        <v>80</v>
      </c>
      <c r="G1918" s="177" t="n">
        <v>6</v>
      </c>
      <c r="H1918" s="168" t="s">
        <v>80</v>
      </c>
      <c r="I1918" s="177" t="n">
        <v>4</v>
      </c>
      <c r="P1918" s="168" t="s">
        <v>81</v>
      </c>
      <c r="Q1918" s="178" t="n">
        <f aca="false">C1918*E1918*G1918*I1918</f>
        <v>48</v>
      </c>
      <c r="R1918" s="175"/>
    </row>
    <row r="1919" customFormat="false" ht="15.75" hidden="false" customHeight="true" outlineLevel="0" collapsed="false">
      <c r="A1919" s="171"/>
      <c r="B1919" s="194" t="s">
        <v>217</v>
      </c>
      <c r="C1919" s="168" t="n">
        <v>1</v>
      </c>
      <c r="D1919" s="168" t="s">
        <v>135</v>
      </c>
      <c r="E1919" s="177" t="n">
        <v>3.58</v>
      </c>
      <c r="F1919" s="168" t="s">
        <v>113</v>
      </c>
      <c r="G1919" s="177" t="n">
        <v>3.58</v>
      </c>
      <c r="H1919" s="1" t="s">
        <v>113</v>
      </c>
      <c r="I1919" s="177" t="n">
        <v>3.5</v>
      </c>
      <c r="J1919" s="168" t="s">
        <v>136</v>
      </c>
      <c r="K1919" s="177" t="n">
        <v>0.25</v>
      </c>
      <c r="L1919" s="177"/>
      <c r="M1919" s="177"/>
      <c r="N1919" s="177"/>
      <c r="O1919" s="177"/>
      <c r="P1919" s="168" t="s">
        <v>81</v>
      </c>
      <c r="Q1919" s="178" t="n">
        <f aca="false">C1919*(E1919+G1919+I1919)*K1919</f>
        <v>2.665</v>
      </c>
      <c r="R1919" s="175"/>
    </row>
    <row r="1920" customFormat="false" ht="15.75" hidden="false" customHeight="true" outlineLevel="0" collapsed="false">
      <c r="A1920" s="171"/>
      <c r="B1920" s="194" t="s">
        <v>217</v>
      </c>
      <c r="C1920" s="168" t="n">
        <v>1</v>
      </c>
      <c r="D1920" s="168" t="s">
        <v>135</v>
      </c>
      <c r="E1920" s="177" t="n">
        <v>3.58</v>
      </c>
      <c r="F1920" s="168" t="s">
        <v>113</v>
      </c>
      <c r="G1920" s="177" t="n">
        <v>1.75</v>
      </c>
      <c r="H1920" s="1" t="s">
        <v>113</v>
      </c>
      <c r="I1920" s="177" t="n">
        <v>1.75</v>
      </c>
      <c r="J1920" s="168" t="s">
        <v>136</v>
      </c>
      <c r="K1920" s="177" t="n">
        <v>0.25</v>
      </c>
      <c r="L1920" s="177"/>
      <c r="M1920" s="177"/>
      <c r="N1920" s="177"/>
      <c r="O1920" s="177"/>
      <c r="P1920" s="168" t="s">
        <v>81</v>
      </c>
      <c r="Q1920" s="178" t="n">
        <f aca="false">C1920*(E1920+G1920+I1920)*K1920</f>
        <v>1.77</v>
      </c>
      <c r="R1920" s="175"/>
    </row>
    <row r="1921" customFormat="false" ht="15.75" hidden="false" customHeight="true" outlineLevel="0" collapsed="false">
      <c r="A1921" s="171"/>
      <c r="B1921" s="194" t="s">
        <v>479</v>
      </c>
      <c r="C1921" s="168" t="n">
        <v>2</v>
      </c>
      <c r="D1921" s="168" t="s">
        <v>80</v>
      </c>
      <c r="E1921" s="179" t="n">
        <v>2</v>
      </c>
      <c r="F1921" s="168" t="s">
        <v>80</v>
      </c>
      <c r="G1921" s="177" t="n">
        <v>4.17</v>
      </c>
      <c r="H1921" s="168" t="s">
        <v>80</v>
      </c>
      <c r="I1921" s="177" t="n">
        <v>2</v>
      </c>
      <c r="P1921" s="168" t="s">
        <v>81</v>
      </c>
      <c r="Q1921" s="178" t="n">
        <f aca="false">C1921*E1921*G1921*I1921</f>
        <v>33.36</v>
      </c>
      <c r="R1921" s="175"/>
    </row>
    <row r="1922" customFormat="false" ht="15.75" hidden="false" customHeight="true" outlineLevel="0" collapsed="false">
      <c r="A1922" s="171"/>
      <c r="B1922" s="194" t="s">
        <v>326</v>
      </c>
      <c r="C1922" s="168" t="n">
        <v>2</v>
      </c>
      <c r="D1922" s="168" t="s">
        <v>135</v>
      </c>
      <c r="E1922" s="177" t="n">
        <v>3.67</v>
      </c>
      <c r="F1922" s="168" t="s">
        <v>113</v>
      </c>
      <c r="G1922" s="177" t="n">
        <v>3.67</v>
      </c>
      <c r="H1922" s="1" t="s">
        <v>113</v>
      </c>
      <c r="I1922" s="177" t="n">
        <v>1.67</v>
      </c>
      <c r="J1922" s="1" t="s">
        <v>113</v>
      </c>
      <c r="K1922" s="168" t="n">
        <v>1.67</v>
      </c>
      <c r="L1922" s="168" t="s">
        <v>136</v>
      </c>
      <c r="M1922" s="177" t="n">
        <v>0.25</v>
      </c>
      <c r="N1922" s="177"/>
      <c r="O1922" s="177"/>
      <c r="P1922" s="168" t="s">
        <v>81</v>
      </c>
      <c r="Q1922" s="178" t="n">
        <f aca="false">C1922*(E1922+G1922+I1922+K1922)*M1922</f>
        <v>5.34</v>
      </c>
      <c r="R1922" s="175"/>
    </row>
    <row r="1923" customFormat="false" ht="15.75" hidden="false" customHeight="true" outlineLevel="0" collapsed="false">
      <c r="A1923" s="171"/>
      <c r="B1923" s="194" t="s">
        <v>478</v>
      </c>
      <c r="C1923" s="168" t="n">
        <v>2</v>
      </c>
      <c r="D1923" s="168" t="s">
        <v>80</v>
      </c>
      <c r="E1923" s="179" t="n">
        <v>2</v>
      </c>
      <c r="F1923" s="168" t="s">
        <v>80</v>
      </c>
      <c r="G1923" s="177" t="n">
        <v>4</v>
      </c>
      <c r="H1923" s="168" t="s">
        <v>80</v>
      </c>
      <c r="I1923" s="177" t="n">
        <v>6</v>
      </c>
      <c r="P1923" s="168" t="s">
        <v>81</v>
      </c>
      <c r="Q1923" s="178" t="n">
        <f aca="false">C1923*E1923*G1923*I1923</f>
        <v>96</v>
      </c>
      <c r="R1923" s="175"/>
    </row>
    <row r="1924" customFormat="false" ht="15.75" hidden="false" customHeight="true" outlineLevel="0" collapsed="false">
      <c r="A1924" s="171"/>
      <c r="B1924" s="194" t="s">
        <v>164</v>
      </c>
      <c r="C1924" s="168" t="n">
        <v>2</v>
      </c>
      <c r="D1924" s="168" t="s">
        <v>135</v>
      </c>
      <c r="E1924" s="177" t="n">
        <v>3.58</v>
      </c>
      <c r="F1924" s="168" t="s">
        <v>113</v>
      </c>
      <c r="G1924" s="177" t="n">
        <v>3.5</v>
      </c>
      <c r="H1924" s="1" t="s">
        <v>113</v>
      </c>
      <c r="I1924" s="177" t="n">
        <v>3.5</v>
      </c>
      <c r="J1924" s="168" t="s">
        <v>136</v>
      </c>
      <c r="K1924" s="177" t="n">
        <v>0.25</v>
      </c>
      <c r="L1924" s="177"/>
      <c r="M1924" s="177"/>
      <c r="N1924" s="177"/>
      <c r="O1924" s="177"/>
      <c r="P1924" s="168" t="s">
        <v>81</v>
      </c>
      <c r="Q1924" s="178" t="n">
        <f aca="false">C1924*(E1924+G1924+I1924)*K1924</f>
        <v>5.29</v>
      </c>
      <c r="R1924" s="175"/>
    </row>
    <row r="1925" customFormat="false" ht="15.75" hidden="false" customHeight="true" outlineLevel="0" collapsed="false">
      <c r="A1925" s="171"/>
      <c r="B1925" s="194" t="s">
        <v>479</v>
      </c>
      <c r="C1925" s="168" t="n">
        <v>4</v>
      </c>
      <c r="D1925" s="168" t="s">
        <v>80</v>
      </c>
      <c r="E1925" s="179" t="n">
        <v>2</v>
      </c>
      <c r="F1925" s="168" t="s">
        <v>80</v>
      </c>
      <c r="G1925" s="177" t="n">
        <v>4.17</v>
      </c>
      <c r="H1925" s="168" t="s">
        <v>80</v>
      </c>
      <c r="I1925" s="177" t="n">
        <v>2</v>
      </c>
      <c r="P1925" s="168" t="s">
        <v>81</v>
      </c>
      <c r="Q1925" s="178" t="n">
        <f aca="false">C1925*E1925*G1925*I1925</f>
        <v>66.72</v>
      </c>
      <c r="R1925" s="175"/>
    </row>
    <row r="1926" customFormat="false" ht="15.75" hidden="false" customHeight="true" outlineLevel="0" collapsed="false">
      <c r="A1926" s="171"/>
      <c r="B1926" s="194" t="s">
        <v>217</v>
      </c>
      <c r="C1926" s="168" t="n">
        <v>4</v>
      </c>
      <c r="D1926" s="168" t="s">
        <v>135</v>
      </c>
      <c r="E1926" s="177" t="n">
        <v>3.5</v>
      </c>
      <c r="F1926" s="168" t="s">
        <v>113</v>
      </c>
      <c r="G1926" s="177" t="n">
        <v>3.5</v>
      </c>
      <c r="H1926" s="1" t="s">
        <v>113</v>
      </c>
      <c r="I1926" s="177" t="n">
        <v>1.5</v>
      </c>
      <c r="J1926" s="1" t="s">
        <v>113</v>
      </c>
      <c r="K1926" s="168" t="n">
        <v>1.5</v>
      </c>
      <c r="L1926" s="168" t="s">
        <v>136</v>
      </c>
      <c r="M1926" s="177" t="n">
        <v>0.25</v>
      </c>
      <c r="N1926" s="177"/>
      <c r="O1926" s="177"/>
      <c r="P1926" s="168" t="s">
        <v>81</v>
      </c>
      <c r="Q1926" s="178" t="n">
        <f aca="false">C1926*(E1926+G1926+I1926+K1926)*M1926</f>
        <v>10</v>
      </c>
      <c r="R1926" s="175"/>
    </row>
    <row r="1927" customFormat="false" ht="15.75" hidden="false" customHeight="true" outlineLevel="0" collapsed="false">
      <c r="A1927" s="171"/>
      <c r="B1927" s="194" t="s">
        <v>480</v>
      </c>
      <c r="C1927" s="168" t="n">
        <v>2</v>
      </c>
      <c r="D1927" s="168" t="s">
        <v>80</v>
      </c>
      <c r="E1927" s="179" t="n">
        <v>2</v>
      </c>
      <c r="F1927" s="168" t="s">
        <v>80</v>
      </c>
      <c r="G1927" s="177" t="n">
        <v>8.83</v>
      </c>
      <c r="H1927" s="168" t="s">
        <v>80</v>
      </c>
      <c r="I1927" s="177" t="n">
        <v>4</v>
      </c>
      <c r="P1927" s="168" t="s">
        <v>81</v>
      </c>
      <c r="Q1927" s="178" t="n">
        <f aca="false">C1927*E1927*G1927*I1927</f>
        <v>141.28</v>
      </c>
      <c r="R1927" s="175"/>
    </row>
    <row r="1928" customFormat="false" ht="15.75" hidden="false" customHeight="true" outlineLevel="0" collapsed="false">
      <c r="A1928" s="171"/>
      <c r="B1928" s="194" t="s">
        <v>743</v>
      </c>
      <c r="C1928" s="168" t="n">
        <v>2</v>
      </c>
      <c r="D1928" s="168" t="s">
        <v>135</v>
      </c>
      <c r="E1928" s="177" t="n">
        <v>6.5</v>
      </c>
      <c r="F1928" s="168" t="s">
        <v>113</v>
      </c>
      <c r="G1928" s="177" t="n">
        <v>6.5</v>
      </c>
      <c r="H1928" s="1" t="s">
        <v>113</v>
      </c>
      <c r="I1928" s="177" t="n">
        <v>3.5</v>
      </c>
      <c r="J1928" s="168" t="s">
        <v>136</v>
      </c>
      <c r="K1928" s="177" t="n">
        <v>0.33</v>
      </c>
      <c r="L1928" s="177"/>
      <c r="M1928" s="177"/>
      <c r="N1928" s="177"/>
      <c r="O1928" s="177"/>
      <c r="P1928" s="168" t="s">
        <v>81</v>
      </c>
      <c r="Q1928" s="178" t="n">
        <f aca="false">C1928*(E1928+G1928+I1928)*K1928</f>
        <v>10.89</v>
      </c>
      <c r="R1928" s="175"/>
    </row>
    <row r="1929" customFormat="false" ht="15.75" hidden="false" customHeight="true" outlineLevel="0" collapsed="false">
      <c r="A1929" s="171"/>
      <c r="B1929" s="194" t="s">
        <v>480</v>
      </c>
      <c r="C1929" s="168" t="n">
        <v>2</v>
      </c>
      <c r="D1929" s="168" t="s">
        <v>135</v>
      </c>
      <c r="E1929" s="177" t="n">
        <v>3.5</v>
      </c>
      <c r="F1929" s="168" t="s">
        <v>113</v>
      </c>
      <c r="G1929" s="177" t="n">
        <v>3.5</v>
      </c>
      <c r="H1929" s="1" t="s">
        <v>113</v>
      </c>
      <c r="I1929" s="177" t="n">
        <v>1.75</v>
      </c>
      <c r="J1929" s="1" t="s">
        <v>113</v>
      </c>
      <c r="K1929" s="168" t="n">
        <v>1.75</v>
      </c>
      <c r="L1929" s="168" t="s">
        <v>136</v>
      </c>
      <c r="M1929" s="177" t="n">
        <v>0.33</v>
      </c>
      <c r="N1929" s="177"/>
      <c r="O1929" s="177"/>
      <c r="P1929" s="168" t="s">
        <v>81</v>
      </c>
      <c r="Q1929" s="178" t="n">
        <f aca="false">C1929*(E1929+G1929+I1929+K1929)*M1929</f>
        <v>6.93</v>
      </c>
      <c r="R1929" s="175"/>
    </row>
    <row r="1930" customFormat="false" ht="15.75" hidden="false" customHeight="true" outlineLevel="0" collapsed="false">
      <c r="A1930" s="171"/>
      <c r="B1930" s="194" t="s">
        <v>744</v>
      </c>
      <c r="C1930" s="168" t="n">
        <v>2</v>
      </c>
      <c r="D1930" s="168" t="s">
        <v>80</v>
      </c>
      <c r="E1930" s="179" t="n">
        <v>2</v>
      </c>
      <c r="F1930" s="168" t="s">
        <v>80</v>
      </c>
      <c r="G1930" s="177" t="n">
        <v>4</v>
      </c>
      <c r="H1930" s="168" t="s">
        <v>80</v>
      </c>
      <c r="I1930" s="177" t="n">
        <v>6</v>
      </c>
      <c r="P1930" s="168" t="s">
        <v>81</v>
      </c>
      <c r="Q1930" s="178" t="n">
        <f aca="false">C1930*E1930*G1930*I1930</f>
        <v>96</v>
      </c>
      <c r="R1930" s="175"/>
    </row>
    <row r="1931" customFormat="false" ht="15.75" hidden="false" customHeight="true" outlineLevel="0" collapsed="false">
      <c r="A1931" s="171"/>
      <c r="B1931" s="194" t="s">
        <v>164</v>
      </c>
      <c r="C1931" s="168" t="n">
        <v>2</v>
      </c>
      <c r="D1931" s="168" t="s">
        <v>135</v>
      </c>
      <c r="E1931" s="177" t="n">
        <v>3.58</v>
      </c>
      <c r="F1931" s="168" t="s">
        <v>113</v>
      </c>
      <c r="G1931" s="177" t="n">
        <v>3.58</v>
      </c>
      <c r="H1931" s="1" t="s">
        <v>113</v>
      </c>
      <c r="I1931" s="177" t="n">
        <v>5.58</v>
      </c>
      <c r="J1931" s="1" t="s">
        <v>113</v>
      </c>
      <c r="K1931" s="168" t="n">
        <v>5.58</v>
      </c>
      <c r="L1931" s="168" t="s">
        <v>136</v>
      </c>
      <c r="M1931" s="177" t="n">
        <v>0.33</v>
      </c>
      <c r="N1931" s="177"/>
      <c r="O1931" s="177"/>
      <c r="P1931" s="168" t="s">
        <v>81</v>
      </c>
      <c r="Q1931" s="178" t="n">
        <f aca="false">C1931*(E1931+G1931+I1931+K1931)*M1931</f>
        <v>12.0912</v>
      </c>
      <c r="R1931" s="175"/>
    </row>
    <row r="1932" customFormat="false" ht="15.75" hidden="false" customHeight="true" outlineLevel="0" collapsed="false">
      <c r="A1932" s="171"/>
      <c r="B1932" s="194" t="s">
        <v>479</v>
      </c>
      <c r="C1932" s="168" t="n">
        <v>4</v>
      </c>
      <c r="D1932" s="168" t="s">
        <v>80</v>
      </c>
      <c r="E1932" s="179" t="n">
        <v>2</v>
      </c>
      <c r="F1932" s="168" t="s">
        <v>80</v>
      </c>
      <c r="G1932" s="177" t="n">
        <v>4</v>
      </c>
      <c r="H1932" s="168" t="s">
        <v>80</v>
      </c>
      <c r="I1932" s="177" t="n">
        <v>2</v>
      </c>
      <c r="P1932" s="168" t="s">
        <v>81</v>
      </c>
      <c r="Q1932" s="178" t="n">
        <f aca="false">C1932*E1932*G1932*I1932</f>
        <v>64</v>
      </c>
      <c r="R1932" s="175"/>
    </row>
    <row r="1933" customFormat="false" ht="15.75" hidden="false" customHeight="true" outlineLevel="0" collapsed="false">
      <c r="A1933" s="171"/>
      <c r="B1933" s="194" t="s">
        <v>217</v>
      </c>
      <c r="C1933" s="168" t="n">
        <v>4</v>
      </c>
      <c r="D1933" s="168" t="s">
        <v>135</v>
      </c>
      <c r="E1933" s="177" t="n">
        <v>3.5</v>
      </c>
      <c r="F1933" s="168" t="s">
        <v>113</v>
      </c>
      <c r="G1933" s="177" t="n">
        <v>3.5</v>
      </c>
      <c r="H1933" s="1" t="s">
        <v>113</v>
      </c>
      <c r="I1933" s="177" t="n">
        <v>1.5</v>
      </c>
      <c r="J1933" s="1" t="s">
        <v>113</v>
      </c>
      <c r="K1933" s="168" t="n">
        <v>1.5</v>
      </c>
      <c r="L1933" s="168" t="s">
        <v>136</v>
      </c>
      <c r="M1933" s="177" t="n">
        <v>0.25</v>
      </c>
      <c r="N1933" s="177"/>
      <c r="O1933" s="177"/>
      <c r="P1933" s="168" t="s">
        <v>81</v>
      </c>
      <c r="Q1933" s="178" t="n">
        <f aca="false">C1933*(E1933+G1933+I1933+K1933)*M1933</f>
        <v>10</v>
      </c>
      <c r="R1933" s="175"/>
    </row>
    <row r="1934" customFormat="false" ht="15.75" hidden="false" customHeight="true" outlineLevel="0" collapsed="false">
      <c r="A1934" s="171"/>
      <c r="B1934" s="194" t="s">
        <v>745</v>
      </c>
      <c r="C1934" s="168" t="n">
        <v>2</v>
      </c>
      <c r="D1934" s="168" t="s">
        <v>80</v>
      </c>
      <c r="E1934" s="179" t="n">
        <v>2</v>
      </c>
      <c r="F1934" s="168" t="s">
        <v>80</v>
      </c>
      <c r="G1934" s="177" t="n">
        <v>4</v>
      </c>
      <c r="H1934" s="168" t="s">
        <v>80</v>
      </c>
      <c r="I1934" s="177" t="n">
        <v>7</v>
      </c>
      <c r="P1934" s="168" t="s">
        <v>81</v>
      </c>
      <c r="Q1934" s="178" t="n">
        <f aca="false">C1934*E1934*G1934*I1934</f>
        <v>112</v>
      </c>
      <c r="R1934" s="175"/>
    </row>
    <row r="1935" customFormat="false" ht="15.75" hidden="false" customHeight="true" outlineLevel="0" collapsed="false">
      <c r="A1935" s="171"/>
      <c r="B1935" s="194" t="s">
        <v>743</v>
      </c>
      <c r="C1935" s="168" t="n">
        <v>1</v>
      </c>
      <c r="D1935" s="168" t="s">
        <v>135</v>
      </c>
      <c r="E1935" s="177" t="n">
        <v>3.5</v>
      </c>
      <c r="F1935" s="168" t="s">
        <v>113</v>
      </c>
      <c r="G1935" s="177" t="n">
        <v>6.5</v>
      </c>
      <c r="H1935" s="1" t="s">
        <v>113</v>
      </c>
      <c r="I1935" s="177" t="n">
        <v>6.5</v>
      </c>
      <c r="J1935" s="168" t="s">
        <v>136</v>
      </c>
      <c r="K1935" s="177" t="n">
        <v>0.33</v>
      </c>
      <c r="L1935" s="177"/>
      <c r="M1935" s="177"/>
      <c r="N1935" s="177"/>
      <c r="O1935" s="177"/>
      <c r="P1935" s="168" t="s">
        <v>81</v>
      </c>
      <c r="Q1935" s="178" t="n">
        <f aca="false">C1935*(E1935+G1935+I1935)*K1935</f>
        <v>5.445</v>
      </c>
      <c r="R1935" s="175"/>
    </row>
    <row r="1936" customFormat="false" ht="15.75" hidden="false" customHeight="true" outlineLevel="0" collapsed="false">
      <c r="A1936" s="171"/>
      <c r="B1936" s="194" t="s">
        <v>746</v>
      </c>
      <c r="C1936" s="168" t="n">
        <v>1</v>
      </c>
      <c r="D1936" s="168" t="s">
        <v>80</v>
      </c>
      <c r="E1936" s="179" t="n">
        <v>2</v>
      </c>
      <c r="F1936" s="168" t="s">
        <v>80</v>
      </c>
      <c r="G1936" s="177" t="n">
        <v>7</v>
      </c>
      <c r="H1936" s="168" t="s">
        <v>80</v>
      </c>
      <c r="I1936" s="177" t="n">
        <v>4</v>
      </c>
      <c r="P1936" s="168" t="s">
        <v>81</v>
      </c>
      <c r="Q1936" s="178" t="n">
        <f aca="false">C1936*E1936*G1936*I1936</f>
        <v>56</v>
      </c>
      <c r="R1936" s="175"/>
    </row>
    <row r="1937" customFormat="false" ht="15.75" hidden="false" customHeight="true" outlineLevel="0" collapsed="false">
      <c r="A1937" s="171"/>
      <c r="B1937" s="194" t="s">
        <v>745</v>
      </c>
      <c r="C1937" s="168" t="n">
        <v>1</v>
      </c>
      <c r="D1937" s="168" t="s">
        <v>80</v>
      </c>
      <c r="E1937" s="179" t="n">
        <v>2</v>
      </c>
      <c r="F1937" s="168" t="s">
        <v>135</v>
      </c>
      <c r="G1937" s="177" t="n">
        <v>3.5</v>
      </c>
      <c r="H1937" s="168" t="s">
        <v>113</v>
      </c>
      <c r="I1937" s="177" t="n">
        <v>6.5</v>
      </c>
      <c r="J1937" s="1" t="s">
        <v>113</v>
      </c>
      <c r="K1937" s="168" t="n">
        <v>6.5</v>
      </c>
      <c r="L1937" s="168" t="s">
        <v>136</v>
      </c>
      <c r="M1937" s="177" t="n">
        <v>0.33</v>
      </c>
      <c r="N1937" s="177"/>
      <c r="O1937" s="177"/>
      <c r="P1937" s="168" t="s">
        <v>81</v>
      </c>
      <c r="Q1937" s="178" t="n">
        <f aca="false">C1937*E1937*(G1937+I1937+K1937)*M1937</f>
        <v>10.89</v>
      </c>
      <c r="R1937" s="175"/>
    </row>
    <row r="1938" customFormat="false" ht="15.75" hidden="false" customHeight="true" outlineLevel="0" collapsed="false">
      <c r="A1938" s="171"/>
      <c r="B1938" s="194" t="s">
        <v>459</v>
      </c>
      <c r="C1938" s="168" t="n">
        <v>2</v>
      </c>
      <c r="D1938" s="168" t="s">
        <v>80</v>
      </c>
      <c r="E1938" s="179" t="n">
        <v>2</v>
      </c>
      <c r="F1938" s="168" t="s">
        <v>80</v>
      </c>
      <c r="G1938" s="177" t="n">
        <v>2</v>
      </c>
      <c r="H1938" s="168" t="s">
        <v>80</v>
      </c>
      <c r="I1938" s="177" t="n">
        <v>2</v>
      </c>
      <c r="P1938" s="168" t="s">
        <v>81</v>
      </c>
      <c r="Q1938" s="178" t="n">
        <f aca="false">C1938*E1938*G1938*I1938</f>
        <v>16</v>
      </c>
      <c r="R1938" s="175"/>
    </row>
    <row r="1939" customFormat="false" ht="15.75" hidden="false" customHeight="true" outlineLevel="0" collapsed="false">
      <c r="A1939" s="171"/>
      <c r="B1939" s="194" t="s">
        <v>326</v>
      </c>
      <c r="C1939" s="168" t="n">
        <v>2</v>
      </c>
      <c r="D1939" s="168" t="s">
        <v>135</v>
      </c>
      <c r="E1939" s="177" t="n">
        <v>1.66</v>
      </c>
      <c r="F1939" s="168" t="s">
        <v>113</v>
      </c>
      <c r="G1939" s="177" t="n">
        <v>1.66</v>
      </c>
      <c r="H1939" s="1" t="s">
        <v>113</v>
      </c>
      <c r="I1939" s="177" t="n">
        <v>1.66</v>
      </c>
      <c r="J1939" s="1" t="s">
        <v>113</v>
      </c>
      <c r="K1939" s="168" t="n">
        <v>1.66</v>
      </c>
      <c r="L1939" s="168" t="s">
        <v>136</v>
      </c>
      <c r="M1939" s="177" t="n">
        <v>0.25</v>
      </c>
      <c r="N1939" s="177"/>
      <c r="O1939" s="177"/>
      <c r="P1939" s="168" t="s">
        <v>81</v>
      </c>
      <c r="Q1939" s="178" t="n">
        <f aca="false">C1939*(E1939+G1939+I1939+K1939)*M1939</f>
        <v>3.32</v>
      </c>
      <c r="R1939" s="175"/>
    </row>
    <row r="1940" customFormat="false" ht="15.75" hidden="false" customHeight="true" outlineLevel="0" collapsed="false">
      <c r="A1940" s="171"/>
      <c r="B1940" s="194" t="s">
        <v>747</v>
      </c>
      <c r="C1940" s="168" t="n">
        <v>4</v>
      </c>
      <c r="D1940" s="168" t="s">
        <v>80</v>
      </c>
      <c r="E1940" s="179" t="n">
        <v>2</v>
      </c>
      <c r="F1940" s="168" t="s">
        <v>80</v>
      </c>
      <c r="G1940" s="177" t="n">
        <v>6</v>
      </c>
      <c r="H1940" s="168" t="s">
        <v>80</v>
      </c>
      <c r="I1940" s="177" t="n">
        <v>4</v>
      </c>
      <c r="P1940" s="168" t="s">
        <v>81</v>
      </c>
      <c r="Q1940" s="178" t="n">
        <f aca="false">C1940*E1940*G1940*I1940</f>
        <v>192</v>
      </c>
      <c r="R1940" s="175"/>
    </row>
    <row r="1941" customFormat="false" ht="15.75" hidden="false" customHeight="true" outlineLevel="0" collapsed="false">
      <c r="A1941" s="171"/>
      <c r="B1941" s="194" t="s">
        <v>164</v>
      </c>
      <c r="C1941" s="168" t="n">
        <v>4</v>
      </c>
      <c r="D1941" s="168" t="s">
        <v>135</v>
      </c>
      <c r="E1941" s="177" t="n">
        <v>3.58</v>
      </c>
      <c r="F1941" s="168" t="s">
        <v>113</v>
      </c>
      <c r="G1941" s="177" t="n">
        <v>3.58</v>
      </c>
      <c r="H1941" s="1" t="s">
        <v>113</v>
      </c>
      <c r="I1941" s="177" t="n">
        <v>5.58</v>
      </c>
      <c r="J1941" s="1" t="s">
        <v>113</v>
      </c>
      <c r="K1941" s="168" t="n">
        <v>5.5</v>
      </c>
      <c r="L1941" s="168" t="s">
        <v>136</v>
      </c>
      <c r="M1941" s="177" t="n">
        <v>0.25</v>
      </c>
      <c r="N1941" s="177"/>
      <c r="O1941" s="177"/>
      <c r="P1941" s="168" t="s">
        <v>81</v>
      </c>
      <c r="Q1941" s="178" t="n">
        <f aca="false">C1941*(E1941+G1941+I1941+K1941)*M1941</f>
        <v>18.24</v>
      </c>
      <c r="R1941" s="175"/>
    </row>
    <row r="1942" customFormat="false" ht="15.75" hidden="false" customHeight="true" outlineLevel="0" collapsed="false">
      <c r="A1942" s="171"/>
      <c r="B1942" s="194" t="s">
        <v>743</v>
      </c>
      <c r="C1942" s="168" t="n">
        <v>4</v>
      </c>
      <c r="D1942" s="168" t="s">
        <v>80</v>
      </c>
      <c r="E1942" s="179" t="n">
        <v>2</v>
      </c>
      <c r="F1942" s="168" t="s">
        <v>80</v>
      </c>
      <c r="G1942" s="177" t="n">
        <v>2</v>
      </c>
      <c r="H1942" s="168" t="s">
        <v>80</v>
      </c>
      <c r="I1942" s="177" t="n">
        <v>3.58</v>
      </c>
      <c r="J1942" s="1" t="s">
        <v>80</v>
      </c>
      <c r="K1942" s="1" t="n">
        <v>0.25</v>
      </c>
      <c r="P1942" s="168" t="s">
        <v>81</v>
      </c>
      <c r="Q1942" s="178" t="n">
        <f aca="false">C1942*E1942*G1942*I1942*K1942</f>
        <v>14.32</v>
      </c>
      <c r="R1942" s="175"/>
    </row>
    <row r="1943" customFormat="false" ht="15.75" hidden="false" customHeight="true" outlineLevel="0" collapsed="false">
      <c r="A1943" s="171"/>
      <c r="B1943" s="194" t="s">
        <v>745</v>
      </c>
      <c r="C1943" s="168" t="n">
        <v>3</v>
      </c>
      <c r="D1943" s="168" t="s">
        <v>80</v>
      </c>
      <c r="E1943" s="179" t="n">
        <v>7</v>
      </c>
      <c r="F1943" s="168" t="s">
        <v>80</v>
      </c>
      <c r="G1943" s="177" t="n">
        <v>4</v>
      </c>
      <c r="H1943" s="168"/>
      <c r="I1943" s="177"/>
      <c r="P1943" s="168" t="s">
        <v>81</v>
      </c>
      <c r="Q1943" s="178" t="n">
        <f aca="false">C1943*E1943*G1943</f>
        <v>84</v>
      </c>
      <c r="R1943" s="175"/>
    </row>
    <row r="1944" customFormat="false" ht="15.75" hidden="false" customHeight="true" outlineLevel="0" collapsed="false">
      <c r="A1944" s="171"/>
      <c r="B1944" s="194" t="s">
        <v>745</v>
      </c>
      <c r="C1944" s="168" t="n">
        <v>3</v>
      </c>
      <c r="D1944" s="168" t="s">
        <v>135</v>
      </c>
      <c r="E1944" s="177" t="n">
        <v>3.5</v>
      </c>
      <c r="F1944" s="168" t="s">
        <v>113</v>
      </c>
      <c r="G1944" s="177" t="n">
        <v>6.5</v>
      </c>
      <c r="H1944" s="1" t="s">
        <v>113</v>
      </c>
      <c r="I1944" s="177" t="n">
        <v>6.5</v>
      </c>
      <c r="J1944" s="168" t="s">
        <v>136</v>
      </c>
      <c r="K1944" s="177" t="n">
        <v>0.33</v>
      </c>
      <c r="P1944" s="168" t="s">
        <v>81</v>
      </c>
      <c r="Q1944" s="178" t="n">
        <f aca="false">C1944*(E1944+G1944+I1944)*K1944</f>
        <v>16.335</v>
      </c>
      <c r="R1944" s="175"/>
    </row>
    <row r="1945" customFormat="false" ht="15.75" hidden="false" customHeight="true" outlineLevel="0" collapsed="false">
      <c r="A1945" s="171"/>
      <c r="B1945" s="194" t="s">
        <v>748</v>
      </c>
      <c r="C1945" s="168" t="n">
        <v>1</v>
      </c>
      <c r="D1945" s="168" t="s">
        <v>80</v>
      </c>
      <c r="E1945" s="179" t="n">
        <v>2</v>
      </c>
      <c r="F1945" s="168" t="s">
        <v>80</v>
      </c>
      <c r="G1945" s="177" t="n">
        <v>8.83</v>
      </c>
      <c r="H1945" s="168" t="s">
        <v>80</v>
      </c>
      <c r="I1945" s="177" t="n">
        <v>4</v>
      </c>
      <c r="P1945" s="168" t="s">
        <v>81</v>
      </c>
      <c r="Q1945" s="178" t="n">
        <f aca="false">C1945*E1945*G1945*I1945</f>
        <v>70.64</v>
      </c>
      <c r="R1945" s="175"/>
    </row>
    <row r="1946" customFormat="false" ht="15.75" hidden="false" customHeight="true" outlineLevel="0" collapsed="false">
      <c r="A1946" s="171"/>
      <c r="B1946" s="194" t="s">
        <v>480</v>
      </c>
      <c r="C1946" s="168" t="n">
        <v>1</v>
      </c>
      <c r="D1946" s="168" t="s">
        <v>135</v>
      </c>
      <c r="E1946" s="177" t="n">
        <v>3.5</v>
      </c>
      <c r="F1946" s="168" t="s">
        <v>113</v>
      </c>
      <c r="G1946" s="177" t="n">
        <v>6.5</v>
      </c>
      <c r="H1946" s="1" t="s">
        <v>113</v>
      </c>
      <c r="I1946" s="177" t="n">
        <v>6.5</v>
      </c>
      <c r="J1946" s="168" t="s">
        <v>136</v>
      </c>
      <c r="K1946" s="177" t="n">
        <v>0.33</v>
      </c>
      <c r="P1946" s="168" t="s">
        <v>81</v>
      </c>
      <c r="Q1946" s="178" t="n">
        <f aca="false">C1946*(E1946+G1946+I1946)*K1946</f>
        <v>5.445</v>
      </c>
      <c r="R1946" s="175"/>
    </row>
    <row r="1947" customFormat="false" ht="15.75" hidden="false" customHeight="true" outlineLevel="0" collapsed="false">
      <c r="A1947" s="171"/>
      <c r="B1947" s="194" t="s">
        <v>326</v>
      </c>
      <c r="C1947" s="168" t="n">
        <v>1</v>
      </c>
      <c r="D1947" s="168" t="s">
        <v>135</v>
      </c>
      <c r="E1947" s="177" t="n">
        <v>3.5</v>
      </c>
      <c r="F1947" s="168" t="s">
        <v>113</v>
      </c>
      <c r="G1947" s="177" t="n">
        <v>3.5</v>
      </c>
      <c r="H1947" s="1" t="s">
        <v>113</v>
      </c>
      <c r="I1947" s="177" t="n">
        <v>1.75</v>
      </c>
      <c r="J1947" s="1" t="s">
        <v>113</v>
      </c>
      <c r="K1947" s="168" t="n">
        <v>1.75</v>
      </c>
      <c r="L1947" s="168" t="s">
        <v>136</v>
      </c>
      <c r="M1947" s="177" t="n">
        <v>0.33</v>
      </c>
      <c r="N1947" s="177"/>
      <c r="O1947" s="177"/>
      <c r="P1947" s="168" t="s">
        <v>81</v>
      </c>
      <c r="Q1947" s="178" t="n">
        <f aca="false">C1947*(E1947+G1947+I1947+K1947)*M1947</f>
        <v>3.465</v>
      </c>
      <c r="R1947" s="175"/>
    </row>
    <row r="1948" customFormat="false" ht="15.75" hidden="false" customHeight="true" outlineLevel="0" collapsed="false">
      <c r="A1948" s="171"/>
      <c r="B1948" s="194" t="s">
        <v>749</v>
      </c>
      <c r="C1948" s="168" t="n">
        <v>5</v>
      </c>
      <c r="D1948" s="168" t="s">
        <v>80</v>
      </c>
      <c r="E1948" s="179" t="n">
        <v>2</v>
      </c>
      <c r="F1948" s="168" t="s">
        <v>80</v>
      </c>
      <c r="G1948" s="177" t="n">
        <v>2.25</v>
      </c>
      <c r="H1948" s="168" t="s">
        <v>80</v>
      </c>
      <c r="I1948" s="177" t="n">
        <v>6.16</v>
      </c>
      <c r="P1948" s="168" t="s">
        <v>81</v>
      </c>
      <c r="Q1948" s="178" t="n">
        <f aca="false">C1948*E1948*G1948*I1948</f>
        <v>138.6</v>
      </c>
      <c r="R1948" s="175"/>
    </row>
    <row r="1949" customFormat="false" ht="15.75" hidden="false" customHeight="true" outlineLevel="0" collapsed="false">
      <c r="A1949" s="171"/>
      <c r="B1949" s="194" t="s">
        <v>326</v>
      </c>
      <c r="C1949" s="168" t="n">
        <v>5</v>
      </c>
      <c r="D1949" s="168" t="s">
        <v>135</v>
      </c>
      <c r="E1949" s="177" t="n">
        <v>6</v>
      </c>
      <c r="F1949" s="168" t="s">
        <v>113</v>
      </c>
      <c r="G1949" s="177" t="n">
        <v>6</v>
      </c>
      <c r="H1949" s="1" t="s">
        <v>113</v>
      </c>
      <c r="I1949" s="177" t="n">
        <v>1.66</v>
      </c>
      <c r="J1949" s="168" t="s">
        <v>136</v>
      </c>
      <c r="K1949" s="177" t="n">
        <v>0.33</v>
      </c>
      <c r="P1949" s="168" t="s">
        <v>81</v>
      </c>
      <c r="Q1949" s="178" t="n">
        <f aca="false">C1949*(E1949+G1949+I1949)*K1949</f>
        <v>22.539</v>
      </c>
      <c r="R1949" s="175"/>
    </row>
    <row r="1950" customFormat="false" ht="15.75" hidden="false" customHeight="true" outlineLevel="0" collapsed="false">
      <c r="A1950" s="171"/>
      <c r="B1950" s="194" t="s">
        <v>479</v>
      </c>
      <c r="C1950" s="168" t="n">
        <v>5</v>
      </c>
      <c r="D1950" s="168" t="s">
        <v>80</v>
      </c>
      <c r="E1950" s="179" t="n">
        <v>2</v>
      </c>
      <c r="F1950" s="168" t="s">
        <v>80</v>
      </c>
      <c r="G1950" s="177" t="n">
        <v>2</v>
      </c>
      <c r="H1950" s="168" t="s">
        <v>80</v>
      </c>
      <c r="I1950" s="177" t="n">
        <v>4</v>
      </c>
      <c r="P1950" s="168" t="s">
        <v>81</v>
      </c>
      <c r="Q1950" s="178" t="n">
        <f aca="false">C1950*E1950*G1950*I1950</f>
        <v>80</v>
      </c>
      <c r="R1950" s="175"/>
    </row>
    <row r="1951" customFormat="false" ht="15.75" hidden="false" customHeight="true" outlineLevel="0" collapsed="false">
      <c r="A1951" s="171"/>
      <c r="B1951" s="194" t="s">
        <v>326</v>
      </c>
      <c r="C1951" s="168" t="n">
        <v>5</v>
      </c>
      <c r="D1951" s="168" t="s">
        <v>135</v>
      </c>
      <c r="E1951" s="177" t="n">
        <v>3.67</v>
      </c>
      <c r="F1951" s="168" t="s">
        <v>113</v>
      </c>
      <c r="G1951" s="177" t="n">
        <v>3.67</v>
      </c>
      <c r="H1951" s="1" t="s">
        <v>113</v>
      </c>
      <c r="I1951" s="177" t="n">
        <v>1.66</v>
      </c>
      <c r="J1951" s="1" t="s">
        <v>113</v>
      </c>
      <c r="K1951" s="168" t="n">
        <v>1.66</v>
      </c>
      <c r="L1951" s="168" t="s">
        <v>136</v>
      </c>
      <c r="M1951" s="177" t="n">
        <v>0.25</v>
      </c>
      <c r="N1951" s="177"/>
      <c r="O1951" s="177"/>
      <c r="P1951" s="168" t="s">
        <v>81</v>
      </c>
      <c r="Q1951" s="178" t="n">
        <f aca="false">C1951*(E1951+G1951+I1951+K1951)*M1951</f>
        <v>13.325</v>
      </c>
      <c r="R1951" s="175"/>
    </row>
    <row r="1952" customFormat="false" ht="15.75" hidden="false" customHeight="true" outlineLevel="0" collapsed="false">
      <c r="A1952" s="171"/>
      <c r="B1952" s="191"/>
      <c r="C1952" s="192"/>
      <c r="D1952" s="173"/>
      <c r="E1952" s="173"/>
      <c r="G1952" s="174"/>
      <c r="H1952" s="173"/>
      <c r="I1952" s="174"/>
      <c r="P1952" s="170"/>
      <c r="Q1952" s="181" t="n">
        <f aca="false">SUM(Q1915:Q1951)</f>
        <v>1552.4502</v>
      </c>
      <c r="R1952" s="68"/>
    </row>
    <row r="1953" customFormat="false" ht="15.75" hidden="false" customHeight="true" outlineLevel="0" collapsed="false">
      <c r="A1953" s="171"/>
      <c r="B1953" s="191"/>
      <c r="C1953" s="192"/>
      <c r="D1953" s="173"/>
      <c r="E1953" s="173"/>
      <c r="G1953" s="174"/>
      <c r="H1953" s="173"/>
      <c r="I1953" s="174"/>
      <c r="P1953" s="170"/>
      <c r="Q1953" s="187"/>
      <c r="R1953" s="68"/>
    </row>
    <row r="1954" customFormat="false" ht="15.75" hidden="false" customHeight="true" outlineLevel="0" collapsed="false">
      <c r="A1954" s="168"/>
      <c r="B1954" s="191" t="n">
        <v>1552.45</v>
      </c>
      <c r="C1954" s="192" t="s">
        <v>10</v>
      </c>
      <c r="D1954" s="173"/>
      <c r="E1954" s="173"/>
      <c r="G1954" s="174" t="n">
        <v>72.6</v>
      </c>
      <c r="H1954" s="173"/>
      <c r="I1954" s="174" t="s">
        <v>26</v>
      </c>
      <c r="P1954" s="173"/>
      <c r="Q1954" s="174" t="s">
        <v>12</v>
      </c>
      <c r="R1954" s="193" t="n">
        <f aca="false">B1954*G1954/100</f>
        <v>1127.0787</v>
      </c>
    </row>
    <row r="1955" customFormat="false" ht="15.75" hidden="false" customHeight="true" outlineLevel="0" collapsed="false">
      <c r="A1955" s="168"/>
      <c r="B1955" s="191"/>
      <c r="C1955" s="192"/>
      <c r="D1955" s="173"/>
      <c r="E1955" s="173"/>
      <c r="G1955" s="174"/>
      <c r="H1955" s="173"/>
      <c r="I1955" s="174"/>
      <c r="P1955" s="173"/>
      <c r="Q1955" s="174"/>
      <c r="R1955" s="193"/>
    </row>
    <row r="1956" customFormat="false" ht="15.75" hidden="false" customHeight="true" outlineLevel="0" collapsed="false">
      <c r="A1956" s="168"/>
      <c r="B1956" s="191"/>
      <c r="C1956" s="192"/>
      <c r="D1956" s="173"/>
      <c r="E1956" s="173"/>
      <c r="G1956" s="174"/>
      <c r="H1956" s="173"/>
      <c r="I1956" s="174"/>
      <c r="P1956" s="173"/>
      <c r="Q1956" s="174"/>
      <c r="R1956" s="193"/>
    </row>
    <row r="1957" customFormat="false" ht="15.75" hidden="false" customHeight="true" outlineLevel="0" collapsed="false">
      <c r="A1957" s="168"/>
      <c r="B1957" s="191"/>
      <c r="C1957" s="192"/>
      <c r="D1957" s="173"/>
      <c r="E1957" s="173"/>
      <c r="G1957" s="174"/>
      <c r="H1957" s="173"/>
      <c r="I1957" s="174"/>
      <c r="P1957" s="173"/>
      <c r="Q1957" s="174"/>
      <c r="R1957" s="193"/>
    </row>
    <row r="1958" customFormat="false" ht="15.75" hidden="false" customHeight="true" outlineLevel="0" collapsed="false">
      <c r="A1958" s="168"/>
      <c r="B1958" s="191"/>
      <c r="C1958" s="192"/>
      <c r="D1958" s="173"/>
      <c r="E1958" s="173"/>
      <c r="G1958" s="174"/>
      <c r="H1958" s="173"/>
      <c r="I1958" s="174"/>
      <c r="P1958" s="173"/>
      <c r="Q1958" s="174"/>
      <c r="R1958" s="193"/>
    </row>
    <row r="1959" customFormat="false" ht="15.75" hidden="false" customHeight="true" outlineLevel="0" collapsed="false">
      <c r="A1959" s="168"/>
      <c r="B1959" s="191"/>
      <c r="C1959" s="192"/>
      <c r="D1959" s="173"/>
      <c r="E1959" s="173"/>
      <c r="G1959" s="174"/>
      <c r="H1959" s="173"/>
      <c r="I1959" s="174"/>
      <c r="P1959" s="173"/>
      <c r="Q1959" s="174"/>
      <c r="R1959" s="193"/>
    </row>
    <row r="1960" customFormat="false" ht="30.75" hidden="false" customHeight="true" outlineLevel="0" collapsed="false">
      <c r="A1960" s="301" t="n">
        <v>82</v>
      </c>
      <c r="B1960" s="302" t="s">
        <v>824</v>
      </c>
      <c r="C1960" s="302"/>
      <c r="D1960" s="302"/>
      <c r="E1960" s="302"/>
      <c r="F1960" s="302"/>
      <c r="G1960" s="302"/>
      <c r="H1960" s="302"/>
      <c r="I1960" s="302"/>
      <c r="J1960" s="302"/>
      <c r="K1960" s="303"/>
      <c r="L1960" s="303"/>
      <c r="M1960" s="303"/>
      <c r="N1960" s="303"/>
      <c r="O1960" s="303"/>
      <c r="P1960" s="303"/>
      <c r="Q1960" s="272"/>
      <c r="R1960" s="266"/>
    </row>
    <row r="1961" customFormat="false" ht="15.75" hidden="false" customHeight="true" outlineLevel="0" collapsed="false">
      <c r="B1961" s="184" t="s">
        <v>306</v>
      </c>
      <c r="C1961" s="168" t="n">
        <v>1</v>
      </c>
      <c r="D1961" s="168" t="s">
        <v>80</v>
      </c>
      <c r="E1961" s="177" t="n">
        <v>75</v>
      </c>
      <c r="F1961" s="168" t="s">
        <v>80</v>
      </c>
      <c r="G1961" s="177" t="n">
        <v>50</v>
      </c>
      <c r="H1961" s="168"/>
      <c r="I1961" s="168"/>
      <c r="J1961" s="168"/>
      <c r="M1961" s="168"/>
      <c r="N1961" s="168"/>
      <c r="O1961" s="168"/>
      <c r="P1961" s="168" t="s">
        <v>81</v>
      </c>
      <c r="Q1961" s="177" t="n">
        <f aca="false">C1961*E1961*G1961</f>
        <v>3750</v>
      </c>
      <c r="R1961" s="261"/>
    </row>
    <row r="1962" customFormat="false" ht="15.75" hidden="false" customHeight="true" outlineLevel="0" collapsed="false">
      <c r="B1962" s="184" t="s">
        <v>174</v>
      </c>
      <c r="C1962" s="168" t="n">
        <v>1</v>
      </c>
      <c r="D1962" s="168" t="s">
        <v>80</v>
      </c>
      <c r="E1962" s="177" t="n">
        <v>50</v>
      </c>
      <c r="F1962" s="168" t="s">
        <v>80</v>
      </c>
      <c r="G1962" s="177" t="n">
        <v>20</v>
      </c>
      <c r="H1962" s="168"/>
      <c r="I1962" s="168"/>
      <c r="J1962" s="168"/>
      <c r="M1962" s="168"/>
      <c r="N1962" s="168"/>
      <c r="O1962" s="168"/>
      <c r="P1962" s="168" t="s">
        <v>81</v>
      </c>
      <c r="Q1962" s="177" t="n">
        <f aca="false">C1962*E1962*G1962</f>
        <v>1000</v>
      </c>
      <c r="R1962" s="261"/>
    </row>
    <row r="1963" customFormat="false" ht="15.75" hidden="false" customHeight="true" outlineLevel="0" collapsed="false">
      <c r="B1963" s="184" t="s">
        <v>174</v>
      </c>
      <c r="C1963" s="168" t="n">
        <v>1</v>
      </c>
      <c r="D1963" s="168" t="s">
        <v>80</v>
      </c>
      <c r="E1963" s="177" t="n">
        <v>30</v>
      </c>
      <c r="F1963" s="168" t="s">
        <v>80</v>
      </c>
      <c r="G1963" s="177" t="n">
        <v>10</v>
      </c>
      <c r="H1963" s="168"/>
      <c r="I1963" s="168"/>
      <c r="J1963" s="168"/>
      <c r="M1963" s="168"/>
      <c r="N1963" s="168"/>
      <c r="O1963" s="168"/>
      <c r="P1963" s="168" t="s">
        <v>81</v>
      </c>
      <c r="Q1963" s="177" t="n">
        <f aca="false">C1963*E1963*G1963</f>
        <v>300</v>
      </c>
      <c r="R1963" s="261"/>
    </row>
    <row r="1964" customFormat="false" ht="15.75" hidden="false" customHeight="true" outlineLevel="0" collapsed="false">
      <c r="C1964" s="168"/>
      <c r="D1964" s="168"/>
      <c r="E1964" s="177"/>
      <c r="F1964" s="168"/>
      <c r="G1964" s="177"/>
      <c r="H1964" s="168"/>
      <c r="I1964" s="168"/>
      <c r="J1964" s="168"/>
      <c r="M1964" s="168"/>
      <c r="N1964" s="168"/>
      <c r="O1964" s="168"/>
      <c r="P1964" s="168"/>
      <c r="Q1964" s="186" t="n">
        <f aca="false">SUM(Q1961:Q1963)</f>
        <v>5050</v>
      </c>
      <c r="R1964" s="261"/>
    </row>
    <row r="1965" customFormat="false" ht="15.75" hidden="false" customHeight="true" outlineLevel="0" collapsed="false">
      <c r="C1965" s="168"/>
      <c r="D1965" s="168"/>
      <c r="E1965" s="168"/>
      <c r="F1965" s="168"/>
      <c r="G1965" s="168"/>
      <c r="H1965" s="168"/>
      <c r="I1965" s="168"/>
      <c r="J1965" s="168"/>
      <c r="K1965" s="168"/>
      <c r="L1965" s="177"/>
      <c r="M1965" s="168"/>
      <c r="N1965" s="168"/>
      <c r="O1965" s="168"/>
      <c r="P1965" s="168"/>
      <c r="Q1965" s="260"/>
      <c r="R1965" s="261"/>
    </row>
    <row r="1966" customFormat="false" ht="15.75" hidden="false" customHeight="true" outlineLevel="0" collapsed="false">
      <c r="B1966" s="174" t="n">
        <v>5050</v>
      </c>
      <c r="C1966" s="173" t="s">
        <v>25</v>
      </c>
      <c r="D1966" s="173"/>
      <c r="F1966" s="173"/>
      <c r="G1966" s="201" t="n">
        <v>93.85</v>
      </c>
      <c r="H1966" s="173"/>
      <c r="I1966" s="173" t="s">
        <v>31</v>
      </c>
      <c r="J1966" s="173"/>
      <c r="K1966" s="173"/>
      <c r="Q1966" s="201" t="s">
        <v>12</v>
      </c>
      <c r="R1966" s="304" t="n">
        <f aca="false">B1966*G1966</f>
        <v>473942.5</v>
      </c>
    </row>
    <row r="1967" customFormat="false" ht="15.75" hidden="false" customHeight="true" outlineLevel="0" collapsed="false">
      <c r="A1967" s="168" t="n">
        <v>83</v>
      </c>
      <c r="B1967" s="195" t="s">
        <v>825</v>
      </c>
      <c r="C1967" s="195"/>
      <c r="D1967" s="168"/>
      <c r="E1967" s="195"/>
      <c r="F1967" s="195"/>
      <c r="G1967" s="195"/>
      <c r="H1967" s="195"/>
      <c r="I1967" s="195"/>
      <c r="J1967" s="173"/>
      <c r="K1967" s="173"/>
      <c r="L1967" s="173"/>
      <c r="M1967" s="173"/>
      <c r="N1967" s="173"/>
      <c r="O1967" s="173"/>
      <c r="P1967" s="173"/>
      <c r="Q1967" s="173"/>
      <c r="R1967" s="173"/>
    </row>
    <row r="1968" customFormat="false" ht="15.75" hidden="false" customHeight="true" outlineLevel="0" collapsed="false">
      <c r="A1968" s="168"/>
      <c r="B1968" s="257" t="s">
        <v>826</v>
      </c>
      <c r="C1968" s="179" t="n">
        <v>3</v>
      </c>
      <c r="D1968" s="168" t="s">
        <v>80</v>
      </c>
      <c r="E1968" s="179" t="n">
        <v>2</v>
      </c>
      <c r="F1968" s="168" t="s">
        <v>80</v>
      </c>
      <c r="G1968" s="177" t="n">
        <v>4</v>
      </c>
      <c r="H1968" s="168" t="s">
        <v>80</v>
      </c>
      <c r="I1968" s="177" t="n">
        <v>8.83</v>
      </c>
      <c r="K1968" s="60"/>
      <c r="P1968" s="168" t="s">
        <v>81</v>
      </c>
      <c r="Q1968" s="178" t="n">
        <f aca="false">C1968*E1968*G1968*I1968</f>
        <v>211.92</v>
      </c>
    </row>
    <row r="1969" customFormat="false" ht="15.75" hidden="false" customHeight="true" outlineLevel="0" collapsed="false">
      <c r="A1969" s="168"/>
      <c r="B1969" s="257" t="s">
        <v>827</v>
      </c>
      <c r="C1969" s="168" t="n">
        <v>5</v>
      </c>
      <c r="D1969" s="168" t="s">
        <v>80</v>
      </c>
      <c r="E1969" s="179" t="n">
        <v>1</v>
      </c>
      <c r="F1969" s="168" t="s">
        <v>80</v>
      </c>
      <c r="G1969" s="179" t="n">
        <v>2</v>
      </c>
      <c r="H1969" s="168" t="s">
        <v>80</v>
      </c>
      <c r="I1969" s="177" t="n">
        <v>4</v>
      </c>
      <c r="J1969" s="1" t="s">
        <v>80</v>
      </c>
      <c r="K1969" s="1" t="n">
        <v>8.83</v>
      </c>
      <c r="P1969" s="168" t="s">
        <v>81</v>
      </c>
      <c r="Q1969" s="178" t="n">
        <f aca="false">C1969*E1969*G1969*I1969*K1969</f>
        <v>353.2</v>
      </c>
    </row>
    <row r="1970" customFormat="false" ht="15.75" hidden="false" customHeight="true" outlineLevel="0" collapsed="false">
      <c r="A1970" s="168"/>
      <c r="P1970" s="173"/>
      <c r="Q1970" s="181" t="n">
        <f aca="false">SUM(Q1968:Q1969)</f>
        <v>565.12</v>
      </c>
    </row>
    <row r="1971" customFormat="false" ht="15.75" hidden="false" customHeight="true" outlineLevel="0" collapsed="false">
      <c r="B1971" s="174" t="n">
        <v>565.12</v>
      </c>
      <c r="C1971" s="192" t="s">
        <v>25</v>
      </c>
      <c r="D1971" s="173"/>
      <c r="E1971" s="173"/>
      <c r="G1971" s="174" t="n">
        <v>2049.85</v>
      </c>
      <c r="H1971" s="184"/>
      <c r="I1971" s="174" t="s">
        <v>26</v>
      </c>
      <c r="J1971" s="173"/>
      <c r="K1971" s="173"/>
      <c r="L1971" s="173"/>
      <c r="M1971" s="173"/>
      <c r="N1971" s="173"/>
      <c r="O1971" s="173"/>
      <c r="P1971" s="173"/>
      <c r="Q1971" s="174" t="s">
        <v>12</v>
      </c>
      <c r="R1971" s="193" t="n">
        <f aca="false">B1971*G1971/100</f>
        <v>11584.11232</v>
      </c>
    </row>
    <row r="1972" customFormat="false" ht="15.75" hidden="false" customHeight="true" outlineLevel="0" collapsed="false">
      <c r="B1972" s="174"/>
      <c r="C1972" s="173"/>
      <c r="D1972" s="173"/>
      <c r="F1972" s="173"/>
      <c r="G1972" s="201"/>
      <c r="H1972" s="173"/>
      <c r="I1972" s="173"/>
      <c r="J1972" s="173"/>
      <c r="K1972" s="173"/>
      <c r="Q1972" s="201"/>
      <c r="R1972" s="305"/>
    </row>
    <row r="1973" customFormat="false" ht="15.75" hidden="false" customHeight="true" outlineLevel="0" collapsed="false">
      <c r="A1973" s="270"/>
      <c r="B1973" s="267"/>
      <c r="C1973" s="259"/>
      <c r="D1973" s="259"/>
      <c r="G1973" s="278"/>
      <c r="H1973" s="278"/>
      <c r="I1973" s="260"/>
      <c r="J1973" s="244"/>
      <c r="K1973" s="244"/>
      <c r="L1973" s="244"/>
      <c r="M1973" s="244"/>
      <c r="N1973" s="244"/>
      <c r="O1973" s="244"/>
      <c r="P1973" s="306" t="s">
        <v>828</v>
      </c>
      <c r="Q1973" s="306"/>
      <c r="R1973" s="261" t="n">
        <v>8776442</v>
      </c>
    </row>
    <row r="1974" customFormat="false" ht="15.75" hidden="false" customHeight="true" outlineLevel="0" collapsed="false">
      <c r="A1974" s="270"/>
      <c r="B1974" s="267"/>
      <c r="C1974" s="259"/>
      <c r="D1974" s="259"/>
      <c r="G1974" s="278"/>
      <c r="H1974" s="278"/>
      <c r="I1974" s="260"/>
      <c r="J1974" s="244"/>
      <c r="K1974" s="244"/>
      <c r="L1974" s="244"/>
      <c r="M1974" s="244"/>
      <c r="N1974" s="244"/>
      <c r="O1974" s="244"/>
      <c r="P1974" s="306"/>
      <c r="Q1974" s="306"/>
      <c r="R1974" s="261"/>
    </row>
    <row r="1975" customFormat="false" ht="15.75" hidden="false" customHeight="true" outlineLevel="0" collapsed="false">
      <c r="A1975" s="270"/>
      <c r="B1975" s="267"/>
      <c r="C1975" s="259"/>
      <c r="D1975" s="259"/>
      <c r="G1975" s="278"/>
      <c r="H1975" s="278"/>
      <c r="I1975" s="260"/>
      <c r="J1975" s="244"/>
      <c r="K1975" s="244"/>
      <c r="L1975" s="244"/>
      <c r="M1975" s="244"/>
      <c r="N1975" s="244"/>
      <c r="O1975" s="244"/>
      <c r="P1975" s="259"/>
      <c r="Q1975" s="259"/>
      <c r="R1975" s="261"/>
    </row>
    <row r="1976" customFormat="false" ht="15.75" hidden="false" customHeight="true" outlineLevel="0" collapsed="false">
      <c r="A1976" s="270"/>
      <c r="B1976" s="267"/>
      <c r="C1976" s="259"/>
      <c r="D1976" s="259"/>
      <c r="G1976" s="278"/>
      <c r="H1976" s="278"/>
      <c r="I1976" s="260"/>
      <c r="J1976" s="244"/>
      <c r="K1976" s="244"/>
      <c r="L1976" s="244"/>
      <c r="M1976" s="244"/>
      <c r="N1976" s="244"/>
      <c r="O1976" s="244"/>
      <c r="P1976" s="259"/>
      <c r="Q1976" s="259"/>
      <c r="R1976" s="261"/>
    </row>
    <row r="1977" customFormat="false" ht="15.75" hidden="false" customHeight="true" outlineLevel="0" collapsed="false">
      <c r="A1977" s="270"/>
      <c r="B1977" s="307" t="s">
        <v>829</v>
      </c>
      <c r="C1977" s="307"/>
      <c r="D1977" s="259"/>
      <c r="G1977" s="278"/>
      <c r="H1977" s="278"/>
      <c r="I1977" s="260"/>
      <c r="J1977" s="244"/>
      <c r="K1977" s="244"/>
      <c r="L1977" s="244"/>
      <c r="M1977" s="244"/>
      <c r="N1977" s="244"/>
      <c r="O1977" s="244"/>
      <c r="P1977" s="306"/>
      <c r="Q1977" s="306"/>
      <c r="R1977" s="261"/>
    </row>
    <row r="1978" customFormat="false" ht="15.75" hidden="false" customHeight="true" outlineLevel="0" collapsed="false">
      <c r="A1978" s="270"/>
      <c r="B1978" s="267"/>
      <c r="C1978" s="259"/>
      <c r="D1978" s="259"/>
      <c r="G1978" s="278"/>
      <c r="H1978" s="278"/>
      <c r="I1978" s="260"/>
      <c r="J1978" s="244"/>
      <c r="K1978" s="244"/>
      <c r="L1978" s="244"/>
      <c r="M1978" s="244"/>
      <c r="N1978" s="244"/>
      <c r="O1978" s="244"/>
      <c r="P1978" s="259"/>
      <c r="Q1978" s="260"/>
      <c r="R1978" s="261"/>
    </row>
    <row r="1979" customFormat="false" ht="15.75" hidden="false" customHeight="true" outlineLevel="0" collapsed="false">
      <c r="E1979" s="76"/>
      <c r="F1979" s="76"/>
      <c r="G1979" s="76"/>
      <c r="H1979" s="76"/>
      <c r="I1979" s="76"/>
      <c r="J1979" s="76"/>
      <c r="K1979" s="76"/>
      <c r="L1979" s="76"/>
      <c r="M1979" s="76"/>
      <c r="N1979" s="76"/>
      <c r="O1979" s="76"/>
      <c r="P1979" s="76"/>
      <c r="R1979" s="69"/>
      <c r="U1979" s="168"/>
      <c r="V1979" s="178"/>
      <c r="W1979" s="236"/>
    </row>
    <row r="1980" customFormat="false" ht="15.75" hidden="false" customHeight="true" outlineLevel="0" collapsed="false">
      <c r="E1980" s="76"/>
      <c r="F1980" s="76"/>
      <c r="G1980" s="76"/>
      <c r="H1980" s="76"/>
      <c r="I1980" s="76"/>
      <c r="J1980" s="76"/>
      <c r="K1980" s="76"/>
      <c r="L1980" s="76"/>
      <c r="M1980" s="76"/>
      <c r="N1980" s="76"/>
      <c r="O1980" s="76"/>
      <c r="P1980" s="76"/>
    </row>
    <row r="1981" customFormat="false" ht="15.75" hidden="false" customHeight="true" outlineLevel="0" collapsed="false">
      <c r="E1981" s="76"/>
      <c r="F1981" s="76"/>
      <c r="G1981" s="76"/>
      <c r="H1981" s="76"/>
      <c r="I1981" s="76"/>
      <c r="J1981" s="76"/>
      <c r="K1981" s="76"/>
      <c r="L1981" s="76"/>
      <c r="M1981" s="76"/>
      <c r="N1981" s="76"/>
      <c r="O1981" s="76"/>
      <c r="P1981" s="76"/>
      <c r="U1981" s="173"/>
    </row>
    <row r="1982" customFormat="false" ht="15.75" hidden="false" customHeight="true" outlineLevel="0" collapsed="false">
      <c r="A1982" s="270"/>
      <c r="B1982" s="267"/>
      <c r="C1982" s="259"/>
      <c r="D1982" s="259"/>
      <c r="G1982" s="278"/>
      <c r="H1982" s="278"/>
      <c r="I1982" s="260"/>
      <c r="J1982" s="244"/>
      <c r="K1982" s="244"/>
      <c r="L1982" s="244"/>
      <c r="M1982" s="244"/>
      <c r="N1982" s="244"/>
      <c r="O1982" s="244"/>
      <c r="P1982" s="259"/>
      <c r="Q1982" s="260"/>
      <c r="R1982" s="261"/>
    </row>
    <row r="1983" customFormat="false" ht="15.75" hidden="false" customHeight="true" outlineLevel="0" collapsed="false">
      <c r="A1983" s="270"/>
      <c r="B1983" s="267"/>
      <c r="C1983" s="259"/>
      <c r="D1983" s="259"/>
      <c r="G1983" s="278"/>
      <c r="H1983" s="278"/>
      <c r="I1983" s="260"/>
      <c r="J1983" s="244"/>
      <c r="K1983" s="244"/>
      <c r="L1983" s="244"/>
      <c r="M1983" s="244"/>
      <c r="N1983" s="244"/>
      <c r="O1983" s="244"/>
      <c r="P1983" s="259"/>
      <c r="Q1983" s="260"/>
      <c r="R1983" s="261"/>
    </row>
    <row r="1984" customFormat="false" ht="15.75" hidden="false" customHeight="true" outlineLevel="0" collapsed="false">
      <c r="A1984" s="270"/>
      <c r="B1984" s="267"/>
      <c r="C1984" s="259"/>
      <c r="D1984" s="259"/>
      <c r="G1984" s="278"/>
      <c r="H1984" s="278"/>
      <c r="I1984" s="260"/>
      <c r="J1984" s="244"/>
      <c r="K1984" s="244"/>
      <c r="L1984" s="244"/>
      <c r="M1984" s="244"/>
      <c r="N1984" s="244"/>
      <c r="O1984" s="244"/>
      <c r="P1984" s="259"/>
      <c r="Q1984" s="260"/>
      <c r="R1984" s="261"/>
    </row>
    <row r="1985" customFormat="false" ht="15.75" hidden="false" customHeight="true" outlineLevel="0" collapsed="false">
      <c r="A1985" s="270"/>
      <c r="B1985" s="267"/>
      <c r="C1985" s="259"/>
      <c r="D1985" s="259"/>
      <c r="G1985" s="278"/>
      <c r="H1985" s="278"/>
      <c r="I1985" s="260"/>
      <c r="J1985" s="244"/>
      <c r="K1985" s="244"/>
      <c r="L1985" s="244"/>
      <c r="M1985" s="244"/>
      <c r="N1985" s="244"/>
      <c r="O1985" s="244"/>
      <c r="P1985" s="259"/>
      <c r="Q1985" s="260"/>
      <c r="R1985" s="261"/>
    </row>
    <row r="1986" customFormat="false" ht="15.75" hidden="false" customHeight="true" outlineLevel="0" collapsed="false">
      <c r="A1986" s="270"/>
      <c r="B1986" s="267"/>
      <c r="C1986" s="259"/>
      <c r="D1986" s="259"/>
      <c r="G1986" s="278"/>
      <c r="H1986" s="278"/>
      <c r="I1986" s="260"/>
      <c r="J1986" s="244"/>
      <c r="K1986" s="244"/>
      <c r="L1986" s="244"/>
      <c r="M1986" s="244"/>
      <c r="N1986" s="244"/>
      <c r="O1986" s="244"/>
      <c r="P1986" s="259"/>
      <c r="Q1986" s="260"/>
      <c r="R1986" s="261"/>
    </row>
    <row r="1987" customFormat="false" ht="15.75" hidden="false" customHeight="true" outlineLevel="0" collapsed="false">
      <c r="A1987" s="270"/>
      <c r="B1987" s="267"/>
      <c r="C1987" s="259"/>
      <c r="D1987" s="259"/>
      <c r="G1987" s="278"/>
      <c r="H1987" s="278"/>
      <c r="I1987" s="260"/>
      <c r="J1987" s="244"/>
      <c r="K1987" s="244"/>
      <c r="L1987" s="244"/>
      <c r="M1987" s="244"/>
      <c r="N1987" s="244"/>
      <c r="O1987" s="244"/>
      <c r="P1987" s="259"/>
      <c r="Q1987" s="260"/>
      <c r="R1987" s="261"/>
    </row>
    <row r="1988" customFormat="false" ht="15.75" hidden="false" customHeight="true" outlineLevel="0" collapsed="false">
      <c r="A1988" s="270"/>
      <c r="B1988" s="267"/>
      <c r="C1988" s="259"/>
      <c r="D1988" s="259"/>
      <c r="G1988" s="278"/>
      <c r="H1988" s="278"/>
      <c r="I1988" s="260"/>
      <c r="J1988" s="244"/>
      <c r="K1988" s="244"/>
      <c r="L1988" s="244"/>
      <c r="M1988" s="244"/>
      <c r="N1988" s="244"/>
      <c r="O1988" s="244"/>
      <c r="P1988" s="259"/>
      <c r="Q1988" s="260"/>
      <c r="R1988" s="261"/>
    </row>
    <row r="1989" customFormat="false" ht="15.75" hidden="false" customHeight="true" outlineLevel="0" collapsed="false">
      <c r="A1989" s="270"/>
      <c r="B1989" s="267"/>
      <c r="C1989" s="259"/>
      <c r="D1989" s="259"/>
      <c r="G1989" s="278"/>
      <c r="H1989" s="278"/>
      <c r="I1989" s="260"/>
      <c r="J1989" s="244"/>
      <c r="K1989" s="244"/>
      <c r="L1989" s="244"/>
      <c r="M1989" s="244"/>
      <c r="N1989" s="244"/>
      <c r="O1989" s="244"/>
      <c r="P1989" s="259"/>
      <c r="Q1989" s="260"/>
      <c r="R1989" s="261"/>
    </row>
    <row r="1990" customFormat="false" ht="15.75" hidden="false" customHeight="true" outlineLevel="0" collapsed="false">
      <c r="A1990" s="270"/>
      <c r="B1990" s="267"/>
      <c r="C1990" s="259"/>
      <c r="D1990" s="259"/>
      <c r="G1990" s="278"/>
      <c r="H1990" s="278"/>
      <c r="I1990" s="260"/>
      <c r="J1990" s="244"/>
      <c r="K1990" s="244"/>
      <c r="L1990" s="244"/>
      <c r="M1990" s="244"/>
      <c r="N1990" s="244"/>
      <c r="O1990" s="244"/>
      <c r="P1990" s="259"/>
      <c r="Q1990" s="260"/>
      <c r="R1990" s="261"/>
    </row>
    <row r="1991" customFormat="false" ht="15.75" hidden="false" customHeight="true" outlineLevel="0" collapsed="false">
      <c r="A1991" s="270"/>
      <c r="B1991" s="267"/>
      <c r="C1991" s="259"/>
      <c r="D1991" s="259"/>
      <c r="G1991" s="278"/>
      <c r="H1991" s="278"/>
      <c r="I1991" s="260"/>
      <c r="J1991" s="244"/>
      <c r="K1991" s="244"/>
      <c r="L1991" s="244"/>
      <c r="M1991" s="244"/>
      <c r="N1991" s="244"/>
      <c r="O1991" s="244"/>
      <c r="P1991" s="259"/>
      <c r="Q1991" s="260"/>
      <c r="R1991" s="261"/>
    </row>
    <row r="1992" customFormat="false" ht="15.75" hidden="false" customHeight="true" outlineLevel="0" collapsed="false">
      <c r="A1992" s="270"/>
      <c r="B1992" s="267"/>
      <c r="C1992" s="259"/>
      <c r="D1992" s="259"/>
      <c r="G1992" s="278"/>
      <c r="H1992" s="278"/>
      <c r="I1992" s="260"/>
      <c r="J1992" s="244"/>
      <c r="K1992" s="244"/>
      <c r="L1992" s="244"/>
      <c r="M1992" s="244"/>
      <c r="N1992" s="244"/>
      <c r="O1992" s="244"/>
      <c r="P1992" s="259"/>
      <c r="Q1992" s="260"/>
      <c r="R1992" s="261"/>
    </row>
    <row r="1993" customFormat="false" ht="15.75" hidden="false" customHeight="true" outlineLevel="0" collapsed="false">
      <c r="A1993" s="270"/>
      <c r="B1993" s="267"/>
      <c r="C1993" s="259"/>
      <c r="D1993" s="259"/>
      <c r="G1993" s="278"/>
      <c r="H1993" s="278"/>
      <c r="I1993" s="260"/>
      <c r="J1993" s="244"/>
      <c r="K1993" s="244"/>
      <c r="L1993" s="244"/>
      <c r="M1993" s="244"/>
      <c r="N1993" s="244"/>
      <c r="O1993" s="244"/>
      <c r="P1993" s="259"/>
      <c r="Q1993" s="260"/>
      <c r="R1993" s="261"/>
    </row>
    <row r="1994" customFormat="false" ht="15.75" hidden="false" customHeight="true" outlineLevel="0" collapsed="false">
      <c r="A1994" s="270"/>
      <c r="B1994" s="267"/>
      <c r="C1994" s="259"/>
      <c r="D1994" s="259"/>
      <c r="G1994" s="278"/>
      <c r="H1994" s="278"/>
      <c r="I1994" s="260"/>
      <c r="J1994" s="244"/>
      <c r="K1994" s="244"/>
      <c r="L1994" s="244"/>
      <c r="M1994" s="244"/>
      <c r="N1994" s="244"/>
      <c r="O1994" s="244"/>
      <c r="P1994" s="259"/>
      <c r="Q1994" s="260"/>
      <c r="R1994" s="261"/>
    </row>
    <row r="1995" customFormat="false" ht="15.75" hidden="false" customHeight="true" outlineLevel="0" collapsed="false">
      <c r="A1995" s="270"/>
      <c r="B1995" s="267"/>
      <c r="C1995" s="259"/>
      <c r="D1995" s="259"/>
      <c r="G1995" s="278"/>
      <c r="H1995" s="278"/>
      <c r="I1995" s="260"/>
      <c r="J1995" s="244"/>
      <c r="K1995" s="244"/>
      <c r="L1995" s="244"/>
      <c r="M1995" s="244"/>
      <c r="N1995" s="244"/>
      <c r="O1995" s="244"/>
      <c r="P1995" s="259"/>
      <c r="Q1995" s="260"/>
      <c r="R1995" s="261"/>
    </row>
    <row r="1996" customFormat="false" ht="15.75" hidden="false" customHeight="true" outlineLevel="0" collapsed="false">
      <c r="A1996" s="270"/>
      <c r="B1996" s="267"/>
      <c r="C1996" s="259"/>
      <c r="D1996" s="259"/>
      <c r="G1996" s="278"/>
      <c r="H1996" s="278"/>
      <c r="I1996" s="260"/>
      <c r="J1996" s="244"/>
      <c r="K1996" s="244"/>
      <c r="L1996" s="244"/>
      <c r="M1996" s="244"/>
      <c r="N1996" s="244"/>
      <c r="O1996" s="244"/>
      <c r="P1996" s="259"/>
      <c r="Q1996" s="260"/>
      <c r="R1996" s="261"/>
    </row>
    <row r="1997" customFormat="false" ht="15.75" hidden="false" customHeight="true" outlineLevel="0" collapsed="false">
      <c r="A1997" s="270"/>
      <c r="B1997" s="267"/>
      <c r="C1997" s="259"/>
      <c r="D1997" s="259"/>
      <c r="G1997" s="278"/>
      <c r="H1997" s="278"/>
      <c r="I1997" s="260"/>
      <c r="J1997" s="244"/>
      <c r="K1997" s="244"/>
      <c r="L1997" s="244"/>
      <c r="M1997" s="244"/>
      <c r="N1997" s="244"/>
      <c r="O1997" s="244"/>
      <c r="P1997" s="259"/>
      <c r="Q1997" s="260"/>
      <c r="R1997" s="261"/>
    </row>
    <row r="1998" customFormat="false" ht="15.75" hidden="false" customHeight="true" outlineLevel="0" collapsed="false">
      <c r="A1998" s="270"/>
      <c r="B1998" s="267"/>
      <c r="C1998" s="259"/>
      <c r="D1998" s="259"/>
      <c r="G1998" s="278"/>
      <c r="H1998" s="278"/>
      <c r="I1998" s="260"/>
      <c r="J1998" s="244"/>
      <c r="K1998" s="244"/>
      <c r="L1998" s="244"/>
      <c r="M1998" s="244"/>
      <c r="N1998" s="244"/>
      <c r="O1998" s="244"/>
      <c r="P1998" s="259"/>
      <c r="Q1998" s="260"/>
      <c r="R1998" s="261"/>
    </row>
    <row r="1999" customFormat="false" ht="15.75" hidden="false" customHeight="true" outlineLevel="0" collapsed="false">
      <c r="A1999" s="270"/>
      <c r="B1999" s="267"/>
      <c r="C1999" s="259"/>
      <c r="D1999" s="259"/>
      <c r="G1999" s="278"/>
      <c r="H1999" s="278"/>
      <c r="I1999" s="260"/>
      <c r="J1999" s="244"/>
      <c r="K1999" s="244"/>
      <c r="L1999" s="244"/>
      <c r="M1999" s="244"/>
      <c r="N1999" s="244"/>
      <c r="O1999" s="244"/>
      <c r="P1999" s="259"/>
      <c r="Q1999" s="260"/>
      <c r="R1999" s="261"/>
    </row>
    <row r="2000" customFormat="false" ht="15.75" hidden="false" customHeight="true" outlineLevel="0" collapsed="false">
      <c r="A2000" s="270"/>
      <c r="B2000" s="267"/>
      <c r="C2000" s="259"/>
      <c r="D2000" s="259"/>
      <c r="G2000" s="278"/>
      <c r="H2000" s="278"/>
      <c r="I2000" s="260"/>
      <c r="J2000" s="244"/>
      <c r="K2000" s="244"/>
      <c r="L2000" s="244"/>
      <c r="M2000" s="244"/>
      <c r="N2000" s="244"/>
      <c r="O2000" s="244"/>
      <c r="P2000" s="259"/>
      <c r="Q2000" s="260"/>
      <c r="R2000" s="261"/>
    </row>
    <row r="2001" customFormat="false" ht="15.75" hidden="false" customHeight="true" outlineLevel="0" collapsed="false">
      <c r="A2001" s="270"/>
      <c r="B2001" s="267"/>
      <c r="C2001" s="259"/>
      <c r="D2001" s="259"/>
      <c r="G2001" s="278"/>
      <c r="H2001" s="278"/>
      <c r="I2001" s="260"/>
      <c r="J2001" s="244"/>
      <c r="K2001" s="244"/>
      <c r="L2001" s="244"/>
      <c r="M2001" s="244"/>
      <c r="N2001" s="244"/>
      <c r="O2001" s="244"/>
      <c r="P2001" s="259"/>
      <c r="Q2001" s="260"/>
      <c r="R2001" s="261"/>
    </row>
    <row r="2002" customFormat="false" ht="15.75" hidden="false" customHeight="true" outlineLevel="0" collapsed="false">
      <c r="A2002" s="270"/>
      <c r="B2002" s="267"/>
      <c r="C2002" s="259"/>
      <c r="D2002" s="259"/>
      <c r="G2002" s="278"/>
      <c r="H2002" s="278"/>
      <c r="I2002" s="260"/>
      <c r="J2002" s="244"/>
      <c r="K2002" s="244"/>
      <c r="L2002" s="244"/>
      <c r="M2002" s="244"/>
      <c r="N2002" s="244"/>
      <c r="O2002" s="244"/>
      <c r="P2002" s="259"/>
      <c r="Q2002" s="260"/>
      <c r="R2002" s="261"/>
    </row>
    <row r="2003" customFormat="false" ht="15.75" hidden="false" customHeight="true" outlineLevel="0" collapsed="false">
      <c r="A2003" s="270"/>
      <c r="B2003" s="267"/>
      <c r="C2003" s="259"/>
      <c r="D2003" s="259"/>
      <c r="G2003" s="278"/>
      <c r="H2003" s="278"/>
      <c r="I2003" s="260"/>
      <c r="J2003" s="244"/>
      <c r="K2003" s="244"/>
      <c r="L2003" s="244"/>
      <c r="M2003" s="244"/>
      <c r="N2003" s="244"/>
      <c r="O2003" s="244"/>
      <c r="P2003" s="259"/>
      <c r="Q2003" s="260"/>
      <c r="R2003" s="261"/>
    </row>
    <row r="2004" customFormat="false" ht="15.75" hidden="false" customHeight="true" outlineLevel="0" collapsed="false">
      <c r="A2004" s="270"/>
      <c r="B2004" s="267"/>
      <c r="C2004" s="259"/>
      <c r="D2004" s="259"/>
      <c r="G2004" s="278"/>
      <c r="H2004" s="278"/>
      <c r="I2004" s="260"/>
      <c r="J2004" s="244"/>
      <c r="K2004" s="244"/>
      <c r="L2004" s="244"/>
      <c r="M2004" s="244"/>
      <c r="N2004" s="244"/>
      <c r="O2004" s="244"/>
      <c r="P2004" s="259"/>
      <c r="Q2004" s="260"/>
      <c r="R2004" s="261"/>
    </row>
    <row r="2005" customFormat="false" ht="15.75" hidden="false" customHeight="true" outlineLevel="0" collapsed="false">
      <c r="A2005" s="270"/>
      <c r="B2005" s="267"/>
      <c r="C2005" s="259"/>
      <c r="D2005" s="259"/>
      <c r="G2005" s="278"/>
      <c r="H2005" s="278"/>
      <c r="I2005" s="260"/>
      <c r="J2005" s="244"/>
      <c r="K2005" s="244"/>
      <c r="L2005" s="244"/>
      <c r="M2005" s="244"/>
      <c r="N2005" s="244"/>
      <c r="O2005" s="244"/>
      <c r="P2005" s="259"/>
      <c r="Q2005" s="260"/>
      <c r="R2005" s="261"/>
    </row>
    <row r="2006" customFormat="false" ht="15.75" hidden="false" customHeight="true" outlineLevel="0" collapsed="false">
      <c r="A2006" s="270"/>
      <c r="B2006" s="267"/>
      <c r="C2006" s="259"/>
      <c r="D2006" s="259"/>
      <c r="G2006" s="278"/>
      <c r="H2006" s="278"/>
      <c r="I2006" s="260"/>
      <c r="J2006" s="244"/>
      <c r="K2006" s="244"/>
      <c r="L2006" s="244"/>
      <c r="M2006" s="244"/>
      <c r="N2006" s="244"/>
      <c r="O2006" s="244"/>
      <c r="P2006" s="259"/>
      <c r="Q2006" s="260"/>
      <c r="R2006" s="261"/>
    </row>
    <row r="2007" customFormat="false" ht="15.75" hidden="false" customHeight="true" outlineLevel="0" collapsed="false">
      <c r="A2007" s="270"/>
      <c r="B2007" s="267"/>
      <c r="C2007" s="259"/>
      <c r="D2007" s="259"/>
      <c r="G2007" s="278"/>
      <c r="H2007" s="278"/>
      <c r="I2007" s="260"/>
      <c r="J2007" s="244"/>
      <c r="K2007" s="244"/>
      <c r="L2007" s="244"/>
      <c r="M2007" s="244"/>
      <c r="N2007" s="244"/>
      <c r="O2007" s="244"/>
      <c r="P2007" s="259"/>
      <c r="Q2007" s="260"/>
      <c r="R2007" s="261"/>
    </row>
    <row r="2008" customFormat="false" ht="15.75" hidden="false" customHeight="true" outlineLevel="0" collapsed="false">
      <c r="A2008" s="270"/>
      <c r="B2008" s="267"/>
      <c r="C2008" s="259"/>
      <c r="D2008" s="259"/>
      <c r="G2008" s="278"/>
      <c r="H2008" s="278"/>
      <c r="I2008" s="260"/>
      <c r="J2008" s="244"/>
      <c r="K2008" s="244"/>
      <c r="L2008" s="244"/>
      <c r="M2008" s="244"/>
      <c r="N2008" s="244"/>
      <c r="O2008" s="244"/>
      <c r="P2008" s="259"/>
      <c r="Q2008" s="260"/>
      <c r="R2008" s="261"/>
    </row>
    <row r="2009" customFormat="false" ht="15.75" hidden="false" customHeight="true" outlineLevel="0" collapsed="false">
      <c r="A2009" s="270"/>
      <c r="B2009" s="267"/>
      <c r="C2009" s="259"/>
      <c r="D2009" s="259"/>
      <c r="G2009" s="278"/>
      <c r="H2009" s="278"/>
      <c r="I2009" s="260"/>
      <c r="J2009" s="244"/>
      <c r="K2009" s="244"/>
      <c r="L2009" s="244"/>
      <c r="M2009" s="244"/>
      <c r="N2009" s="244"/>
      <c r="O2009" s="244"/>
      <c r="P2009" s="259"/>
      <c r="Q2009" s="260"/>
      <c r="R2009" s="261"/>
    </row>
    <row r="2010" customFormat="false" ht="15.75" hidden="false" customHeight="true" outlineLevel="0" collapsed="false">
      <c r="A2010" s="270"/>
      <c r="B2010" s="267"/>
      <c r="C2010" s="259"/>
      <c r="D2010" s="259"/>
      <c r="G2010" s="278"/>
      <c r="H2010" s="278"/>
      <c r="I2010" s="260"/>
      <c r="J2010" s="244"/>
      <c r="K2010" s="244"/>
      <c r="L2010" s="244"/>
      <c r="M2010" s="244"/>
      <c r="N2010" s="244"/>
      <c r="O2010" s="244"/>
      <c r="P2010" s="259"/>
      <c r="Q2010" s="260"/>
      <c r="R2010" s="261"/>
    </row>
    <row r="2011" customFormat="false" ht="15.75" hidden="false" customHeight="true" outlineLevel="0" collapsed="false">
      <c r="A2011" s="270"/>
      <c r="B2011" s="267"/>
      <c r="C2011" s="259"/>
      <c r="D2011" s="259"/>
      <c r="G2011" s="278"/>
      <c r="H2011" s="278"/>
      <c r="I2011" s="260"/>
      <c r="J2011" s="244"/>
      <c r="K2011" s="244"/>
      <c r="L2011" s="244"/>
      <c r="M2011" s="244"/>
      <c r="N2011" s="244"/>
      <c r="O2011" s="244"/>
      <c r="P2011" s="259"/>
      <c r="Q2011" s="260"/>
      <c r="R2011" s="261"/>
    </row>
    <row r="2012" customFormat="false" ht="15.75" hidden="false" customHeight="true" outlineLevel="0" collapsed="false">
      <c r="A2012" s="270"/>
      <c r="B2012" s="267"/>
      <c r="C2012" s="259"/>
      <c r="D2012" s="259"/>
      <c r="G2012" s="278"/>
      <c r="H2012" s="278"/>
      <c r="I2012" s="260"/>
      <c r="J2012" s="244"/>
      <c r="K2012" s="244"/>
      <c r="L2012" s="244"/>
      <c r="M2012" s="244"/>
      <c r="N2012" s="244"/>
      <c r="O2012" s="244"/>
      <c r="P2012" s="259"/>
      <c r="Q2012" s="260"/>
      <c r="R2012" s="261"/>
    </row>
    <row r="2013" customFormat="false" ht="15.75" hidden="false" customHeight="true" outlineLevel="0" collapsed="false">
      <c r="A2013" s="270"/>
      <c r="B2013" s="267"/>
      <c r="C2013" s="259"/>
      <c r="D2013" s="259"/>
      <c r="G2013" s="278"/>
      <c r="H2013" s="278"/>
      <c r="I2013" s="260"/>
      <c r="J2013" s="244"/>
      <c r="K2013" s="244"/>
      <c r="L2013" s="244"/>
      <c r="M2013" s="244"/>
      <c r="N2013" s="244"/>
      <c r="O2013" s="244"/>
      <c r="P2013" s="259"/>
      <c r="Q2013" s="260"/>
      <c r="R2013" s="261"/>
    </row>
    <row r="2014" customFormat="false" ht="15.75" hidden="false" customHeight="true" outlineLevel="0" collapsed="false">
      <c r="A2014" s="270"/>
      <c r="B2014" s="267"/>
      <c r="C2014" s="259"/>
      <c r="D2014" s="259"/>
      <c r="G2014" s="278"/>
      <c r="H2014" s="278"/>
      <c r="I2014" s="260"/>
      <c r="J2014" s="244"/>
      <c r="K2014" s="244"/>
      <c r="L2014" s="244"/>
      <c r="M2014" s="244"/>
      <c r="N2014" s="244"/>
      <c r="O2014" s="244"/>
      <c r="P2014" s="259"/>
      <c r="Q2014" s="260"/>
      <c r="R2014" s="261"/>
    </row>
    <row r="2015" customFormat="false" ht="15.75" hidden="false" customHeight="true" outlineLevel="0" collapsed="false">
      <c r="A2015" s="270"/>
      <c r="B2015" s="267"/>
      <c r="C2015" s="259"/>
      <c r="D2015" s="259"/>
      <c r="G2015" s="278"/>
      <c r="H2015" s="278"/>
      <c r="I2015" s="260"/>
      <c r="J2015" s="244"/>
      <c r="K2015" s="244"/>
      <c r="L2015" s="244"/>
      <c r="M2015" s="244"/>
      <c r="N2015" s="244"/>
      <c r="O2015" s="244"/>
      <c r="P2015" s="259"/>
      <c r="Q2015" s="260"/>
      <c r="R2015" s="261"/>
    </row>
    <row r="2016" customFormat="false" ht="15.75" hidden="false" customHeight="true" outlineLevel="0" collapsed="false">
      <c r="A2016" s="270"/>
      <c r="B2016" s="267"/>
      <c r="C2016" s="259"/>
      <c r="D2016" s="259"/>
      <c r="G2016" s="278"/>
      <c r="H2016" s="278"/>
      <c r="I2016" s="260"/>
      <c r="J2016" s="244"/>
      <c r="K2016" s="244"/>
      <c r="L2016" s="244"/>
      <c r="M2016" s="244"/>
      <c r="N2016" s="244"/>
      <c r="O2016" s="244"/>
      <c r="P2016" s="259"/>
      <c r="Q2016" s="260"/>
      <c r="R2016" s="261"/>
    </row>
    <row r="2017" customFormat="false" ht="15.75" hidden="false" customHeight="true" outlineLevel="0" collapsed="false">
      <c r="A2017" s="270"/>
      <c r="B2017" s="267"/>
      <c r="C2017" s="259"/>
      <c r="D2017" s="259"/>
      <c r="G2017" s="278"/>
      <c r="H2017" s="278"/>
      <c r="I2017" s="260"/>
      <c r="J2017" s="244"/>
      <c r="K2017" s="244"/>
      <c r="L2017" s="244"/>
      <c r="M2017" s="244"/>
      <c r="N2017" s="244"/>
      <c r="O2017" s="244"/>
      <c r="P2017" s="259"/>
      <c r="Q2017" s="260"/>
      <c r="R2017" s="261"/>
    </row>
    <row r="2018" customFormat="false" ht="15.75" hidden="false" customHeight="true" outlineLevel="0" collapsed="false">
      <c r="A2018" s="270"/>
      <c r="B2018" s="267"/>
      <c r="C2018" s="259"/>
      <c r="D2018" s="259"/>
      <c r="G2018" s="278"/>
      <c r="H2018" s="278"/>
      <c r="I2018" s="260"/>
      <c r="J2018" s="244"/>
      <c r="K2018" s="244"/>
      <c r="L2018" s="244"/>
      <c r="M2018" s="244"/>
      <c r="N2018" s="244"/>
      <c r="O2018" s="244"/>
      <c r="P2018" s="259"/>
      <c r="Q2018" s="260"/>
      <c r="R2018" s="261"/>
    </row>
    <row r="2019" customFormat="false" ht="15.75" hidden="false" customHeight="true" outlineLevel="0" collapsed="false">
      <c r="A2019" s="270"/>
      <c r="B2019" s="267"/>
      <c r="C2019" s="259"/>
      <c r="D2019" s="259"/>
      <c r="G2019" s="278"/>
      <c r="H2019" s="278"/>
      <c r="I2019" s="260"/>
      <c r="J2019" s="244"/>
      <c r="K2019" s="244"/>
      <c r="L2019" s="244"/>
      <c r="M2019" s="244"/>
      <c r="N2019" s="244"/>
      <c r="O2019" s="244"/>
      <c r="P2019" s="259"/>
      <c r="Q2019" s="260"/>
      <c r="R2019" s="261"/>
    </row>
    <row r="2020" customFormat="false" ht="15.75" hidden="false" customHeight="true" outlineLevel="0" collapsed="false">
      <c r="A2020" s="270"/>
      <c r="B2020" s="267"/>
      <c r="C2020" s="259"/>
      <c r="D2020" s="259"/>
      <c r="G2020" s="278"/>
      <c r="H2020" s="278"/>
      <c r="I2020" s="260"/>
      <c r="J2020" s="244"/>
      <c r="K2020" s="244"/>
      <c r="L2020" s="244"/>
      <c r="M2020" s="244"/>
      <c r="N2020" s="244"/>
      <c r="O2020" s="244"/>
      <c r="P2020" s="259"/>
      <c r="Q2020" s="260"/>
      <c r="R2020" s="261"/>
    </row>
    <row r="2021" customFormat="false" ht="15.75" hidden="false" customHeight="true" outlineLevel="0" collapsed="false">
      <c r="A2021" s="270"/>
      <c r="B2021" s="267"/>
      <c r="C2021" s="259"/>
      <c r="D2021" s="259"/>
      <c r="G2021" s="278"/>
      <c r="H2021" s="278"/>
      <c r="I2021" s="260"/>
      <c r="J2021" s="244"/>
      <c r="K2021" s="244"/>
      <c r="L2021" s="244"/>
      <c r="M2021" s="244"/>
      <c r="N2021" s="244"/>
      <c r="O2021" s="244"/>
      <c r="P2021" s="259"/>
      <c r="Q2021" s="260"/>
      <c r="R2021" s="261"/>
    </row>
    <row r="2022" customFormat="false" ht="15.75" hidden="false" customHeight="true" outlineLevel="0" collapsed="false">
      <c r="A2022" s="270"/>
      <c r="B2022" s="267"/>
      <c r="C2022" s="259"/>
      <c r="D2022" s="259"/>
      <c r="G2022" s="278"/>
      <c r="H2022" s="278"/>
      <c r="I2022" s="260"/>
      <c r="J2022" s="244"/>
      <c r="K2022" s="244"/>
      <c r="L2022" s="244"/>
      <c r="M2022" s="244"/>
      <c r="N2022" s="244"/>
      <c r="O2022" s="244"/>
      <c r="P2022" s="259"/>
      <c r="Q2022" s="260"/>
      <c r="R2022" s="261"/>
    </row>
    <row r="2023" customFormat="false" ht="15.75" hidden="false" customHeight="true" outlineLevel="0" collapsed="false">
      <c r="A2023" s="270"/>
      <c r="B2023" s="267"/>
      <c r="C2023" s="259"/>
      <c r="D2023" s="259"/>
      <c r="G2023" s="278"/>
      <c r="H2023" s="278"/>
      <c r="I2023" s="260"/>
      <c r="J2023" s="244"/>
      <c r="K2023" s="244"/>
      <c r="L2023" s="244"/>
      <c r="M2023" s="244"/>
      <c r="N2023" s="244"/>
      <c r="O2023" s="244"/>
      <c r="P2023" s="259"/>
      <c r="Q2023" s="260"/>
      <c r="R2023" s="261"/>
    </row>
    <row r="2024" customFormat="false" ht="15.75" hidden="false" customHeight="true" outlineLevel="0" collapsed="false">
      <c r="A2024" s="270"/>
      <c r="B2024" s="267"/>
      <c r="C2024" s="259"/>
      <c r="D2024" s="259"/>
      <c r="G2024" s="278"/>
      <c r="H2024" s="278"/>
      <c r="I2024" s="260"/>
      <c r="J2024" s="244"/>
      <c r="K2024" s="244"/>
      <c r="L2024" s="244"/>
      <c r="M2024" s="244"/>
      <c r="N2024" s="244"/>
      <c r="O2024" s="244"/>
      <c r="P2024" s="259"/>
      <c r="Q2024" s="260"/>
      <c r="R2024" s="261"/>
    </row>
    <row r="2025" customFormat="false" ht="15.75" hidden="false" customHeight="true" outlineLevel="0" collapsed="false">
      <c r="A2025" s="270"/>
      <c r="B2025" s="267"/>
      <c r="C2025" s="259"/>
      <c r="D2025" s="259"/>
      <c r="G2025" s="278"/>
      <c r="H2025" s="278"/>
      <c r="I2025" s="260"/>
      <c r="J2025" s="244"/>
      <c r="K2025" s="244"/>
      <c r="L2025" s="244"/>
      <c r="M2025" s="244"/>
      <c r="N2025" s="244"/>
      <c r="O2025" s="244"/>
      <c r="P2025" s="259"/>
      <c r="Q2025" s="260"/>
      <c r="R2025" s="261"/>
    </row>
    <row r="2026" customFormat="false" ht="15.75" hidden="false" customHeight="true" outlineLevel="0" collapsed="false">
      <c r="A2026" s="270"/>
      <c r="B2026" s="267"/>
      <c r="C2026" s="259"/>
      <c r="D2026" s="259"/>
      <c r="G2026" s="278"/>
      <c r="H2026" s="278"/>
      <c r="I2026" s="260"/>
      <c r="J2026" s="244"/>
      <c r="K2026" s="244"/>
      <c r="L2026" s="244"/>
      <c r="M2026" s="244"/>
      <c r="N2026" s="244"/>
      <c r="O2026" s="244"/>
      <c r="P2026" s="259"/>
      <c r="Q2026" s="260"/>
      <c r="R2026" s="261"/>
    </row>
    <row r="2027" customFormat="false" ht="15.75" hidden="false" customHeight="true" outlineLevel="0" collapsed="false">
      <c r="A2027" s="270"/>
      <c r="B2027" s="267"/>
      <c r="C2027" s="259"/>
      <c r="D2027" s="259"/>
      <c r="G2027" s="278"/>
      <c r="H2027" s="278"/>
      <c r="I2027" s="260"/>
      <c r="J2027" s="244"/>
      <c r="K2027" s="244"/>
      <c r="L2027" s="244"/>
      <c r="M2027" s="244"/>
      <c r="N2027" s="244"/>
      <c r="O2027" s="244"/>
      <c r="P2027" s="259"/>
      <c r="Q2027" s="260"/>
      <c r="R2027" s="261"/>
    </row>
    <row r="2028" customFormat="false" ht="15.75" hidden="false" customHeight="true" outlineLevel="0" collapsed="false">
      <c r="A2028" s="270"/>
      <c r="B2028" s="267"/>
      <c r="C2028" s="259"/>
      <c r="D2028" s="259"/>
      <c r="G2028" s="278"/>
      <c r="H2028" s="278"/>
      <c r="I2028" s="260"/>
      <c r="J2028" s="244"/>
      <c r="K2028" s="244"/>
      <c r="L2028" s="244"/>
      <c r="M2028" s="244"/>
      <c r="N2028" s="244"/>
      <c r="O2028" s="244"/>
      <c r="P2028" s="259"/>
      <c r="Q2028" s="260"/>
      <c r="R2028" s="261"/>
    </row>
    <row r="2029" customFormat="false" ht="15.75" hidden="false" customHeight="true" outlineLevel="0" collapsed="false">
      <c r="A2029" s="270"/>
      <c r="B2029" s="267"/>
      <c r="C2029" s="259"/>
      <c r="D2029" s="259"/>
      <c r="G2029" s="278"/>
      <c r="H2029" s="278"/>
      <c r="I2029" s="260"/>
      <c r="J2029" s="244"/>
      <c r="K2029" s="244"/>
      <c r="L2029" s="244"/>
      <c r="M2029" s="244"/>
      <c r="N2029" s="244"/>
      <c r="O2029" s="244"/>
      <c r="P2029" s="259"/>
      <c r="Q2029" s="260"/>
      <c r="R2029" s="261"/>
    </row>
    <row r="2030" customFormat="false" ht="15.75" hidden="false" customHeight="true" outlineLevel="0" collapsed="false">
      <c r="A2030" s="270"/>
      <c r="B2030" s="267"/>
      <c r="C2030" s="259"/>
      <c r="D2030" s="259"/>
      <c r="G2030" s="278"/>
      <c r="H2030" s="278"/>
      <c r="I2030" s="260"/>
      <c r="J2030" s="244"/>
      <c r="K2030" s="244"/>
      <c r="L2030" s="244"/>
      <c r="M2030" s="244"/>
      <c r="N2030" s="244"/>
      <c r="O2030" s="244"/>
      <c r="P2030" s="259"/>
      <c r="Q2030" s="260"/>
      <c r="R2030" s="261"/>
    </row>
    <row r="2031" customFormat="false" ht="15.75" hidden="false" customHeight="true" outlineLevel="0" collapsed="false">
      <c r="A2031" s="270"/>
      <c r="B2031" s="267"/>
      <c r="C2031" s="259"/>
      <c r="D2031" s="259"/>
      <c r="G2031" s="278"/>
      <c r="H2031" s="278"/>
      <c r="I2031" s="260"/>
      <c r="J2031" s="244"/>
      <c r="K2031" s="244"/>
      <c r="L2031" s="244"/>
      <c r="M2031" s="244"/>
      <c r="N2031" s="244"/>
      <c r="O2031" s="244"/>
      <c r="P2031" s="259"/>
      <c r="Q2031" s="260"/>
      <c r="R2031" s="261"/>
    </row>
    <row r="2032" customFormat="false" ht="15.75" hidden="false" customHeight="true" outlineLevel="0" collapsed="false">
      <c r="A2032" s="270"/>
      <c r="B2032" s="267"/>
      <c r="C2032" s="259"/>
      <c r="D2032" s="259"/>
      <c r="G2032" s="278"/>
      <c r="H2032" s="278"/>
      <c r="I2032" s="260"/>
      <c r="J2032" s="244"/>
      <c r="K2032" s="244"/>
      <c r="L2032" s="244"/>
      <c r="M2032" s="244"/>
      <c r="N2032" s="244"/>
      <c r="O2032" s="244"/>
      <c r="P2032" s="259"/>
      <c r="Q2032" s="260"/>
      <c r="R2032" s="261"/>
    </row>
    <row r="2033" customFormat="false" ht="15.75" hidden="false" customHeight="true" outlineLevel="0" collapsed="false">
      <c r="A2033" s="270"/>
      <c r="B2033" s="267"/>
      <c r="C2033" s="259"/>
      <c r="D2033" s="259"/>
      <c r="G2033" s="278"/>
      <c r="H2033" s="278"/>
      <c r="I2033" s="260"/>
      <c r="J2033" s="244"/>
      <c r="K2033" s="244"/>
      <c r="L2033" s="244"/>
      <c r="M2033" s="244"/>
      <c r="N2033" s="244"/>
      <c r="O2033" s="244"/>
      <c r="P2033" s="259"/>
      <c r="Q2033" s="260"/>
      <c r="R2033" s="261"/>
    </row>
    <row r="2034" customFormat="false" ht="15.75" hidden="false" customHeight="true" outlineLevel="0" collapsed="false">
      <c r="A2034" s="270"/>
      <c r="B2034" s="267"/>
      <c r="C2034" s="259"/>
      <c r="D2034" s="259"/>
      <c r="G2034" s="278"/>
      <c r="H2034" s="278"/>
      <c r="I2034" s="260"/>
      <c r="J2034" s="244"/>
      <c r="K2034" s="244"/>
      <c r="L2034" s="244"/>
      <c r="M2034" s="244"/>
      <c r="N2034" s="244"/>
      <c r="O2034" s="244"/>
      <c r="P2034" s="259"/>
      <c r="Q2034" s="260"/>
      <c r="R2034" s="261"/>
    </row>
    <row r="2035" customFormat="false" ht="15.75" hidden="false" customHeight="true" outlineLevel="0" collapsed="false">
      <c r="A2035" s="270"/>
      <c r="B2035" s="267"/>
      <c r="C2035" s="259"/>
      <c r="D2035" s="259"/>
      <c r="G2035" s="278"/>
      <c r="H2035" s="278"/>
      <c r="I2035" s="260"/>
      <c r="J2035" s="244"/>
      <c r="K2035" s="244"/>
      <c r="L2035" s="244"/>
      <c r="M2035" s="244"/>
      <c r="N2035" s="244"/>
      <c r="O2035" s="244"/>
      <c r="P2035" s="259"/>
      <c r="Q2035" s="260"/>
      <c r="R2035" s="261"/>
    </row>
    <row r="2036" customFormat="false" ht="15.75" hidden="false" customHeight="true" outlineLevel="0" collapsed="false">
      <c r="A2036" s="270"/>
      <c r="B2036" s="267"/>
      <c r="C2036" s="259"/>
      <c r="D2036" s="259"/>
      <c r="G2036" s="278"/>
      <c r="H2036" s="278"/>
      <c r="I2036" s="260"/>
      <c r="J2036" s="244"/>
      <c r="K2036" s="244"/>
      <c r="L2036" s="244"/>
      <c r="M2036" s="244"/>
      <c r="N2036" s="244"/>
      <c r="O2036" s="244"/>
      <c r="P2036" s="259"/>
      <c r="Q2036" s="260"/>
      <c r="R2036" s="261"/>
    </row>
    <row r="2037" customFormat="false" ht="15.75" hidden="false" customHeight="true" outlineLevel="0" collapsed="false">
      <c r="A2037" s="270"/>
      <c r="B2037" s="267"/>
      <c r="C2037" s="259"/>
      <c r="D2037" s="259"/>
      <c r="G2037" s="278"/>
      <c r="H2037" s="278"/>
      <c r="I2037" s="260"/>
      <c r="J2037" s="244"/>
      <c r="K2037" s="244"/>
      <c r="L2037" s="244"/>
      <c r="M2037" s="244"/>
      <c r="N2037" s="244"/>
      <c r="O2037" s="244"/>
      <c r="P2037" s="259"/>
      <c r="Q2037" s="260"/>
      <c r="R2037" s="261"/>
    </row>
    <row r="2038" customFormat="false" ht="15.75" hidden="false" customHeight="true" outlineLevel="0" collapsed="false">
      <c r="A2038" s="270"/>
      <c r="B2038" s="267"/>
      <c r="C2038" s="259"/>
      <c r="D2038" s="259"/>
      <c r="G2038" s="278"/>
      <c r="H2038" s="278"/>
      <c r="I2038" s="260"/>
      <c r="J2038" s="244"/>
      <c r="K2038" s="244"/>
      <c r="L2038" s="244"/>
      <c r="M2038" s="244"/>
      <c r="N2038" s="244"/>
      <c r="O2038" s="244"/>
      <c r="P2038" s="259"/>
      <c r="Q2038" s="260"/>
      <c r="R2038" s="261"/>
    </row>
    <row r="2039" customFormat="false" ht="15.75" hidden="false" customHeight="true" outlineLevel="0" collapsed="false">
      <c r="A2039" s="270"/>
      <c r="B2039" s="267"/>
      <c r="C2039" s="259"/>
      <c r="D2039" s="259"/>
      <c r="G2039" s="278"/>
      <c r="H2039" s="278"/>
      <c r="I2039" s="260"/>
      <c r="J2039" s="244"/>
      <c r="K2039" s="244"/>
      <c r="L2039" s="244"/>
      <c r="M2039" s="244"/>
      <c r="N2039" s="244"/>
      <c r="O2039" s="244"/>
      <c r="P2039" s="259"/>
      <c r="Q2039" s="260"/>
      <c r="R2039" s="261"/>
    </row>
    <row r="2040" customFormat="false" ht="15.75" hidden="false" customHeight="true" outlineLevel="0" collapsed="false">
      <c r="A2040" s="270"/>
      <c r="B2040" s="267"/>
      <c r="C2040" s="259"/>
      <c r="D2040" s="259"/>
      <c r="G2040" s="278"/>
      <c r="H2040" s="278"/>
      <c r="I2040" s="260"/>
      <c r="J2040" s="244"/>
      <c r="K2040" s="244"/>
      <c r="L2040" s="244"/>
      <c r="M2040" s="244"/>
      <c r="N2040" s="244"/>
      <c r="O2040" s="244"/>
      <c r="P2040" s="259"/>
      <c r="Q2040" s="260"/>
      <c r="R2040" s="261"/>
    </row>
    <row r="2041" customFormat="false" ht="15.75" hidden="false" customHeight="true" outlineLevel="0" collapsed="false">
      <c r="A2041" s="270"/>
      <c r="B2041" s="267"/>
      <c r="C2041" s="259"/>
      <c r="D2041" s="259"/>
      <c r="G2041" s="278"/>
      <c r="H2041" s="278"/>
      <c r="I2041" s="260"/>
      <c r="J2041" s="244"/>
      <c r="K2041" s="244"/>
      <c r="L2041" s="244"/>
      <c r="M2041" s="244"/>
      <c r="N2041" s="244"/>
      <c r="O2041" s="244"/>
      <c r="P2041" s="259"/>
      <c r="Q2041" s="260"/>
      <c r="R2041" s="261"/>
    </row>
    <row r="2042" customFormat="false" ht="15.75" hidden="false" customHeight="true" outlineLevel="0" collapsed="false">
      <c r="A2042" s="270"/>
      <c r="B2042" s="267"/>
      <c r="C2042" s="259"/>
      <c r="D2042" s="259"/>
      <c r="G2042" s="278"/>
      <c r="H2042" s="278"/>
      <c r="I2042" s="260"/>
      <c r="J2042" s="244"/>
      <c r="K2042" s="244"/>
      <c r="L2042" s="244"/>
      <c r="M2042" s="244"/>
      <c r="N2042" s="244"/>
      <c r="O2042" s="244"/>
      <c r="P2042" s="259"/>
      <c r="Q2042" s="260"/>
      <c r="R2042" s="261"/>
    </row>
    <row r="2043" customFormat="false" ht="15.75" hidden="false" customHeight="true" outlineLevel="0" collapsed="false">
      <c r="A2043" s="270"/>
      <c r="B2043" s="267"/>
      <c r="C2043" s="259"/>
      <c r="D2043" s="259"/>
      <c r="G2043" s="278"/>
      <c r="H2043" s="278"/>
      <c r="I2043" s="260"/>
      <c r="J2043" s="244"/>
      <c r="K2043" s="244"/>
      <c r="L2043" s="244"/>
      <c r="M2043" s="244"/>
      <c r="N2043" s="244"/>
      <c r="O2043" s="244"/>
      <c r="P2043" s="259"/>
      <c r="Q2043" s="260"/>
      <c r="R2043" s="261"/>
    </row>
    <row r="2044" customFormat="false" ht="15.75" hidden="false" customHeight="true" outlineLevel="0" collapsed="false">
      <c r="A2044" s="270"/>
      <c r="B2044" s="267"/>
      <c r="C2044" s="259"/>
      <c r="D2044" s="259"/>
      <c r="G2044" s="278"/>
      <c r="H2044" s="278"/>
      <c r="I2044" s="260"/>
      <c r="J2044" s="244"/>
      <c r="K2044" s="244"/>
      <c r="L2044" s="244"/>
      <c r="M2044" s="244"/>
      <c r="N2044" s="244"/>
      <c r="O2044" s="244"/>
      <c r="P2044" s="259"/>
      <c r="Q2044" s="260"/>
      <c r="R2044" s="261"/>
    </row>
    <row r="2045" customFormat="false" ht="15.75" hidden="false" customHeight="true" outlineLevel="0" collapsed="false">
      <c r="A2045" s="270"/>
      <c r="B2045" s="267"/>
      <c r="C2045" s="259"/>
      <c r="D2045" s="259"/>
      <c r="G2045" s="278"/>
      <c r="H2045" s="278"/>
      <c r="I2045" s="260"/>
      <c r="J2045" s="244"/>
      <c r="K2045" s="244"/>
      <c r="L2045" s="244"/>
      <c r="M2045" s="244"/>
      <c r="N2045" s="244"/>
      <c r="O2045" s="244"/>
      <c r="P2045" s="259"/>
      <c r="Q2045" s="260"/>
      <c r="R2045" s="261"/>
    </row>
    <row r="2046" customFormat="false" ht="15.75" hidden="false" customHeight="true" outlineLevel="0" collapsed="false">
      <c r="A2046" s="270"/>
      <c r="B2046" s="267"/>
      <c r="C2046" s="259"/>
      <c r="D2046" s="259"/>
      <c r="G2046" s="278"/>
      <c r="H2046" s="278"/>
      <c r="I2046" s="260"/>
      <c r="J2046" s="244"/>
      <c r="K2046" s="244"/>
      <c r="L2046" s="244"/>
      <c r="M2046" s="244"/>
      <c r="N2046" s="244"/>
      <c r="O2046" s="244"/>
      <c r="P2046" s="259"/>
      <c r="Q2046" s="260"/>
      <c r="R2046" s="261"/>
    </row>
    <row r="2047" customFormat="false" ht="15.75" hidden="false" customHeight="true" outlineLevel="0" collapsed="false">
      <c r="A2047" s="270"/>
      <c r="B2047" s="267"/>
      <c r="C2047" s="259"/>
      <c r="D2047" s="259"/>
      <c r="G2047" s="278"/>
      <c r="H2047" s="278"/>
      <c r="I2047" s="260"/>
      <c r="J2047" s="244"/>
      <c r="K2047" s="244"/>
      <c r="L2047" s="244"/>
      <c r="M2047" s="244"/>
      <c r="N2047" s="244"/>
      <c r="O2047" s="244"/>
      <c r="P2047" s="259"/>
      <c r="Q2047" s="260"/>
      <c r="R2047" s="261"/>
    </row>
    <row r="2048" customFormat="false" ht="15.75" hidden="false" customHeight="true" outlineLevel="0" collapsed="false">
      <c r="A2048" s="270"/>
      <c r="B2048" s="267"/>
      <c r="C2048" s="259"/>
      <c r="D2048" s="259"/>
      <c r="G2048" s="278"/>
      <c r="H2048" s="278"/>
      <c r="I2048" s="260"/>
      <c r="J2048" s="244"/>
      <c r="K2048" s="244"/>
      <c r="L2048" s="244"/>
      <c r="M2048" s="244"/>
      <c r="N2048" s="244"/>
      <c r="O2048" s="244"/>
      <c r="P2048" s="259"/>
      <c r="Q2048" s="260"/>
      <c r="R2048" s="261"/>
    </row>
    <row r="2049" customFormat="false" ht="15.75" hidden="false" customHeight="true" outlineLevel="0" collapsed="false">
      <c r="A2049" s="270"/>
      <c r="B2049" s="267"/>
      <c r="C2049" s="259"/>
      <c r="D2049" s="259"/>
      <c r="G2049" s="278"/>
      <c r="H2049" s="278"/>
      <c r="I2049" s="260"/>
      <c r="J2049" s="244"/>
      <c r="K2049" s="244"/>
      <c r="L2049" s="244"/>
      <c r="M2049" s="244"/>
      <c r="N2049" s="244"/>
      <c r="O2049" s="244"/>
      <c r="P2049" s="259"/>
      <c r="Q2049" s="260"/>
      <c r="R2049" s="261"/>
    </row>
    <row r="2050" customFormat="false" ht="15.75" hidden="false" customHeight="true" outlineLevel="0" collapsed="false">
      <c r="A2050" s="270"/>
      <c r="B2050" s="267"/>
      <c r="C2050" s="259"/>
      <c r="D2050" s="259"/>
      <c r="G2050" s="278"/>
      <c r="H2050" s="278"/>
      <c r="I2050" s="260"/>
      <c r="J2050" s="244"/>
      <c r="K2050" s="244"/>
      <c r="L2050" s="244"/>
      <c r="M2050" s="244"/>
      <c r="N2050" s="244"/>
      <c r="O2050" s="244"/>
      <c r="P2050" s="259"/>
      <c r="Q2050" s="260"/>
      <c r="R2050" s="261"/>
    </row>
    <row r="2051" customFormat="false" ht="15.75" hidden="false" customHeight="true" outlineLevel="0" collapsed="false">
      <c r="A2051" s="270"/>
      <c r="B2051" s="267"/>
      <c r="C2051" s="259"/>
      <c r="D2051" s="259"/>
      <c r="G2051" s="278"/>
      <c r="H2051" s="278"/>
      <c r="I2051" s="260"/>
      <c r="J2051" s="244"/>
      <c r="K2051" s="244"/>
      <c r="L2051" s="244"/>
      <c r="M2051" s="244"/>
      <c r="N2051" s="244"/>
      <c r="O2051" s="244"/>
      <c r="P2051" s="259"/>
      <c r="Q2051" s="260"/>
      <c r="R2051" s="261"/>
    </row>
    <row r="2052" customFormat="false" ht="15.75" hidden="false" customHeight="true" outlineLevel="0" collapsed="false">
      <c r="A2052" s="270"/>
      <c r="B2052" s="267"/>
      <c r="C2052" s="259"/>
      <c r="D2052" s="259"/>
      <c r="G2052" s="278"/>
      <c r="H2052" s="278"/>
      <c r="I2052" s="260"/>
      <c r="J2052" s="244"/>
      <c r="K2052" s="244"/>
      <c r="L2052" s="244"/>
      <c r="M2052" s="244"/>
      <c r="N2052" s="244"/>
      <c r="O2052" s="244"/>
      <c r="P2052" s="259"/>
      <c r="Q2052" s="260"/>
      <c r="R2052" s="261"/>
    </row>
    <row r="2053" customFormat="false" ht="15.75" hidden="false" customHeight="true" outlineLevel="0" collapsed="false">
      <c r="A2053" s="270"/>
      <c r="B2053" s="267"/>
      <c r="C2053" s="259"/>
      <c r="D2053" s="259"/>
      <c r="G2053" s="278"/>
      <c r="H2053" s="278"/>
      <c r="I2053" s="260"/>
      <c r="J2053" s="244"/>
      <c r="K2053" s="244"/>
      <c r="L2053" s="244"/>
      <c r="M2053" s="244"/>
      <c r="N2053" s="244"/>
      <c r="O2053" s="244"/>
      <c r="P2053" s="259"/>
      <c r="Q2053" s="260"/>
      <c r="R2053" s="261"/>
    </row>
    <row r="2054" customFormat="false" ht="15.75" hidden="false" customHeight="true" outlineLevel="0" collapsed="false">
      <c r="A2054" s="270"/>
      <c r="B2054" s="267"/>
      <c r="C2054" s="259"/>
      <c r="D2054" s="259"/>
      <c r="G2054" s="278"/>
      <c r="H2054" s="278"/>
      <c r="I2054" s="260"/>
      <c r="J2054" s="244"/>
      <c r="K2054" s="244"/>
      <c r="L2054" s="244"/>
      <c r="M2054" s="244"/>
      <c r="N2054" s="244"/>
      <c r="O2054" s="244"/>
      <c r="P2054" s="259"/>
      <c r="Q2054" s="260"/>
      <c r="R2054" s="261"/>
    </row>
    <row r="2055" customFormat="false" ht="15.75" hidden="false" customHeight="true" outlineLevel="0" collapsed="false">
      <c r="A2055" s="270"/>
      <c r="B2055" s="267"/>
      <c r="C2055" s="259"/>
      <c r="D2055" s="259"/>
      <c r="G2055" s="278"/>
      <c r="H2055" s="278"/>
      <c r="I2055" s="260"/>
      <c r="J2055" s="244"/>
      <c r="K2055" s="244"/>
      <c r="L2055" s="244"/>
      <c r="M2055" s="244"/>
      <c r="N2055" s="244"/>
      <c r="O2055" s="244"/>
      <c r="P2055" s="259"/>
      <c r="Q2055" s="260"/>
      <c r="R2055" s="261"/>
    </row>
    <row r="2056" customFormat="false" ht="15.75" hidden="false" customHeight="true" outlineLevel="0" collapsed="false">
      <c r="A2056" s="270"/>
      <c r="B2056" s="267"/>
      <c r="C2056" s="259"/>
      <c r="D2056" s="259"/>
      <c r="G2056" s="278"/>
      <c r="H2056" s="278"/>
      <c r="I2056" s="260"/>
      <c r="J2056" s="244"/>
      <c r="K2056" s="244"/>
      <c r="L2056" s="244"/>
      <c r="M2056" s="244"/>
      <c r="N2056" s="244"/>
      <c r="O2056" s="244"/>
      <c r="P2056" s="259"/>
      <c r="Q2056" s="260"/>
      <c r="R2056" s="261"/>
    </row>
    <row r="2057" customFormat="false" ht="15.75" hidden="false" customHeight="true" outlineLevel="0" collapsed="false">
      <c r="A2057" s="270"/>
      <c r="B2057" s="267"/>
      <c r="C2057" s="259"/>
      <c r="D2057" s="259"/>
      <c r="G2057" s="278"/>
      <c r="H2057" s="278"/>
      <c r="I2057" s="260"/>
      <c r="J2057" s="244"/>
      <c r="K2057" s="244"/>
      <c r="L2057" s="244"/>
      <c r="M2057" s="244"/>
      <c r="N2057" s="244"/>
      <c r="O2057" s="244"/>
      <c r="P2057" s="259"/>
      <c r="Q2057" s="260"/>
      <c r="R2057" s="261"/>
    </row>
    <row r="2058" customFormat="false" ht="15.75" hidden="false" customHeight="true" outlineLevel="0" collapsed="false">
      <c r="A2058" s="270"/>
      <c r="B2058" s="267"/>
      <c r="C2058" s="259"/>
      <c r="D2058" s="259"/>
      <c r="G2058" s="278"/>
      <c r="H2058" s="278"/>
      <c r="I2058" s="260"/>
      <c r="J2058" s="244"/>
      <c r="K2058" s="244"/>
      <c r="L2058" s="244"/>
      <c r="M2058" s="244"/>
      <c r="N2058" s="244"/>
      <c r="O2058" s="244"/>
      <c r="P2058" s="259"/>
      <c r="Q2058" s="260"/>
      <c r="R2058" s="261"/>
    </row>
    <row r="2059" customFormat="false" ht="15.75" hidden="false" customHeight="true" outlineLevel="0" collapsed="false">
      <c r="A2059" s="270"/>
      <c r="B2059" s="267"/>
      <c r="C2059" s="259"/>
      <c r="D2059" s="259"/>
      <c r="G2059" s="278"/>
      <c r="H2059" s="278"/>
      <c r="I2059" s="260"/>
      <c r="J2059" s="244"/>
      <c r="K2059" s="244"/>
      <c r="L2059" s="244"/>
      <c r="M2059" s="244"/>
      <c r="N2059" s="244"/>
      <c r="O2059" s="244"/>
      <c r="P2059" s="259"/>
      <c r="Q2059" s="260"/>
      <c r="R2059" s="261"/>
    </row>
    <row r="2060" customFormat="false" ht="15.75" hidden="false" customHeight="true" outlineLevel="0" collapsed="false">
      <c r="A2060" s="270"/>
      <c r="B2060" s="267"/>
      <c r="C2060" s="259"/>
      <c r="D2060" s="259"/>
      <c r="G2060" s="278"/>
      <c r="H2060" s="278"/>
      <c r="I2060" s="260"/>
      <c r="J2060" s="244"/>
      <c r="K2060" s="244"/>
      <c r="L2060" s="244"/>
      <c r="M2060" s="244"/>
      <c r="N2060" s="244"/>
      <c r="O2060" s="244"/>
      <c r="P2060" s="259"/>
      <c r="Q2060" s="260"/>
      <c r="R2060" s="261"/>
    </row>
    <row r="2061" customFormat="false" ht="15.75" hidden="false" customHeight="true" outlineLevel="0" collapsed="false">
      <c r="A2061" s="270"/>
      <c r="B2061" s="267"/>
      <c r="C2061" s="259"/>
      <c r="D2061" s="259"/>
      <c r="G2061" s="278"/>
      <c r="H2061" s="278"/>
      <c r="I2061" s="260"/>
      <c r="J2061" s="244"/>
      <c r="K2061" s="244"/>
      <c r="L2061" s="244"/>
      <c r="M2061" s="244"/>
      <c r="N2061" s="244"/>
      <c r="O2061" s="244"/>
      <c r="P2061" s="259"/>
      <c r="Q2061" s="260"/>
      <c r="R2061" s="261"/>
    </row>
    <row r="2062" customFormat="false" ht="15.75" hidden="false" customHeight="true" outlineLevel="0" collapsed="false">
      <c r="A2062" s="270"/>
      <c r="B2062" s="267"/>
      <c r="C2062" s="259"/>
      <c r="D2062" s="259"/>
      <c r="G2062" s="278"/>
      <c r="H2062" s="278"/>
      <c r="I2062" s="260"/>
      <c r="J2062" s="244"/>
      <c r="K2062" s="244"/>
      <c r="L2062" s="244"/>
      <c r="M2062" s="244"/>
      <c r="N2062" s="244"/>
      <c r="O2062" s="244"/>
      <c r="P2062" s="259"/>
      <c r="Q2062" s="260"/>
      <c r="R2062" s="261"/>
    </row>
    <row r="2063" customFormat="false" ht="15.75" hidden="false" customHeight="true" outlineLevel="0" collapsed="false">
      <c r="A2063" s="270"/>
      <c r="B2063" s="267"/>
      <c r="C2063" s="259"/>
      <c r="D2063" s="259"/>
      <c r="G2063" s="278"/>
      <c r="H2063" s="278"/>
      <c r="I2063" s="260"/>
      <c r="J2063" s="244"/>
      <c r="K2063" s="244"/>
      <c r="L2063" s="244"/>
      <c r="M2063" s="244"/>
      <c r="N2063" s="244"/>
      <c r="O2063" s="244"/>
      <c r="P2063" s="259"/>
      <c r="Q2063" s="260"/>
      <c r="R2063" s="261"/>
    </row>
    <row r="2064" customFormat="false" ht="15.75" hidden="false" customHeight="true" outlineLevel="0" collapsed="false">
      <c r="A2064" s="270"/>
      <c r="B2064" s="267"/>
      <c r="C2064" s="259"/>
      <c r="D2064" s="259"/>
      <c r="G2064" s="278"/>
      <c r="H2064" s="278"/>
      <c r="I2064" s="260"/>
      <c r="J2064" s="244"/>
      <c r="K2064" s="244"/>
      <c r="L2064" s="244"/>
      <c r="M2064" s="244"/>
      <c r="N2064" s="244"/>
      <c r="O2064" s="244"/>
      <c r="P2064" s="259"/>
      <c r="Q2064" s="260"/>
      <c r="R2064" s="261"/>
    </row>
    <row r="2065" customFormat="false" ht="15.75" hidden="false" customHeight="true" outlineLevel="0" collapsed="false">
      <c r="A2065" s="270"/>
      <c r="B2065" s="267"/>
      <c r="C2065" s="259"/>
      <c r="D2065" s="259"/>
      <c r="G2065" s="278"/>
      <c r="H2065" s="278"/>
      <c r="I2065" s="260"/>
      <c r="J2065" s="244"/>
      <c r="K2065" s="244"/>
      <c r="L2065" s="244"/>
      <c r="M2065" s="244"/>
      <c r="N2065" s="244"/>
      <c r="O2065" s="244"/>
      <c r="P2065" s="259"/>
      <c r="Q2065" s="260"/>
      <c r="R2065" s="261"/>
    </row>
    <row r="2066" customFormat="false" ht="15.75" hidden="false" customHeight="true" outlineLevel="0" collapsed="false">
      <c r="A2066" s="270"/>
      <c r="B2066" s="267"/>
      <c r="C2066" s="259"/>
      <c r="D2066" s="259"/>
      <c r="G2066" s="278"/>
      <c r="H2066" s="278"/>
      <c r="I2066" s="260"/>
      <c r="J2066" s="244"/>
      <c r="K2066" s="244"/>
      <c r="L2066" s="244"/>
      <c r="M2066" s="244"/>
      <c r="N2066" s="244"/>
      <c r="O2066" s="244"/>
      <c r="P2066" s="259"/>
      <c r="Q2066" s="260"/>
      <c r="R2066" s="261"/>
    </row>
    <row r="2067" customFormat="false" ht="15.75" hidden="false" customHeight="true" outlineLevel="0" collapsed="false">
      <c r="A2067" s="270"/>
      <c r="B2067" s="267"/>
      <c r="C2067" s="259"/>
      <c r="D2067" s="259"/>
      <c r="G2067" s="278"/>
      <c r="H2067" s="278"/>
      <c r="I2067" s="260"/>
      <c r="J2067" s="244"/>
      <c r="K2067" s="244"/>
      <c r="L2067" s="244"/>
      <c r="M2067" s="244"/>
      <c r="N2067" s="244"/>
      <c r="O2067" s="244"/>
      <c r="P2067" s="259"/>
      <c r="Q2067" s="260"/>
      <c r="R2067" s="261"/>
    </row>
    <row r="2068" customFormat="false" ht="15.75" hidden="false" customHeight="true" outlineLevel="0" collapsed="false">
      <c r="A2068" s="270"/>
      <c r="B2068" s="267"/>
      <c r="C2068" s="259"/>
      <c r="D2068" s="259"/>
      <c r="G2068" s="278"/>
      <c r="H2068" s="278"/>
      <c r="I2068" s="260"/>
      <c r="J2068" s="244"/>
      <c r="K2068" s="244"/>
      <c r="L2068" s="244"/>
      <c r="M2068" s="244"/>
      <c r="N2068" s="244"/>
      <c r="O2068" s="244"/>
      <c r="P2068" s="259"/>
      <c r="Q2068" s="260"/>
      <c r="R2068" s="261"/>
    </row>
    <row r="2069" customFormat="false" ht="15.75" hidden="false" customHeight="true" outlineLevel="0" collapsed="false">
      <c r="A2069" s="270"/>
      <c r="B2069" s="267"/>
      <c r="C2069" s="259"/>
      <c r="D2069" s="259"/>
      <c r="G2069" s="278"/>
      <c r="H2069" s="278"/>
      <c r="I2069" s="260"/>
      <c r="J2069" s="244"/>
      <c r="K2069" s="244"/>
      <c r="L2069" s="244"/>
      <c r="M2069" s="244"/>
      <c r="N2069" s="244"/>
      <c r="O2069" s="244"/>
      <c r="P2069" s="259"/>
      <c r="Q2069" s="260"/>
      <c r="R2069" s="261"/>
    </row>
    <row r="2070" customFormat="false" ht="15.75" hidden="false" customHeight="true" outlineLevel="0" collapsed="false">
      <c r="A2070" s="270"/>
      <c r="B2070" s="267"/>
      <c r="C2070" s="259"/>
      <c r="D2070" s="259"/>
      <c r="G2070" s="278"/>
      <c r="H2070" s="278"/>
      <c r="I2070" s="260"/>
      <c r="J2070" s="244"/>
      <c r="K2070" s="244"/>
      <c r="L2070" s="244"/>
      <c r="M2070" s="244"/>
      <c r="N2070" s="244"/>
      <c r="O2070" s="244"/>
      <c r="P2070" s="259"/>
      <c r="Q2070" s="260"/>
      <c r="R2070" s="261"/>
    </row>
    <row r="2071" customFormat="false" ht="15.75" hidden="false" customHeight="true" outlineLevel="0" collapsed="false">
      <c r="A2071" s="270"/>
      <c r="B2071" s="267"/>
      <c r="C2071" s="259"/>
      <c r="D2071" s="259"/>
      <c r="G2071" s="278"/>
      <c r="H2071" s="278"/>
      <c r="I2071" s="260"/>
      <c r="J2071" s="244"/>
      <c r="K2071" s="244"/>
      <c r="L2071" s="244"/>
      <c r="M2071" s="244"/>
      <c r="N2071" s="244"/>
      <c r="O2071" s="244"/>
      <c r="P2071" s="259"/>
      <c r="Q2071" s="260"/>
      <c r="R2071" s="261"/>
    </row>
    <row r="2072" customFormat="false" ht="15.75" hidden="false" customHeight="true" outlineLevel="0" collapsed="false">
      <c r="A2072" s="270"/>
      <c r="B2072" s="267"/>
      <c r="C2072" s="259"/>
      <c r="D2072" s="259"/>
      <c r="G2072" s="278"/>
      <c r="H2072" s="278"/>
      <c r="I2072" s="260"/>
      <c r="J2072" s="244"/>
      <c r="K2072" s="244"/>
      <c r="L2072" s="244"/>
      <c r="M2072" s="244"/>
      <c r="N2072" s="244"/>
      <c r="O2072" s="244"/>
      <c r="P2072" s="259"/>
      <c r="Q2072" s="260"/>
      <c r="R2072" s="261"/>
    </row>
    <row r="2073" customFormat="false" ht="15.75" hidden="false" customHeight="true" outlineLevel="0" collapsed="false">
      <c r="A2073" s="270"/>
      <c r="B2073" s="267"/>
      <c r="C2073" s="259"/>
      <c r="D2073" s="259"/>
      <c r="G2073" s="278"/>
      <c r="H2073" s="278"/>
      <c r="I2073" s="260"/>
      <c r="J2073" s="244"/>
      <c r="K2073" s="244"/>
      <c r="L2073" s="244"/>
      <c r="M2073" s="244"/>
      <c r="N2073" s="244"/>
      <c r="O2073" s="244"/>
      <c r="P2073" s="259"/>
      <c r="Q2073" s="260"/>
      <c r="R2073" s="261"/>
    </row>
    <row r="2074" customFormat="false" ht="15.75" hidden="false" customHeight="true" outlineLevel="0" collapsed="false">
      <c r="A2074" s="270"/>
      <c r="B2074" s="267"/>
      <c r="C2074" s="259"/>
      <c r="D2074" s="259"/>
      <c r="G2074" s="278"/>
      <c r="H2074" s="278"/>
      <c r="I2074" s="260"/>
      <c r="J2074" s="244"/>
      <c r="K2074" s="244"/>
      <c r="L2074" s="244"/>
      <c r="M2074" s="244"/>
      <c r="N2074" s="244"/>
      <c r="O2074" s="244"/>
      <c r="P2074" s="259"/>
      <c r="Q2074" s="260"/>
      <c r="R2074" s="261"/>
    </row>
    <row r="2075" customFormat="false" ht="15.75" hidden="false" customHeight="true" outlineLevel="0" collapsed="false">
      <c r="A2075" s="270"/>
      <c r="B2075" s="267"/>
      <c r="C2075" s="259"/>
      <c r="D2075" s="259"/>
      <c r="G2075" s="278"/>
      <c r="H2075" s="278"/>
      <c r="I2075" s="260"/>
      <c r="J2075" s="244"/>
      <c r="K2075" s="244"/>
      <c r="L2075" s="244"/>
      <c r="M2075" s="244"/>
      <c r="N2075" s="244"/>
      <c r="O2075" s="244"/>
      <c r="P2075" s="259"/>
      <c r="Q2075" s="260"/>
      <c r="R2075" s="261"/>
    </row>
    <row r="2076" customFormat="false" ht="15.75" hidden="false" customHeight="true" outlineLevel="0" collapsed="false">
      <c r="A2076" s="270"/>
      <c r="B2076" s="267"/>
      <c r="C2076" s="259"/>
      <c r="D2076" s="259"/>
      <c r="G2076" s="278"/>
      <c r="H2076" s="278"/>
      <c r="I2076" s="260"/>
      <c r="J2076" s="244"/>
      <c r="K2076" s="244"/>
      <c r="L2076" s="244"/>
      <c r="M2076" s="244"/>
      <c r="N2076" s="244"/>
      <c r="O2076" s="244"/>
      <c r="P2076" s="259"/>
      <c r="Q2076" s="260"/>
      <c r="R2076" s="261"/>
    </row>
    <row r="2077" customFormat="false" ht="15.75" hidden="false" customHeight="true" outlineLevel="0" collapsed="false">
      <c r="A2077" s="270"/>
      <c r="B2077" s="267"/>
      <c r="C2077" s="259"/>
      <c r="D2077" s="259"/>
      <c r="G2077" s="278"/>
      <c r="H2077" s="278"/>
      <c r="I2077" s="260"/>
      <c r="J2077" s="244"/>
      <c r="K2077" s="244"/>
      <c r="L2077" s="244"/>
      <c r="M2077" s="244"/>
      <c r="N2077" s="244"/>
      <c r="O2077" s="244"/>
      <c r="P2077" s="259"/>
      <c r="Q2077" s="260"/>
      <c r="R2077" s="261"/>
    </row>
    <row r="2078" customFormat="false" ht="15.75" hidden="false" customHeight="true" outlineLevel="0" collapsed="false">
      <c r="A2078" s="270"/>
      <c r="B2078" s="267"/>
      <c r="C2078" s="259"/>
      <c r="D2078" s="259"/>
      <c r="G2078" s="278"/>
      <c r="H2078" s="278"/>
      <c r="I2078" s="260"/>
      <c r="J2078" s="244"/>
      <c r="K2078" s="244"/>
      <c r="L2078" s="244"/>
      <c r="M2078" s="244"/>
      <c r="N2078" s="244"/>
      <c r="O2078" s="244"/>
      <c r="P2078" s="259"/>
      <c r="Q2078" s="260"/>
      <c r="R2078" s="261"/>
    </row>
    <row r="2079" customFormat="false" ht="15.75" hidden="false" customHeight="true" outlineLevel="0" collapsed="false">
      <c r="A2079" s="270"/>
      <c r="B2079" s="267"/>
      <c r="C2079" s="259"/>
      <c r="D2079" s="259"/>
      <c r="G2079" s="278"/>
      <c r="H2079" s="278"/>
      <c r="I2079" s="260"/>
      <c r="J2079" s="244"/>
      <c r="K2079" s="244"/>
      <c r="L2079" s="244"/>
      <c r="M2079" s="244"/>
      <c r="N2079" s="244"/>
      <c r="O2079" s="244"/>
      <c r="P2079" s="259"/>
      <c r="Q2079" s="260"/>
      <c r="R2079" s="261"/>
    </row>
    <row r="2080" customFormat="false" ht="15.75" hidden="false" customHeight="true" outlineLevel="0" collapsed="false">
      <c r="A2080" s="270"/>
      <c r="B2080" s="267"/>
      <c r="C2080" s="259"/>
      <c r="D2080" s="259"/>
      <c r="G2080" s="278"/>
      <c r="H2080" s="278"/>
      <c r="I2080" s="260"/>
      <c r="J2080" s="244"/>
      <c r="K2080" s="244"/>
      <c r="L2080" s="244"/>
      <c r="M2080" s="244"/>
      <c r="N2080" s="244"/>
      <c r="O2080" s="244"/>
      <c r="P2080" s="259"/>
      <c r="Q2080" s="260"/>
      <c r="R2080" s="261"/>
    </row>
    <row r="2081" customFormat="false" ht="15.75" hidden="false" customHeight="true" outlineLevel="0" collapsed="false">
      <c r="A2081" s="270"/>
      <c r="B2081" s="267"/>
      <c r="C2081" s="259"/>
      <c r="D2081" s="259"/>
      <c r="G2081" s="278"/>
      <c r="H2081" s="278"/>
      <c r="I2081" s="260"/>
      <c r="J2081" s="244"/>
      <c r="K2081" s="244"/>
      <c r="L2081" s="244"/>
      <c r="M2081" s="244"/>
      <c r="N2081" s="244"/>
      <c r="O2081" s="244"/>
      <c r="P2081" s="259"/>
      <c r="Q2081" s="260"/>
      <c r="R2081" s="261"/>
    </row>
    <row r="2082" customFormat="false" ht="15.75" hidden="false" customHeight="true" outlineLevel="0" collapsed="false">
      <c r="A2082" s="270"/>
      <c r="B2082" s="267"/>
      <c r="C2082" s="259"/>
      <c r="D2082" s="259"/>
      <c r="G2082" s="278"/>
      <c r="H2082" s="278"/>
      <c r="I2082" s="260"/>
      <c r="J2082" s="244"/>
      <c r="K2082" s="244"/>
      <c r="L2082" s="244"/>
      <c r="M2082" s="244"/>
      <c r="N2082" s="244"/>
      <c r="O2082" s="244"/>
      <c r="P2082" s="259"/>
      <c r="Q2082" s="260"/>
      <c r="R2082" s="261"/>
    </row>
    <row r="2083" customFormat="false" ht="15.75" hidden="false" customHeight="true" outlineLevel="0" collapsed="false">
      <c r="A2083" s="270"/>
      <c r="B2083" s="267"/>
      <c r="C2083" s="259"/>
      <c r="D2083" s="259"/>
      <c r="G2083" s="278"/>
      <c r="H2083" s="278"/>
      <c r="I2083" s="260"/>
      <c r="J2083" s="244"/>
      <c r="K2083" s="244"/>
      <c r="L2083" s="244"/>
      <c r="M2083" s="244"/>
      <c r="N2083" s="244"/>
      <c r="O2083" s="244"/>
      <c r="P2083" s="259"/>
      <c r="Q2083" s="260"/>
      <c r="R2083" s="261"/>
    </row>
    <row r="2084" customFormat="false" ht="15.75" hidden="false" customHeight="true" outlineLevel="0" collapsed="false">
      <c r="A2084" s="270"/>
      <c r="B2084" s="267"/>
      <c r="C2084" s="259"/>
      <c r="D2084" s="259"/>
      <c r="G2084" s="278"/>
      <c r="H2084" s="278"/>
      <c r="I2084" s="260"/>
      <c r="J2084" s="244"/>
      <c r="K2084" s="244"/>
      <c r="L2084" s="244"/>
      <c r="M2084" s="244"/>
      <c r="N2084" s="244"/>
      <c r="O2084" s="244"/>
      <c r="P2084" s="259"/>
      <c r="Q2084" s="260"/>
      <c r="R2084" s="261"/>
    </row>
    <row r="2085" customFormat="false" ht="15.75" hidden="false" customHeight="true" outlineLevel="0" collapsed="false">
      <c r="A2085" s="270"/>
      <c r="B2085" s="267"/>
      <c r="C2085" s="259"/>
      <c r="D2085" s="259"/>
      <c r="G2085" s="278"/>
      <c r="H2085" s="278"/>
      <c r="I2085" s="260"/>
      <c r="J2085" s="244"/>
      <c r="K2085" s="244"/>
      <c r="L2085" s="244"/>
      <c r="M2085" s="244"/>
      <c r="N2085" s="244"/>
      <c r="O2085" s="244"/>
      <c r="P2085" s="259"/>
      <c r="Q2085" s="260"/>
      <c r="R2085" s="261"/>
    </row>
    <row r="2086" customFormat="false" ht="15.75" hidden="false" customHeight="true" outlineLevel="0" collapsed="false">
      <c r="A2086" s="270"/>
      <c r="B2086" s="267"/>
      <c r="C2086" s="259"/>
      <c r="D2086" s="259"/>
      <c r="G2086" s="278"/>
      <c r="H2086" s="278"/>
      <c r="I2086" s="260"/>
      <c r="J2086" s="244"/>
      <c r="K2086" s="244"/>
      <c r="L2086" s="244"/>
      <c r="M2086" s="244"/>
      <c r="N2086" s="244"/>
      <c r="O2086" s="244"/>
      <c r="P2086" s="259"/>
      <c r="Q2086" s="260"/>
      <c r="R2086" s="261"/>
    </row>
    <row r="2087" customFormat="false" ht="15.75" hidden="false" customHeight="true" outlineLevel="0" collapsed="false">
      <c r="A2087" s="270"/>
      <c r="B2087" s="267"/>
      <c r="C2087" s="259"/>
      <c r="D2087" s="259"/>
      <c r="G2087" s="278"/>
      <c r="H2087" s="278"/>
      <c r="I2087" s="260"/>
      <c r="J2087" s="244"/>
      <c r="K2087" s="244"/>
      <c r="L2087" s="244"/>
      <c r="M2087" s="244"/>
      <c r="N2087" s="244"/>
      <c r="O2087" s="244"/>
      <c r="P2087" s="259"/>
      <c r="Q2087" s="260"/>
      <c r="R2087" s="261"/>
    </row>
    <row r="2088" customFormat="false" ht="15.75" hidden="false" customHeight="true" outlineLevel="0" collapsed="false">
      <c r="A2088" s="270"/>
      <c r="B2088" s="267"/>
      <c r="C2088" s="259"/>
      <c r="D2088" s="259"/>
      <c r="G2088" s="278"/>
      <c r="H2088" s="278"/>
      <c r="I2088" s="260"/>
      <c r="J2088" s="244"/>
      <c r="K2088" s="244"/>
      <c r="L2088" s="244"/>
      <c r="M2088" s="244"/>
      <c r="N2088" s="244"/>
      <c r="O2088" s="244"/>
      <c r="P2088" s="259"/>
      <c r="Q2088" s="260"/>
      <c r="R2088" s="261"/>
    </row>
    <row r="2089" customFormat="false" ht="15.75" hidden="false" customHeight="true" outlineLevel="0" collapsed="false">
      <c r="A2089" s="270"/>
      <c r="B2089" s="267"/>
      <c r="C2089" s="259"/>
      <c r="D2089" s="259"/>
      <c r="G2089" s="278"/>
      <c r="H2089" s="278"/>
      <c r="I2089" s="260"/>
      <c r="J2089" s="244"/>
      <c r="K2089" s="244"/>
      <c r="L2089" s="244"/>
      <c r="M2089" s="244"/>
      <c r="N2089" s="244"/>
      <c r="O2089" s="244"/>
      <c r="P2089" s="259"/>
      <c r="Q2089" s="260"/>
      <c r="R2089" s="261"/>
    </row>
    <row r="2090" customFormat="false" ht="15.75" hidden="false" customHeight="true" outlineLevel="0" collapsed="false">
      <c r="A2090" s="270"/>
      <c r="B2090" s="267"/>
      <c r="C2090" s="259"/>
      <c r="D2090" s="259"/>
      <c r="G2090" s="278"/>
      <c r="H2090" s="278"/>
      <c r="I2090" s="260"/>
      <c r="J2090" s="244"/>
      <c r="K2090" s="244"/>
      <c r="L2090" s="244"/>
      <c r="M2090" s="244"/>
      <c r="N2090" s="244"/>
      <c r="O2090" s="244"/>
      <c r="P2090" s="259"/>
      <c r="Q2090" s="260"/>
      <c r="R2090" s="261"/>
    </row>
    <row r="2091" customFormat="false" ht="15.75" hidden="false" customHeight="true" outlineLevel="0" collapsed="false">
      <c r="A2091" s="270"/>
      <c r="B2091" s="267"/>
      <c r="C2091" s="259"/>
      <c r="D2091" s="259"/>
      <c r="G2091" s="278"/>
      <c r="H2091" s="278"/>
      <c r="I2091" s="260"/>
      <c r="J2091" s="244"/>
      <c r="K2091" s="244"/>
      <c r="L2091" s="244"/>
      <c r="M2091" s="244"/>
      <c r="N2091" s="244"/>
      <c r="O2091" s="244"/>
      <c r="P2091" s="259"/>
      <c r="Q2091" s="260"/>
      <c r="R2091" s="261"/>
    </row>
    <row r="2092" customFormat="false" ht="15.75" hidden="false" customHeight="true" outlineLevel="0" collapsed="false">
      <c r="A2092" s="270"/>
      <c r="B2092" s="267"/>
      <c r="C2092" s="259"/>
      <c r="D2092" s="259"/>
      <c r="G2092" s="278"/>
      <c r="H2092" s="278"/>
      <c r="I2092" s="260"/>
      <c r="J2092" s="244"/>
      <c r="K2092" s="244"/>
      <c r="L2092" s="244"/>
      <c r="M2092" s="244"/>
      <c r="N2092" s="244"/>
      <c r="O2092" s="244"/>
      <c r="P2092" s="259"/>
      <c r="Q2092" s="260"/>
      <c r="R2092" s="261"/>
    </row>
    <row r="2093" customFormat="false" ht="15.75" hidden="false" customHeight="true" outlineLevel="0" collapsed="false">
      <c r="A2093" s="270"/>
      <c r="B2093" s="267"/>
      <c r="C2093" s="259"/>
      <c r="D2093" s="259"/>
      <c r="G2093" s="278"/>
      <c r="H2093" s="278"/>
      <c r="I2093" s="260"/>
      <c r="J2093" s="244"/>
      <c r="K2093" s="244"/>
      <c r="L2093" s="244"/>
      <c r="M2093" s="244"/>
      <c r="N2093" s="244"/>
      <c r="O2093" s="244"/>
      <c r="P2093" s="259"/>
      <c r="Q2093" s="260"/>
      <c r="R2093" s="261"/>
    </row>
    <row r="2094" customFormat="false" ht="15.75" hidden="false" customHeight="true" outlineLevel="0" collapsed="false">
      <c r="A2094" s="270"/>
      <c r="B2094" s="267"/>
      <c r="C2094" s="259"/>
      <c r="D2094" s="259"/>
      <c r="G2094" s="278"/>
      <c r="H2094" s="278"/>
      <c r="I2094" s="260"/>
      <c r="J2094" s="244"/>
      <c r="K2094" s="244"/>
      <c r="L2094" s="244"/>
      <c r="M2094" s="244"/>
      <c r="N2094" s="244"/>
      <c r="O2094" s="244"/>
      <c r="P2094" s="259"/>
      <c r="Q2094" s="260"/>
      <c r="R2094" s="261"/>
    </row>
    <row r="2095" customFormat="false" ht="15.75" hidden="false" customHeight="true" outlineLevel="0" collapsed="false">
      <c r="A2095" s="270"/>
      <c r="B2095" s="267"/>
      <c r="C2095" s="259"/>
      <c r="D2095" s="259"/>
      <c r="G2095" s="278"/>
      <c r="H2095" s="278"/>
      <c r="I2095" s="260"/>
      <c r="J2095" s="244"/>
      <c r="K2095" s="244"/>
      <c r="L2095" s="244"/>
      <c r="M2095" s="244"/>
      <c r="N2095" s="244"/>
      <c r="O2095" s="244"/>
      <c r="P2095" s="259"/>
      <c r="Q2095" s="260"/>
      <c r="R2095" s="261"/>
    </row>
    <row r="2096" customFormat="false" ht="15.75" hidden="false" customHeight="true" outlineLevel="0" collapsed="false">
      <c r="A2096" s="270"/>
      <c r="B2096" s="267"/>
      <c r="C2096" s="259"/>
      <c r="D2096" s="259"/>
      <c r="G2096" s="278"/>
      <c r="H2096" s="278"/>
      <c r="I2096" s="260"/>
      <c r="J2096" s="244"/>
      <c r="K2096" s="244"/>
      <c r="L2096" s="244"/>
      <c r="M2096" s="244"/>
      <c r="N2096" s="244"/>
      <c r="O2096" s="244"/>
      <c r="P2096" s="259"/>
      <c r="Q2096" s="260"/>
      <c r="R2096" s="261"/>
    </row>
    <row r="2097" customFormat="false" ht="15.75" hidden="false" customHeight="true" outlineLevel="0" collapsed="false">
      <c r="A2097" s="270"/>
      <c r="B2097" s="267"/>
      <c r="C2097" s="259"/>
      <c r="D2097" s="259"/>
      <c r="G2097" s="278"/>
      <c r="H2097" s="278"/>
      <c r="I2097" s="260"/>
      <c r="J2097" s="244"/>
      <c r="K2097" s="244"/>
      <c r="L2097" s="244"/>
      <c r="M2097" s="244"/>
      <c r="N2097" s="244"/>
      <c r="O2097" s="244"/>
      <c r="P2097" s="259"/>
      <c r="Q2097" s="260"/>
      <c r="R2097" s="261"/>
    </row>
    <row r="2098" customFormat="false" ht="15.75" hidden="false" customHeight="true" outlineLevel="0" collapsed="false">
      <c r="A2098" s="270"/>
      <c r="B2098" s="267"/>
      <c r="C2098" s="259"/>
      <c r="D2098" s="259"/>
      <c r="G2098" s="278"/>
      <c r="H2098" s="278"/>
      <c r="I2098" s="260"/>
      <c r="J2098" s="244"/>
      <c r="K2098" s="244"/>
      <c r="L2098" s="244"/>
      <c r="M2098" s="244"/>
      <c r="N2098" s="244"/>
      <c r="O2098" s="244"/>
      <c r="P2098" s="259"/>
      <c r="Q2098" s="260"/>
      <c r="R2098" s="261"/>
    </row>
    <row r="2099" customFormat="false" ht="15.75" hidden="false" customHeight="true" outlineLevel="0" collapsed="false">
      <c r="A2099" s="270"/>
      <c r="B2099" s="267"/>
      <c r="C2099" s="259"/>
      <c r="D2099" s="259"/>
      <c r="G2099" s="278"/>
      <c r="H2099" s="278"/>
      <c r="I2099" s="260"/>
      <c r="J2099" s="244"/>
      <c r="K2099" s="244"/>
      <c r="L2099" s="244"/>
      <c r="M2099" s="244"/>
      <c r="N2099" s="244"/>
      <c r="O2099" s="244"/>
      <c r="P2099" s="259"/>
      <c r="Q2099" s="260"/>
      <c r="R2099" s="261"/>
    </row>
    <row r="2100" customFormat="false" ht="15.75" hidden="false" customHeight="true" outlineLevel="0" collapsed="false">
      <c r="A2100" s="270"/>
      <c r="B2100" s="267"/>
      <c r="C2100" s="259"/>
      <c r="D2100" s="259"/>
      <c r="G2100" s="278"/>
      <c r="H2100" s="278"/>
      <c r="I2100" s="260"/>
      <c r="J2100" s="244"/>
      <c r="K2100" s="244"/>
      <c r="L2100" s="244"/>
      <c r="M2100" s="244"/>
      <c r="N2100" s="244"/>
      <c r="O2100" s="244"/>
      <c r="P2100" s="259"/>
      <c r="Q2100" s="260"/>
      <c r="R2100" s="261"/>
    </row>
    <row r="2101" customFormat="false" ht="15.75" hidden="false" customHeight="true" outlineLevel="0" collapsed="false">
      <c r="A2101" s="270"/>
      <c r="B2101" s="267"/>
      <c r="C2101" s="259"/>
      <c r="D2101" s="259"/>
      <c r="G2101" s="278"/>
      <c r="H2101" s="278"/>
      <c r="I2101" s="260"/>
      <c r="J2101" s="244"/>
      <c r="K2101" s="244"/>
      <c r="L2101" s="244"/>
      <c r="M2101" s="244"/>
      <c r="N2101" s="244"/>
      <c r="O2101" s="244"/>
      <c r="P2101" s="259"/>
      <c r="Q2101" s="260"/>
      <c r="R2101" s="261"/>
    </row>
    <row r="2102" customFormat="false" ht="15.75" hidden="false" customHeight="true" outlineLevel="0" collapsed="false">
      <c r="A2102" s="270"/>
      <c r="B2102" s="267"/>
      <c r="C2102" s="259"/>
      <c r="D2102" s="259"/>
      <c r="G2102" s="278"/>
      <c r="H2102" s="278"/>
      <c r="I2102" s="260"/>
      <c r="J2102" s="244"/>
      <c r="K2102" s="244"/>
      <c r="L2102" s="244"/>
      <c r="M2102" s="244"/>
      <c r="N2102" s="244"/>
      <c r="O2102" s="244"/>
      <c r="P2102" s="259"/>
      <c r="Q2102" s="260"/>
      <c r="R2102" s="261"/>
    </row>
    <row r="2103" customFormat="false" ht="15.75" hidden="false" customHeight="true" outlineLevel="0" collapsed="false">
      <c r="A2103" s="270"/>
      <c r="B2103" s="267"/>
      <c r="C2103" s="259"/>
      <c r="D2103" s="259"/>
      <c r="G2103" s="278"/>
      <c r="H2103" s="278"/>
      <c r="I2103" s="260"/>
      <c r="J2103" s="244"/>
      <c r="K2103" s="244"/>
      <c r="L2103" s="244"/>
      <c r="M2103" s="244"/>
      <c r="N2103" s="244"/>
      <c r="O2103" s="244"/>
      <c r="P2103" s="259"/>
      <c r="Q2103" s="260"/>
      <c r="R2103" s="261"/>
    </row>
    <row r="2104" customFormat="false" ht="15.75" hidden="false" customHeight="true" outlineLevel="0" collapsed="false">
      <c r="A2104" s="270"/>
      <c r="B2104" s="267"/>
      <c r="C2104" s="259"/>
      <c r="D2104" s="259"/>
      <c r="G2104" s="278"/>
      <c r="H2104" s="278"/>
      <c r="I2104" s="260"/>
      <c r="J2104" s="244"/>
      <c r="K2104" s="244"/>
      <c r="L2104" s="244"/>
      <c r="M2104" s="244"/>
      <c r="N2104" s="244"/>
      <c r="O2104" s="244"/>
      <c r="P2104" s="259"/>
      <c r="Q2104" s="260"/>
      <c r="R2104" s="261"/>
    </row>
    <row r="2105" customFormat="false" ht="15.75" hidden="false" customHeight="true" outlineLevel="0" collapsed="false">
      <c r="A2105" s="270"/>
      <c r="B2105" s="267"/>
      <c r="C2105" s="259"/>
      <c r="D2105" s="259"/>
      <c r="G2105" s="278"/>
      <c r="H2105" s="278"/>
      <c r="I2105" s="260"/>
      <c r="J2105" s="244"/>
      <c r="K2105" s="244"/>
      <c r="L2105" s="244"/>
      <c r="M2105" s="244"/>
      <c r="N2105" s="244"/>
      <c r="O2105" s="244"/>
      <c r="P2105" s="259"/>
      <c r="Q2105" s="260"/>
      <c r="R2105" s="261"/>
    </row>
    <row r="2106" customFormat="false" ht="15.75" hidden="false" customHeight="true" outlineLevel="0" collapsed="false">
      <c r="A2106" s="270"/>
      <c r="B2106" s="267"/>
      <c r="C2106" s="259"/>
      <c r="D2106" s="259"/>
      <c r="G2106" s="278"/>
      <c r="H2106" s="278"/>
      <c r="I2106" s="260"/>
      <c r="J2106" s="244"/>
      <c r="K2106" s="244"/>
      <c r="L2106" s="244"/>
      <c r="M2106" s="244"/>
      <c r="N2106" s="244"/>
      <c r="O2106" s="244"/>
      <c r="P2106" s="259"/>
      <c r="Q2106" s="260"/>
      <c r="R2106" s="261"/>
    </row>
    <row r="2107" customFormat="false" ht="15.75" hidden="false" customHeight="true" outlineLevel="0" collapsed="false">
      <c r="A2107" s="270"/>
      <c r="B2107" s="267"/>
      <c r="C2107" s="259"/>
      <c r="D2107" s="259"/>
      <c r="G2107" s="278"/>
      <c r="H2107" s="278"/>
      <c r="I2107" s="260"/>
      <c r="J2107" s="244"/>
      <c r="K2107" s="244"/>
      <c r="L2107" s="244"/>
      <c r="M2107" s="244"/>
      <c r="N2107" s="244"/>
      <c r="O2107" s="244"/>
      <c r="P2107" s="259"/>
      <c r="Q2107" s="260"/>
      <c r="R2107" s="261"/>
    </row>
    <row r="2108" customFormat="false" ht="15.75" hidden="false" customHeight="true" outlineLevel="0" collapsed="false">
      <c r="A2108" s="270"/>
      <c r="B2108" s="267"/>
      <c r="C2108" s="259"/>
      <c r="D2108" s="259"/>
      <c r="G2108" s="278"/>
      <c r="H2108" s="278"/>
      <c r="I2108" s="260"/>
      <c r="J2108" s="244"/>
      <c r="K2108" s="244"/>
      <c r="L2108" s="244"/>
      <c r="M2108" s="244"/>
      <c r="N2108" s="244"/>
      <c r="O2108" s="244"/>
      <c r="P2108" s="259"/>
      <c r="Q2108" s="260"/>
      <c r="R2108" s="261"/>
    </row>
    <row r="2109" customFormat="false" ht="15.75" hidden="false" customHeight="true" outlineLevel="0" collapsed="false">
      <c r="A2109" s="270"/>
      <c r="B2109" s="267"/>
      <c r="C2109" s="259"/>
      <c r="D2109" s="259"/>
      <c r="G2109" s="278"/>
      <c r="H2109" s="278"/>
      <c r="I2109" s="260"/>
      <c r="J2109" s="244"/>
      <c r="K2109" s="244"/>
      <c r="L2109" s="244"/>
      <c r="M2109" s="244"/>
      <c r="N2109" s="244"/>
      <c r="O2109" s="244"/>
      <c r="P2109" s="259"/>
      <c r="Q2109" s="260"/>
      <c r="R2109" s="261"/>
    </row>
    <row r="2110" customFormat="false" ht="15.75" hidden="false" customHeight="true" outlineLevel="0" collapsed="false">
      <c r="A2110" s="270"/>
      <c r="B2110" s="267"/>
      <c r="C2110" s="259"/>
      <c r="D2110" s="259"/>
      <c r="G2110" s="278"/>
      <c r="H2110" s="278"/>
      <c r="I2110" s="260"/>
      <c r="J2110" s="244"/>
      <c r="K2110" s="244"/>
      <c r="L2110" s="244"/>
      <c r="M2110" s="244"/>
      <c r="N2110" s="244"/>
      <c r="O2110" s="244"/>
      <c r="P2110" s="259"/>
      <c r="Q2110" s="260"/>
      <c r="R2110" s="261"/>
    </row>
    <row r="2111" customFormat="false" ht="15.75" hidden="false" customHeight="true" outlineLevel="0" collapsed="false">
      <c r="A2111" s="270"/>
      <c r="B2111" s="267"/>
      <c r="C2111" s="259"/>
      <c r="D2111" s="259"/>
      <c r="G2111" s="278"/>
      <c r="H2111" s="278"/>
      <c r="I2111" s="260"/>
      <c r="J2111" s="244"/>
      <c r="K2111" s="244"/>
      <c r="L2111" s="244"/>
      <c r="M2111" s="244"/>
      <c r="N2111" s="244"/>
      <c r="O2111" s="244"/>
      <c r="P2111" s="259"/>
      <c r="Q2111" s="260"/>
      <c r="R2111" s="261"/>
    </row>
    <row r="2112" customFormat="false" ht="15.75" hidden="false" customHeight="true" outlineLevel="0" collapsed="false">
      <c r="A2112" s="270"/>
      <c r="B2112" s="267"/>
      <c r="C2112" s="259"/>
      <c r="D2112" s="259"/>
      <c r="G2112" s="278"/>
      <c r="H2112" s="278"/>
      <c r="I2112" s="260"/>
      <c r="J2112" s="244"/>
      <c r="K2112" s="244"/>
      <c r="L2112" s="244"/>
      <c r="M2112" s="244"/>
      <c r="N2112" s="244"/>
      <c r="O2112" s="244"/>
      <c r="P2112" s="259"/>
      <c r="Q2112" s="260"/>
      <c r="R2112" s="261"/>
    </row>
    <row r="2113" customFormat="false" ht="15.75" hidden="false" customHeight="true" outlineLevel="0" collapsed="false">
      <c r="A2113" s="270"/>
      <c r="B2113" s="267"/>
      <c r="C2113" s="259"/>
      <c r="D2113" s="259"/>
      <c r="G2113" s="278"/>
      <c r="H2113" s="278"/>
      <c r="I2113" s="260"/>
      <c r="J2113" s="244"/>
      <c r="K2113" s="244"/>
      <c r="L2113" s="244"/>
      <c r="M2113" s="244"/>
      <c r="N2113" s="244"/>
      <c r="O2113" s="244"/>
      <c r="P2113" s="259"/>
      <c r="Q2113" s="260"/>
      <c r="R2113" s="261"/>
    </row>
    <row r="2114" customFormat="false" ht="15.75" hidden="false" customHeight="true" outlineLevel="0" collapsed="false">
      <c r="A2114" s="270"/>
      <c r="B2114" s="267"/>
      <c r="C2114" s="259"/>
      <c r="D2114" s="259"/>
      <c r="G2114" s="278"/>
      <c r="H2114" s="278"/>
      <c r="I2114" s="260"/>
      <c r="J2114" s="244"/>
      <c r="K2114" s="244"/>
      <c r="L2114" s="244"/>
      <c r="M2114" s="244"/>
      <c r="N2114" s="244"/>
      <c r="O2114" s="244"/>
      <c r="P2114" s="259"/>
      <c r="Q2114" s="260"/>
      <c r="R2114" s="261"/>
    </row>
    <row r="2115" customFormat="false" ht="15.75" hidden="false" customHeight="true" outlineLevel="0" collapsed="false">
      <c r="A2115" s="270"/>
      <c r="B2115" s="267"/>
      <c r="C2115" s="259"/>
      <c r="D2115" s="259"/>
      <c r="G2115" s="278"/>
      <c r="H2115" s="278"/>
      <c r="I2115" s="260"/>
      <c r="J2115" s="244"/>
      <c r="K2115" s="244"/>
      <c r="L2115" s="244"/>
      <c r="M2115" s="244"/>
      <c r="N2115" s="244"/>
      <c r="O2115" s="244"/>
      <c r="P2115" s="259"/>
      <c r="Q2115" s="260"/>
      <c r="R2115" s="261"/>
    </row>
    <row r="2116" customFormat="false" ht="15.75" hidden="false" customHeight="true" outlineLevel="0" collapsed="false">
      <c r="A2116" s="270"/>
      <c r="B2116" s="267"/>
      <c r="C2116" s="259"/>
      <c r="D2116" s="259"/>
      <c r="G2116" s="278"/>
      <c r="H2116" s="278"/>
      <c r="I2116" s="260"/>
      <c r="J2116" s="244"/>
      <c r="K2116" s="244"/>
      <c r="L2116" s="244"/>
      <c r="M2116" s="244"/>
      <c r="N2116" s="244"/>
      <c r="O2116" s="244"/>
      <c r="P2116" s="259"/>
      <c r="Q2116" s="260"/>
      <c r="R2116" s="261"/>
    </row>
    <row r="2117" customFormat="false" ht="15.75" hidden="false" customHeight="true" outlineLevel="0" collapsed="false">
      <c r="A2117" s="270"/>
      <c r="B2117" s="267"/>
      <c r="C2117" s="259"/>
      <c r="D2117" s="259"/>
      <c r="G2117" s="278"/>
      <c r="H2117" s="278"/>
      <c r="I2117" s="260"/>
      <c r="J2117" s="244"/>
      <c r="K2117" s="244"/>
      <c r="L2117" s="244"/>
      <c r="M2117" s="244"/>
      <c r="N2117" s="244"/>
      <c r="O2117" s="244"/>
      <c r="P2117" s="259"/>
      <c r="Q2117" s="260"/>
      <c r="R2117" s="261"/>
    </row>
    <row r="2118" customFormat="false" ht="15.75" hidden="false" customHeight="true" outlineLevel="0" collapsed="false">
      <c r="A2118" s="270"/>
      <c r="B2118" s="267"/>
      <c r="C2118" s="259"/>
      <c r="D2118" s="259"/>
      <c r="G2118" s="278"/>
      <c r="H2118" s="278"/>
      <c r="I2118" s="260"/>
      <c r="J2118" s="244"/>
      <c r="K2118" s="244"/>
      <c r="L2118" s="244"/>
      <c r="M2118" s="244"/>
      <c r="N2118" s="244"/>
      <c r="O2118" s="244"/>
      <c r="P2118" s="259"/>
      <c r="Q2118" s="260"/>
      <c r="R2118" s="261"/>
    </row>
    <row r="2119" customFormat="false" ht="15.75" hidden="false" customHeight="true" outlineLevel="0" collapsed="false">
      <c r="A2119" s="270"/>
      <c r="B2119" s="267"/>
      <c r="C2119" s="259"/>
      <c r="D2119" s="259"/>
      <c r="G2119" s="278"/>
      <c r="H2119" s="278"/>
      <c r="I2119" s="260"/>
      <c r="J2119" s="244"/>
      <c r="K2119" s="244"/>
      <c r="L2119" s="244"/>
      <c r="M2119" s="244"/>
      <c r="N2119" s="244"/>
      <c r="O2119" s="244"/>
      <c r="P2119" s="259"/>
      <c r="Q2119" s="260"/>
      <c r="R2119" s="261"/>
    </row>
    <row r="2120" customFormat="false" ht="15.75" hidden="false" customHeight="true" outlineLevel="0" collapsed="false">
      <c r="A2120" s="270"/>
      <c r="B2120" s="267"/>
      <c r="C2120" s="259"/>
      <c r="D2120" s="259"/>
      <c r="G2120" s="278"/>
      <c r="H2120" s="278"/>
      <c r="I2120" s="260"/>
      <c r="J2120" s="244"/>
      <c r="K2120" s="244"/>
      <c r="L2120" s="244"/>
      <c r="M2120" s="244"/>
      <c r="N2120" s="244"/>
      <c r="O2120" s="244"/>
      <c r="P2120" s="259"/>
      <c r="Q2120" s="260"/>
      <c r="R2120" s="261"/>
    </row>
    <row r="2121" customFormat="false" ht="15.75" hidden="false" customHeight="true" outlineLevel="0" collapsed="false">
      <c r="A2121" s="270"/>
      <c r="B2121" s="267"/>
      <c r="C2121" s="259"/>
      <c r="D2121" s="259"/>
      <c r="G2121" s="278"/>
      <c r="H2121" s="278"/>
      <c r="I2121" s="260"/>
      <c r="J2121" s="244"/>
      <c r="K2121" s="244"/>
      <c r="L2121" s="244"/>
      <c r="M2121" s="244"/>
      <c r="N2121" s="244"/>
      <c r="O2121" s="244"/>
      <c r="P2121" s="259"/>
      <c r="Q2121" s="260"/>
      <c r="R2121" s="261"/>
    </row>
    <row r="2122" customFormat="false" ht="15.75" hidden="false" customHeight="true" outlineLevel="0" collapsed="false">
      <c r="A2122" s="270"/>
      <c r="B2122" s="267"/>
      <c r="C2122" s="259"/>
      <c r="D2122" s="259"/>
      <c r="G2122" s="278"/>
      <c r="H2122" s="278"/>
      <c r="I2122" s="260"/>
      <c r="J2122" s="244"/>
      <c r="K2122" s="244"/>
      <c r="L2122" s="244"/>
      <c r="M2122" s="244"/>
      <c r="N2122" s="244"/>
      <c r="O2122" s="244"/>
      <c r="P2122" s="259"/>
      <c r="Q2122" s="260"/>
      <c r="R2122" s="261"/>
    </row>
    <row r="2123" customFormat="false" ht="15.75" hidden="false" customHeight="true" outlineLevel="0" collapsed="false">
      <c r="A2123" s="270"/>
      <c r="B2123" s="267"/>
      <c r="C2123" s="259"/>
      <c r="D2123" s="259"/>
      <c r="G2123" s="278"/>
      <c r="H2123" s="278"/>
      <c r="I2123" s="260"/>
      <c r="J2123" s="244"/>
      <c r="K2123" s="244"/>
      <c r="L2123" s="244"/>
      <c r="M2123" s="244"/>
      <c r="N2123" s="244"/>
      <c r="O2123" s="244"/>
      <c r="P2123" s="259"/>
      <c r="Q2123" s="260"/>
      <c r="R2123" s="261"/>
    </row>
    <row r="2124" customFormat="false" ht="15.75" hidden="false" customHeight="true" outlineLevel="0" collapsed="false">
      <c r="A2124" s="270"/>
      <c r="B2124" s="267"/>
      <c r="C2124" s="259"/>
      <c r="D2124" s="259"/>
      <c r="G2124" s="278"/>
      <c r="H2124" s="278"/>
      <c r="I2124" s="260"/>
      <c r="J2124" s="244"/>
      <c r="K2124" s="244"/>
      <c r="L2124" s="244"/>
      <c r="M2124" s="244"/>
      <c r="N2124" s="244"/>
      <c r="O2124" s="244"/>
      <c r="P2124" s="259"/>
      <c r="Q2124" s="260"/>
      <c r="R2124" s="261"/>
    </row>
    <row r="2125" customFormat="false" ht="15.75" hidden="false" customHeight="true" outlineLevel="0" collapsed="false">
      <c r="A2125" s="270"/>
      <c r="B2125" s="267"/>
      <c r="C2125" s="259"/>
      <c r="D2125" s="259"/>
      <c r="G2125" s="278"/>
      <c r="H2125" s="278"/>
      <c r="I2125" s="260"/>
      <c r="J2125" s="244"/>
      <c r="K2125" s="244"/>
      <c r="L2125" s="244"/>
      <c r="M2125" s="244"/>
      <c r="N2125" s="244"/>
      <c r="O2125" s="244"/>
      <c r="P2125" s="259"/>
      <c r="Q2125" s="260"/>
      <c r="R2125" s="261"/>
    </row>
    <row r="2126" customFormat="false" ht="15.75" hidden="false" customHeight="true" outlineLevel="0" collapsed="false">
      <c r="A2126" s="270"/>
      <c r="B2126" s="267"/>
      <c r="C2126" s="259"/>
      <c r="D2126" s="259"/>
      <c r="G2126" s="278"/>
      <c r="H2126" s="278"/>
      <c r="I2126" s="260"/>
      <c r="J2126" s="244"/>
      <c r="K2126" s="244"/>
      <c r="L2126" s="244"/>
      <c r="M2126" s="244"/>
      <c r="N2126" s="244"/>
      <c r="O2126" s="244"/>
      <c r="P2126" s="259"/>
      <c r="Q2126" s="260"/>
      <c r="R2126" s="261"/>
    </row>
    <row r="2127" customFormat="false" ht="15.75" hidden="false" customHeight="true" outlineLevel="0" collapsed="false">
      <c r="A2127" s="270"/>
      <c r="B2127" s="267"/>
      <c r="C2127" s="259"/>
      <c r="D2127" s="259"/>
      <c r="G2127" s="278"/>
      <c r="H2127" s="278"/>
      <c r="I2127" s="260"/>
      <c r="J2127" s="244"/>
      <c r="K2127" s="244"/>
      <c r="L2127" s="244"/>
      <c r="M2127" s="244"/>
      <c r="N2127" s="244"/>
      <c r="O2127" s="244"/>
      <c r="P2127" s="259"/>
      <c r="Q2127" s="260"/>
      <c r="R2127" s="261"/>
    </row>
    <row r="2128" customFormat="false" ht="15.75" hidden="false" customHeight="true" outlineLevel="0" collapsed="false">
      <c r="A2128" s="270"/>
      <c r="B2128" s="267"/>
      <c r="C2128" s="259"/>
      <c r="D2128" s="259"/>
      <c r="G2128" s="278"/>
      <c r="H2128" s="278"/>
      <c r="I2128" s="260"/>
      <c r="J2128" s="244"/>
      <c r="K2128" s="244"/>
      <c r="L2128" s="244"/>
      <c r="M2128" s="244"/>
      <c r="N2128" s="244"/>
      <c r="O2128" s="244"/>
      <c r="P2128" s="259"/>
      <c r="Q2128" s="260"/>
      <c r="R2128" s="261"/>
    </row>
    <row r="2129" customFormat="false" ht="15.75" hidden="false" customHeight="true" outlineLevel="0" collapsed="false">
      <c r="A2129" s="270"/>
      <c r="B2129" s="267"/>
      <c r="C2129" s="259"/>
      <c r="D2129" s="259"/>
      <c r="G2129" s="278"/>
      <c r="H2129" s="278"/>
      <c r="I2129" s="260"/>
      <c r="J2129" s="244"/>
      <c r="K2129" s="244"/>
      <c r="L2129" s="244"/>
      <c r="M2129" s="244"/>
      <c r="N2129" s="244"/>
      <c r="O2129" s="244"/>
      <c r="P2129" s="259"/>
      <c r="Q2129" s="260"/>
      <c r="R2129" s="261"/>
    </row>
    <row r="2130" customFormat="false" ht="15.75" hidden="false" customHeight="true" outlineLevel="0" collapsed="false">
      <c r="A2130" s="270"/>
      <c r="B2130" s="267"/>
      <c r="C2130" s="259"/>
      <c r="D2130" s="259"/>
      <c r="G2130" s="278"/>
      <c r="H2130" s="278"/>
      <c r="I2130" s="260"/>
      <c r="J2130" s="244"/>
      <c r="K2130" s="244"/>
      <c r="L2130" s="244"/>
      <c r="M2130" s="244"/>
      <c r="N2130" s="244"/>
      <c r="O2130" s="244"/>
      <c r="P2130" s="259"/>
      <c r="Q2130" s="260"/>
      <c r="R2130" s="261"/>
    </row>
    <row r="2131" customFormat="false" ht="15.75" hidden="false" customHeight="true" outlineLevel="0" collapsed="false">
      <c r="A2131" s="270"/>
      <c r="B2131" s="267"/>
      <c r="C2131" s="259"/>
      <c r="D2131" s="259"/>
      <c r="G2131" s="278"/>
      <c r="H2131" s="278"/>
      <c r="I2131" s="260"/>
      <c r="J2131" s="244"/>
      <c r="K2131" s="244"/>
      <c r="L2131" s="244"/>
      <c r="M2131" s="244"/>
      <c r="N2131" s="244"/>
      <c r="O2131" s="244"/>
      <c r="P2131" s="259"/>
      <c r="Q2131" s="260"/>
      <c r="R2131" s="261"/>
    </row>
    <row r="2132" customFormat="false" ht="15.75" hidden="false" customHeight="true" outlineLevel="0" collapsed="false">
      <c r="A2132" s="270"/>
      <c r="B2132" s="267"/>
      <c r="C2132" s="259"/>
      <c r="D2132" s="259"/>
      <c r="G2132" s="278"/>
      <c r="H2132" s="278"/>
      <c r="I2132" s="260"/>
      <c r="J2132" s="244"/>
      <c r="K2132" s="244"/>
      <c r="L2132" s="244"/>
      <c r="M2132" s="244"/>
      <c r="N2132" s="244"/>
      <c r="O2132" s="244"/>
      <c r="P2132" s="259"/>
      <c r="Q2132" s="260"/>
      <c r="R2132" s="261"/>
    </row>
    <row r="2133" customFormat="false" ht="15.75" hidden="false" customHeight="true" outlineLevel="0" collapsed="false">
      <c r="A2133" s="270"/>
      <c r="B2133" s="267"/>
      <c r="C2133" s="259"/>
      <c r="D2133" s="259"/>
      <c r="G2133" s="278"/>
      <c r="H2133" s="278"/>
      <c r="I2133" s="260"/>
      <c r="J2133" s="244"/>
      <c r="K2133" s="244"/>
      <c r="L2133" s="244"/>
      <c r="M2133" s="244"/>
      <c r="N2133" s="244"/>
      <c r="O2133" s="244"/>
      <c r="P2133" s="259"/>
      <c r="Q2133" s="260"/>
      <c r="R2133" s="261"/>
    </row>
    <row r="2134" customFormat="false" ht="15.75" hidden="false" customHeight="true" outlineLevel="0" collapsed="false">
      <c r="A2134" s="270"/>
      <c r="B2134" s="267"/>
      <c r="C2134" s="259"/>
      <c r="D2134" s="259"/>
      <c r="G2134" s="278"/>
      <c r="H2134" s="278"/>
      <c r="I2134" s="260"/>
      <c r="J2134" s="244"/>
      <c r="K2134" s="244"/>
      <c r="L2134" s="244"/>
      <c r="M2134" s="244"/>
      <c r="N2134" s="244"/>
      <c r="O2134" s="244"/>
      <c r="P2134" s="259"/>
      <c r="Q2134" s="260"/>
      <c r="R2134" s="261"/>
    </row>
    <row r="2135" customFormat="false" ht="15.75" hidden="false" customHeight="true" outlineLevel="0" collapsed="false">
      <c r="A2135" s="270"/>
      <c r="B2135" s="267"/>
      <c r="C2135" s="259"/>
      <c r="D2135" s="259"/>
      <c r="G2135" s="278"/>
      <c r="H2135" s="278"/>
      <c r="I2135" s="260"/>
      <c r="J2135" s="244"/>
      <c r="K2135" s="244"/>
      <c r="L2135" s="244"/>
      <c r="M2135" s="244"/>
      <c r="N2135" s="244"/>
      <c r="O2135" s="244"/>
      <c r="P2135" s="259"/>
      <c r="Q2135" s="260"/>
      <c r="R2135" s="261"/>
    </row>
    <row r="2136" customFormat="false" ht="15.75" hidden="false" customHeight="true" outlineLevel="0" collapsed="false">
      <c r="A2136" s="270"/>
      <c r="B2136" s="267"/>
      <c r="C2136" s="259"/>
      <c r="D2136" s="259"/>
      <c r="G2136" s="278"/>
      <c r="H2136" s="278"/>
      <c r="I2136" s="260"/>
      <c r="J2136" s="244"/>
      <c r="K2136" s="244"/>
      <c r="L2136" s="244"/>
      <c r="M2136" s="244"/>
      <c r="N2136" s="244"/>
      <c r="O2136" s="244"/>
      <c r="P2136" s="259"/>
      <c r="Q2136" s="260"/>
      <c r="R2136" s="261"/>
    </row>
    <row r="2137" customFormat="false" ht="15.75" hidden="false" customHeight="true" outlineLevel="0" collapsed="false">
      <c r="A2137" s="270"/>
      <c r="B2137" s="267"/>
      <c r="C2137" s="259"/>
      <c r="D2137" s="259"/>
      <c r="G2137" s="278"/>
      <c r="H2137" s="278"/>
      <c r="I2137" s="260"/>
      <c r="J2137" s="244"/>
      <c r="K2137" s="244"/>
      <c r="L2137" s="244"/>
      <c r="M2137" s="244"/>
      <c r="N2137" s="244"/>
      <c r="O2137" s="244"/>
      <c r="P2137" s="259"/>
      <c r="Q2137" s="260"/>
      <c r="R2137" s="261"/>
    </row>
    <row r="2138" customFormat="false" ht="15.75" hidden="false" customHeight="true" outlineLevel="0" collapsed="false">
      <c r="A2138" s="270"/>
      <c r="B2138" s="267"/>
      <c r="C2138" s="259"/>
      <c r="D2138" s="259"/>
      <c r="G2138" s="278"/>
      <c r="H2138" s="278"/>
      <c r="I2138" s="260"/>
      <c r="J2138" s="244"/>
      <c r="K2138" s="244"/>
      <c r="L2138" s="244"/>
      <c r="M2138" s="244"/>
      <c r="N2138" s="244"/>
      <c r="O2138" s="244"/>
      <c r="P2138" s="259"/>
      <c r="Q2138" s="260"/>
      <c r="R2138" s="261"/>
    </row>
    <row r="2139" customFormat="false" ht="15.75" hidden="false" customHeight="true" outlineLevel="0" collapsed="false">
      <c r="A2139" s="270"/>
      <c r="B2139" s="267"/>
      <c r="C2139" s="259"/>
      <c r="D2139" s="259"/>
      <c r="G2139" s="278"/>
      <c r="H2139" s="278"/>
      <c r="I2139" s="260"/>
      <c r="J2139" s="244"/>
      <c r="K2139" s="244"/>
      <c r="L2139" s="244"/>
      <c r="M2139" s="244"/>
      <c r="N2139" s="244"/>
      <c r="O2139" s="244"/>
      <c r="P2139" s="259"/>
      <c r="Q2139" s="260"/>
      <c r="R2139" s="261"/>
    </row>
    <row r="2140" customFormat="false" ht="15.75" hidden="false" customHeight="true" outlineLevel="0" collapsed="false">
      <c r="A2140" s="270"/>
      <c r="B2140" s="267"/>
      <c r="C2140" s="259"/>
      <c r="D2140" s="259"/>
      <c r="G2140" s="278"/>
      <c r="H2140" s="278"/>
      <c r="I2140" s="260"/>
      <c r="J2140" s="244"/>
      <c r="K2140" s="244"/>
      <c r="L2140" s="244"/>
      <c r="M2140" s="244"/>
      <c r="N2140" s="244"/>
      <c r="O2140" s="244"/>
      <c r="P2140" s="259"/>
      <c r="Q2140" s="260"/>
      <c r="R2140" s="261"/>
    </row>
    <row r="2141" customFormat="false" ht="15.75" hidden="false" customHeight="true" outlineLevel="0" collapsed="false">
      <c r="A2141" s="270"/>
      <c r="B2141" s="267"/>
      <c r="C2141" s="259"/>
      <c r="D2141" s="259"/>
      <c r="G2141" s="278"/>
      <c r="H2141" s="278"/>
      <c r="I2141" s="260"/>
      <c r="J2141" s="244"/>
      <c r="K2141" s="244"/>
      <c r="L2141" s="244"/>
      <c r="M2141" s="244"/>
      <c r="N2141" s="244"/>
      <c r="O2141" s="244"/>
      <c r="P2141" s="259"/>
      <c r="Q2141" s="260"/>
      <c r="R2141" s="261"/>
    </row>
    <row r="2142" customFormat="false" ht="15.75" hidden="false" customHeight="true" outlineLevel="0" collapsed="false">
      <c r="A2142" s="270"/>
      <c r="B2142" s="267"/>
      <c r="C2142" s="259"/>
      <c r="D2142" s="259"/>
      <c r="G2142" s="278"/>
      <c r="H2142" s="278"/>
      <c r="I2142" s="260"/>
      <c r="J2142" s="244"/>
      <c r="K2142" s="244"/>
      <c r="L2142" s="244"/>
      <c r="M2142" s="244"/>
      <c r="N2142" s="244"/>
      <c r="O2142" s="244"/>
      <c r="P2142" s="259"/>
      <c r="Q2142" s="260"/>
      <c r="R2142" s="261"/>
    </row>
    <row r="2143" customFormat="false" ht="15.75" hidden="false" customHeight="true" outlineLevel="0" collapsed="false">
      <c r="A2143" s="270"/>
      <c r="B2143" s="267"/>
      <c r="C2143" s="259"/>
      <c r="D2143" s="259"/>
      <c r="G2143" s="278"/>
      <c r="H2143" s="278"/>
      <c r="I2143" s="260"/>
      <c r="J2143" s="244"/>
      <c r="K2143" s="244"/>
      <c r="L2143" s="244"/>
      <c r="M2143" s="244"/>
      <c r="N2143" s="244"/>
      <c r="O2143" s="244"/>
      <c r="P2143" s="259"/>
      <c r="Q2143" s="260"/>
      <c r="R2143" s="261"/>
    </row>
    <row r="2144" customFormat="false" ht="15.75" hidden="false" customHeight="true" outlineLevel="0" collapsed="false">
      <c r="A2144" s="270"/>
      <c r="B2144" s="267"/>
      <c r="C2144" s="259"/>
      <c r="D2144" s="259"/>
      <c r="G2144" s="278"/>
      <c r="H2144" s="278"/>
      <c r="I2144" s="260"/>
      <c r="J2144" s="244"/>
      <c r="K2144" s="244"/>
      <c r="L2144" s="244"/>
      <c r="M2144" s="244"/>
      <c r="N2144" s="244"/>
      <c r="O2144" s="244"/>
      <c r="P2144" s="259"/>
      <c r="Q2144" s="260"/>
      <c r="R2144" s="261"/>
    </row>
    <row r="2145" customFormat="false" ht="15.75" hidden="false" customHeight="true" outlineLevel="0" collapsed="false">
      <c r="A2145" s="270"/>
      <c r="B2145" s="267"/>
      <c r="C2145" s="259"/>
      <c r="D2145" s="259"/>
      <c r="G2145" s="278"/>
      <c r="H2145" s="278"/>
      <c r="I2145" s="260"/>
      <c r="J2145" s="244"/>
      <c r="K2145" s="244"/>
      <c r="L2145" s="244"/>
      <c r="M2145" s="244"/>
      <c r="N2145" s="244"/>
      <c r="O2145" s="244"/>
      <c r="P2145" s="259"/>
      <c r="Q2145" s="260"/>
      <c r="R2145" s="261"/>
    </row>
    <row r="2146" customFormat="false" ht="15.75" hidden="false" customHeight="true" outlineLevel="0" collapsed="false">
      <c r="A2146" s="270"/>
      <c r="B2146" s="267"/>
      <c r="C2146" s="259"/>
      <c r="D2146" s="259"/>
      <c r="G2146" s="278"/>
      <c r="H2146" s="278"/>
      <c r="I2146" s="260"/>
      <c r="J2146" s="244"/>
      <c r="K2146" s="244"/>
      <c r="L2146" s="244"/>
      <c r="M2146" s="244"/>
      <c r="N2146" s="244"/>
      <c r="O2146" s="244"/>
      <c r="P2146" s="259"/>
      <c r="Q2146" s="260"/>
      <c r="R2146" s="261"/>
    </row>
    <row r="2147" customFormat="false" ht="15.75" hidden="false" customHeight="true" outlineLevel="0" collapsed="false">
      <c r="A2147" s="270"/>
      <c r="B2147" s="267"/>
      <c r="C2147" s="259"/>
      <c r="D2147" s="259"/>
      <c r="G2147" s="278"/>
      <c r="H2147" s="278"/>
      <c r="I2147" s="260"/>
      <c r="J2147" s="244"/>
      <c r="K2147" s="244"/>
      <c r="L2147" s="244"/>
      <c r="M2147" s="244"/>
      <c r="N2147" s="244"/>
      <c r="O2147" s="244"/>
      <c r="P2147" s="259"/>
      <c r="Q2147" s="260"/>
      <c r="R2147" s="261"/>
    </row>
    <row r="2148" customFormat="false" ht="15.75" hidden="false" customHeight="true" outlineLevel="0" collapsed="false">
      <c r="A2148" s="270"/>
      <c r="B2148" s="267"/>
      <c r="C2148" s="259"/>
      <c r="D2148" s="259"/>
      <c r="G2148" s="278"/>
      <c r="H2148" s="278"/>
      <c r="I2148" s="260"/>
      <c r="J2148" s="244"/>
      <c r="K2148" s="244"/>
      <c r="L2148" s="244"/>
      <c r="M2148" s="244"/>
      <c r="N2148" s="244"/>
      <c r="O2148" s="244"/>
      <c r="P2148" s="259"/>
      <c r="Q2148" s="260"/>
      <c r="R2148" s="261"/>
    </row>
    <row r="2149" customFormat="false" ht="15.75" hidden="false" customHeight="true" outlineLevel="0" collapsed="false">
      <c r="A2149" s="270"/>
      <c r="B2149" s="267"/>
      <c r="C2149" s="259"/>
      <c r="D2149" s="259"/>
      <c r="G2149" s="278"/>
      <c r="H2149" s="278"/>
      <c r="I2149" s="260"/>
      <c r="J2149" s="244"/>
      <c r="K2149" s="244"/>
      <c r="L2149" s="244"/>
      <c r="M2149" s="244"/>
      <c r="N2149" s="244"/>
      <c r="O2149" s="244"/>
      <c r="P2149" s="259"/>
      <c r="Q2149" s="260"/>
      <c r="R2149" s="261"/>
    </row>
    <row r="2150" customFormat="false" ht="15.75" hidden="false" customHeight="true" outlineLevel="0" collapsed="false">
      <c r="A2150" s="270"/>
      <c r="B2150" s="267"/>
      <c r="C2150" s="259"/>
      <c r="D2150" s="259"/>
      <c r="G2150" s="278"/>
      <c r="H2150" s="278"/>
      <c r="I2150" s="260"/>
      <c r="J2150" s="244"/>
      <c r="K2150" s="244"/>
      <c r="L2150" s="244"/>
      <c r="M2150" s="244"/>
      <c r="N2150" s="244"/>
      <c r="O2150" s="244"/>
      <c r="P2150" s="259"/>
      <c r="Q2150" s="260"/>
      <c r="R2150" s="261"/>
    </row>
    <row r="2151" customFormat="false" ht="15.75" hidden="false" customHeight="true" outlineLevel="0" collapsed="false">
      <c r="A2151" s="270"/>
      <c r="B2151" s="267"/>
      <c r="C2151" s="259"/>
      <c r="D2151" s="259"/>
      <c r="G2151" s="278"/>
      <c r="H2151" s="278"/>
      <c r="I2151" s="260"/>
      <c r="J2151" s="244"/>
      <c r="K2151" s="244"/>
      <c r="L2151" s="244"/>
      <c r="M2151" s="244"/>
      <c r="N2151" s="244"/>
      <c r="O2151" s="244"/>
      <c r="P2151" s="259"/>
      <c r="Q2151" s="260"/>
      <c r="R2151" s="261"/>
    </row>
    <row r="2152" customFormat="false" ht="15.75" hidden="false" customHeight="true" outlineLevel="0" collapsed="false">
      <c r="A2152" s="270"/>
      <c r="B2152" s="267"/>
      <c r="C2152" s="259"/>
      <c r="D2152" s="259"/>
      <c r="G2152" s="278"/>
      <c r="H2152" s="278"/>
      <c r="I2152" s="260"/>
      <c r="J2152" s="244"/>
      <c r="K2152" s="244"/>
      <c r="L2152" s="244"/>
      <c r="M2152" s="244"/>
      <c r="N2152" s="244"/>
      <c r="O2152" s="244"/>
      <c r="P2152" s="259"/>
      <c r="Q2152" s="260"/>
      <c r="R2152" s="261"/>
    </row>
    <row r="2153" customFormat="false" ht="15.75" hidden="false" customHeight="true" outlineLevel="0" collapsed="false">
      <c r="A2153" s="270"/>
      <c r="B2153" s="267"/>
      <c r="C2153" s="259"/>
      <c r="D2153" s="259"/>
      <c r="G2153" s="278"/>
      <c r="H2153" s="278"/>
      <c r="I2153" s="260"/>
      <c r="J2153" s="244"/>
      <c r="K2153" s="244"/>
      <c r="L2153" s="244"/>
      <c r="M2153" s="244"/>
      <c r="N2153" s="244"/>
      <c r="O2153" s="244"/>
      <c r="P2153" s="259"/>
      <c r="Q2153" s="260"/>
      <c r="R2153" s="261"/>
    </row>
    <row r="2154" customFormat="false" ht="15.75" hidden="false" customHeight="true" outlineLevel="0" collapsed="false">
      <c r="A2154" s="270"/>
      <c r="B2154" s="267"/>
      <c r="C2154" s="259"/>
      <c r="D2154" s="259"/>
      <c r="G2154" s="278"/>
      <c r="H2154" s="278"/>
      <c r="I2154" s="260"/>
      <c r="J2154" s="244"/>
      <c r="K2154" s="244"/>
      <c r="L2154" s="244"/>
      <c r="M2154" s="244"/>
      <c r="N2154" s="244"/>
      <c r="O2154" s="244"/>
      <c r="P2154" s="259"/>
      <c r="Q2154" s="260"/>
      <c r="R2154" s="261"/>
    </row>
    <row r="2155" customFormat="false" ht="15.75" hidden="false" customHeight="true" outlineLevel="0" collapsed="false">
      <c r="A2155" s="270"/>
      <c r="B2155" s="267"/>
      <c r="C2155" s="259"/>
      <c r="D2155" s="259"/>
      <c r="G2155" s="278"/>
      <c r="H2155" s="278"/>
      <c r="I2155" s="260"/>
      <c r="J2155" s="244"/>
      <c r="K2155" s="244"/>
      <c r="L2155" s="244"/>
      <c r="M2155" s="244"/>
      <c r="N2155" s="244"/>
      <c r="O2155" s="244"/>
      <c r="P2155" s="259"/>
      <c r="Q2155" s="260"/>
      <c r="R2155" s="261"/>
    </row>
    <row r="2156" customFormat="false" ht="15.75" hidden="false" customHeight="true" outlineLevel="0" collapsed="false">
      <c r="A2156" s="270"/>
      <c r="B2156" s="267"/>
      <c r="C2156" s="259"/>
      <c r="D2156" s="259"/>
      <c r="G2156" s="278"/>
      <c r="H2156" s="278"/>
      <c r="I2156" s="260"/>
      <c r="J2156" s="244"/>
      <c r="K2156" s="244"/>
      <c r="L2156" s="244"/>
      <c r="M2156" s="244"/>
      <c r="N2156" s="244"/>
      <c r="O2156" s="244"/>
      <c r="P2156" s="259"/>
      <c r="Q2156" s="260"/>
      <c r="R2156" s="261"/>
    </row>
    <row r="2157" customFormat="false" ht="15.75" hidden="false" customHeight="true" outlineLevel="0" collapsed="false">
      <c r="A2157" s="270"/>
      <c r="B2157" s="267"/>
      <c r="C2157" s="259"/>
      <c r="D2157" s="259"/>
      <c r="G2157" s="278"/>
      <c r="H2157" s="278"/>
      <c r="I2157" s="260"/>
      <c r="J2157" s="244"/>
      <c r="K2157" s="244"/>
      <c r="L2157" s="244"/>
      <c r="M2157" s="244"/>
      <c r="N2157" s="244"/>
      <c r="O2157" s="244"/>
      <c r="P2157" s="259"/>
      <c r="Q2157" s="260"/>
      <c r="R2157" s="261"/>
    </row>
    <row r="2158" customFormat="false" ht="15.75" hidden="false" customHeight="true" outlineLevel="0" collapsed="false">
      <c r="A2158" s="270"/>
      <c r="B2158" s="267"/>
      <c r="C2158" s="259"/>
      <c r="D2158" s="259"/>
      <c r="G2158" s="278"/>
      <c r="H2158" s="278"/>
      <c r="I2158" s="260"/>
      <c r="J2158" s="244"/>
      <c r="K2158" s="244"/>
      <c r="L2158" s="244"/>
      <c r="M2158" s="244"/>
      <c r="N2158" s="244"/>
      <c r="O2158" s="244"/>
      <c r="P2158" s="259"/>
      <c r="Q2158" s="260"/>
      <c r="R2158" s="261"/>
    </row>
    <row r="2159" customFormat="false" ht="15.75" hidden="false" customHeight="true" outlineLevel="0" collapsed="false">
      <c r="A2159" s="270"/>
      <c r="B2159" s="267"/>
      <c r="C2159" s="259"/>
      <c r="D2159" s="259"/>
      <c r="G2159" s="278"/>
      <c r="H2159" s="278"/>
      <c r="I2159" s="260"/>
      <c r="J2159" s="244"/>
      <c r="K2159" s="244"/>
      <c r="L2159" s="244"/>
      <c r="M2159" s="244"/>
      <c r="N2159" s="244"/>
      <c r="O2159" s="244"/>
      <c r="P2159" s="259"/>
      <c r="Q2159" s="260"/>
      <c r="R2159" s="261"/>
    </row>
    <row r="2160" customFormat="false" ht="15.75" hidden="false" customHeight="true" outlineLevel="0" collapsed="false">
      <c r="A2160" s="270"/>
      <c r="B2160" s="267"/>
      <c r="C2160" s="259"/>
      <c r="D2160" s="259"/>
      <c r="G2160" s="278"/>
      <c r="H2160" s="278"/>
      <c r="I2160" s="260"/>
      <c r="J2160" s="244"/>
      <c r="K2160" s="244"/>
      <c r="L2160" s="244"/>
      <c r="M2160" s="244"/>
      <c r="N2160" s="244"/>
      <c r="O2160" s="244"/>
      <c r="P2160" s="259"/>
      <c r="Q2160" s="260"/>
      <c r="R2160" s="261"/>
    </row>
    <row r="2161" customFormat="false" ht="15.75" hidden="false" customHeight="true" outlineLevel="0" collapsed="false">
      <c r="A2161" s="270"/>
      <c r="B2161" s="267"/>
      <c r="C2161" s="259"/>
      <c r="D2161" s="259"/>
      <c r="G2161" s="278"/>
      <c r="H2161" s="278"/>
      <c r="I2161" s="260"/>
      <c r="J2161" s="244"/>
      <c r="K2161" s="244"/>
      <c r="L2161" s="244"/>
      <c r="M2161" s="244"/>
      <c r="N2161" s="244"/>
      <c r="O2161" s="244"/>
      <c r="P2161" s="259"/>
      <c r="Q2161" s="260"/>
      <c r="R2161" s="261"/>
    </row>
    <row r="2162" customFormat="false" ht="15.75" hidden="false" customHeight="true" outlineLevel="0" collapsed="false">
      <c r="A2162" s="270"/>
      <c r="B2162" s="267"/>
      <c r="C2162" s="259"/>
      <c r="D2162" s="259"/>
      <c r="G2162" s="278"/>
      <c r="H2162" s="278"/>
      <c r="I2162" s="260"/>
      <c r="J2162" s="244"/>
      <c r="K2162" s="244"/>
      <c r="L2162" s="244"/>
      <c r="M2162" s="244"/>
      <c r="N2162" s="244"/>
      <c r="O2162" s="244"/>
      <c r="P2162" s="259"/>
      <c r="Q2162" s="260"/>
      <c r="R2162" s="261"/>
    </row>
    <row r="2163" customFormat="false" ht="15.75" hidden="false" customHeight="true" outlineLevel="0" collapsed="false">
      <c r="A2163" s="270"/>
      <c r="B2163" s="267"/>
      <c r="C2163" s="259"/>
      <c r="D2163" s="259"/>
      <c r="G2163" s="278"/>
      <c r="H2163" s="278"/>
      <c r="I2163" s="260"/>
      <c r="J2163" s="244"/>
      <c r="K2163" s="244"/>
      <c r="L2163" s="244"/>
      <c r="M2163" s="244"/>
      <c r="N2163" s="244"/>
      <c r="O2163" s="244"/>
      <c r="P2163" s="259"/>
      <c r="Q2163" s="260"/>
      <c r="R2163" s="261"/>
    </row>
    <row r="2164" customFormat="false" ht="15.75" hidden="false" customHeight="true" outlineLevel="0" collapsed="false">
      <c r="A2164" s="270"/>
      <c r="B2164" s="267"/>
      <c r="C2164" s="259"/>
      <c r="D2164" s="259"/>
      <c r="G2164" s="278"/>
      <c r="H2164" s="278"/>
      <c r="I2164" s="260"/>
      <c r="J2164" s="244"/>
      <c r="K2164" s="244"/>
      <c r="L2164" s="244"/>
      <c r="M2164" s="244"/>
      <c r="N2164" s="244"/>
      <c r="O2164" s="244"/>
      <c r="P2164" s="259"/>
      <c r="Q2164" s="260"/>
      <c r="R2164" s="261"/>
    </row>
    <row r="2165" customFormat="false" ht="15.75" hidden="false" customHeight="true" outlineLevel="0" collapsed="false">
      <c r="A2165" s="270"/>
      <c r="B2165" s="267"/>
      <c r="C2165" s="259"/>
      <c r="D2165" s="259"/>
      <c r="G2165" s="278"/>
      <c r="H2165" s="278"/>
      <c r="I2165" s="260"/>
      <c r="J2165" s="244"/>
      <c r="K2165" s="244"/>
      <c r="L2165" s="244"/>
      <c r="M2165" s="244"/>
      <c r="N2165" s="244"/>
      <c r="O2165" s="244"/>
      <c r="P2165" s="259"/>
      <c r="Q2165" s="260"/>
      <c r="R2165" s="261"/>
    </row>
    <row r="2166" customFormat="false" ht="15.75" hidden="false" customHeight="true" outlineLevel="0" collapsed="false">
      <c r="A2166" s="270"/>
      <c r="B2166" s="267"/>
      <c r="C2166" s="259"/>
      <c r="D2166" s="259"/>
      <c r="G2166" s="278"/>
      <c r="H2166" s="278"/>
      <c r="I2166" s="260"/>
      <c r="J2166" s="244"/>
      <c r="K2166" s="244"/>
      <c r="L2166" s="244"/>
      <c r="M2166" s="244"/>
      <c r="N2166" s="244"/>
      <c r="O2166" s="244"/>
      <c r="P2166" s="259"/>
      <c r="Q2166" s="260"/>
      <c r="R2166" s="261"/>
    </row>
    <row r="2167" customFormat="false" ht="15.75" hidden="false" customHeight="true" outlineLevel="0" collapsed="false">
      <c r="A2167" s="270"/>
      <c r="B2167" s="267"/>
      <c r="C2167" s="259"/>
      <c r="D2167" s="259"/>
      <c r="G2167" s="278"/>
      <c r="H2167" s="278"/>
      <c r="I2167" s="260"/>
      <c r="J2167" s="244"/>
      <c r="K2167" s="244"/>
      <c r="L2167" s="244"/>
      <c r="M2167" s="244"/>
      <c r="N2167" s="244"/>
      <c r="O2167" s="244"/>
      <c r="P2167" s="259"/>
      <c r="Q2167" s="260"/>
      <c r="R2167" s="261"/>
    </row>
    <row r="2168" customFormat="false" ht="15.75" hidden="false" customHeight="true" outlineLevel="0" collapsed="false">
      <c r="A2168" s="270"/>
      <c r="B2168" s="267"/>
      <c r="C2168" s="259"/>
      <c r="D2168" s="259"/>
      <c r="G2168" s="278"/>
      <c r="H2168" s="278"/>
      <c r="I2168" s="260"/>
      <c r="J2168" s="244"/>
      <c r="K2168" s="244"/>
      <c r="L2168" s="244"/>
      <c r="M2168" s="244"/>
      <c r="N2168" s="244"/>
      <c r="O2168" s="244"/>
      <c r="P2168" s="259"/>
      <c r="Q2168" s="260"/>
      <c r="R2168" s="261"/>
    </row>
    <row r="2169" customFormat="false" ht="15.75" hidden="false" customHeight="true" outlineLevel="0" collapsed="false">
      <c r="A2169" s="270"/>
      <c r="B2169" s="267"/>
      <c r="C2169" s="259"/>
      <c r="D2169" s="259"/>
      <c r="G2169" s="278"/>
      <c r="H2169" s="278"/>
      <c r="I2169" s="260"/>
      <c r="J2169" s="244"/>
      <c r="K2169" s="244"/>
      <c r="L2169" s="244"/>
      <c r="M2169" s="244"/>
      <c r="N2169" s="244"/>
      <c r="O2169" s="244"/>
      <c r="P2169" s="259"/>
      <c r="Q2169" s="260"/>
      <c r="R2169" s="261"/>
    </row>
    <row r="2170" customFormat="false" ht="15.75" hidden="false" customHeight="true" outlineLevel="0" collapsed="false">
      <c r="A2170" s="270"/>
      <c r="B2170" s="267"/>
      <c r="C2170" s="259"/>
      <c r="D2170" s="259"/>
      <c r="G2170" s="278"/>
      <c r="H2170" s="278"/>
      <c r="I2170" s="260"/>
      <c r="J2170" s="244"/>
      <c r="K2170" s="244"/>
      <c r="L2170" s="244"/>
      <c r="M2170" s="244"/>
      <c r="N2170" s="244"/>
      <c r="O2170" s="244"/>
      <c r="P2170" s="259"/>
      <c r="Q2170" s="260"/>
      <c r="R2170" s="261"/>
    </row>
    <row r="2171" customFormat="false" ht="15.75" hidden="false" customHeight="true" outlineLevel="0" collapsed="false">
      <c r="A2171" s="270"/>
      <c r="B2171" s="267"/>
      <c r="C2171" s="259"/>
      <c r="D2171" s="259"/>
      <c r="G2171" s="278"/>
      <c r="H2171" s="278"/>
      <c r="I2171" s="260"/>
      <c r="J2171" s="244"/>
      <c r="K2171" s="244"/>
      <c r="L2171" s="244"/>
      <c r="M2171" s="244"/>
      <c r="N2171" s="244"/>
      <c r="O2171" s="244"/>
      <c r="P2171" s="259"/>
      <c r="Q2171" s="260"/>
      <c r="R2171" s="261"/>
    </row>
    <row r="2172" customFormat="false" ht="15.75" hidden="false" customHeight="true" outlineLevel="0" collapsed="false">
      <c r="A2172" s="270"/>
      <c r="B2172" s="267"/>
      <c r="C2172" s="259"/>
      <c r="D2172" s="259"/>
      <c r="G2172" s="278"/>
      <c r="H2172" s="278"/>
      <c r="I2172" s="260"/>
      <c r="J2172" s="244"/>
      <c r="K2172" s="244"/>
      <c r="L2172" s="244"/>
      <c r="M2172" s="244"/>
      <c r="N2172" s="244"/>
      <c r="O2172" s="244"/>
      <c r="P2172" s="259"/>
      <c r="Q2172" s="260"/>
      <c r="R2172" s="261"/>
    </row>
    <row r="2173" customFormat="false" ht="15.75" hidden="false" customHeight="true" outlineLevel="0" collapsed="false">
      <c r="A2173" s="270"/>
      <c r="B2173" s="267"/>
      <c r="C2173" s="259"/>
      <c r="D2173" s="259"/>
      <c r="G2173" s="278"/>
      <c r="H2173" s="278"/>
      <c r="I2173" s="260"/>
      <c r="J2173" s="244"/>
      <c r="K2173" s="244"/>
      <c r="L2173" s="244"/>
      <c r="M2173" s="244"/>
      <c r="N2173" s="244"/>
      <c r="O2173" s="244"/>
      <c r="P2173" s="259"/>
      <c r="Q2173" s="260"/>
      <c r="R2173" s="261"/>
    </row>
    <row r="2174" customFormat="false" ht="15.75" hidden="false" customHeight="true" outlineLevel="0" collapsed="false">
      <c r="A2174" s="270"/>
      <c r="B2174" s="267"/>
      <c r="C2174" s="259"/>
      <c r="D2174" s="259"/>
      <c r="G2174" s="278"/>
      <c r="H2174" s="278"/>
      <c r="I2174" s="260"/>
      <c r="J2174" s="244"/>
      <c r="K2174" s="244"/>
      <c r="L2174" s="244"/>
      <c r="M2174" s="244"/>
      <c r="N2174" s="244"/>
      <c r="O2174" s="244"/>
      <c r="P2174" s="259"/>
      <c r="Q2174" s="260"/>
      <c r="R2174" s="261"/>
    </row>
    <row r="2175" customFormat="false" ht="15.75" hidden="false" customHeight="true" outlineLevel="0" collapsed="false">
      <c r="A2175" s="270"/>
      <c r="B2175" s="267"/>
      <c r="C2175" s="259"/>
      <c r="D2175" s="259"/>
      <c r="G2175" s="278"/>
      <c r="H2175" s="278"/>
      <c r="I2175" s="260"/>
      <c r="J2175" s="244"/>
      <c r="K2175" s="244"/>
      <c r="L2175" s="244"/>
      <c r="M2175" s="244"/>
      <c r="N2175" s="244"/>
      <c r="O2175" s="244"/>
      <c r="P2175" s="259"/>
      <c r="Q2175" s="260"/>
      <c r="R2175" s="261"/>
    </row>
    <row r="2176" customFormat="false" ht="15.75" hidden="false" customHeight="true" outlineLevel="0" collapsed="false">
      <c r="A2176" s="270"/>
      <c r="B2176" s="267"/>
      <c r="C2176" s="259"/>
      <c r="D2176" s="259"/>
      <c r="G2176" s="278"/>
      <c r="H2176" s="278"/>
      <c r="I2176" s="260"/>
      <c r="J2176" s="244"/>
      <c r="K2176" s="244"/>
      <c r="L2176" s="244"/>
      <c r="M2176" s="244"/>
      <c r="N2176" s="244"/>
      <c r="O2176" s="244"/>
      <c r="P2176" s="259"/>
      <c r="Q2176" s="260"/>
      <c r="R2176" s="261"/>
    </row>
    <row r="2177" customFormat="false" ht="15.75" hidden="false" customHeight="true" outlineLevel="0" collapsed="false">
      <c r="A2177" s="270"/>
      <c r="B2177" s="267"/>
      <c r="C2177" s="259"/>
      <c r="D2177" s="259"/>
      <c r="G2177" s="278"/>
      <c r="H2177" s="278"/>
      <c r="I2177" s="260"/>
      <c r="J2177" s="244"/>
      <c r="K2177" s="244"/>
      <c r="L2177" s="244"/>
      <c r="M2177" s="244"/>
      <c r="N2177" s="244"/>
      <c r="O2177" s="244"/>
      <c r="P2177" s="259"/>
      <c r="Q2177" s="260"/>
      <c r="R2177" s="261"/>
    </row>
    <row r="2178" customFormat="false" ht="15.75" hidden="false" customHeight="true" outlineLevel="0" collapsed="false">
      <c r="A2178" s="270"/>
      <c r="B2178" s="267"/>
      <c r="C2178" s="259"/>
      <c r="D2178" s="259"/>
      <c r="G2178" s="278"/>
      <c r="H2178" s="278"/>
      <c r="I2178" s="260"/>
      <c r="J2178" s="244"/>
      <c r="K2178" s="244"/>
      <c r="L2178" s="244"/>
      <c r="M2178" s="244"/>
      <c r="N2178" s="244"/>
      <c r="O2178" s="244"/>
      <c r="P2178" s="259"/>
      <c r="Q2178" s="260"/>
      <c r="R2178" s="261"/>
    </row>
    <row r="2179" customFormat="false" ht="15.75" hidden="false" customHeight="true" outlineLevel="0" collapsed="false">
      <c r="A2179" s="270"/>
      <c r="B2179" s="267"/>
      <c r="C2179" s="259"/>
      <c r="D2179" s="259"/>
      <c r="G2179" s="278"/>
      <c r="H2179" s="278"/>
      <c r="I2179" s="260"/>
      <c r="J2179" s="244"/>
      <c r="K2179" s="244"/>
      <c r="L2179" s="244"/>
      <c r="M2179" s="244"/>
      <c r="N2179" s="244"/>
      <c r="O2179" s="244"/>
      <c r="P2179" s="259"/>
      <c r="Q2179" s="260"/>
      <c r="R2179" s="261"/>
    </row>
    <row r="2180" customFormat="false" ht="15.75" hidden="false" customHeight="true" outlineLevel="0" collapsed="false">
      <c r="A2180" s="270"/>
      <c r="B2180" s="267"/>
      <c r="C2180" s="259"/>
      <c r="D2180" s="259"/>
      <c r="G2180" s="278"/>
      <c r="H2180" s="278"/>
      <c r="I2180" s="260"/>
      <c r="J2180" s="244"/>
      <c r="K2180" s="244"/>
      <c r="L2180" s="244"/>
      <c r="M2180" s="244"/>
      <c r="N2180" s="244"/>
      <c r="O2180" s="244"/>
      <c r="P2180" s="259"/>
      <c r="Q2180" s="260"/>
      <c r="R2180" s="261"/>
    </row>
    <row r="2181" customFormat="false" ht="15.75" hidden="false" customHeight="true" outlineLevel="0" collapsed="false">
      <c r="A2181" s="270"/>
      <c r="B2181" s="267"/>
      <c r="C2181" s="259"/>
      <c r="D2181" s="259"/>
      <c r="G2181" s="278"/>
      <c r="H2181" s="278"/>
      <c r="I2181" s="260"/>
      <c r="J2181" s="244"/>
      <c r="K2181" s="244"/>
      <c r="L2181" s="244"/>
      <c r="M2181" s="244"/>
      <c r="N2181" s="244"/>
      <c r="O2181" s="244"/>
      <c r="P2181" s="259"/>
      <c r="Q2181" s="260"/>
      <c r="R2181" s="261"/>
    </row>
    <row r="2182" customFormat="false" ht="15.75" hidden="false" customHeight="true" outlineLevel="0" collapsed="false">
      <c r="A2182" s="270"/>
      <c r="B2182" s="267"/>
      <c r="C2182" s="259"/>
      <c r="D2182" s="259"/>
      <c r="G2182" s="278"/>
      <c r="H2182" s="278"/>
      <c r="I2182" s="260"/>
      <c r="J2182" s="244"/>
      <c r="K2182" s="244"/>
      <c r="L2182" s="244"/>
      <c r="M2182" s="244"/>
      <c r="N2182" s="244"/>
      <c r="O2182" s="244"/>
      <c r="P2182" s="259"/>
      <c r="Q2182" s="260"/>
      <c r="R2182" s="261"/>
    </row>
    <row r="2183" customFormat="false" ht="15.75" hidden="false" customHeight="true" outlineLevel="0" collapsed="false">
      <c r="A2183" s="270"/>
      <c r="B2183" s="267"/>
      <c r="C2183" s="259"/>
      <c r="D2183" s="259"/>
      <c r="G2183" s="278"/>
      <c r="H2183" s="278"/>
      <c r="I2183" s="260"/>
      <c r="J2183" s="244"/>
      <c r="K2183" s="244"/>
      <c r="L2183" s="244"/>
      <c r="M2183" s="244"/>
      <c r="N2183" s="244"/>
      <c r="O2183" s="244"/>
      <c r="P2183" s="259"/>
      <c r="Q2183" s="260"/>
      <c r="R2183" s="261"/>
    </row>
    <row r="2184" customFormat="false" ht="15.75" hidden="false" customHeight="true" outlineLevel="0" collapsed="false">
      <c r="A2184" s="270"/>
      <c r="B2184" s="267"/>
      <c r="C2184" s="259"/>
      <c r="D2184" s="259"/>
      <c r="G2184" s="278"/>
      <c r="H2184" s="278"/>
      <c r="I2184" s="260"/>
      <c r="J2184" s="244"/>
      <c r="K2184" s="244"/>
      <c r="L2184" s="244"/>
      <c r="M2184" s="244"/>
      <c r="N2184" s="244"/>
      <c r="O2184" s="244"/>
      <c r="P2184" s="259"/>
      <c r="Q2184" s="260"/>
      <c r="R2184" s="261"/>
    </row>
    <row r="2185" customFormat="false" ht="15.75" hidden="false" customHeight="true" outlineLevel="0" collapsed="false">
      <c r="A2185" s="270"/>
      <c r="B2185" s="267"/>
      <c r="C2185" s="259"/>
      <c r="D2185" s="259"/>
      <c r="G2185" s="278"/>
      <c r="H2185" s="278"/>
      <c r="I2185" s="260"/>
      <c r="J2185" s="244"/>
      <c r="K2185" s="244"/>
      <c r="L2185" s="244"/>
      <c r="M2185" s="244"/>
      <c r="N2185" s="244"/>
      <c r="O2185" s="244"/>
      <c r="P2185" s="259"/>
      <c r="Q2185" s="260"/>
      <c r="R2185" s="261"/>
    </row>
    <row r="2186" customFormat="false" ht="15.75" hidden="false" customHeight="true" outlineLevel="0" collapsed="false">
      <c r="A2186" s="270"/>
      <c r="B2186" s="267"/>
      <c r="C2186" s="259"/>
      <c r="D2186" s="259"/>
      <c r="G2186" s="278"/>
      <c r="H2186" s="278"/>
      <c r="I2186" s="260"/>
      <c r="J2186" s="244"/>
      <c r="K2186" s="244"/>
      <c r="L2186" s="244"/>
      <c r="M2186" s="244"/>
      <c r="N2186" s="244"/>
      <c r="O2186" s="244"/>
      <c r="P2186" s="259"/>
      <c r="Q2186" s="260"/>
      <c r="R2186" s="261"/>
    </row>
    <row r="2187" customFormat="false" ht="15.75" hidden="false" customHeight="true" outlineLevel="0" collapsed="false">
      <c r="A2187" s="270"/>
      <c r="B2187" s="267"/>
      <c r="C2187" s="259"/>
      <c r="D2187" s="259"/>
      <c r="G2187" s="278"/>
      <c r="H2187" s="278"/>
      <c r="I2187" s="260"/>
      <c r="J2187" s="244"/>
      <c r="K2187" s="244"/>
      <c r="L2187" s="244"/>
      <c r="M2187" s="244"/>
      <c r="N2187" s="244"/>
      <c r="O2187" s="244"/>
      <c r="P2187" s="259"/>
      <c r="Q2187" s="260"/>
      <c r="R2187" s="261"/>
    </row>
    <row r="2188" customFormat="false" ht="15.75" hidden="false" customHeight="true" outlineLevel="0" collapsed="false">
      <c r="A2188" s="270"/>
      <c r="B2188" s="267"/>
      <c r="C2188" s="259"/>
      <c r="D2188" s="259"/>
      <c r="G2188" s="278"/>
      <c r="H2188" s="278"/>
      <c r="I2188" s="260"/>
      <c r="J2188" s="244"/>
      <c r="K2188" s="244"/>
      <c r="L2188" s="244"/>
      <c r="M2188" s="244"/>
      <c r="N2188" s="244"/>
      <c r="O2188" s="244"/>
      <c r="P2188" s="259"/>
      <c r="Q2188" s="260"/>
      <c r="R2188" s="261"/>
    </row>
    <row r="2189" customFormat="false" ht="15.75" hidden="false" customHeight="true" outlineLevel="0" collapsed="false">
      <c r="A2189" s="270"/>
      <c r="B2189" s="267"/>
      <c r="C2189" s="259"/>
      <c r="D2189" s="259"/>
      <c r="G2189" s="278"/>
      <c r="H2189" s="278"/>
      <c r="I2189" s="260"/>
      <c r="J2189" s="244"/>
      <c r="K2189" s="244"/>
      <c r="L2189" s="244"/>
      <c r="M2189" s="244"/>
      <c r="N2189" s="244"/>
      <c r="O2189" s="244"/>
      <c r="P2189" s="259"/>
      <c r="Q2189" s="260"/>
      <c r="R2189" s="261"/>
    </row>
    <row r="2190" customFormat="false" ht="15.75" hidden="false" customHeight="true" outlineLevel="0" collapsed="false">
      <c r="A2190" s="270"/>
      <c r="B2190" s="267"/>
      <c r="C2190" s="259"/>
      <c r="D2190" s="259"/>
      <c r="G2190" s="278"/>
      <c r="H2190" s="278"/>
      <c r="I2190" s="260"/>
      <c r="J2190" s="244"/>
      <c r="K2190" s="244"/>
      <c r="L2190" s="244"/>
      <c r="M2190" s="244"/>
      <c r="N2190" s="244"/>
      <c r="O2190" s="244"/>
      <c r="P2190" s="259"/>
      <c r="Q2190" s="260"/>
      <c r="R2190" s="261"/>
    </row>
    <row r="2191" customFormat="false" ht="15.75" hidden="false" customHeight="true" outlineLevel="0" collapsed="false">
      <c r="A2191" s="270"/>
      <c r="B2191" s="267"/>
      <c r="C2191" s="259"/>
      <c r="D2191" s="259"/>
      <c r="G2191" s="278"/>
      <c r="H2191" s="278"/>
      <c r="I2191" s="260"/>
      <c r="J2191" s="244"/>
      <c r="K2191" s="244"/>
      <c r="L2191" s="244"/>
      <c r="M2191" s="244"/>
      <c r="N2191" s="244"/>
      <c r="O2191" s="244"/>
      <c r="P2191" s="259"/>
      <c r="Q2191" s="260"/>
      <c r="R2191" s="261"/>
    </row>
    <row r="2192" customFormat="false" ht="15.75" hidden="false" customHeight="true" outlineLevel="0" collapsed="false">
      <c r="A2192" s="270"/>
      <c r="B2192" s="267"/>
      <c r="C2192" s="259"/>
      <c r="D2192" s="259"/>
      <c r="G2192" s="278"/>
      <c r="H2192" s="278"/>
      <c r="I2192" s="260"/>
      <c r="J2192" s="244"/>
      <c r="K2192" s="244"/>
      <c r="L2192" s="244"/>
      <c r="M2192" s="244"/>
      <c r="N2192" s="244"/>
      <c r="O2192" s="244"/>
      <c r="P2192" s="259"/>
      <c r="Q2192" s="260"/>
      <c r="R2192" s="261"/>
    </row>
    <row r="2193" customFormat="false" ht="15.75" hidden="false" customHeight="true" outlineLevel="0" collapsed="false">
      <c r="A2193" s="270"/>
      <c r="B2193" s="267"/>
      <c r="C2193" s="259"/>
      <c r="D2193" s="259"/>
      <c r="G2193" s="278"/>
      <c r="H2193" s="278"/>
      <c r="I2193" s="260"/>
      <c r="J2193" s="244"/>
      <c r="K2193" s="244"/>
      <c r="L2193" s="244"/>
      <c r="M2193" s="244"/>
      <c r="N2193" s="244"/>
      <c r="O2193" s="244"/>
      <c r="P2193" s="259"/>
      <c r="Q2193" s="260"/>
      <c r="R2193" s="261"/>
    </row>
    <row r="2194" customFormat="false" ht="15.75" hidden="false" customHeight="true" outlineLevel="0" collapsed="false">
      <c r="A2194" s="270"/>
      <c r="B2194" s="267"/>
      <c r="C2194" s="259"/>
      <c r="D2194" s="259"/>
      <c r="G2194" s="278"/>
      <c r="H2194" s="278"/>
      <c r="I2194" s="260"/>
      <c r="J2194" s="244"/>
      <c r="K2194" s="244"/>
      <c r="L2194" s="244"/>
      <c r="M2194" s="244"/>
      <c r="N2194" s="244"/>
      <c r="O2194" s="244"/>
      <c r="P2194" s="259"/>
      <c r="Q2194" s="260"/>
      <c r="R2194" s="261"/>
    </row>
    <row r="2195" customFormat="false" ht="15.75" hidden="false" customHeight="true" outlineLevel="0" collapsed="false">
      <c r="A2195" s="270"/>
      <c r="B2195" s="267"/>
      <c r="C2195" s="259"/>
      <c r="D2195" s="259"/>
      <c r="G2195" s="278"/>
      <c r="H2195" s="278"/>
      <c r="I2195" s="260"/>
      <c r="J2195" s="244"/>
      <c r="K2195" s="244"/>
      <c r="L2195" s="244"/>
      <c r="M2195" s="244"/>
      <c r="N2195" s="244"/>
      <c r="O2195" s="244"/>
      <c r="P2195" s="259"/>
      <c r="Q2195" s="260"/>
      <c r="R2195" s="261"/>
    </row>
    <row r="2196" customFormat="false" ht="15.75" hidden="false" customHeight="true" outlineLevel="0" collapsed="false">
      <c r="A2196" s="270"/>
      <c r="B2196" s="267"/>
      <c r="C2196" s="259"/>
      <c r="D2196" s="259"/>
      <c r="G2196" s="278"/>
      <c r="H2196" s="278"/>
      <c r="I2196" s="260"/>
      <c r="J2196" s="244"/>
      <c r="K2196" s="244"/>
      <c r="L2196" s="244"/>
      <c r="M2196" s="244"/>
      <c r="N2196" s="244"/>
      <c r="O2196" s="244"/>
      <c r="P2196" s="259"/>
      <c r="Q2196" s="260"/>
      <c r="R2196" s="261"/>
    </row>
    <row r="2197" customFormat="false" ht="15.75" hidden="false" customHeight="true" outlineLevel="0" collapsed="false">
      <c r="A2197" s="270"/>
      <c r="B2197" s="267"/>
      <c r="C2197" s="259"/>
      <c r="D2197" s="259"/>
      <c r="G2197" s="278"/>
      <c r="H2197" s="278"/>
      <c r="I2197" s="260"/>
      <c r="J2197" s="244"/>
      <c r="K2197" s="244"/>
      <c r="L2197" s="244"/>
      <c r="M2197" s="244"/>
      <c r="N2197" s="244"/>
      <c r="O2197" s="244"/>
      <c r="P2197" s="259"/>
      <c r="Q2197" s="260"/>
      <c r="R2197" s="261"/>
    </row>
    <row r="2198" customFormat="false" ht="15.75" hidden="false" customHeight="true" outlineLevel="0" collapsed="false">
      <c r="A2198" s="270"/>
      <c r="B2198" s="267"/>
      <c r="C2198" s="259"/>
      <c r="D2198" s="259"/>
      <c r="G2198" s="278"/>
      <c r="H2198" s="278"/>
      <c r="I2198" s="260"/>
      <c r="J2198" s="244"/>
      <c r="K2198" s="244"/>
      <c r="L2198" s="244"/>
      <c r="M2198" s="244"/>
      <c r="N2198" s="244"/>
      <c r="O2198" s="244"/>
      <c r="P2198" s="259"/>
      <c r="Q2198" s="260"/>
      <c r="R2198" s="261"/>
    </row>
    <row r="2199" customFormat="false" ht="15.75" hidden="false" customHeight="true" outlineLevel="0" collapsed="false">
      <c r="A2199" s="270"/>
      <c r="B2199" s="267"/>
      <c r="C2199" s="259"/>
      <c r="D2199" s="259"/>
      <c r="G2199" s="278"/>
      <c r="H2199" s="278"/>
      <c r="I2199" s="260"/>
      <c r="J2199" s="244"/>
      <c r="K2199" s="244"/>
      <c r="L2199" s="244"/>
      <c r="M2199" s="244"/>
      <c r="N2199" s="244"/>
      <c r="O2199" s="244"/>
      <c r="P2199" s="259"/>
      <c r="Q2199" s="260"/>
      <c r="R2199" s="261"/>
    </row>
    <row r="2200" customFormat="false" ht="15.75" hidden="false" customHeight="true" outlineLevel="0" collapsed="false">
      <c r="A2200" s="270"/>
      <c r="B2200" s="267"/>
      <c r="C2200" s="259"/>
      <c r="D2200" s="259"/>
      <c r="G2200" s="278"/>
      <c r="H2200" s="278"/>
      <c r="I2200" s="260"/>
      <c r="J2200" s="244"/>
      <c r="K2200" s="244"/>
      <c r="L2200" s="244"/>
      <c r="M2200" s="244"/>
      <c r="N2200" s="244"/>
      <c r="O2200" s="244"/>
      <c r="P2200" s="259"/>
      <c r="Q2200" s="260"/>
      <c r="R2200" s="261"/>
    </row>
    <row r="2201" customFormat="false" ht="15.75" hidden="false" customHeight="true" outlineLevel="0" collapsed="false">
      <c r="A2201" s="270"/>
      <c r="B2201" s="267"/>
      <c r="C2201" s="259"/>
      <c r="D2201" s="259"/>
      <c r="G2201" s="278"/>
      <c r="H2201" s="278"/>
      <c r="I2201" s="260"/>
      <c r="J2201" s="244"/>
      <c r="K2201" s="244"/>
      <c r="L2201" s="244"/>
      <c r="M2201" s="244"/>
      <c r="N2201" s="244"/>
      <c r="O2201" s="244"/>
      <c r="P2201" s="259"/>
      <c r="Q2201" s="260"/>
      <c r="R2201" s="261"/>
    </row>
    <row r="2202" customFormat="false" ht="15.75" hidden="false" customHeight="true" outlineLevel="0" collapsed="false">
      <c r="A2202" s="270"/>
      <c r="B2202" s="267"/>
      <c r="C2202" s="259"/>
      <c r="D2202" s="259"/>
      <c r="G2202" s="278"/>
      <c r="H2202" s="278"/>
      <c r="I2202" s="260"/>
      <c r="J2202" s="244"/>
      <c r="K2202" s="244"/>
      <c r="L2202" s="244"/>
      <c r="M2202" s="244"/>
      <c r="N2202" s="244"/>
      <c r="O2202" s="244"/>
      <c r="P2202" s="259"/>
      <c r="Q2202" s="260"/>
      <c r="R2202" s="261"/>
    </row>
    <row r="2203" customFormat="false" ht="15.75" hidden="false" customHeight="true" outlineLevel="0" collapsed="false">
      <c r="A2203" s="270"/>
      <c r="B2203" s="267"/>
      <c r="C2203" s="259"/>
      <c r="D2203" s="259"/>
      <c r="G2203" s="278"/>
      <c r="H2203" s="278"/>
      <c r="I2203" s="260"/>
      <c r="J2203" s="244"/>
      <c r="K2203" s="244"/>
      <c r="L2203" s="244"/>
      <c r="M2203" s="244"/>
      <c r="N2203" s="244"/>
      <c r="O2203" s="244"/>
      <c r="P2203" s="259"/>
      <c r="Q2203" s="260"/>
      <c r="R2203" s="261"/>
    </row>
    <row r="2204" customFormat="false" ht="15.75" hidden="false" customHeight="true" outlineLevel="0" collapsed="false">
      <c r="A2204" s="270"/>
      <c r="B2204" s="267"/>
      <c r="C2204" s="259"/>
      <c r="D2204" s="259"/>
      <c r="G2204" s="278"/>
      <c r="H2204" s="278"/>
      <c r="I2204" s="260"/>
      <c r="J2204" s="244"/>
      <c r="K2204" s="244"/>
      <c r="L2204" s="244"/>
      <c r="M2204" s="244"/>
      <c r="N2204" s="244"/>
      <c r="O2204" s="244"/>
      <c r="P2204" s="259"/>
      <c r="Q2204" s="260"/>
      <c r="R2204" s="261"/>
    </row>
    <row r="2205" customFormat="false" ht="15.75" hidden="false" customHeight="true" outlineLevel="0" collapsed="false">
      <c r="A2205" s="270"/>
      <c r="B2205" s="267"/>
      <c r="C2205" s="259"/>
      <c r="D2205" s="259"/>
      <c r="G2205" s="278"/>
      <c r="H2205" s="278"/>
      <c r="I2205" s="260"/>
      <c r="J2205" s="244"/>
      <c r="K2205" s="244"/>
      <c r="L2205" s="244"/>
      <c r="M2205" s="244"/>
      <c r="N2205" s="244"/>
      <c r="O2205" s="244"/>
      <c r="P2205" s="259"/>
      <c r="Q2205" s="260"/>
      <c r="R2205" s="261"/>
    </row>
    <row r="2206" customFormat="false" ht="15.75" hidden="false" customHeight="true" outlineLevel="0" collapsed="false">
      <c r="A2206" s="270"/>
      <c r="B2206" s="267"/>
      <c r="C2206" s="259"/>
      <c r="D2206" s="259"/>
      <c r="G2206" s="278"/>
      <c r="H2206" s="278"/>
      <c r="I2206" s="260"/>
      <c r="J2206" s="244"/>
      <c r="K2206" s="244"/>
      <c r="L2206" s="244"/>
      <c r="M2206" s="244"/>
      <c r="N2206" s="244"/>
      <c r="O2206" s="244"/>
      <c r="P2206" s="259"/>
      <c r="Q2206" s="260"/>
      <c r="R2206" s="261"/>
    </row>
    <row r="2207" customFormat="false" ht="15.75" hidden="false" customHeight="true" outlineLevel="0" collapsed="false">
      <c r="A2207" s="270"/>
      <c r="B2207" s="267"/>
      <c r="C2207" s="259"/>
      <c r="D2207" s="259"/>
      <c r="G2207" s="278"/>
      <c r="H2207" s="278"/>
      <c r="I2207" s="260"/>
      <c r="J2207" s="244"/>
      <c r="K2207" s="244"/>
      <c r="L2207" s="244"/>
      <c r="M2207" s="244"/>
      <c r="N2207" s="244"/>
      <c r="O2207" s="244"/>
      <c r="P2207" s="259"/>
      <c r="Q2207" s="260"/>
      <c r="R2207" s="261"/>
    </row>
    <row r="2208" customFormat="false" ht="15.75" hidden="false" customHeight="true" outlineLevel="0" collapsed="false">
      <c r="A2208" s="270"/>
      <c r="B2208" s="267"/>
      <c r="C2208" s="259"/>
      <c r="D2208" s="259"/>
      <c r="G2208" s="278"/>
      <c r="H2208" s="278"/>
      <c r="I2208" s="260"/>
      <c r="J2208" s="244"/>
      <c r="K2208" s="244"/>
      <c r="L2208" s="244"/>
      <c r="M2208" s="244"/>
      <c r="N2208" s="244"/>
      <c r="O2208" s="244"/>
      <c r="P2208" s="259"/>
      <c r="Q2208" s="260"/>
      <c r="R2208" s="261"/>
    </row>
    <row r="2209" customFormat="false" ht="15.75" hidden="false" customHeight="true" outlineLevel="0" collapsed="false">
      <c r="A2209" s="270"/>
      <c r="B2209" s="267"/>
      <c r="C2209" s="259"/>
      <c r="D2209" s="259"/>
      <c r="G2209" s="278"/>
      <c r="H2209" s="278"/>
      <c r="I2209" s="260"/>
      <c r="J2209" s="244"/>
      <c r="K2209" s="244"/>
      <c r="L2209" s="244"/>
      <c r="M2209" s="244"/>
      <c r="N2209" s="244"/>
      <c r="O2209" s="244"/>
      <c r="P2209" s="259"/>
      <c r="Q2209" s="260"/>
      <c r="R2209" s="261"/>
    </row>
    <row r="2210" customFormat="false" ht="15.75" hidden="false" customHeight="true" outlineLevel="0" collapsed="false">
      <c r="A2210" s="270"/>
      <c r="B2210" s="267"/>
      <c r="C2210" s="259"/>
      <c r="D2210" s="259"/>
      <c r="G2210" s="278"/>
      <c r="H2210" s="278"/>
      <c r="I2210" s="260"/>
      <c r="J2210" s="244"/>
      <c r="K2210" s="244"/>
      <c r="L2210" s="244"/>
      <c r="M2210" s="244"/>
      <c r="N2210" s="244"/>
      <c r="O2210" s="244"/>
      <c r="P2210" s="259"/>
      <c r="Q2210" s="260"/>
      <c r="R2210" s="261"/>
    </row>
    <row r="2211" customFormat="false" ht="15.75" hidden="false" customHeight="true" outlineLevel="0" collapsed="false">
      <c r="A2211" s="270"/>
      <c r="B2211" s="267"/>
      <c r="C2211" s="259"/>
      <c r="D2211" s="259"/>
      <c r="G2211" s="278"/>
      <c r="H2211" s="278"/>
      <c r="I2211" s="260"/>
      <c r="J2211" s="244"/>
      <c r="K2211" s="244"/>
      <c r="L2211" s="244"/>
      <c r="M2211" s="244"/>
      <c r="N2211" s="244"/>
      <c r="O2211" s="244"/>
      <c r="P2211" s="259"/>
      <c r="Q2211" s="260"/>
      <c r="R2211" s="261"/>
    </row>
    <row r="2212" customFormat="false" ht="15.75" hidden="false" customHeight="true" outlineLevel="0" collapsed="false">
      <c r="A2212" s="270"/>
      <c r="B2212" s="267"/>
      <c r="C2212" s="259"/>
      <c r="D2212" s="259"/>
      <c r="G2212" s="278"/>
      <c r="H2212" s="278"/>
      <c r="I2212" s="260"/>
      <c r="J2212" s="244"/>
      <c r="K2212" s="244"/>
      <c r="L2212" s="244"/>
      <c r="M2212" s="244"/>
      <c r="N2212" s="244"/>
      <c r="O2212" s="244"/>
      <c r="P2212" s="259"/>
      <c r="Q2212" s="260"/>
      <c r="R2212" s="261"/>
    </row>
    <row r="2213" customFormat="false" ht="15.75" hidden="false" customHeight="true" outlineLevel="0" collapsed="false">
      <c r="A2213" s="270"/>
      <c r="B2213" s="267"/>
      <c r="C2213" s="259"/>
      <c r="D2213" s="259"/>
      <c r="G2213" s="278"/>
      <c r="H2213" s="278"/>
      <c r="I2213" s="260"/>
      <c r="J2213" s="244"/>
      <c r="K2213" s="244"/>
      <c r="L2213" s="244"/>
      <c r="M2213" s="244"/>
      <c r="N2213" s="244"/>
      <c r="O2213" s="244"/>
      <c r="P2213" s="259"/>
      <c r="Q2213" s="260"/>
      <c r="R2213" s="261"/>
    </row>
    <row r="2214" customFormat="false" ht="15.75" hidden="false" customHeight="true" outlineLevel="0" collapsed="false">
      <c r="A2214" s="270"/>
      <c r="B2214" s="267"/>
      <c r="C2214" s="259"/>
      <c r="D2214" s="259"/>
      <c r="G2214" s="278"/>
      <c r="H2214" s="278"/>
      <c r="I2214" s="260"/>
      <c r="J2214" s="244"/>
      <c r="K2214" s="244"/>
      <c r="L2214" s="244"/>
      <c r="M2214" s="244"/>
      <c r="N2214" s="244"/>
      <c r="O2214" s="244"/>
      <c r="P2214" s="259"/>
      <c r="Q2214" s="260"/>
      <c r="R2214" s="261"/>
    </row>
    <row r="2215" customFormat="false" ht="15.75" hidden="false" customHeight="true" outlineLevel="0" collapsed="false">
      <c r="A2215" s="270"/>
      <c r="B2215" s="267"/>
      <c r="C2215" s="259"/>
      <c r="D2215" s="259"/>
      <c r="G2215" s="278"/>
      <c r="H2215" s="278"/>
      <c r="I2215" s="260"/>
      <c r="J2215" s="244"/>
      <c r="K2215" s="244"/>
      <c r="L2215" s="244"/>
      <c r="M2215" s="244"/>
      <c r="N2215" s="244"/>
      <c r="O2215" s="244"/>
      <c r="P2215" s="259"/>
      <c r="Q2215" s="260"/>
      <c r="R2215" s="261"/>
    </row>
    <row r="2216" customFormat="false" ht="15.75" hidden="false" customHeight="true" outlineLevel="0" collapsed="false">
      <c r="A2216" s="270"/>
      <c r="B2216" s="267"/>
      <c r="C2216" s="259"/>
      <c r="D2216" s="259"/>
      <c r="G2216" s="278"/>
      <c r="H2216" s="278"/>
      <c r="I2216" s="260"/>
      <c r="J2216" s="244"/>
      <c r="K2216" s="244"/>
      <c r="L2216" s="244"/>
      <c r="M2216" s="244"/>
      <c r="N2216" s="244"/>
      <c r="O2216" s="244"/>
      <c r="P2216" s="259"/>
      <c r="Q2216" s="260"/>
      <c r="R2216" s="261"/>
    </row>
    <row r="2217" customFormat="false" ht="15.75" hidden="false" customHeight="true" outlineLevel="0" collapsed="false">
      <c r="A2217" s="270"/>
      <c r="B2217" s="267"/>
      <c r="C2217" s="259"/>
      <c r="D2217" s="259"/>
      <c r="G2217" s="278"/>
      <c r="H2217" s="278"/>
      <c r="I2217" s="260"/>
      <c r="J2217" s="244"/>
      <c r="K2217" s="244"/>
      <c r="L2217" s="244"/>
      <c r="M2217" s="244"/>
      <c r="N2217" s="244"/>
      <c r="O2217" s="244"/>
      <c r="P2217" s="259"/>
      <c r="Q2217" s="260"/>
      <c r="R2217" s="261"/>
    </row>
    <row r="2218" customFormat="false" ht="15.75" hidden="false" customHeight="true" outlineLevel="0" collapsed="false">
      <c r="A2218" s="270"/>
      <c r="B2218" s="267"/>
      <c r="C2218" s="259"/>
      <c r="D2218" s="259"/>
      <c r="G2218" s="278"/>
      <c r="H2218" s="278"/>
      <c r="I2218" s="260"/>
      <c r="J2218" s="244"/>
      <c r="K2218" s="244"/>
      <c r="L2218" s="244"/>
      <c r="M2218" s="244"/>
      <c r="N2218" s="244"/>
      <c r="O2218" s="244"/>
      <c r="P2218" s="259"/>
      <c r="Q2218" s="260"/>
      <c r="R2218" s="261"/>
    </row>
    <row r="2219" customFormat="false" ht="15.75" hidden="false" customHeight="true" outlineLevel="0" collapsed="false">
      <c r="A2219" s="270"/>
      <c r="B2219" s="267"/>
      <c r="C2219" s="259"/>
      <c r="D2219" s="259"/>
      <c r="G2219" s="278"/>
      <c r="H2219" s="278"/>
      <c r="I2219" s="260"/>
      <c r="J2219" s="244"/>
      <c r="K2219" s="244"/>
      <c r="L2219" s="244"/>
      <c r="M2219" s="244"/>
      <c r="N2219" s="244"/>
      <c r="O2219" s="244"/>
      <c r="P2219" s="259"/>
      <c r="Q2219" s="260"/>
      <c r="R2219" s="261"/>
    </row>
    <row r="2220" customFormat="false" ht="15.75" hidden="false" customHeight="true" outlineLevel="0" collapsed="false">
      <c r="A2220" s="270"/>
      <c r="B2220" s="267"/>
      <c r="C2220" s="259"/>
      <c r="D2220" s="259"/>
      <c r="G2220" s="278"/>
      <c r="H2220" s="278"/>
      <c r="I2220" s="260"/>
      <c r="J2220" s="244"/>
      <c r="K2220" s="244"/>
      <c r="L2220" s="244"/>
      <c r="M2220" s="244"/>
      <c r="N2220" s="244"/>
      <c r="O2220" s="244"/>
      <c r="P2220" s="259"/>
      <c r="Q2220" s="260"/>
      <c r="R2220" s="261"/>
    </row>
    <row r="2221" customFormat="false" ht="15.75" hidden="false" customHeight="true" outlineLevel="0" collapsed="false">
      <c r="A2221" s="270"/>
      <c r="B2221" s="267"/>
      <c r="C2221" s="259"/>
      <c r="D2221" s="259"/>
      <c r="G2221" s="278"/>
      <c r="H2221" s="278"/>
      <c r="I2221" s="260"/>
      <c r="J2221" s="244"/>
      <c r="K2221" s="244"/>
      <c r="L2221" s="244"/>
      <c r="M2221" s="244"/>
      <c r="N2221" s="244"/>
      <c r="O2221" s="244"/>
      <c r="P2221" s="259"/>
      <c r="Q2221" s="260"/>
      <c r="R2221" s="261"/>
    </row>
    <row r="2222" customFormat="false" ht="15.75" hidden="false" customHeight="true" outlineLevel="0" collapsed="false">
      <c r="A2222" s="270"/>
      <c r="B2222" s="267"/>
      <c r="C2222" s="259"/>
      <c r="D2222" s="259"/>
      <c r="G2222" s="278"/>
      <c r="H2222" s="278"/>
      <c r="I2222" s="260"/>
      <c r="J2222" s="244"/>
      <c r="K2222" s="244"/>
      <c r="L2222" s="244"/>
      <c r="M2222" s="244"/>
      <c r="N2222" s="244"/>
      <c r="O2222" s="244"/>
      <c r="P2222" s="259"/>
      <c r="Q2222" s="260"/>
      <c r="R2222" s="261"/>
    </row>
    <row r="2223" customFormat="false" ht="15.75" hidden="false" customHeight="true" outlineLevel="0" collapsed="false">
      <c r="A2223" s="270"/>
      <c r="B2223" s="267"/>
      <c r="C2223" s="259"/>
      <c r="D2223" s="259"/>
      <c r="G2223" s="278"/>
      <c r="H2223" s="278"/>
      <c r="I2223" s="260"/>
      <c r="J2223" s="244"/>
      <c r="K2223" s="244"/>
      <c r="L2223" s="244"/>
      <c r="M2223" s="244"/>
      <c r="N2223" s="244"/>
      <c r="O2223" s="244"/>
      <c r="P2223" s="259"/>
      <c r="Q2223" s="260"/>
      <c r="R2223" s="261"/>
    </row>
    <row r="2224" customFormat="false" ht="15.75" hidden="false" customHeight="true" outlineLevel="0" collapsed="false">
      <c r="A2224" s="270"/>
      <c r="B2224" s="267"/>
      <c r="C2224" s="259"/>
      <c r="D2224" s="259"/>
      <c r="G2224" s="278"/>
      <c r="H2224" s="278"/>
      <c r="I2224" s="260"/>
      <c r="J2224" s="244"/>
      <c r="K2224" s="244"/>
      <c r="L2224" s="244"/>
      <c r="M2224" s="244"/>
      <c r="N2224" s="244"/>
      <c r="O2224" s="244"/>
      <c r="P2224" s="259"/>
      <c r="Q2224" s="260"/>
      <c r="R2224" s="261"/>
    </row>
    <row r="2225" customFormat="false" ht="15.75" hidden="false" customHeight="true" outlineLevel="0" collapsed="false">
      <c r="A2225" s="270"/>
      <c r="B2225" s="267"/>
      <c r="C2225" s="259"/>
      <c r="D2225" s="259"/>
      <c r="G2225" s="278"/>
      <c r="H2225" s="278"/>
      <c r="I2225" s="260"/>
      <c r="J2225" s="244"/>
      <c r="K2225" s="244"/>
      <c r="L2225" s="244"/>
      <c r="M2225" s="244"/>
      <c r="N2225" s="244"/>
      <c r="O2225" s="244"/>
      <c r="P2225" s="259"/>
      <c r="Q2225" s="260"/>
      <c r="R2225" s="261"/>
    </row>
    <row r="2226" customFormat="false" ht="15.75" hidden="false" customHeight="true" outlineLevel="0" collapsed="false">
      <c r="A2226" s="270"/>
      <c r="B2226" s="267"/>
      <c r="C2226" s="259"/>
      <c r="D2226" s="259"/>
      <c r="G2226" s="278"/>
      <c r="H2226" s="278"/>
      <c r="I2226" s="260"/>
      <c r="J2226" s="244"/>
      <c r="K2226" s="244"/>
      <c r="L2226" s="244"/>
      <c r="M2226" s="244"/>
      <c r="N2226" s="244"/>
      <c r="O2226" s="244"/>
      <c r="P2226" s="259"/>
      <c r="Q2226" s="260"/>
      <c r="R2226" s="261"/>
    </row>
    <row r="2227" customFormat="false" ht="15.75" hidden="false" customHeight="true" outlineLevel="0" collapsed="false">
      <c r="A2227" s="270"/>
      <c r="B2227" s="267"/>
      <c r="C2227" s="259"/>
      <c r="D2227" s="259"/>
      <c r="G2227" s="278"/>
      <c r="H2227" s="278"/>
      <c r="I2227" s="260"/>
      <c r="J2227" s="244"/>
      <c r="K2227" s="244"/>
      <c r="L2227" s="244"/>
      <c r="M2227" s="244"/>
      <c r="N2227" s="244"/>
      <c r="O2227" s="244"/>
      <c r="P2227" s="259"/>
      <c r="Q2227" s="260"/>
      <c r="R2227" s="261"/>
    </row>
    <row r="2228" customFormat="false" ht="15.75" hidden="false" customHeight="true" outlineLevel="0" collapsed="false">
      <c r="A2228" s="270"/>
      <c r="B2228" s="267"/>
      <c r="C2228" s="259"/>
      <c r="D2228" s="259"/>
      <c r="G2228" s="278"/>
      <c r="H2228" s="278"/>
      <c r="I2228" s="260"/>
      <c r="J2228" s="244"/>
      <c r="K2228" s="244"/>
      <c r="L2228" s="244"/>
      <c r="M2228" s="244"/>
      <c r="N2228" s="244"/>
      <c r="O2228" s="244"/>
      <c r="P2228" s="259"/>
      <c r="Q2228" s="260"/>
      <c r="R2228" s="261"/>
    </row>
    <row r="2229" customFormat="false" ht="15.75" hidden="false" customHeight="true" outlineLevel="0" collapsed="false">
      <c r="A2229" s="270"/>
      <c r="B2229" s="267"/>
      <c r="C2229" s="259"/>
      <c r="D2229" s="259"/>
      <c r="G2229" s="278"/>
      <c r="H2229" s="278"/>
      <c r="I2229" s="260"/>
      <c r="J2229" s="244"/>
      <c r="K2229" s="244"/>
      <c r="L2229" s="244"/>
      <c r="M2229" s="244"/>
      <c r="N2229" s="244"/>
      <c r="O2229" s="244"/>
      <c r="P2229" s="259"/>
      <c r="Q2229" s="260"/>
      <c r="R2229" s="261"/>
    </row>
    <row r="2230" customFormat="false" ht="15.75" hidden="false" customHeight="true" outlineLevel="0" collapsed="false">
      <c r="A2230" s="270"/>
      <c r="B2230" s="267"/>
      <c r="C2230" s="259"/>
      <c r="D2230" s="259"/>
      <c r="G2230" s="278"/>
      <c r="H2230" s="278"/>
      <c r="I2230" s="260"/>
      <c r="J2230" s="244"/>
      <c r="K2230" s="244"/>
      <c r="L2230" s="244"/>
      <c r="M2230" s="244"/>
      <c r="N2230" s="244"/>
      <c r="O2230" s="244"/>
      <c r="P2230" s="259"/>
      <c r="Q2230" s="260"/>
      <c r="R2230" s="261"/>
    </row>
    <row r="2231" customFormat="false" ht="15.75" hidden="false" customHeight="true" outlineLevel="0" collapsed="false">
      <c r="A2231" s="270"/>
      <c r="B2231" s="267"/>
      <c r="C2231" s="259"/>
      <c r="D2231" s="259"/>
      <c r="G2231" s="278"/>
      <c r="H2231" s="278"/>
      <c r="I2231" s="260"/>
      <c r="J2231" s="244"/>
      <c r="K2231" s="244"/>
      <c r="L2231" s="244"/>
      <c r="M2231" s="244"/>
      <c r="N2231" s="244"/>
      <c r="O2231" s="244"/>
      <c r="P2231" s="259"/>
      <c r="Q2231" s="260"/>
      <c r="R2231" s="261"/>
    </row>
    <row r="2232" customFormat="false" ht="15.75" hidden="false" customHeight="true" outlineLevel="0" collapsed="false">
      <c r="A2232" s="270"/>
      <c r="B2232" s="267"/>
      <c r="C2232" s="259"/>
      <c r="D2232" s="259"/>
      <c r="G2232" s="278"/>
      <c r="H2232" s="278"/>
      <c r="I2232" s="260"/>
      <c r="J2232" s="244"/>
      <c r="K2232" s="244"/>
      <c r="L2232" s="244"/>
      <c r="M2232" s="244"/>
      <c r="N2232" s="244"/>
      <c r="O2232" s="244"/>
      <c r="P2232" s="259"/>
      <c r="Q2232" s="260"/>
      <c r="R2232" s="261"/>
    </row>
    <row r="2233" customFormat="false" ht="15.75" hidden="false" customHeight="true" outlineLevel="0" collapsed="false">
      <c r="A2233" s="270"/>
      <c r="B2233" s="267"/>
      <c r="C2233" s="259"/>
      <c r="D2233" s="259"/>
      <c r="G2233" s="278"/>
      <c r="H2233" s="278"/>
      <c r="I2233" s="260"/>
      <c r="J2233" s="244"/>
      <c r="K2233" s="244"/>
      <c r="L2233" s="244"/>
      <c r="M2233" s="244"/>
      <c r="N2233" s="244"/>
      <c r="O2233" s="244"/>
      <c r="P2233" s="259"/>
      <c r="Q2233" s="260"/>
      <c r="R2233" s="261"/>
    </row>
    <row r="2234" customFormat="false" ht="15.75" hidden="false" customHeight="true" outlineLevel="0" collapsed="false">
      <c r="A2234" s="270"/>
      <c r="B2234" s="267"/>
      <c r="C2234" s="259"/>
      <c r="D2234" s="259"/>
      <c r="G2234" s="278"/>
      <c r="H2234" s="278"/>
      <c r="I2234" s="260"/>
      <c r="J2234" s="244"/>
      <c r="K2234" s="244"/>
      <c r="L2234" s="244"/>
      <c r="M2234" s="244"/>
      <c r="N2234" s="244"/>
      <c r="O2234" s="244"/>
      <c r="P2234" s="259"/>
      <c r="Q2234" s="260"/>
      <c r="R2234" s="261"/>
    </row>
    <row r="2235" customFormat="false" ht="15.75" hidden="false" customHeight="true" outlineLevel="0" collapsed="false">
      <c r="A2235" s="270"/>
      <c r="B2235" s="267"/>
      <c r="C2235" s="259"/>
      <c r="D2235" s="259"/>
      <c r="G2235" s="278"/>
      <c r="H2235" s="278"/>
      <c r="I2235" s="260"/>
      <c r="J2235" s="244"/>
      <c r="K2235" s="244"/>
      <c r="L2235" s="244"/>
      <c r="M2235" s="244"/>
      <c r="N2235" s="244"/>
      <c r="O2235" s="244"/>
      <c r="P2235" s="259"/>
      <c r="Q2235" s="260"/>
      <c r="R2235" s="261"/>
    </row>
    <row r="2236" customFormat="false" ht="15.75" hidden="false" customHeight="true" outlineLevel="0" collapsed="false">
      <c r="A2236" s="270"/>
      <c r="B2236" s="267"/>
      <c r="C2236" s="259"/>
      <c r="D2236" s="259"/>
      <c r="G2236" s="278"/>
      <c r="H2236" s="278"/>
      <c r="I2236" s="260"/>
      <c r="J2236" s="244"/>
      <c r="K2236" s="244"/>
      <c r="L2236" s="244"/>
      <c r="M2236" s="244"/>
      <c r="N2236" s="244"/>
      <c r="O2236" s="244"/>
      <c r="P2236" s="259"/>
      <c r="Q2236" s="260"/>
      <c r="R2236" s="261"/>
    </row>
    <row r="2237" customFormat="false" ht="15.75" hidden="false" customHeight="true" outlineLevel="0" collapsed="false">
      <c r="A2237" s="270"/>
      <c r="B2237" s="267"/>
      <c r="C2237" s="259"/>
      <c r="D2237" s="259"/>
      <c r="G2237" s="278"/>
      <c r="H2237" s="278"/>
      <c r="I2237" s="260"/>
      <c r="J2237" s="244"/>
      <c r="K2237" s="244"/>
      <c r="L2237" s="244"/>
      <c r="M2237" s="244"/>
      <c r="N2237" s="244"/>
      <c r="O2237" s="244"/>
      <c r="P2237" s="259"/>
      <c r="Q2237" s="260"/>
      <c r="R2237" s="261"/>
    </row>
    <row r="2238" customFormat="false" ht="15.75" hidden="false" customHeight="true" outlineLevel="0" collapsed="false">
      <c r="A2238" s="270"/>
      <c r="B2238" s="267"/>
      <c r="C2238" s="259"/>
      <c r="D2238" s="259"/>
      <c r="G2238" s="278"/>
      <c r="H2238" s="278"/>
      <c r="I2238" s="260"/>
      <c r="J2238" s="244"/>
      <c r="K2238" s="244"/>
      <c r="L2238" s="244"/>
      <c r="M2238" s="244"/>
      <c r="N2238" s="244"/>
      <c r="O2238" s="244"/>
      <c r="P2238" s="259"/>
      <c r="Q2238" s="260"/>
      <c r="R2238" s="261"/>
    </row>
    <row r="2239" customFormat="false" ht="15.75" hidden="false" customHeight="true" outlineLevel="0" collapsed="false">
      <c r="A2239" s="270"/>
      <c r="B2239" s="267"/>
      <c r="C2239" s="259"/>
      <c r="D2239" s="259"/>
      <c r="G2239" s="278"/>
      <c r="H2239" s="278"/>
      <c r="I2239" s="260"/>
      <c r="J2239" s="244"/>
      <c r="K2239" s="244"/>
      <c r="L2239" s="244"/>
      <c r="M2239" s="244"/>
      <c r="N2239" s="244"/>
      <c r="O2239" s="244"/>
      <c r="P2239" s="259"/>
      <c r="Q2239" s="260"/>
      <c r="R2239" s="261"/>
    </row>
    <row r="2240" customFormat="false" ht="15.75" hidden="false" customHeight="true" outlineLevel="0" collapsed="false">
      <c r="A2240" s="270"/>
      <c r="B2240" s="267"/>
      <c r="C2240" s="259"/>
      <c r="D2240" s="259"/>
      <c r="G2240" s="278"/>
      <c r="H2240" s="278"/>
      <c r="I2240" s="260"/>
      <c r="J2240" s="244"/>
      <c r="K2240" s="244"/>
      <c r="L2240" s="244"/>
      <c r="M2240" s="244"/>
      <c r="N2240" s="244"/>
      <c r="O2240" s="244"/>
      <c r="P2240" s="259"/>
      <c r="Q2240" s="260"/>
      <c r="R2240" s="261"/>
    </row>
    <row r="2241" customFormat="false" ht="15.75" hidden="false" customHeight="true" outlineLevel="0" collapsed="false">
      <c r="A2241" s="270"/>
      <c r="B2241" s="267"/>
      <c r="C2241" s="259"/>
      <c r="D2241" s="259"/>
      <c r="G2241" s="278"/>
      <c r="H2241" s="278"/>
      <c r="I2241" s="260"/>
      <c r="J2241" s="244"/>
      <c r="K2241" s="244"/>
      <c r="L2241" s="244"/>
      <c r="M2241" s="244"/>
      <c r="N2241" s="244"/>
      <c r="O2241" s="244"/>
      <c r="P2241" s="259"/>
      <c r="Q2241" s="260"/>
      <c r="R2241" s="261"/>
    </row>
    <row r="2242" customFormat="false" ht="15.75" hidden="false" customHeight="true" outlineLevel="0" collapsed="false">
      <c r="A2242" s="270"/>
      <c r="B2242" s="267"/>
      <c r="C2242" s="259"/>
      <c r="D2242" s="259"/>
      <c r="G2242" s="278"/>
      <c r="H2242" s="278"/>
      <c r="I2242" s="260"/>
      <c r="J2242" s="244"/>
      <c r="K2242" s="244"/>
      <c r="L2242" s="244"/>
      <c r="M2242" s="244"/>
      <c r="N2242" s="244"/>
      <c r="O2242" s="244"/>
      <c r="P2242" s="259"/>
      <c r="Q2242" s="260"/>
      <c r="R2242" s="261"/>
    </row>
    <row r="2243" customFormat="false" ht="15.75" hidden="false" customHeight="true" outlineLevel="0" collapsed="false">
      <c r="A2243" s="270"/>
      <c r="B2243" s="267"/>
      <c r="C2243" s="259"/>
      <c r="D2243" s="259"/>
      <c r="G2243" s="278"/>
      <c r="H2243" s="278"/>
      <c r="I2243" s="260"/>
      <c r="J2243" s="244"/>
      <c r="K2243" s="244"/>
      <c r="L2243" s="244"/>
      <c r="M2243" s="244"/>
      <c r="N2243" s="244"/>
      <c r="O2243" s="244"/>
      <c r="P2243" s="259"/>
      <c r="Q2243" s="260"/>
      <c r="R2243" s="261"/>
    </row>
    <row r="2244" customFormat="false" ht="15.75" hidden="false" customHeight="true" outlineLevel="0" collapsed="false">
      <c r="A2244" s="270"/>
      <c r="B2244" s="267"/>
      <c r="C2244" s="259"/>
      <c r="D2244" s="259"/>
      <c r="G2244" s="278"/>
      <c r="H2244" s="278"/>
      <c r="I2244" s="260"/>
      <c r="J2244" s="244"/>
      <c r="K2244" s="244"/>
      <c r="L2244" s="244"/>
      <c r="M2244" s="244"/>
      <c r="N2244" s="244"/>
      <c r="O2244" s="244"/>
      <c r="P2244" s="259"/>
      <c r="Q2244" s="260"/>
      <c r="R2244" s="261"/>
    </row>
    <row r="2245" customFormat="false" ht="15.75" hidden="false" customHeight="true" outlineLevel="0" collapsed="false">
      <c r="A2245" s="270"/>
      <c r="B2245" s="267"/>
      <c r="C2245" s="259"/>
      <c r="D2245" s="259"/>
      <c r="G2245" s="278"/>
      <c r="H2245" s="278"/>
      <c r="I2245" s="260"/>
      <c r="J2245" s="244"/>
      <c r="K2245" s="244"/>
      <c r="L2245" s="244"/>
      <c r="M2245" s="244"/>
      <c r="N2245" s="244"/>
      <c r="O2245" s="244"/>
      <c r="P2245" s="259"/>
      <c r="Q2245" s="260"/>
      <c r="R2245" s="261"/>
    </row>
    <row r="2246" customFormat="false" ht="15.75" hidden="false" customHeight="true" outlineLevel="0" collapsed="false">
      <c r="A2246" s="270"/>
      <c r="B2246" s="267"/>
      <c r="C2246" s="259"/>
      <c r="D2246" s="259"/>
      <c r="G2246" s="278"/>
      <c r="H2246" s="278"/>
      <c r="I2246" s="260"/>
      <c r="J2246" s="244"/>
      <c r="K2246" s="244"/>
      <c r="L2246" s="244"/>
      <c r="M2246" s="244"/>
      <c r="N2246" s="244"/>
      <c r="O2246" s="244"/>
      <c r="P2246" s="259"/>
      <c r="Q2246" s="260"/>
      <c r="R2246" s="261"/>
    </row>
    <row r="2247" customFormat="false" ht="15.75" hidden="false" customHeight="true" outlineLevel="0" collapsed="false">
      <c r="A2247" s="270"/>
      <c r="B2247" s="267"/>
      <c r="C2247" s="259"/>
      <c r="D2247" s="259"/>
      <c r="G2247" s="278"/>
      <c r="H2247" s="278"/>
      <c r="I2247" s="260"/>
      <c r="J2247" s="244"/>
      <c r="K2247" s="244"/>
      <c r="L2247" s="244"/>
      <c r="M2247" s="244"/>
      <c r="N2247" s="244"/>
      <c r="O2247" s="244"/>
      <c r="P2247" s="259"/>
      <c r="Q2247" s="260"/>
      <c r="R2247" s="261"/>
    </row>
    <row r="2248" customFormat="false" ht="15.75" hidden="false" customHeight="true" outlineLevel="0" collapsed="false">
      <c r="A2248" s="270"/>
      <c r="B2248" s="267"/>
      <c r="C2248" s="259"/>
      <c r="D2248" s="259"/>
      <c r="G2248" s="278"/>
      <c r="H2248" s="278"/>
      <c r="I2248" s="260"/>
      <c r="J2248" s="244"/>
      <c r="K2248" s="244"/>
      <c r="L2248" s="244"/>
      <c r="M2248" s="244"/>
      <c r="N2248" s="244"/>
      <c r="O2248" s="244"/>
      <c r="P2248" s="259"/>
      <c r="Q2248" s="260"/>
      <c r="R2248" s="261"/>
    </row>
    <row r="2249" customFormat="false" ht="15.75" hidden="false" customHeight="true" outlineLevel="0" collapsed="false">
      <c r="A2249" s="270"/>
      <c r="B2249" s="267"/>
      <c r="C2249" s="259"/>
      <c r="D2249" s="259"/>
      <c r="G2249" s="278"/>
      <c r="H2249" s="278"/>
      <c r="I2249" s="260"/>
      <c r="J2249" s="244"/>
      <c r="K2249" s="244"/>
      <c r="L2249" s="244"/>
      <c r="M2249" s="244"/>
      <c r="N2249" s="244"/>
      <c r="O2249" s="244"/>
      <c r="P2249" s="259"/>
      <c r="Q2249" s="260"/>
      <c r="R2249" s="261"/>
    </row>
    <row r="2250" customFormat="false" ht="15.75" hidden="false" customHeight="true" outlineLevel="0" collapsed="false">
      <c r="A2250" s="270"/>
      <c r="B2250" s="267"/>
      <c r="C2250" s="259"/>
      <c r="D2250" s="259"/>
      <c r="G2250" s="278"/>
      <c r="H2250" s="278"/>
      <c r="I2250" s="260"/>
      <c r="J2250" s="244"/>
      <c r="K2250" s="244"/>
      <c r="L2250" s="244"/>
      <c r="M2250" s="244"/>
      <c r="N2250" s="244"/>
      <c r="O2250" s="244"/>
      <c r="P2250" s="259"/>
      <c r="Q2250" s="260"/>
      <c r="R2250" s="261"/>
    </row>
    <row r="2251" customFormat="false" ht="15.75" hidden="false" customHeight="true" outlineLevel="0" collapsed="false">
      <c r="A2251" s="270"/>
      <c r="B2251" s="267"/>
      <c r="C2251" s="259"/>
      <c r="D2251" s="259"/>
      <c r="G2251" s="278"/>
      <c r="H2251" s="278"/>
      <c r="I2251" s="260"/>
      <c r="J2251" s="244"/>
      <c r="K2251" s="244"/>
      <c r="L2251" s="244"/>
      <c r="M2251" s="244"/>
      <c r="N2251" s="244"/>
      <c r="O2251" s="244"/>
      <c r="P2251" s="259"/>
      <c r="Q2251" s="260"/>
      <c r="R2251" s="261"/>
    </row>
    <row r="2252" customFormat="false" ht="15.75" hidden="false" customHeight="true" outlineLevel="0" collapsed="false">
      <c r="A2252" s="270"/>
      <c r="B2252" s="267"/>
      <c r="C2252" s="259"/>
      <c r="D2252" s="259"/>
      <c r="G2252" s="278"/>
      <c r="H2252" s="278"/>
      <c r="I2252" s="260"/>
      <c r="J2252" s="244"/>
      <c r="K2252" s="244"/>
      <c r="L2252" s="244"/>
      <c r="M2252" s="244"/>
      <c r="N2252" s="244"/>
      <c r="O2252" s="244"/>
      <c r="P2252" s="259"/>
      <c r="Q2252" s="260"/>
      <c r="R2252" s="261"/>
    </row>
    <row r="2253" customFormat="false" ht="15.75" hidden="false" customHeight="true" outlineLevel="0" collapsed="false">
      <c r="A2253" s="270"/>
      <c r="B2253" s="267"/>
      <c r="C2253" s="259"/>
      <c r="D2253" s="259"/>
      <c r="G2253" s="278"/>
      <c r="H2253" s="278"/>
      <c r="I2253" s="260"/>
      <c r="J2253" s="244"/>
      <c r="K2253" s="244"/>
      <c r="L2253" s="244"/>
      <c r="M2253" s="244"/>
      <c r="N2253" s="244"/>
      <c r="O2253" s="244"/>
      <c r="P2253" s="259"/>
      <c r="Q2253" s="260"/>
      <c r="R2253" s="261"/>
    </row>
    <row r="2254" customFormat="false" ht="15.75" hidden="false" customHeight="true" outlineLevel="0" collapsed="false">
      <c r="A2254" s="270"/>
      <c r="B2254" s="267"/>
      <c r="C2254" s="259"/>
      <c r="D2254" s="259"/>
      <c r="G2254" s="278"/>
      <c r="H2254" s="278"/>
      <c r="I2254" s="260"/>
      <c r="J2254" s="244"/>
      <c r="K2254" s="244"/>
      <c r="L2254" s="244"/>
      <c r="M2254" s="244"/>
      <c r="N2254" s="244"/>
      <c r="O2254" s="244"/>
      <c r="P2254" s="259"/>
      <c r="Q2254" s="260"/>
      <c r="R2254" s="261"/>
    </row>
    <row r="2255" customFormat="false" ht="15.75" hidden="false" customHeight="true" outlineLevel="0" collapsed="false">
      <c r="A2255" s="270"/>
      <c r="B2255" s="267"/>
      <c r="C2255" s="259"/>
      <c r="D2255" s="259"/>
      <c r="G2255" s="278"/>
      <c r="H2255" s="278"/>
      <c r="I2255" s="260"/>
      <c r="J2255" s="244"/>
      <c r="K2255" s="244"/>
      <c r="L2255" s="244"/>
      <c r="M2255" s="244"/>
      <c r="N2255" s="244"/>
      <c r="O2255" s="244"/>
      <c r="P2255" s="259"/>
      <c r="Q2255" s="260"/>
      <c r="R2255" s="261"/>
    </row>
    <row r="2256" customFormat="false" ht="15.75" hidden="false" customHeight="true" outlineLevel="0" collapsed="false">
      <c r="A2256" s="270"/>
      <c r="B2256" s="267"/>
      <c r="C2256" s="259"/>
      <c r="D2256" s="259"/>
      <c r="G2256" s="278"/>
      <c r="H2256" s="278"/>
      <c r="I2256" s="260"/>
      <c r="J2256" s="244"/>
      <c r="K2256" s="244"/>
      <c r="L2256" s="244"/>
      <c r="M2256" s="244"/>
      <c r="N2256" s="244"/>
      <c r="O2256" s="244"/>
      <c r="P2256" s="259"/>
      <c r="Q2256" s="260"/>
      <c r="R2256" s="261"/>
    </row>
    <row r="2257" customFormat="false" ht="15.75" hidden="false" customHeight="true" outlineLevel="0" collapsed="false">
      <c r="A2257" s="270"/>
      <c r="B2257" s="267"/>
      <c r="C2257" s="259"/>
      <c r="D2257" s="259"/>
      <c r="G2257" s="278"/>
      <c r="H2257" s="278"/>
      <c r="I2257" s="260"/>
      <c r="J2257" s="244"/>
      <c r="K2257" s="244"/>
      <c r="L2257" s="244"/>
      <c r="M2257" s="244"/>
      <c r="N2257" s="244"/>
      <c r="O2257" s="244"/>
      <c r="P2257" s="259"/>
      <c r="Q2257" s="260"/>
      <c r="R2257" s="261"/>
    </row>
    <row r="2258" customFormat="false" ht="15.75" hidden="false" customHeight="true" outlineLevel="0" collapsed="false">
      <c r="A2258" s="270"/>
      <c r="B2258" s="267"/>
      <c r="C2258" s="259"/>
      <c r="D2258" s="259"/>
      <c r="G2258" s="278"/>
      <c r="H2258" s="278"/>
      <c r="I2258" s="260"/>
      <c r="J2258" s="244"/>
      <c r="K2258" s="244"/>
      <c r="L2258" s="244"/>
      <c r="M2258" s="244"/>
      <c r="N2258" s="244"/>
      <c r="O2258" s="244"/>
      <c r="P2258" s="259"/>
      <c r="Q2258" s="260"/>
      <c r="R2258" s="261"/>
    </row>
    <row r="2259" customFormat="false" ht="15.75" hidden="false" customHeight="true" outlineLevel="0" collapsed="false">
      <c r="A2259" s="270"/>
      <c r="B2259" s="267"/>
      <c r="C2259" s="259"/>
      <c r="D2259" s="259"/>
      <c r="G2259" s="278"/>
      <c r="H2259" s="278"/>
      <c r="I2259" s="260"/>
      <c r="J2259" s="244"/>
      <c r="K2259" s="244"/>
      <c r="L2259" s="244"/>
      <c r="M2259" s="244"/>
      <c r="N2259" s="244"/>
      <c r="O2259" s="244"/>
      <c r="P2259" s="259"/>
      <c r="Q2259" s="260"/>
      <c r="R2259" s="261"/>
    </row>
    <row r="2260" customFormat="false" ht="15.75" hidden="false" customHeight="true" outlineLevel="0" collapsed="false">
      <c r="A2260" s="270"/>
      <c r="B2260" s="267"/>
      <c r="C2260" s="259"/>
      <c r="D2260" s="259"/>
      <c r="G2260" s="278"/>
      <c r="H2260" s="278"/>
      <c r="I2260" s="260"/>
      <c r="J2260" s="244"/>
      <c r="K2260" s="244"/>
      <c r="L2260" s="244"/>
      <c r="M2260" s="244"/>
      <c r="N2260" s="244"/>
      <c r="O2260" s="244"/>
      <c r="P2260" s="259"/>
      <c r="Q2260" s="260"/>
      <c r="R2260" s="261"/>
    </row>
    <row r="2261" customFormat="false" ht="15.75" hidden="false" customHeight="true" outlineLevel="0" collapsed="false">
      <c r="A2261" s="270"/>
      <c r="B2261" s="267"/>
      <c r="C2261" s="259"/>
      <c r="D2261" s="259"/>
      <c r="G2261" s="278"/>
      <c r="H2261" s="278"/>
      <c r="I2261" s="260"/>
      <c r="J2261" s="244"/>
      <c r="K2261" s="244"/>
      <c r="L2261" s="244"/>
      <c r="M2261" s="244"/>
      <c r="N2261" s="244"/>
      <c r="O2261" s="244"/>
      <c r="P2261" s="259"/>
      <c r="Q2261" s="260"/>
      <c r="R2261" s="261"/>
    </row>
    <row r="2262" customFormat="false" ht="15.75" hidden="false" customHeight="true" outlineLevel="0" collapsed="false">
      <c r="A2262" s="270"/>
      <c r="B2262" s="267"/>
      <c r="C2262" s="259"/>
      <c r="D2262" s="259"/>
      <c r="G2262" s="278"/>
      <c r="H2262" s="278"/>
      <c r="I2262" s="260"/>
      <c r="J2262" s="244"/>
      <c r="K2262" s="244"/>
      <c r="L2262" s="244"/>
      <c r="M2262" s="244"/>
      <c r="N2262" s="244"/>
      <c r="O2262" s="244"/>
      <c r="P2262" s="259"/>
      <c r="Q2262" s="260"/>
      <c r="R2262" s="261"/>
    </row>
    <row r="2263" customFormat="false" ht="15.75" hidden="false" customHeight="true" outlineLevel="0" collapsed="false">
      <c r="A2263" s="270"/>
      <c r="B2263" s="267"/>
      <c r="C2263" s="259"/>
      <c r="D2263" s="259"/>
      <c r="G2263" s="278"/>
      <c r="H2263" s="278"/>
      <c r="I2263" s="260"/>
      <c r="J2263" s="244"/>
      <c r="K2263" s="244"/>
      <c r="L2263" s="244"/>
      <c r="M2263" s="244"/>
      <c r="N2263" s="244"/>
      <c r="O2263" s="244"/>
      <c r="P2263" s="259"/>
      <c r="Q2263" s="260"/>
      <c r="R2263" s="261"/>
    </row>
    <row r="2264" customFormat="false" ht="15.75" hidden="false" customHeight="true" outlineLevel="0" collapsed="false">
      <c r="A2264" s="270"/>
      <c r="B2264" s="267"/>
      <c r="C2264" s="259"/>
      <c r="D2264" s="259"/>
      <c r="G2264" s="278"/>
      <c r="H2264" s="278"/>
      <c r="I2264" s="260"/>
      <c r="J2264" s="244"/>
      <c r="K2264" s="244"/>
      <c r="L2264" s="244"/>
      <c r="M2264" s="244"/>
      <c r="N2264" s="244"/>
      <c r="O2264" s="244"/>
      <c r="P2264" s="259"/>
      <c r="Q2264" s="260"/>
      <c r="R2264" s="261"/>
    </row>
    <row r="2265" customFormat="false" ht="15.75" hidden="false" customHeight="true" outlineLevel="0" collapsed="false">
      <c r="A2265" s="270"/>
      <c r="B2265" s="267"/>
      <c r="C2265" s="259"/>
      <c r="D2265" s="259"/>
      <c r="G2265" s="278"/>
      <c r="H2265" s="278"/>
      <c r="I2265" s="260"/>
      <c r="J2265" s="244"/>
      <c r="K2265" s="244"/>
      <c r="L2265" s="244"/>
      <c r="M2265" s="244"/>
      <c r="N2265" s="244"/>
      <c r="O2265" s="244"/>
      <c r="P2265" s="259"/>
      <c r="Q2265" s="260"/>
      <c r="R2265" s="261"/>
    </row>
    <row r="2266" customFormat="false" ht="15.75" hidden="false" customHeight="true" outlineLevel="0" collapsed="false">
      <c r="A2266" s="270"/>
      <c r="B2266" s="267"/>
      <c r="C2266" s="259"/>
      <c r="D2266" s="259"/>
      <c r="G2266" s="278"/>
      <c r="H2266" s="278"/>
      <c r="I2266" s="260"/>
      <c r="J2266" s="244"/>
      <c r="K2266" s="244"/>
      <c r="L2266" s="244"/>
      <c r="M2266" s="244"/>
      <c r="N2266" s="244"/>
      <c r="O2266" s="244"/>
      <c r="P2266" s="259"/>
      <c r="Q2266" s="260"/>
      <c r="R2266" s="261"/>
    </row>
    <row r="2267" customFormat="false" ht="15.75" hidden="false" customHeight="true" outlineLevel="0" collapsed="false">
      <c r="A2267" s="270"/>
      <c r="B2267" s="267"/>
      <c r="C2267" s="259"/>
      <c r="D2267" s="259"/>
      <c r="G2267" s="278"/>
      <c r="H2267" s="278"/>
      <c r="I2267" s="260"/>
      <c r="J2267" s="244"/>
      <c r="K2267" s="244"/>
      <c r="L2267" s="244"/>
      <c r="M2267" s="244"/>
      <c r="N2267" s="244"/>
      <c r="O2267" s="244"/>
      <c r="P2267" s="259"/>
      <c r="Q2267" s="260"/>
      <c r="R2267" s="261"/>
    </row>
    <row r="2268" customFormat="false" ht="15.75" hidden="false" customHeight="true" outlineLevel="0" collapsed="false">
      <c r="A2268" s="270"/>
      <c r="B2268" s="267"/>
      <c r="C2268" s="259"/>
      <c r="D2268" s="259"/>
      <c r="G2268" s="278"/>
      <c r="H2268" s="278"/>
      <c r="I2268" s="260"/>
      <c r="J2268" s="244"/>
      <c r="K2268" s="244"/>
      <c r="L2268" s="244"/>
      <c r="M2268" s="244"/>
      <c r="N2268" s="244"/>
      <c r="O2268" s="244"/>
      <c r="P2268" s="259"/>
      <c r="Q2268" s="260"/>
      <c r="R2268" s="261"/>
    </row>
    <row r="2269" customFormat="false" ht="15.75" hidden="false" customHeight="true" outlineLevel="0" collapsed="false">
      <c r="A2269" s="270"/>
      <c r="B2269" s="267"/>
      <c r="C2269" s="259"/>
      <c r="D2269" s="259"/>
      <c r="G2269" s="278"/>
      <c r="H2269" s="278"/>
      <c r="I2269" s="260"/>
      <c r="J2269" s="244"/>
      <c r="K2269" s="244"/>
      <c r="L2269" s="244"/>
      <c r="M2269" s="244"/>
      <c r="N2269" s="244"/>
      <c r="O2269" s="244"/>
      <c r="P2269" s="259"/>
      <c r="Q2269" s="260"/>
      <c r="R2269" s="261"/>
    </row>
    <row r="2270" customFormat="false" ht="15.75" hidden="false" customHeight="true" outlineLevel="0" collapsed="false">
      <c r="A2270" s="270"/>
      <c r="B2270" s="267"/>
      <c r="C2270" s="259"/>
      <c r="D2270" s="259"/>
      <c r="G2270" s="278"/>
      <c r="H2270" s="278"/>
      <c r="I2270" s="260"/>
      <c r="J2270" s="244"/>
      <c r="K2270" s="244"/>
      <c r="L2270" s="244"/>
      <c r="M2270" s="244"/>
      <c r="N2270" s="244"/>
      <c r="O2270" s="244"/>
      <c r="P2270" s="259"/>
      <c r="Q2270" s="260"/>
      <c r="R2270" s="261"/>
    </row>
    <row r="2271" customFormat="false" ht="15.75" hidden="false" customHeight="true" outlineLevel="0" collapsed="false">
      <c r="A2271" s="270"/>
      <c r="B2271" s="267"/>
      <c r="C2271" s="259"/>
      <c r="D2271" s="259"/>
      <c r="G2271" s="278"/>
      <c r="H2271" s="278"/>
      <c r="I2271" s="260"/>
      <c r="J2271" s="244"/>
      <c r="K2271" s="244"/>
      <c r="L2271" s="244"/>
      <c r="M2271" s="244"/>
      <c r="N2271" s="244"/>
      <c r="O2271" s="244"/>
      <c r="P2271" s="259"/>
      <c r="Q2271" s="260"/>
      <c r="R2271" s="261"/>
    </row>
    <row r="2272" customFormat="false" ht="15.75" hidden="false" customHeight="true" outlineLevel="0" collapsed="false">
      <c r="A2272" s="270"/>
      <c r="B2272" s="267"/>
      <c r="C2272" s="259"/>
      <c r="D2272" s="259"/>
      <c r="G2272" s="278"/>
      <c r="H2272" s="278"/>
      <c r="I2272" s="260"/>
      <c r="J2272" s="244"/>
      <c r="K2272" s="244"/>
      <c r="L2272" s="244"/>
      <c r="M2272" s="244"/>
      <c r="N2272" s="244"/>
      <c r="O2272" s="244"/>
      <c r="P2272" s="259"/>
      <c r="Q2272" s="260"/>
      <c r="R2272" s="261"/>
    </row>
    <row r="2273" customFormat="false" ht="15.75" hidden="false" customHeight="true" outlineLevel="0" collapsed="false">
      <c r="A2273" s="270"/>
      <c r="B2273" s="267"/>
      <c r="C2273" s="259"/>
      <c r="D2273" s="259"/>
      <c r="G2273" s="278"/>
      <c r="H2273" s="278"/>
      <c r="I2273" s="260"/>
      <c r="J2273" s="244"/>
      <c r="K2273" s="244"/>
      <c r="L2273" s="244"/>
      <c r="M2273" s="244"/>
      <c r="N2273" s="244"/>
      <c r="O2273" s="244"/>
      <c r="P2273" s="259"/>
      <c r="Q2273" s="260"/>
      <c r="R2273" s="261"/>
    </row>
    <row r="2274" customFormat="false" ht="15.75" hidden="false" customHeight="true" outlineLevel="0" collapsed="false">
      <c r="A2274" s="270"/>
      <c r="B2274" s="267"/>
      <c r="C2274" s="259"/>
      <c r="D2274" s="259"/>
      <c r="G2274" s="278"/>
      <c r="H2274" s="278"/>
      <c r="I2274" s="260"/>
      <c r="J2274" s="244"/>
      <c r="K2274" s="244"/>
      <c r="L2274" s="244"/>
      <c r="M2274" s="244"/>
      <c r="N2274" s="244"/>
      <c r="O2274" s="244"/>
      <c r="P2274" s="259"/>
      <c r="Q2274" s="260"/>
      <c r="R2274" s="261"/>
    </row>
    <row r="2275" customFormat="false" ht="15.75" hidden="false" customHeight="true" outlineLevel="0" collapsed="false">
      <c r="A2275" s="270"/>
      <c r="B2275" s="267"/>
      <c r="C2275" s="259"/>
      <c r="D2275" s="259"/>
      <c r="G2275" s="278"/>
      <c r="H2275" s="278"/>
      <c r="I2275" s="260"/>
      <c r="J2275" s="244"/>
      <c r="K2275" s="244"/>
      <c r="L2275" s="244"/>
      <c r="M2275" s="244"/>
      <c r="N2275" s="244"/>
      <c r="O2275" s="244"/>
      <c r="P2275" s="259"/>
      <c r="Q2275" s="260"/>
      <c r="R2275" s="261"/>
    </row>
    <row r="2276" customFormat="false" ht="15.75" hidden="false" customHeight="true" outlineLevel="0" collapsed="false">
      <c r="A2276" s="270"/>
      <c r="B2276" s="267"/>
      <c r="C2276" s="259"/>
      <c r="D2276" s="259"/>
      <c r="G2276" s="278"/>
      <c r="H2276" s="278"/>
      <c r="I2276" s="260"/>
      <c r="J2276" s="244"/>
      <c r="K2276" s="244"/>
      <c r="L2276" s="244"/>
      <c r="M2276" s="244"/>
      <c r="N2276" s="244"/>
      <c r="O2276" s="244"/>
      <c r="P2276" s="259"/>
      <c r="Q2276" s="260"/>
      <c r="R2276" s="261"/>
    </row>
    <row r="2277" customFormat="false" ht="15.75" hidden="false" customHeight="true" outlineLevel="0" collapsed="false">
      <c r="A2277" s="270"/>
      <c r="B2277" s="267"/>
      <c r="C2277" s="259"/>
      <c r="D2277" s="259"/>
      <c r="G2277" s="278"/>
      <c r="H2277" s="278"/>
      <c r="I2277" s="260"/>
      <c r="J2277" s="244"/>
      <c r="K2277" s="244"/>
      <c r="L2277" s="244"/>
      <c r="M2277" s="244"/>
      <c r="N2277" s="244"/>
      <c r="O2277" s="244"/>
      <c r="P2277" s="259"/>
      <c r="Q2277" s="260"/>
      <c r="R2277" s="261"/>
    </row>
    <row r="2278" customFormat="false" ht="15.75" hidden="false" customHeight="true" outlineLevel="0" collapsed="false">
      <c r="A2278" s="270"/>
      <c r="B2278" s="267"/>
      <c r="C2278" s="259"/>
      <c r="D2278" s="259"/>
      <c r="G2278" s="278"/>
      <c r="H2278" s="278"/>
      <c r="I2278" s="260"/>
      <c r="J2278" s="244"/>
      <c r="K2278" s="244"/>
      <c r="L2278" s="244"/>
      <c r="M2278" s="244"/>
      <c r="N2278" s="244"/>
      <c r="O2278" s="244"/>
      <c r="P2278" s="259"/>
      <c r="Q2278" s="260"/>
      <c r="R2278" s="261"/>
    </row>
    <row r="2279" customFormat="false" ht="15.75" hidden="false" customHeight="true" outlineLevel="0" collapsed="false">
      <c r="A2279" s="270"/>
      <c r="B2279" s="267"/>
      <c r="C2279" s="259"/>
      <c r="D2279" s="259"/>
      <c r="G2279" s="278"/>
      <c r="H2279" s="278"/>
      <c r="I2279" s="260"/>
      <c r="J2279" s="244"/>
      <c r="K2279" s="244"/>
      <c r="L2279" s="244"/>
      <c r="M2279" s="244"/>
      <c r="N2279" s="244"/>
      <c r="O2279" s="244"/>
      <c r="P2279" s="259"/>
      <c r="Q2279" s="260"/>
      <c r="R2279" s="261"/>
    </row>
    <row r="2280" customFormat="false" ht="15.75" hidden="false" customHeight="true" outlineLevel="0" collapsed="false">
      <c r="A2280" s="270"/>
      <c r="B2280" s="267"/>
      <c r="C2280" s="259"/>
      <c r="D2280" s="259"/>
      <c r="G2280" s="278"/>
      <c r="H2280" s="278"/>
      <c r="I2280" s="260"/>
      <c r="J2280" s="244"/>
      <c r="K2280" s="244"/>
      <c r="L2280" s="244"/>
      <c r="M2280" s="244"/>
      <c r="N2280" s="244"/>
      <c r="O2280" s="244"/>
      <c r="P2280" s="259"/>
      <c r="Q2280" s="260"/>
      <c r="R2280" s="261"/>
    </row>
    <row r="2281" customFormat="false" ht="15.75" hidden="false" customHeight="true" outlineLevel="0" collapsed="false">
      <c r="A2281" s="270"/>
      <c r="B2281" s="267"/>
      <c r="C2281" s="259"/>
      <c r="D2281" s="259"/>
      <c r="G2281" s="278"/>
      <c r="H2281" s="278"/>
      <c r="I2281" s="260"/>
      <c r="J2281" s="244"/>
      <c r="K2281" s="244"/>
      <c r="L2281" s="244"/>
      <c r="M2281" s="244"/>
      <c r="N2281" s="244"/>
      <c r="O2281" s="244"/>
      <c r="P2281" s="259"/>
      <c r="Q2281" s="260"/>
      <c r="R2281" s="261"/>
    </row>
    <row r="2282" customFormat="false" ht="15.75" hidden="false" customHeight="true" outlineLevel="0" collapsed="false">
      <c r="A2282" s="270"/>
      <c r="B2282" s="267"/>
      <c r="C2282" s="259"/>
      <c r="D2282" s="259"/>
      <c r="G2282" s="278"/>
      <c r="H2282" s="278"/>
      <c r="I2282" s="260"/>
      <c r="J2282" s="244"/>
      <c r="K2282" s="244"/>
      <c r="L2282" s="244"/>
      <c r="M2282" s="244"/>
      <c r="N2282" s="244"/>
      <c r="O2282" s="244"/>
      <c r="P2282" s="259"/>
      <c r="Q2282" s="260"/>
      <c r="R2282" s="261"/>
    </row>
    <row r="2283" customFormat="false" ht="15.75" hidden="false" customHeight="true" outlineLevel="0" collapsed="false">
      <c r="A2283" s="270"/>
      <c r="B2283" s="267"/>
      <c r="C2283" s="259"/>
      <c r="D2283" s="259"/>
      <c r="G2283" s="278"/>
      <c r="H2283" s="278"/>
      <c r="I2283" s="260"/>
      <c r="J2283" s="244"/>
      <c r="K2283" s="244"/>
      <c r="L2283" s="244"/>
      <c r="M2283" s="244"/>
      <c r="N2283" s="244"/>
      <c r="O2283" s="244"/>
      <c r="P2283" s="259"/>
      <c r="Q2283" s="260"/>
      <c r="R2283" s="261"/>
    </row>
    <row r="2284" customFormat="false" ht="15.75" hidden="false" customHeight="true" outlineLevel="0" collapsed="false">
      <c r="A2284" s="270"/>
      <c r="B2284" s="267"/>
      <c r="C2284" s="259"/>
      <c r="D2284" s="259"/>
      <c r="G2284" s="278"/>
      <c r="H2284" s="278"/>
      <c r="I2284" s="260"/>
      <c r="J2284" s="244"/>
      <c r="K2284" s="244"/>
      <c r="L2284" s="244"/>
      <c r="M2284" s="244"/>
      <c r="N2284" s="244"/>
      <c r="O2284" s="244"/>
      <c r="P2284" s="259"/>
      <c r="Q2284" s="260"/>
      <c r="R2284" s="261"/>
    </row>
    <row r="2285" customFormat="false" ht="15.75" hidden="false" customHeight="true" outlineLevel="0" collapsed="false">
      <c r="A2285" s="270"/>
      <c r="B2285" s="267"/>
      <c r="C2285" s="259"/>
      <c r="D2285" s="259"/>
      <c r="G2285" s="278"/>
      <c r="H2285" s="278"/>
      <c r="I2285" s="260"/>
      <c r="J2285" s="244"/>
      <c r="K2285" s="244"/>
      <c r="L2285" s="244"/>
      <c r="M2285" s="244"/>
      <c r="N2285" s="244"/>
      <c r="O2285" s="244"/>
      <c r="P2285" s="259"/>
      <c r="Q2285" s="260"/>
      <c r="R2285" s="261"/>
    </row>
    <row r="2286" customFormat="false" ht="15.75" hidden="false" customHeight="true" outlineLevel="0" collapsed="false">
      <c r="A2286" s="270"/>
      <c r="B2286" s="267"/>
      <c r="C2286" s="259"/>
      <c r="D2286" s="259"/>
      <c r="G2286" s="278"/>
      <c r="H2286" s="278"/>
      <c r="I2286" s="260"/>
      <c r="J2286" s="244"/>
      <c r="K2286" s="244"/>
      <c r="L2286" s="244"/>
      <c r="M2286" s="244"/>
      <c r="N2286" s="244"/>
      <c r="O2286" s="244"/>
      <c r="P2286" s="259"/>
      <c r="Q2286" s="260"/>
      <c r="R2286" s="261"/>
    </row>
    <row r="2287" customFormat="false" ht="15.75" hidden="false" customHeight="true" outlineLevel="0" collapsed="false">
      <c r="A2287" s="270"/>
      <c r="B2287" s="267"/>
      <c r="C2287" s="259"/>
      <c r="D2287" s="259"/>
      <c r="G2287" s="278"/>
      <c r="H2287" s="278"/>
      <c r="I2287" s="260"/>
      <c r="J2287" s="244"/>
      <c r="K2287" s="244"/>
      <c r="L2287" s="244"/>
      <c r="M2287" s="244"/>
      <c r="N2287" s="244"/>
      <c r="O2287" s="244"/>
      <c r="P2287" s="259"/>
      <c r="Q2287" s="260"/>
      <c r="R2287" s="261"/>
    </row>
    <row r="2288" customFormat="false" ht="15.75" hidden="false" customHeight="true" outlineLevel="0" collapsed="false">
      <c r="A2288" s="270"/>
      <c r="B2288" s="267"/>
      <c r="C2288" s="259"/>
      <c r="D2288" s="259"/>
      <c r="G2288" s="278"/>
      <c r="H2288" s="278"/>
      <c r="I2288" s="260"/>
      <c r="J2288" s="244"/>
      <c r="K2288" s="244"/>
      <c r="L2288" s="244"/>
      <c r="M2288" s="244"/>
      <c r="N2288" s="244"/>
      <c r="O2288" s="244"/>
      <c r="P2288" s="259"/>
      <c r="Q2288" s="260"/>
      <c r="R2288" s="261"/>
    </row>
    <row r="2289" customFormat="false" ht="15.75" hidden="false" customHeight="true" outlineLevel="0" collapsed="false">
      <c r="A2289" s="270"/>
      <c r="B2289" s="267"/>
      <c r="C2289" s="259"/>
      <c r="D2289" s="259"/>
      <c r="G2289" s="278"/>
      <c r="H2289" s="278"/>
      <c r="I2289" s="260"/>
      <c r="J2289" s="244"/>
      <c r="K2289" s="244"/>
      <c r="L2289" s="244"/>
      <c r="M2289" s="244"/>
      <c r="N2289" s="244"/>
      <c r="O2289" s="244"/>
      <c r="P2289" s="259"/>
      <c r="Q2289" s="260"/>
      <c r="R2289" s="261"/>
    </row>
    <row r="2290" customFormat="false" ht="15.75" hidden="false" customHeight="true" outlineLevel="0" collapsed="false">
      <c r="A2290" s="270"/>
      <c r="B2290" s="267"/>
      <c r="C2290" s="259"/>
      <c r="D2290" s="259"/>
      <c r="G2290" s="278"/>
      <c r="H2290" s="278"/>
      <c r="I2290" s="260"/>
      <c r="J2290" s="244"/>
      <c r="K2290" s="244"/>
      <c r="L2290" s="244"/>
      <c r="M2290" s="244"/>
      <c r="N2290" s="244"/>
      <c r="O2290" s="244"/>
      <c r="P2290" s="259"/>
      <c r="Q2290" s="260"/>
      <c r="R2290" s="261"/>
    </row>
    <row r="2291" customFormat="false" ht="15.75" hidden="false" customHeight="true" outlineLevel="0" collapsed="false">
      <c r="A2291" s="270"/>
      <c r="B2291" s="267"/>
      <c r="C2291" s="259"/>
      <c r="D2291" s="259"/>
      <c r="G2291" s="278"/>
      <c r="H2291" s="278"/>
      <c r="I2291" s="260"/>
      <c r="J2291" s="244"/>
      <c r="K2291" s="244"/>
      <c r="L2291" s="244"/>
      <c r="M2291" s="244"/>
      <c r="N2291" s="244"/>
      <c r="O2291" s="244"/>
      <c r="P2291" s="259"/>
      <c r="Q2291" s="260"/>
      <c r="R2291" s="261"/>
    </row>
    <row r="2292" customFormat="false" ht="15.75" hidden="false" customHeight="true" outlineLevel="0" collapsed="false">
      <c r="A2292" s="270"/>
      <c r="B2292" s="267"/>
      <c r="C2292" s="259"/>
      <c r="D2292" s="259"/>
      <c r="G2292" s="278"/>
      <c r="H2292" s="278"/>
      <c r="I2292" s="260"/>
      <c r="J2292" s="244"/>
      <c r="K2292" s="244"/>
      <c r="L2292" s="244"/>
      <c r="M2292" s="244"/>
      <c r="N2292" s="244"/>
      <c r="O2292" s="244"/>
      <c r="P2292" s="259"/>
      <c r="Q2292" s="260"/>
      <c r="R2292" s="261"/>
    </row>
    <row r="2293" customFormat="false" ht="15.75" hidden="false" customHeight="true" outlineLevel="0" collapsed="false">
      <c r="A2293" s="270"/>
      <c r="B2293" s="267"/>
      <c r="C2293" s="259"/>
      <c r="D2293" s="259"/>
      <c r="G2293" s="278"/>
      <c r="H2293" s="278"/>
      <c r="I2293" s="260"/>
      <c r="J2293" s="244"/>
      <c r="K2293" s="244"/>
      <c r="L2293" s="244"/>
      <c r="M2293" s="244"/>
      <c r="N2293" s="244"/>
      <c r="O2293" s="244"/>
      <c r="P2293" s="259"/>
      <c r="Q2293" s="260"/>
      <c r="R2293" s="261"/>
    </row>
    <row r="2294" customFormat="false" ht="15.75" hidden="false" customHeight="true" outlineLevel="0" collapsed="false">
      <c r="A2294" s="270"/>
      <c r="B2294" s="267"/>
      <c r="C2294" s="259"/>
      <c r="D2294" s="259"/>
      <c r="G2294" s="278"/>
      <c r="H2294" s="278"/>
      <c r="I2294" s="260"/>
      <c r="J2294" s="244"/>
      <c r="K2294" s="244"/>
      <c r="L2294" s="244"/>
      <c r="M2294" s="244"/>
      <c r="N2294" s="244"/>
      <c r="O2294" s="244"/>
      <c r="P2294" s="259"/>
      <c r="Q2294" s="260"/>
      <c r="R2294" s="261"/>
    </row>
    <row r="2295" customFormat="false" ht="15.75" hidden="false" customHeight="true" outlineLevel="0" collapsed="false">
      <c r="A2295" s="270"/>
      <c r="B2295" s="267"/>
      <c r="C2295" s="259"/>
      <c r="D2295" s="259"/>
      <c r="G2295" s="278"/>
      <c r="H2295" s="278"/>
      <c r="I2295" s="260"/>
      <c r="J2295" s="244"/>
      <c r="K2295" s="244"/>
      <c r="L2295" s="244"/>
      <c r="M2295" s="244"/>
      <c r="N2295" s="244"/>
      <c r="O2295" s="244"/>
      <c r="P2295" s="259"/>
      <c r="Q2295" s="260"/>
      <c r="R2295" s="261"/>
    </row>
    <row r="2296" customFormat="false" ht="15.75" hidden="false" customHeight="true" outlineLevel="0" collapsed="false">
      <c r="A2296" s="270"/>
      <c r="B2296" s="267"/>
      <c r="C2296" s="259"/>
      <c r="D2296" s="259"/>
      <c r="G2296" s="278"/>
      <c r="H2296" s="278"/>
      <c r="I2296" s="260"/>
      <c r="J2296" s="244"/>
      <c r="K2296" s="244"/>
      <c r="L2296" s="244"/>
      <c r="M2296" s="244"/>
      <c r="N2296" s="244"/>
      <c r="O2296" s="244"/>
      <c r="P2296" s="259"/>
      <c r="Q2296" s="260"/>
      <c r="R2296" s="261"/>
    </row>
    <row r="2297" customFormat="false" ht="15.75" hidden="false" customHeight="true" outlineLevel="0" collapsed="false">
      <c r="A2297" s="270"/>
      <c r="B2297" s="267"/>
      <c r="C2297" s="259"/>
      <c r="D2297" s="259"/>
      <c r="G2297" s="278"/>
      <c r="H2297" s="278"/>
      <c r="I2297" s="260"/>
      <c r="J2297" s="244"/>
      <c r="K2297" s="244"/>
      <c r="L2297" s="244"/>
      <c r="M2297" s="244"/>
      <c r="N2297" s="244"/>
      <c r="O2297" s="244"/>
      <c r="P2297" s="259"/>
      <c r="Q2297" s="260"/>
      <c r="R2297" s="261"/>
    </row>
    <row r="2298" customFormat="false" ht="15.75" hidden="false" customHeight="true" outlineLevel="0" collapsed="false">
      <c r="A2298" s="270"/>
      <c r="B2298" s="267"/>
      <c r="C2298" s="259"/>
      <c r="D2298" s="259"/>
      <c r="G2298" s="278"/>
      <c r="H2298" s="278"/>
      <c r="I2298" s="260"/>
      <c r="J2298" s="244"/>
      <c r="K2298" s="244"/>
      <c r="L2298" s="244"/>
      <c r="M2298" s="244"/>
      <c r="N2298" s="244"/>
      <c r="O2298" s="244"/>
      <c r="P2298" s="259"/>
      <c r="Q2298" s="260"/>
      <c r="R2298" s="261"/>
    </row>
    <row r="2299" customFormat="false" ht="15.75" hidden="false" customHeight="true" outlineLevel="0" collapsed="false">
      <c r="A2299" s="270"/>
      <c r="B2299" s="267"/>
      <c r="C2299" s="259"/>
      <c r="D2299" s="259"/>
      <c r="G2299" s="278"/>
      <c r="H2299" s="278"/>
      <c r="I2299" s="260"/>
      <c r="J2299" s="244"/>
      <c r="K2299" s="244"/>
      <c r="L2299" s="244"/>
      <c r="M2299" s="244"/>
      <c r="N2299" s="244"/>
      <c r="O2299" s="244"/>
      <c r="P2299" s="259"/>
      <c r="Q2299" s="260"/>
      <c r="R2299" s="261"/>
    </row>
    <row r="2300" customFormat="false" ht="15.75" hidden="false" customHeight="true" outlineLevel="0" collapsed="false">
      <c r="A2300" s="270"/>
      <c r="B2300" s="267"/>
      <c r="C2300" s="259"/>
      <c r="D2300" s="259"/>
      <c r="G2300" s="278"/>
      <c r="H2300" s="278"/>
      <c r="I2300" s="260"/>
      <c r="J2300" s="244"/>
      <c r="K2300" s="244"/>
      <c r="L2300" s="244"/>
      <c r="M2300" s="244"/>
      <c r="N2300" s="244"/>
      <c r="O2300" s="244"/>
      <c r="P2300" s="259"/>
      <c r="Q2300" s="260"/>
      <c r="R2300" s="261"/>
    </row>
    <row r="2301" customFormat="false" ht="15.75" hidden="false" customHeight="true" outlineLevel="0" collapsed="false">
      <c r="A2301" s="270"/>
      <c r="B2301" s="267"/>
      <c r="C2301" s="259"/>
      <c r="D2301" s="259"/>
      <c r="G2301" s="278"/>
      <c r="H2301" s="278"/>
      <c r="I2301" s="260"/>
      <c r="J2301" s="244"/>
      <c r="K2301" s="244"/>
      <c r="L2301" s="244"/>
      <c r="M2301" s="244"/>
      <c r="N2301" s="244"/>
      <c r="O2301" s="244"/>
      <c r="P2301" s="259"/>
      <c r="Q2301" s="260"/>
      <c r="R2301" s="261"/>
    </row>
    <row r="2302" customFormat="false" ht="15.75" hidden="false" customHeight="true" outlineLevel="0" collapsed="false">
      <c r="A2302" s="270"/>
      <c r="B2302" s="267"/>
      <c r="C2302" s="259"/>
      <c r="D2302" s="259"/>
      <c r="G2302" s="278"/>
      <c r="H2302" s="278"/>
      <c r="I2302" s="260"/>
      <c r="J2302" s="244"/>
      <c r="K2302" s="244"/>
      <c r="L2302" s="244"/>
      <c r="M2302" s="244"/>
      <c r="N2302" s="244"/>
      <c r="O2302" s="244"/>
      <c r="P2302" s="259"/>
      <c r="Q2302" s="260"/>
      <c r="R2302" s="261"/>
    </row>
    <row r="2303" customFormat="false" ht="15.75" hidden="false" customHeight="true" outlineLevel="0" collapsed="false">
      <c r="A2303" s="270"/>
      <c r="B2303" s="267"/>
      <c r="C2303" s="259"/>
      <c r="D2303" s="259"/>
      <c r="G2303" s="278"/>
      <c r="H2303" s="278"/>
      <c r="I2303" s="260"/>
      <c r="J2303" s="244"/>
      <c r="K2303" s="244"/>
      <c r="L2303" s="244"/>
      <c r="M2303" s="244"/>
      <c r="N2303" s="244"/>
      <c r="O2303" s="244"/>
      <c r="P2303" s="259"/>
      <c r="Q2303" s="260"/>
      <c r="R2303" s="261"/>
    </row>
    <row r="2304" customFormat="false" ht="15.75" hidden="false" customHeight="true" outlineLevel="0" collapsed="false">
      <c r="A2304" s="270"/>
      <c r="B2304" s="267"/>
      <c r="C2304" s="259"/>
      <c r="D2304" s="259"/>
      <c r="G2304" s="278"/>
      <c r="H2304" s="278"/>
      <c r="I2304" s="260"/>
      <c r="J2304" s="244"/>
      <c r="K2304" s="244"/>
      <c r="L2304" s="244"/>
      <c r="M2304" s="244"/>
      <c r="N2304" s="244"/>
      <c r="O2304" s="244"/>
      <c r="P2304" s="259"/>
      <c r="Q2304" s="260"/>
      <c r="R2304" s="261"/>
    </row>
    <row r="2305" customFormat="false" ht="15.75" hidden="false" customHeight="true" outlineLevel="0" collapsed="false">
      <c r="A2305" s="270"/>
      <c r="B2305" s="267"/>
      <c r="C2305" s="259"/>
      <c r="D2305" s="259"/>
      <c r="G2305" s="278"/>
      <c r="H2305" s="278"/>
      <c r="I2305" s="260"/>
      <c r="J2305" s="244"/>
      <c r="K2305" s="244"/>
      <c r="L2305" s="244"/>
      <c r="M2305" s="244"/>
      <c r="N2305" s="244"/>
      <c r="O2305" s="244"/>
      <c r="P2305" s="259"/>
      <c r="Q2305" s="260"/>
      <c r="R2305" s="261"/>
    </row>
    <row r="2306" customFormat="false" ht="15.75" hidden="false" customHeight="true" outlineLevel="0" collapsed="false">
      <c r="A2306" s="270"/>
      <c r="B2306" s="267"/>
      <c r="C2306" s="259"/>
      <c r="D2306" s="259"/>
      <c r="G2306" s="278"/>
      <c r="H2306" s="278"/>
      <c r="I2306" s="260"/>
      <c r="J2306" s="244"/>
      <c r="K2306" s="244"/>
      <c r="L2306" s="244"/>
      <c r="M2306" s="244"/>
      <c r="N2306" s="244"/>
      <c r="O2306" s="244"/>
      <c r="P2306" s="259"/>
      <c r="Q2306" s="260"/>
      <c r="R2306" s="261"/>
    </row>
    <row r="2307" customFormat="false" ht="15.75" hidden="false" customHeight="true" outlineLevel="0" collapsed="false">
      <c r="A2307" s="270"/>
      <c r="B2307" s="267"/>
      <c r="C2307" s="259"/>
      <c r="D2307" s="259"/>
      <c r="G2307" s="278"/>
      <c r="H2307" s="278"/>
      <c r="I2307" s="260"/>
      <c r="J2307" s="244"/>
      <c r="K2307" s="244"/>
      <c r="L2307" s="244"/>
      <c r="M2307" s="244"/>
      <c r="N2307" s="244"/>
      <c r="O2307" s="244"/>
      <c r="P2307" s="259"/>
      <c r="Q2307" s="260"/>
      <c r="R2307" s="261"/>
    </row>
    <row r="2308" customFormat="false" ht="15.75" hidden="false" customHeight="true" outlineLevel="0" collapsed="false">
      <c r="A2308" s="270"/>
      <c r="B2308" s="267"/>
      <c r="C2308" s="259"/>
      <c r="D2308" s="259"/>
      <c r="G2308" s="278"/>
      <c r="H2308" s="278"/>
      <c r="I2308" s="260"/>
      <c r="J2308" s="244"/>
      <c r="K2308" s="244"/>
      <c r="L2308" s="244"/>
      <c r="M2308" s="244"/>
      <c r="N2308" s="244"/>
      <c r="O2308" s="244"/>
      <c r="P2308" s="259"/>
      <c r="Q2308" s="260"/>
      <c r="R2308" s="261"/>
    </row>
    <row r="2309" customFormat="false" ht="15.75" hidden="false" customHeight="true" outlineLevel="0" collapsed="false">
      <c r="A2309" s="270"/>
      <c r="B2309" s="267"/>
      <c r="C2309" s="259"/>
      <c r="D2309" s="259"/>
      <c r="G2309" s="278"/>
      <c r="H2309" s="278"/>
      <c r="I2309" s="260"/>
      <c r="J2309" s="244"/>
      <c r="K2309" s="244"/>
      <c r="L2309" s="244"/>
      <c r="M2309" s="244"/>
      <c r="N2309" s="244"/>
      <c r="O2309" s="244"/>
      <c r="P2309" s="259"/>
      <c r="Q2309" s="260"/>
      <c r="R2309" s="261"/>
    </row>
    <row r="2310" customFormat="false" ht="15.75" hidden="false" customHeight="true" outlineLevel="0" collapsed="false">
      <c r="A2310" s="270"/>
      <c r="B2310" s="267"/>
      <c r="C2310" s="259"/>
      <c r="D2310" s="259"/>
      <c r="G2310" s="278"/>
      <c r="H2310" s="278"/>
      <c r="I2310" s="260"/>
      <c r="J2310" s="244"/>
      <c r="K2310" s="244"/>
      <c r="L2310" s="244"/>
      <c r="M2310" s="244"/>
      <c r="N2310" s="244"/>
      <c r="O2310" s="244"/>
      <c r="P2310" s="259"/>
      <c r="Q2310" s="260"/>
      <c r="R2310" s="261"/>
    </row>
    <row r="2311" customFormat="false" ht="15.75" hidden="false" customHeight="true" outlineLevel="0" collapsed="false">
      <c r="A2311" s="270"/>
      <c r="B2311" s="267"/>
      <c r="C2311" s="259"/>
      <c r="D2311" s="259"/>
      <c r="G2311" s="278"/>
      <c r="H2311" s="278"/>
      <c r="I2311" s="260"/>
      <c r="J2311" s="244"/>
      <c r="K2311" s="244"/>
      <c r="L2311" s="244"/>
      <c r="M2311" s="244"/>
      <c r="N2311" s="244"/>
      <c r="O2311" s="244"/>
      <c r="P2311" s="259"/>
      <c r="Q2311" s="260"/>
      <c r="R2311" s="261"/>
    </row>
    <row r="2312" customFormat="false" ht="15.75" hidden="false" customHeight="true" outlineLevel="0" collapsed="false">
      <c r="A2312" s="270"/>
      <c r="B2312" s="267"/>
      <c r="C2312" s="259"/>
      <c r="D2312" s="259"/>
      <c r="G2312" s="278"/>
      <c r="H2312" s="278"/>
      <c r="I2312" s="260"/>
      <c r="J2312" s="244"/>
      <c r="K2312" s="244"/>
      <c r="L2312" s="244"/>
      <c r="M2312" s="244"/>
      <c r="N2312" s="244"/>
      <c r="O2312" s="244"/>
      <c r="P2312" s="259"/>
      <c r="Q2312" s="260"/>
      <c r="R2312" s="261"/>
    </row>
    <row r="2313" customFormat="false" ht="15.75" hidden="false" customHeight="true" outlineLevel="0" collapsed="false">
      <c r="A2313" s="270"/>
      <c r="B2313" s="267"/>
      <c r="C2313" s="259"/>
      <c r="D2313" s="259"/>
      <c r="G2313" s="278"/>
      <c r="H2313" s="278"/>
      <c r="I2313" s="260"/>
      <c r="J2313" s="244"/>
      <c r="K2313" s="244"/>
      <c r="L2313" s="244"/>
      <c r="M2313" s="244"/>
      <c r="N2313" s="244"/>
      <c r="O2313" s="244"/>
      <c r="P2313" s="259"/>
      <c r="Q2313" s="260"/>
      <c r="R2313" s="261"/>
    </row>
    <row r="2314" customFormat="false" ht="15.75" hidden="false" customHeight="true" outlineLevel="0" collapsed="false">
      <c r="A2314" s="270"/>
      <c r="B2314" s="267"/>
      <c r="C2314" s="259"/>
      <c r="D2314" s="259"/>
      <c r="G2314" s="278"/>
      <c r="H2314" s="278"/>
      <c r="I2314" s="260"/>
      <c r="J2314" s="244"/>
      <c r="K2314" s="244"/>
      <c r="L2314" s="244"/>
      <c r="M2314" s="244"/>
      <c r="N2314" s="244"/>
      <c r="O2314" s="244"/>
      <c r="P2314" s="259"/>
      <c r="Q2314" s="260"/>
      <c r="R2314" s="261"/>
    </row>
    <row r="2315" customFormat="false" ht="15.75" hidden="false" customHeight="true" outlineLevel="0" collapsed="false">
      <c r="A2315" s="270"/>
      <c r="B2315" s="267"/>
      <c r="C2315" s="259"/>
      <c r="D2315" s="259"/>
      <c r="G2315" s="278"/>
      <c r="H2315" s="278"/>
      <c r="I2315" s="260"/>
      <c r="J2315" s="244"/>
      <c r="K2315" s="244"/>
      <c r="L2315" s="244"/>
      <c r="M2315" s="244"/>
      <c r="N2315" s="244"/>
      <c r="O2315" s="244"/>
      <c r="P2315" s="259"/>
      <c r="Q2315" s="260"/>
      <c r="R2315" s="261"/>
    </row>
    <row r="2316" customFormat="false" ht="15.75" hidden="false" customHeight="true" outlineLevel="0" collapsed="false">
      <c r="A2316" s="270"/>
      <c r="B2316" s="267"/>
      <c r="C2316" s="259"/>
      <c r="D2316" s="259"/>
      <c r="G2316" s="278"/>
      <c r="H2316" s="278"/>
      <c r="I2316" s="260"/>
      <c r="J2316" s="244"/>
      <c r="K2316" s="244"/>
      <c r="L2316" s="244"/>
      <c r="M2316" s="244"/>
      <c r="N2316" s="244"/>
      <c r="O2316" s="244"/>
      <c r="P2316" s="259"/>
      <c r="Q2316" s="260"/>
      <c r="R2316" s="261"/>
    </row>
    <row r="2317" customFormat="false" ht="15.75" hidden="false" customHeight="true" outlineLevel="0" collapsed="false">
      <c r="A2317" s="270"/>
      <c r="B2317" s="267"/>
      <c r="C2317" s="259"/>
      <c r="D2317" s="259"/>
      <c r="G2317" s="278"/>
      <c r="H2317" s="278"/>
      <c r="I2317" s="260"/>
      <c r="J2317" s="244"/>
      <c r="K2317" s="244"/>
      <c r="L2317" s="244"/>
      <c r="M2317" s="244"/>
      <c r="N2317" s="244"/>
      <c r="O2317" s="244"/>
      <c r="P2317" s="259"/>
      <c r="Q2317" s="260"/>
      <c r="R2317" s="261"/>
    </row>
    <row r="2318" customFormat="false" ht="15.75" hidden="false" customHeight="true" outlineLevel="0" collapsed="false">
      <c r="A2318" s="270"/>
      <c r="B2318" s="267"/>
      <c r="C2318" s="259"/>
      <c r="D2318" s="259"/>
      <c r="G2318" s="278"/>
      <c r="H2318" s="278"/>
      <c r="I2318" s="260"/>
      <c r="J2318" s="244"/>
      <c r="K2318" s="244"/>
      <c r="L2318" s="244"/>
      <c r="M2318" s="244"/>
      <c r="N2318" s="244"/>
      <c r="O2318" s="244"/>
      <c r="P2318" s="259"/>
      <c r="Q2318" s="260"/>
      <c r="R2318" s="261"/>
    </row>
    <row r="2319" customFormat="false" ht="15.75" hidden="false" customHeight="true" outlineLevel="0" collapsed="false">
      <c r="A2319" s="270"/>
      <c r="B2319" s="267"/>
      <c r="C2319" s="259"/>
      <c r="D2319" s="259"/>
      <c r="G2319" s="278"/>
      <c r="H2319" s="278"/>
      <c r="I2319" s="260"/>
      <c r="J2319" s="244"/>
      <c r="K2319" s="244"/>
      <c r="L2319" s="244"/>
      <c r="M2319" s="244"/>
      <c r="N2319" s="244"/>
      <c r="O2319" s="244"/>
      <c r="P2319" s="259"/>
      <c r="Q2319" s="260"/>
      <c r="R2319" s="261"/>
    </row>
    <row r="2320" customFormat="false" ht="15.75" hidden="false" customHeight="true" outlineLevel="0" collapsed="false">
      <c r="A2320" s="270"/>
      <c r="B2320" s="267"/>
      <c r="C2320" s="259"/>
      <c r="D2320" s="259"/>
      <c r="G2320" s="278"/>
      <c r="H2320" s="278"/>
      <c r="I2320" s="260"/>
      <c r="J2320" s="244"/>
      <c r="K2320" s="244"/>
      <c r="L2320" s="244"/>
      <c r="M2320" s="244"/>
      <c r="N2320" s="244"/>
      <c r="O2320" s="244"/>
      <c r="P2320" s="259"/>
      <c r="Q2320" s="260"/>
      <c r="R2320" s="261"/>
    </row>
    <row r="2321" customFormat="false" ht="15.75" hidden="false" customHeight="true" outlineLevel="0" collapsed="false">
      <c r="A2321" s="270"/>
      <c r="B2321" s="267"/>
      <c r="C2321" s="259"/>
      <c r="D2321" s="259"/>
      <c r="G2321" s="278"/>
      <c r="H2321" s="278"/>
      <c r="I2321" s="260"/>
      <c r="J2321" s="244"/>
      <c r="K2321" s="244"/>
      <c r="L2321" s="244"/>
      <c r="M2321" s="244"/>
      <c r="N2321" s="244"/>
      <c r="O2321" s="244"/>
      <c r="P2321" s="259"/>
      <c r="Q2321" s="260"/>
      <c r="R2321" s="261"/>
    </row>
    <row r="2322" customFormat="false" ht="15.75" hidden="false" customHeight="true" outlineLevel="0" collapsed="false">
      <c r="A2322" s="270"/>
      <c r="B2322" s="267"/>
      <c r="C2322" s="259"/>
      <c r="D2322" s="259"/>
      <c r="G2322" s="278"/>
      <c r="H2322" s="278"/>
      <c r="I2322" s="260"/>
      <c r="J2322" s="244"/>
      <c r="K2322" s="244"/>
      <c r="L2322" s="244"/>
      <c r="M2322" s="244"/>
      <c r="N2322" s="244"/>
      <c r="O2322" s="244"/>
      <c r="P2322" s="259"/>
      <c r="Q2322" s="260"/>
      <c r="R2322" s="261"/>
    </row>
    <row r="2323" customFormat="false" ht="15.75" hidden="false" customHeight="true" outlineLevel="0" collapsed="false">
      <c r="A2323" s="270"/>
      <c r="B2323" s="267"/>
      <c r="C2323" s="259"/>
      <c r="D2323" s="259"/>
      <c r="G2323" s="278"/>
      <c r="H2323" s="278"/>
      <c r="I2323" s="260"/>
      <c r="J2323" s="244"/>
      <c r="K2323" s="244"/>
      <c r="L2323" s="244"/>
      <c r="M2323" s="244"/>
      <c r="N2323" s="244"/>
      <c r="O2323" s="244"/>
      <c r="P2323" s="259"/>
      <c r="Q2323" s="260"/>
      <c r="R2323" s="261"/>
    </row>
    <row r="2324" customFormat="false" ht="15.75" hidden="false" customHeight="true" outlineLevel="0" collapsed="false">
      <c r="A2324" s="270"/>
      <c r="B2324" s="267"/>
      <c r="C2324" s="259"/>
      <c r="D2324" s="259"/>
      <c r="G2324" s="278"/>
      <c r="H2324" s="278"/>
      <c r="I2324" s="260"/>
      <c r="J2324" s="244"/>
      <c r="K2324" s="244"/>
      <c r="L2324" s="244"/>
      <c r="M2324" s="244"/>
      <c r="N2324" s="244"/>
      <c r="O2324" s="244"/>
      <c r="P2324" s="259"/>
      <c r="Q2324" s="260"/>
      <c r="R2324" s="261"/>
    </row>
    <row r="2325" customFormat="false" ht="15.75" hidden="false" customHeight="true" outlineLevel="0" collapsed="false">
      <c r="A2325" s="270"/>
      <c r="B2325" s="267"/>
      <c r="C2325" s="259"/>
      <c r="D2325" s="259"/>
      <c r="G2325" s="278"/>
      <c r="H2325" s="278"/>
      <c r="I2325" s="260"/>
      <c r="J2325" s="244"/>
      <c r="K2325" s="244"/>
      <c r="L2325" s="244"/>
      <c r="M2325" s="244"/>
      <c r="N2325" s="244"/>
      <c r="O2325" s="244"/>
      <c r="P2325" s="259"/>
      <c r="Q2325" s="260"/>
      <c r="R2325" s="261"/>
    </row>
    <row r="2326" customFormat="false" ht="15.75" hidden="false" customHeight="true" outlineLevel="0" collapsed="false">
      <c r="A2326" s="270"/>
      <c r="B2326" s="267"/>
      <c r="C2326" s="259"/>
      <c r="D2326" s="259"/>
      <c r="G2326" s="278"/>
      <c r="H2326" s="278"/>
      <c r="I2326" s="260"/>
      <c r="J2326" s="244"/>
      <c r="K2326" s="244"/>
      <c r="L2326" s="244"/>
      <c r="M2326" s="244"/>
      <c r="N2326" s="244"/>
      <c r="O2326" s="244"/>
      <c r="P2326" s="259"/>
      <c r="Q2326" s="260"/>
      <c r="R2326" s="261"/>
    </row>
    <row r="2327" customFormat="false" ht="15.75" hidden="false" customHeight="true" outlineLevel="0" collapsed="false">
      <c r="A2327" s="270"/>
      <c r="B2327" s="267"/>
      <c r="C2327" s="259"/>
      <c r="D2327" s="259"/>
      <c r="G2327" s="278"/>
      <c r="H2327" s="278"/>
      <c r="I2327" s="260"/>
      <c r="J2327" s="244"/>
      <c r="K2327" s="244"/>
      <c r="L2327" s="244"/>
      <c r="M2327" s="244"/>
      <c r="N2327" s="244"/>
      <c r="O2327" s="244"/>
      <c r="P2327" s="259"/>
      <c r="Q2327" s="260"/>
      <c r="R2327" s="261"/>
    </row>
    <row r="2328" customFormat="false" ht="15.75" hidden="false" customHeight="true" outlineLevel="0" collapsed="false">
      <c r="A2328" s="270"/>
      <c r="B2328" s="267"/>
      <c r="C2328" s="259"/>
      <c r="D2328" s="259"/>
      <c r="G2328" s="278"/>
      <c r="H2328" s="278"/>
      <c r="I2328" s="260"/>
      <c r="J2328" s="244"/>
      <c r="K2328" s="244"/>
      <c r="L2328" s="244"/>
      <c r="M2328" s="244"/>
      <c r="N2328" s="244"/>
      <c r="O2328" s="244"/>
      <c r="P2328" s="259"/>
      <c r="Q2328" s="260"/>
      <c r="R2328" s="261"/>
    </row>
    <row r="2329" customFormat="false" ht="15.75" hidden="false" customHeight="true" outlineLevel="0" collapsed="false">
      <c r="A2329" s="270"/>
      <c r="B2329" s="267"/>
      <c r="C2329" s="259"/>
      <c r="D2329" s="259"/>
      <c r="G2329" s="278"/>
      <c r="H2329" s="278"/>
      <c r="I2329" s="260"/>
      <c r="J2329" s="244"/>
      <c r="K2329" s="244"/>
      <c r="L2329" s="244"/>
      <c r="M2329" s="244"/>
      <c r="N2329" s="244"/>
      <c r="O2329" s="244"/>
      <c r="P2329" s="259"/>
      <c r="Q2329" s="260"/>
      <c r="R2329" s="261"/>
    </row>
    <row r="2330" customFormat="false" ht="15.75" hidden="false" customHeight="true" outlineLevel="0" collapsed="false">
      <c r="A2330" s="270"/>
      <c r="B2330" s="267"/>
      <c r="C2330" s="259"/>
      <c r="D2330" s="259"/>
      <c r="G2330" s="278"/>
      <c r="H2330" s="278"/>
      <c r="I2330" s="260"/>
      <c r="J2330" s="244"/>
      <c r="K2330" s="244"/>
      <c r="L2330" s="244"/>
      <c r="M2330" s="244"/>
      <c r="N2330" s="244"/>
      <c r="O2330" s="244"/>
      <c r="P2330" s="259"/>
      <c r="Q2330" s="260"/>
      <c r="R2330" s="261"/>
    </row>
    <row r="2331" customFormat="false" ht="15.75" hidden="false" customHeight="true" outlineLevel="0" collapsed="false">
      <c r="A2331" s="270"/>
      <c r="B2331" s="267"/>
      <c r="C2331" s="259"/>
      <c r="D2331" s="259"/>
      <c r="G2331" s="278"/>
      <c r="H2331" s="278"/>
      <c r="I2331" s="260"/>
      <c r="J2331" s="244"/>
      <c r="K2331" s="244"/>
      <c r="L2331" s="244"/>
      <c r="M2331" s="244"/>
      <c r="N2331" s="244"/>
      <c r="O2331" s="244"/>
      <c r="P2331" s="259"/>
      <c r="Q2331" s="260"/>
      <c r="R2331" s="261"/>
    </row>
    <row r="2332" customFormat="false" ht="15.75" hidden="false" customHeight="true" outlineLevel="0" collapsed="false">
      <c r="A2332" s="270"/>
      <c r="B2332" s="267"/>
      <c r="C2332" s="259"/>
      <c r="D2332" s="259"/>
      <c r="G2332" s="278"/>
      <c r="H2332" s="278"/>
      <c r="I2332" s="260"/>
      <c r="J2332" s="244"/>
      <c r="K2332" s="244"/>
      <c r="L2332" s="244"/>
      <c r="M2332" s="244"/>
      <c r="N2332" s="244"/>
      <c r="O2332" s="244"/>
      <c r="P2332" s="259"/>
      <c r="Q2332" s="260"/>
      <c r="R2332" s="261"/>
    </row>
    <row r="2333" customFormat="false" ht="15.75" hidden="false" customHeight="true" outlineLevel="0" collapsed="false">
      <c r="A2333" s="270"/>
      <c r="B2333" s="267"/>
      <c r="C2333" s="259"/>
      <c r="D2333" s="259"/>
      <c r="G2333" s="278"/>
      <c r="H2333" s="278"/>
      <c r="I2333" s="260"/>
      <c r="J2333" s="244"/>
      <c r="K2333" s="244"/>
      <c r="L2333" s="244"/>
      <c r="M2333" s="244"/>
      <c r="N2333" s="244"/>
      <c r="O2333" s="244"/>
      <c r="P2333" s="259"/>
      <c r="Q2333" s="260"/>
      <c r="R2333" s="261"/>
    </row>
    <row r="2334" customFormat="false" ht="15.75" hidden="false" customHeight="true" outlineLevel="0" collapsed="false">
      <c r="A2334" s="270"/>
      <c r="B2334" s="267"/>
      <c r="C2334" s="259"/>
      <c r="D2334" s="259"/>
      <c r="G2334" s="278"/>
      <c r="H2334" s="278"/>
      <c r="I2334" s="260"/>
      <c r="J2334" s="244"/>
      <c r="K2334" s="244"/>
      <c r="L2334" s="244"/>
      <c r="M2334" s="244"/>
      <c r="N2334" s="244"/>
      <c r="O2334" s="244"/>
      <c r="P2334" s="259"/>
      <c r="Q2334" s="260"/>
      <c r="R2334" s="261"/>
    </row>
    <row r="2335" customFormat="false" ht="15.75" hidden="false" customHeight="true" outlineLevel="0" collapsed="false">
      <c r="A2335" s="270"/>
      <c r="B2335" s="267"/>
      <c r="C2335" s="259"/>
      <c r="D2335" s="259"/>
      <c r="G2335" s="278"/>
      <c r="H2335" s="278"/>
      <c r="I2335" s="260"/>
      <c r="J2335" s="244"/>
      <c r="K2335" s="244"/>
      <c r="L2335" s="244"/>
      <c r="M2335" s="244"/>
      <c r="N2335" s="244"/>
      <c r="O2335" s="244"/>
      <c r="P2335" s="259"/>
      <c r="Q2335" s="260"/>
      <c r="R2335" s="261"/>
    </row>
    <row r="2336" customFormat="false" ht="15.75" hidden="false" customHeight="true" outlineLevel="0" collapsed="false">
      <c r="A2336" s="270"/>
      <c r="B2336" s="267"/>
      <c r="C2336" s="259"/>
      <c r="D2336" s="259"/>
      <c r="G2336" s="278"/>
      <c r="H2336" s="278"/>
      <c r="I2336" s="260"/>
      <c r="J2336" s="244"/>
      <c r="K2336" s="244"/>
      <c r="L2336" s="244"/>
      <c r="M2336" s="244"/>
      <c r="N2336" s="244"/>
      <c r="O2336" s="244"/>
      <c r="P2336" s="259"/>
      <c r="Q2336" s="260"/>
      <c r="R2336" s="261"/>
    </row>
    <row r="2337" customFormat="false" ht="15.75" hidden="false" customHeight="true" outlineLevel="0" collapsed="false">
      <c r="A2337" s="270"/>
      <c r="B2337" s="267"/>
      <c r="C2337" s="259"/>
      <c r="D2337" s="259"/>
      <c r="G2337" s="278"/>
      <c r="H2337" s="278"/>
      <c r="I2337" s="260"/>
      <c r="J2337" s="244"/>
      <c r="K2337" s="244"/>
      <c r="L2337" s="244"/>
      <c r="M2337" s="244"/>
      <c r="N2337" s="244"/>
      <c r="O2337" s="244"/>
      <c r="P2337" s="259"/>
      <c r="Q2337" s="260"/>
      <c r="R2337" s="261"/>
    </row>
    <row r="2338" customFormat="false" ht="15.75" hidden="false" customHeight="true" outlineLevel="0" collapsed="false">
      <c r="A2338" s="270"/>
      <c r="B2338" s="267"/>
      <c r="C2338" s="259"/>
      <c r="D2338" s="259"/>
      <c r="G2338" s="278"/>
      <c r="H2338" s="278"/>
      <c r="I2338" s="260"/>
      <c r="J2338" s="244"/>
      <c r="K2338" s="244"/>
      <c r="L2338" s="244"/>
      <c r="M2338" s="244"/>
      <c r="N2338" s="244"/>
      <c r="O2338" s="244"/>
      <c r="P2338" s="259"/>
      <c r="Q2338" s="260"/>
      <c r="R2338" s="261"/>
    </row>
    <row r="2339" customFormat="false" ht="15.75" hidden="false" customHeight="true" outlineLevel="0" collapsed="false">
      <c r="A2339" s="270"/>
      <c r="B2339" s="267"/>
      <c r="C2339" s="259"/>
      <c r="D2339" s="259"/>
      <c r="G2339" s="278"/>
      <c r="H2339" s="278"/>
      <c r="I2339" s="260"/>
      <c r="J2339" s="244"/>
      <c r="K2339" s="244"/>
      <c r="L2339" s="244"/>
      <c r="M2339" s="244"/>
      <c r="N2339" s="244"/>
      <c r="O2339" s="244"/>
      <c r="P2339" s="259"/>
      <c r="Q2339" s="260"/>
      <c r="R2339" s="261"/>
    </row>
    <row r="2340" customFormat="false" ht="15.75" hidden="false" customHeight="true" outlineLevel="0" collapsed="false">
      <c r="A2340" s="270"/>
      <c r="B2340" s="267"/>
      <c r="C2340" s="259"/>
      <c r="D2340" s="259"/>
      <c r="G2340" s="278"/>
      <c r="H2340" s="278"/>
      <c r="I2340" s="260"/>
      <c r="J2340" s="244"/>
      <c r="K2340" s="244"/>
      <c r="L2340" s="244"/>
      <c r="M2340" s="244"/>
      <c r="N2340" s="244"/>
      <c r="O2340" s="244"/>
      <c r="P2340" s="259"/>
      <c r="Q2340" s="260"/>
      <c r="R2340" s="261"/>
    </row>
    <row r="2341" customFormat="false" ht="15.75" hidden="false" customHeight="true" outlineLevel="0" collapsed="false">
      <c r="A2341" s="270"/>
      <c r="B2341" s="267"/>
      <c r="C2341" s="259"/>
      <c r="D2341" s="259"/>
      <c r="G2341" s="278"/>
      <c r="H2341" s="278"/>
      <c r="I2341" s="260"/>
      <c r="J2341" s="244"/>
      <c r="K2341" s="244"/>
      <c r="L2341" s="244"/>
      <c r="M2341" s="244"/>
      <c r="N2341" s="244"/>
      <c r="O2341" s="244"/>
      <c r="P2341" s="259"/>
      <c r="Q2341" s="260"/>
      <c r="R2341" s="261"/>
    </row>
    <row r="2342" customFormat="false" ht="15.75" hidden="false" customHeight="true" outlineLevel="0" collapsed="false">
      <c r="A2342" s="270"/>
      <c r="B2342" s="267"/>
      <c r="C2342" s="259"/>
      <c r="D2342" s="259"/>
      <c r="G2342" s="278"/>
      <c r="H2342" s="278"/>
      <c r="I2342" s="260"/>
      <c r="J2342" s="244"/>
      <c r="K2342" s="244"/>
      <c r="L2342" s="244"/>
      <c r="M2342" s="244"/>
      <c r="N2342" s="244"/>
      <c r="O2342" s="244"/>
      <c r="P2342" s="259"/>
      <c r="Q2342" s="260"/>
      <c r="R2342" s="261"/>
    </row>
    <row r="2343" customFormat="false" ht="15.75" hidden="false" customHeight="true" outlineLevel="0" collapsed="false">
      <c r="A2343" s="270"/>
      <c r="B2343" s="267"/>
      <c r="C2343" s="259"/>
      <c r="D2343" s="259"/>
      <c r="G2343" s="278"/>
      <c r="H2343" s="278"/>
      <c r="I2343" s="260"/>
      <c r="J2343" s="244"/>
      <c r="K2343" s="244"/>
      <c r="L2343" s="244"/>
      <c r="M2343" s="244"/>
      <c r="N2343" s="244"/>
      <c r="O2343" s="244"/>
      <c r="P2343" s="259"/>
      <c r="Q2343" s="260"/>
      <c r="R2343" s="261"/>
    </row>
    <row r="2344" customFormat="false" ht="15.75" hidden="false" customHeight="true" outlineLevel="0" collapsed="false">
      <c r="A2344" s="270"/>
      <c r="B2344" s="267"/>
      <c r="C2344" s="259"/>
      <c r="D2344" s="259"/>
      <c r="G2344" s="278"/>
      <c r="H2344" s="278"/>
      <c r="I2344" s="260"/>
      <c r="J2344" s="244"/>
      <c r="K2344" s="244"/>
      <c r="L2344" s="244"/>
      <c r="M2344" s="244"/>
      <c r="N2344" s="244"/>
      <c r="O2344" s="244"/>
      <c r="P2344" s="259"/>
      <c r="Q2344" s="260"/>
      <c r="R2344" s="261"/>
    </row>
    <row r="2345" customFormat="false" ht="15.75" hidden="false" customHeight="true" outlineLevel="0" collapsed="false">
      <c r="A2345" s="270"/>
      <c r="B2345" s="267"/>
      <c r="C2345" s="259"/>
      <c r="D2345" s="259"/>
      <c r="G2345" s="278"/>
      <c r="H2345" s="278"/>
      <c r="I2345" s="260"/>
      <c r="J2345" s="244"/>
      <c r="K2345" s="244"/>
      <c r="L2345" s="244"/>
      <c r="M2345" s="244"/>
      <c r="N2345" s="244"/>
      <c r="O2345" s="244"/>
      <c r="P2345" s="259"/>
      <c r="Q2345" s="260"/>
      <c r="R2345" s="261"/>
    </row>
    <row r="2346" customFormat="false" ht="15.75" hidden="false" customHeight="true" outlineLevel="0" collapsed="false">
      <c r="A2346" s="270"/>
      <c r="B2346" s="267"/>
      <c r="C2346" s="259"/>
      <c r="D2346" s="259"/>
      <c r="G2346" s="278"/>
      <c r="H2346" s="278"/>
      <c r="I2346" s="260"/>
      <c r="J2346" s="244"/>
      <c r="K2346" s="244"/>
      <c r="L2346" s="244"/>
      <c r="M2346" s="244"/>
      <c r="N2346" s="244"/>
      <c r="O2346" s="244"/>
      <c r="P2346" s="259"/>
      <c r="Q2346" s="260"/>
      <c r="R2346" s="261"/>
    </row>
    <row r="2347" customFormat="false" ht="15.75" hidden="false" customHeight="true" outlineLevel="0" collapsed="false">
      <c r="A2347" s="270"/>
      <c r="B2347" s="267"/>
      <c r="C2347" s="259"/>
      <c r="D2347" s="259"/>
      <c r="G2347" s="278"/>
      <c r="H2347" s="278"/>
      <c r="I2347" s="260"/>
      <c r="J2347" s="244"/>
      <c r="K2347" s="244"/>
      <c r="L2347" s="244"/>
      <c r="M2347" s="244"/>
      <c r="N2347" s="244"/>
      <c r="O2347" s="244"/>
      <c r="P2347" s="259"/>
      <c r="Q2347" s="260"/>
      <c r="R2347" s="261"/>
    </row>
    <row r="2348" customFormat="false" ht="15.75" hidden="false" customHeight="true" outlineLevel="0" collapsed="false">
      <c r="A2348" s="270"/>
      <c r="B2348" s="267"/>
      <c r="C2348" s="259"/>
      <c r="D2348" s="259"/>
      <c r="G2348" s="278"/>
      <c r="H2348" s="278"/>
      <c r="I2348" s="260"/>
      <c r="J2348" s="244"/>
      <c r="K2348" s="244"/>
      <c r="L2348" s="244"/>
      <c r="M2348" s="244"/>
      <c r="N2348" s="244"/>
      <c r="O2348" s="244"/>
      <c r="P2348" s="259"/>
      <c r="Q2348" s="260"/>
      <c r="R2348" s="261"/>
    </row>
    <row r="2349" customFormat="false" ht="15.75" hidden="false" customHeight="true" outlineLevel="0" collapsed="false">
      <c r="A2349" s="270"/>
      <c r="B2349" s="267"/>
      <c r="C2349" s="259"/>
      <c r="D2349" s="259"/>
      <c r="G2349" s="278"/>
      <c r="H2349" s="278"/>
      <c r="I2349" s="260"/>
      <c r="J2349" s="244"/>
      <c r="K2349" s="244"/>
      <c r="L2349" s="244"/>
      <c r="M2349" s="244"/>
      <c r="N2349" s="244"/>
      <c r="O2349" s="244"/>
      <c r="P2349" s="259"/>
      <c r="Q2349" s="260"/>
      <c r="R2349" s="261"/>
    </row>
    <row r="2350" customFormat="false" ht="15.75" hidden="false" customHeight="true" outlineLevel="0" collapsed="false">
      <c r="A2350" s="270"/>
      <c r="B2350" s="267"/>
      <c r="C2350" s="259"/>
      <c r="D2350" s="259"/>
      <c r="G2350" s="278"/>
      <c r="H2350" s="278"/>
      <c r="I2350" s="260"/>
      <c r="J2350" s="244"/>
      <c r="K2350" s="244"/>
      <c r="L2350" s="244"/>
      <c r="M2350" s="244"/>
      <c r="N2350" s="244"/>
      <c r="O2350" s="244"/>
      <c r="P2350" s="259"/>
      <c r="Q2350" s="260"/>
      <c r="R2350" s="261"/>
    </row>
    <row r="2351" customFormat="false" ht="15.75" hidden="false" customHeight="true" outlineLevel="0" collapsed="false">
      <c r="A2351" s="270"/>
      <c r="B2351" s="267"/>
      <c r="C2351" s="259"/>
      <c r="D2351" s="259"/>
      <c r="G2351" s="278"/>
      <c r="H2351" s="278"/>
      <c r="I2351" s="260"/>
      <c r="J2351" s="244"/>
      <c r="K2351" s="244"/>
      <c r="L2351" s="244"/>
      <c r="M2351" s="244"/>
      <c r="N2351" s="244"/>
      <c r="O2351" s="244"/>
      <c r="P2351" s="259"/>
      <c r="Q2351" s="260"/>
      <c r="R2351" s="261"/>
    </row>
    <row r="2352" customFormat="false" ht="15.75" hidden="false" customHeight="true" outlineLevel="0" collapsed="false">
      <c r="A2352" s="270"/>
      <c r="B2352" s="267"/>
      <c r="C2352" s="259"/>
      <c r="D2352" s="259"/>
      <c r="G2352" s="278"/>
      <c r="H2352" s="278"/>
      <c r="I2352" s="260"/>
      <c r="J2352" s="244"/>
      <c r="K2352" s="244"/>
      <c r="L2352" s="244"/>
      <c r="M2352" s="244"/>
      <c r="N2352" s="244"/>
      <c r="O2352" s="244"/>
      <c r="P2352" s="259"/>
      <c r="Q2352" s="260"/>
      <c r="R2352" s="261"/>
    </row>
    <row r="2353" customFormat="false" ht="15.75" hidden="false" customHeight="true" outlineLevel="0" collapsed="false">
      <c r="A2353" s="270"/>
      <c r="B2353" s="267"/>
      <c r="C2353" s="259"/>
      <c r="D2353" s="259"/>
      <c r="G2353" s="278"/>
      <c r="H2353" s="278"/>
      <c r="I2353" s="260"/>
      <c r="J2353" s="244"/>
      <c r="K2353" s="244"/>
      <c r="L2353" s="244"/>
      <c r="M2353" s="244"/>
      <c r="N2353" s="244"/>
      <c r="O2353" s="244"/>
      <c r="P2353" s="259"/>
      <c r="Q2353" s="260"/>
      <c r="R2353" s="261"/>
    </row>
    <row r="2354" customFormat="false" ht="15.75" hidden="false" customHeight="true" outlineLevel="0" collapsed="false">
      <c r="A2354" s="270"/>
      <c r="B2354" s="267"/>
      <c r="C2354" s="259"/>
      <c r="D2354" s="259"/>
      <c r="G2354" s="278"/>
      <c r="H2354" s="278"/>
      <c r="I2354" s="260"/>
      <c r="J2354" s="244"/>
      <c r="K2354" s="244"/>
      <c r="L2354" s="244"/>
      <c r="M2354" s="244"/>
      <c r="N2354" s="244"/>
      <c r="O2354" s="244"/>
      <c r="P2354" s="259"/>
      <c r="Q2354" s="260"/>
      <c r="R2354" s="261"/>
    </row>
    <row r="2355" customFormat="false" ht="15.75" hidden="false" customHeight="true" outlineLevel="0" collapsed="false">
      <c r="A2355" s="270"/>
      <c r="B2355" s="267"/>
      <c r="C2355" s="259"/>
      <c r="D2355" s="259"/>
      <c r="G2355" s="278"/>
      <c r="H2355" s="278"/>
      <c r="I2355" s="260"/>
      <c r="J2355" s="244"/>
      <c r="K2355" s="244"/>
      <c r="L2355" s="244"/>
      <c r="M2355" s="244"/>
      <c r="N2355" s="244"/>
      <c r="O2355" s="244"/>
      <c r="P2355" s="259"/>
      <c r="Q2355" s="260"/>
      <c r="R2355" s="261"/>
    </row>
    <row r="2356" customFormat="false" ht="15.75" hidden="false" customHeight="true" outlineLevel="0" collapsed="false">
      <c r="A2356" s="270"/>
      <c r="B2356" s="267"/>
      <c r="C2356" s="259"/>
      <c r="D2356" s="259"/>
      <c r="G2356" s="278"/>
      <c r="H2356" s="278"/>
      <c r="I2356" s="260"/>
      <c r="J2356" s="244"/>
      <c r="K2356" s="244"/>
      <c r="L2356" s="244"/>
      <c r="M2356" s="244"/>
      <c r="N2356" s="244"/>
      <c r="O2356" s="244"/>
      <c r="P2356" s="259"/>
      <c r="Q2356" s="260"/>
      <c r="R2356" s="261"/>
    </row>
    <row r="2357" customFormat="false" ht="15.75" hidden="false" customHeight="true" outlineLevel="0" collapsed="false">
      <c r="A2357" s="270"/>
      <c r="B2357" s="267"/>
      <c r="C2357" s="259"/>
      <c r="D2357" s="259"/>
      <c r="G2357" s="278"/>
      <c r="H2357" s="278"/>
      <c r="I2357" s="260"/>
      <c r="J2357" s="244"/>
      <c r="K2357" s="244"/>
      <c r="L2357" s="244"/>
      <c r="M2357" s="244"/>
      <c r="N2357" s="244"/>
      <c r="O2357" s="244"/>
      <c r="P2357" s="259"/>
      <c r="Q2357" s="260"/>
      <c r="R2357" s="261"/>
    </row>
    <row r="2358" customFormat="false" ht="15.75" hidden="false" customHeight="true" outlineLevel="0" collapsed="false">
      <c r="A2358" s="270"/>
      <c r="B2358" s="267"/>
      <c r="C2358" s="259"/>
      <c r="D2358" s="259"/>
      <c r="G2358" s="278"/>
      <c r="H2358" s="278"/>
      <c r="I2358" s="260"/>
      <c r="J2358" s="244"/>
      <c r="K2358" s="244"/>
      <c r="L2358" s="244"/>
      <c r="M2358" s="244"/>
      <c r="N2358" s="244"/>
      <c r="O2358" s="244"/>
      <c r="P2358" s="259"/>
      <c r="Q2358" s="260"/>
      <c r="R2358" s="261"/>
    </row>
    <row r="2359" customFormat="false" ht="15.75" hidden="false" customHeight="true" outlineLevel="0" collapsed="false">
      <c r="A2359" s="270"/>
      <c r="B2359" s="267"/>
      <c r="C2359" s="259"/>
      <c r="D2359" s="259"/>
      <c r="G2359" s="278"/>
      <c r="H2359" s="278"/>
      <c r="I2359" s="260"/>
      <c r="J2359" s="244"/>
      <c r="K2359" s="244"/>
      <c r="L2359" s="244"/>
      <c r="M2359" s="244"/>
      <c r="N2359" s="244"/>
      <c r="O2359" s="244"/>
      <c r="P2359" s="259"/>
      <c r="Q2359" s="260"/>
      <c r="R2359" s="261"/>
    </row>
    <row r="2360" customFormat="false" ht="15.75" hidden="false" customHeight="true" outlineLevel="0" collapsed="false">
      <c r="A2360" s="270"/>
      <c r="B2360" s="267"/>
      <c r="C2360" s="259"/>
      <c r="D2360" s="259"/>
      <c r="G2360" s="278"/>
      <c r="H2360" s="278"/>
      <c r="I2360" s="260"/>
      <c r="J2360" s="244"/>
      <c r="K2360" s="244"/>
      <c r="L2360" s="244"/>
      <c r="M2360" s="244"/>
      <c r="N2360" s="244"/>
      <c r="O2360" s="244"/>
      <c r="P2360" s="259"/>
      <c r="Q2360" s="260"/>
      <c r="R2360" s="261"/>
    </row>
    <row r="2361" customFormat="false" ht="15.75" hidden="false" customHeight="true" outlineLevel="0" collapsed="false">
      <c r="A2361" s="270"/>
      <c r="B2361" s="267"/>
      <c r="C2361" s="259"/>
      <c r="D2361" s="259"/>
      <c r="G2361" s="278"/>
      <c r="H2361" s="278"/>
      <c r="I2361" s="260"/>
      <c r="J2361" s="244"/>
      <c r="K2361" s="244"/>
      <c r="L2361" s="244"/>
      <c r="M2361" s="244"/>
      <c r="N2361" s="244"/>
      <c r="O2361" s="244"/>
      <c r="P2361" s="259"/>
      <c r="Q2361" s="260"/>
      <c r="R2361" s="261"/>
    </row>
    <row r="2362" customFormat="false" ht="15.75" hidden="false" customHeight="true" outlineLevel="0" collapsed="false">
      <c r="A2362" s="270"/>
      <c r="B2362" s="267"/>
      <c r="C2362" s="259"/>
      <c r="D2362" s="259"/>
      <c r="G2362" s="278"/>
      <c r="H2362" s="278"/>
      <c r="I2362" s="260"/>
      <c r="J2362" s="244"/>
      <c r="K2362" s="244"/>
      <c r="L2362" s="244"/>
      <c r="M2362" s="244"/>
      <c r="N2362" s="244"/>
      <c r="O2362" s="244"/>
      <c r="P2362" s="259"/>
      <c r="Q2362" s="260"/>
      <c r="R2362" s="261"/>
    </row>
    <row r="2363" customFormat="false" ht="15.75" hidden="false" customHeight="true" outlineLevel="0" collapsed="false">
      <c r="A2363" s="270"/>
      <c r="B2363" s="267"/>
      <c r="C2363" s="259"/>
      <c r="D2363" s="259"/>
      <c r="G2363" s="278"/>
      <c r="H2363" s="278"/>
      <c r="I2363" s="260"/>
      <c r="J2363" s="244"/>
      <c r="K2363" s="244"/>
      <c r="L2363" s="244"/>
      <c r="M2363" s="244"/>
      <c r="N2363" s="244"/>
      <c r="O2363" s="244"/>
      <c r="P2363" s="259"/>
      <c r="Q2363" s="260"/>
      <c r="R2363" s="261"/>
    </row>
    <row r="2364" customFormat="false" ht="15.75" hidden="false" customHeight="true" outlineLevel="0" collapsed="false">
      <c r="A2364" s="270"/>
      <c r="B2364" s="267"/>
      <c r="C2364" s="259"/>
      <c r="D2364" s="259"/>
      <c r="G2364" s="278"/>
      <c r="H2364" s="278"/>
      <c r="I2364" s="260"/>
      <c r="J2364" s="244"/>
      <c r="K2364" s="244"/>
      <c r="L2364" s="244"/>
      <c r="M2364" s="244"/>
      <c r="N2364" s="244"/>
      <c r="O2364" s="244"/>
      <c r="P2364" s="259"/>
      <c r="Q2364" s="260"/>
      <c r="R2364" s="261"/>
    </row>
    <row r="2365" customFormat="false" ht="15.75" hidden="false" customHeight="true" outlineLevel="0" collapsed="false">
      <c r="A2365" s="270"/>
      <c r="B2365" s="267"/>
      <c r="C2365" s="259"/>
      <c r="D2365" s="259"/>
      <c r="G2365" s="278"/>
      <c r="H2365" s="278"/>
      <c r="I2365" s="260"/>
      <c r="J2365" s="244"/>
      <c r="K2365" s="244"/>
      <c r="L2365" s="244"/>
      <c r="M2365" s="244"/>
      <c r="N2365" s="244"/>
      <c r="O2365" s="244"/>
      <c r="P2365" s="259"/>
      <c r="Q2365" s="260"/>
      <c r="R2365" s="261"/>
    </row>
    <row r="2366" customFormat="false" ht="15.75" hidden="false" customHeight="true" outlineLevel="0" collapsed="false">
      <c r="A2366" s="270"/>
      <c r="B2366" s="267"/>
      <c r="C2366" s="259"/>
      <c r="D2366" s="259"/>
      <c r="G2366" s="278"/>
      <c r="H2366" s="278"/>
      <c r="I2366" s="260"/>
      <c r="J2366" s="244"/>
      <c r="K2366" s="244"/>
      <c r="L2366" s="244"/>
      <c r="M2366" s="244"/>
      <c r="N2366" s="244"/>
      <c r="O2366" s="244"/>
      <c r="P2366" s="259"/>
      <c r="Q2366" s="260"/>
      <c r="R2366" s="261"/>
    </row>
    <row r="2367" customFormat="false" ht="15.75" hidden="false" customHeight="true" outlineLevel="0" collapsed="false">
      <c r="A2367" s="270"/>
      <c r="B2367" s="267"/>
      <c r="C2367" s="259"/>
      <c r="D2367" s="259"/>
      <c r="G2367" s="278"/>
      <c r="H2367" s="278"/>
      <c r="I2367" s="260"/>
      <c r="J2367" s="244"/>
      <c r="K2367" s="244"/>
      <c r="L2367" s="244"/>
      <c r="M2367" s="244"/>
      <c r="N2367" s="244"/>
      <c r="O2367" s="244"/>
      <c r="P2367" s="259"/>
      <c r="Q2367" s="260"/>
      <c r="R2367" s="261"/>
    </row>
    <row r="2368" customFormat="false" ht="15.75" hidden="false" customHeight="true" outlineLevel="0" collapsed="false">
      <c r="A2368" s="270"/>
      <c r="B2368" s="267"/>
      <c r="C2368" s="259"/>
      <c r="D2368" s="259"/>
      <c r="G2368" s="278"/>
      <c r="H2368" s="278"/>
      <c r="I2368" s="260"/>
      <c r="J2368" s="244"/>
      <c r="K2368" s="244"/>
      <c r="L2368" s="244"/>
      <c r="M2368" s="244"/>
      <c r="N2368" s="244"/>
      <c r="O2368" s="244"/>
      <c r="P2368" s="259"/>
      <c r="Q2368" s="260"/>
      <c r="R2368" s="261"/>
    </row>
    <row r="2369" customFormat="false" ht="15.75" hidden="false" customHeight="true" outlineLevel="0" collapsed="false">
      <c r="A2369" s="270"/>
      <c r="B2369" s="267"/>
      <c r="C2369" s="259"/>
      <c r="D2369" s="259"/>
      <c r="G2369" s="278"/>
      <c r="H2369" s="278"/>
      <c r="I2369" s="260"/>
      <c r="J2369" s="244"/>
      <c r="K2369" s="244"/>
      <c r="L2369" s="244"/>
      <c r="M2369" s="244"/>
      <c r="N2369" s="244"/>
      <c r="O2369" s="244"/>
      <c r="P2369" s="259"/>
      <c r="Q2369" s="260"/>
      <c r="R2369" s="261"/>
    </row>
    <row r="2370" customFormat="false" ht="15.75" hidden="false" customHeight="true" outlineLevel="0" collapsed="false">
      <c r="A2370" s="270"/>
      <c r="B2370" s="267"/>
      <c r="C2370" s="259"/>
      <c r="D2370" s="259"/>
      <c r="G2370" s="278"/>
      <c r="H2370" s="278"/>
      <c r="I2370" s="260"/>
      <c r="J2370" s="244"/>
      <c r="K2370" s="244"/>
      <c r="L2370" s="244"/>
      <c r="M2370" s="244"/>
      <c r="N2370" s="244"/>
      <c r="O2370" s="244"/>
      <c r="P2370" s="259"/>
      <c r="Q2370" s="260"/>
      <c r="R2370" s="261"/>
    </row>
    <row r="2371" customFormat="false" ht="15.75" hidden="false" customHeight="true" outlineLevel="0" collapsed="false">
      <c r="A2371" s="270"/>
      <c r="B2371" s="267"/>
      <c r="C2371" s="259"/>
      <c r="D2371" s="259"/>
      <c r="G2371" s="278"/>
      <c r="H2371" s="278"/>
      <c r="I2371" s="260"/>
      <c r="J2371" s="244"/>
      <c r="K2371" s="244"/>
      <c r="L2371" s="244"/>
      <c r="M2371" s="244"/>
      <c r="N2371" s="244"/>
      <c r="O2371" s="244"/>
      <c r="P2371" s="259"/>
      <c r="Q2371" s="260"/>
      <c r="R2371" s="261"/>
    </row>
    <row r="2372" customFormat="false" ht="15.75" hidden="false" customHeight="true" outlineLevel="0" collapsed="false">
      <c r="A2372" s="270"/>
      <c r="B2372" s="267"/>
      <c r="C2372" s="259"/>
      <c r="D2372" s="259"/>
      <c r="G2372" s="278"/>
      <c r="H2372" s="278"/>
      <c r="I2372" s="260"/>
      <c r="J2372" s="244"/>
      <c r="K2372" s="244"/>
      <c r="L2372" s="244"/>
      <c r="M2372" s="244"/>
      <c r="N2372" s="244"/>
      <c r="O2372" s="244"/>
      <c r="P2372" s="259"/>
      <c r="Q2372" s="260"/>
      <c r="R2372" s="261"/>
    </row>
    <row r="2373" customFormat="false" ht="15.75" hidden="false" customHeight="true" outlineLevel="0" collapsed="false">
      <c r="A2373" s="270"/>
      <c r="B2373" s="267"/>
      <c r="C2373" s="259"/>
      <c r="D2373" s="259"/>
      <c r="G2373" s="278"/>
      <c r="H2373" s="278"/>
      <c r="I2373" s="260"/>
      <c r="J2373" s="244"/>
      <c r="K2373" s="244"/>
      <c r="L2373" s="244"/>
      <c r="M2373" s="244"/>
      <c r="N2373" s="244"/>
      <c r="O2373" s="244"/>
      <c r="P2373" s="259"/>
      <c r="Q2373" s="260"/>
      <c r="R2373" s="261"/>
    </row>
    <row r="2374" customFormat="false" ht="15.75" hidden="false" customHeight="true" outlineLevel="0" collapsed="false">
      <c r="A2374" s="270"/>
      <c r="B2374" s="267"/>
      <c r="C2374" s="259"/>
      <c r="D2374" s="259"/>
      <c r="G2374" s="278"/>
      <c r="H2374" s="278"/>
      <c r="I2374" s="260"/>
      <c r="J2374" s="244"/>
      <c r="K2374" s="244"/>
      <c r="L2374" s="244"/>
      <c r="M2374" s="244"/>
      <c r="N2374" s="244"/>
      <c r="O2374" s="244"/>
      <c r="P2374" s="259"/>
      <c r="Q2374" s="260"/>
      <c r="R2374" s="261"/>
    </row>
    <row r="2375" customFormat="false" ht="15.75" hidden="false" customHeight="true" outlineLevel="0" collapsed="false">
      <c r="A2375" s="270"/>
      <c r="B2375" s="267"/>
      <c r="C2375" s="259"/>
      <c r="D2375" s="259"/>
      <c r="G2375" s="278"/>
      <c r="H2375" s="278"/>
      <c r="I2375" s="260"/>
      <c r="J2375" s="244"/>
      <c r="K2375" s="244"/>
      <c r="L2375" s="244"/>
      <c r="M2375" s="244"/>
      <c r="N2375" s="244"/>
      <c r="O2375" s="244"/>
      <c r="P2375" s="259"/>
      <c r="Q2375" s="260"/>
      <c r="R2375" s="261"/>
    </row>
    <row r="2376" customFormat="false" ht="15.75" hidden="false" customHeight="true" outlineLevel="0" collapsed="false">
      <c r="A2376" s="270"/>
      <c r="B2376" s="267"/>
      <c r="C2376" s="259"/>
      <c r="D2376" s="259"/>
      <c r="G2376" s="278"/>
      <c r="H2376" s="278"/>
      <c r="I2376" s="260"/>
      <c r="J2376" s="244"/>
      <c r="K2376" s="244"/>
      <c r="L2376" s="244"/>
      <c r="M2376" s="244"/>
      <c r="N2376" s="244"/>
      <c r="O2376" s="244"/>
      <c r="P2376" s="259"/>
      <c r="Q2376" s="260"/>
      <c r="R2376" s="261"/>
    </row>
    <row r="2377" customFormat="false" ht="15.75" hidden="false" customHeight="true" outlineLevel="0" collapsed="false">
      <c r="A2377" s="270"/>
      <c r="B2377" s="267"/>
      <c r="C2377" s="259"/>
      <c r="D2377" s="259"/>
      <c r="G2377" s="278"/>
      <c r="H2377" s="278"/>
      <c r="I2377" s="260"/>
      <c r="J2377" s="244"/>
      <c r="K2377" s="244"/>
      <c r="L2377" s="244"/>
      <c r="M2377" s="244"/>
      <c r="N2377" s="244"/>
      <c r="O2377" s="244"/>
      <c r="P2377" s="259"/>
      <c r="Q2377" s="260"/>
      <c r="R2377" s="261"/>
    </row>
    <row r="2378" customFormat="false" ht="15.75" hidden="false" customHeight="true" outlineLevel="0" collapsed="false">
      <c r="A2378" s="270"/>
      <c r="B2378" s="267"/>
      <c r="C2378" s="259"/>
      <c r="D2378" s="259"/>
      <c r="G2378" s="278"/>
      <c r="H2378" s="278"/>
      <c r="I2378" s="260"/>
      <c r="J2378" s="244"/>
      <c r="K2378" s="244"/>
      <c r="L2378" s="244"/>
      <c r="M2378" s="244"/>
      <c r="N2378" s="244"/>
      <c r="O2378" s="244"/>
      <c r="P2378" s="259"/>
      <c r="Q2378" s="260"/>
      <c r="R2378" s="261"/>
    </row>
    <row r="2379" customFormat="false" ht="15.75" hidden="false" customHeight="true" outlineLevel="0" collapsed="false">
      <c r="A2379" s="270"/>
      <c r="B2379" s="267"/>
      <c r="C2379" s="259"/>
      <c r="D2379" s="259"/>
      <c r="G2379" s="278"/>
      <c r="H2379" s="278"/>
      <c r="I2379" s="260"/>
      <c r="J2379" s="244"/>
      <c r="K2379" s="244"/>
      <c r="L2379" s="244"/>
      <c r="M2379" s="244"/>
      <c r="N2379" s="244"/>
      <c r="O2379" s="244"/>
      <c r="P2379" s="259"/>
      <c r="Q2379" s="260"/>
      <c r="R2379" s="261"/>
    </row>
    <row r="2380" customFormat="false" ht="15.75" hidden="false" customHeight="true" outlineLevel="0" collapsed="false">
      <c r="A2380" s="270"/>
      <c r="B2380" s="267"/>
      <c r="C2380" s="259"/>
      <c r="D2380" s="259"/>
      <c r="G2380" s="278"/>
      <c r="H2380" s="278"/>
      <c r="I2380" s="260"/>
      <c r="J2380" s="244"/>
      <c r="K2380" s="244"/>
      <c r="L2380" s="244"/>
      <c r="M2380" s="244"/>
      <c r="N2380" s="244"/>
      <c r="O2380" s="244"/>
      <c r="P2380" s="259"/>
      <c r="Q2380" s="260"/>
      <c r="R2380" s="261"/>
    </row>
    <row r="2381" customFormat="false" ht="15.75" hidden="false" customHeight="true" outlineLevel="0" collapsed="false">
      <c r="A2381" s="270"/>
      <c r="B2381" s="267"/>
      <c r="C2381" s="259"/>
      <c r="D2381" s="259"/>
      <c r="G2381" s="278"/>
      <c r="H2381" s="278"/>
      <c r="I2381" s="260"/>
      <c r="J2381" s="244"/>
      <c r="K2381" s="244"/>
      <c r="L2381" s="244"/>
      <c r="M2381" s="244"/>
      <c r="N2381" s="244"/>
      <c r="O2381" s="244"/>
      <c r="P2381" s="259"/>
      <c r="Q2381" s="260"/>
      <c r="R2381" s="261"/>
    </row>
    <row r="2382" customFormat="false" ht="15.75" hidden="false" customHeight="true" outlineLevel="0" collapsed="false">
      <c r="A2382" s="270"/>
      <c r="B2382" s="267"/>
      <c r="C2382" s="259"/>
      <c r="D2382" s="259"/>
      <c r="G2382" s="278"/>
      <c r="H2382" s="278"/>
      <c r="I2382" s="260"/>
      <c r="J2382" s="244"/>
      <c r="K2382" s="244"/>
      <c r="L2382" s="244"/>
      <c r="M2382" s="244"/>
      <c r="N2382" s="244"/>
      <c r="O2382" s="244"/>
      <c r="P2382" s="259"/>
      <c r="Q2382" s="260"/>
      <c r="R2382" s="261"/>
    </row>
    <row r="2383" customFormat="false" ht="15.75" hidden="false" customHeight="true" outlineLevel="0" collapsed="false">
      <c r="A2383" s="270"/>
      <c r="B2383" s="267"/>
      <c r="C2383" s="259"/>
      <c r="D2383" s="259"/>
      <c r="G2383" s="278"/>
      <c r="H2383" s="278"/>
      <c r="I2383" s="260"/>
      <c r="J2383" s="244"/>
      <c r="K2383" s="244"/>
      <c r="L2383" s="244"/>
      <c r="M2383" s="244"/>
      <c r="N2383" s="244"/>
      <c r="O2383" s="244"/>
      <c r="P2383" s="259"/>
      <c r="Q2383" s="260"/>
      <c r="R2383" s="261"/>
    </row>
    <row r="2384" customFormat="false" ht="15.75" hidden="false" customHeight="true" outlineLevel="0" collapsed="false">
      <c r="A2384" s="270"/>
      <c r="B2384" s="267"/>
      <c r="C2384" s="259"/>
      <c r="D2384" s="259"/>
      <c r="G2384" s="278"/>
      <c r="H2384" s="278"/>
      <c r="I2384" s="260"/>
      <c r="J2384" s="244"/>
      <c r="K2384" s="244"/>
      <c r="L2384" s="244"/>
      <c r="M2384" s="244"/>
      <c r="N2384" s="244"/>
      <c r="O2384" s="244"/>
      <c r="P2384" s="259"/>
      <c r="Q2384" s="260"/>
      <c r="R2384" s="261"/>
    </row>
    <row r="2385" customFormat="false" ht="15.75" hidden="false" customHeight="true" outlineLevel="0" collapsed="false">
      <c r="A2385" s="270"/>
      <c r="B2385" s="267"/>
      <c r="C2385" s="259"/>
      <c r="D2385" s="259"/>
      <c r="G2385" s="278"/>
      <c r="H2385" s="278"/>
      <c r="I2385" s="260"/>
      <c r="J2385" s="244"/>
      <c r="K2385" s="244"/>
      <c r="L2385" s="244"/>
      <c r="M2385" s="244"/>
      <c r="N2385" s="244"/>
      <c r="O2385" s="244"/>
      <c r="P2385" s="259"/>
      <c r="Q2385" s="260"/>
      <c r="R2385" s="261"/>
    </row>
    <row r="2386" customFormat="false" ht="15.75" hidden="false" customHeight="true" outlineLevel="0" collapsed="false">
      <c r="A2386" s="270"/>
      <c r="B2386" s="267"/>
      <c r="C2386" s="259"/>
      <c r="D2386" s="259"/>
      <c r="G2386" s="278"/>
      <c r="H2386" s="278"/>
      <c r="I2386" s="260"/>
      <c r="J2386" s="244"/>
      <c r="K2386" s="244"/>
      <c r="L2386" s="244"/>
      <c r="M2386" s="244"/>
      <c r="N2386" s="244"/>
      <c r="O2386" s="244"/>
      <c r="P2386" s="259"/>
      <c r="Q2386" s="260"/>
      <c r="R2386" s="261"/>
    </row>
    <row r="2387" customFormat="false" ht="15.75" hidden="false" customHeight="true" outlineLevel="0" collapsed="false">
      <c r="A2387" s="270"/>
      <c r="B2387" s="267"/>
      <c r="C2387" s="259"/>
      <c r="D2387" s="259"/>
      <c r="G2387" s="278"/>
      <c r="H2387" s="278"/>
      <c r="I2387" s="260"/>
      <c r="J2387" s="244"/>
      <c r="K2387" s="244"/>
      <c r="L2387" s="244"/>
      <c r="M2387" s="244"/>
      <c r="N2387" s="244"/>
      <c r="O2387" s="244"/>
      <c r="P2387" s="259"/>
      <c r="Q2387" s="260"/>
      <c r="R2387" s="261"/>
    </row>
    <row r="2388" customFormat="false" ht="15.75" hidden="false" customHeight="true" outlineLevel="0" collapsed="false">
      <c r="A2388" s="270"/>
      <c r="B2388" s="267"/>
      <c r="C2388" s="259"/>
      <c r="D2388" s="259"/>
      <c r="G2388" s="278"/>
      <c r="H2388" s="278"/>
      <c r="I2388" s="260"/>
      <c r="J2388" s="244"/>
      <c r="K2388" s="244"/>
      <c r="L2388" s="244"/>
      <c r="M2388" s="244"/>
      <c r="N2388" s="244"/>
      <c r="O2388" s="244"/>
      <c r="P2388" s="259"/>
      <c r="Q2388" s="260"/>
      <c r="R2388" s="261"/>
    </row>
    <row r="2389" customFormat="false" ht="15.75" hidden="false" customHeight="true" outlineLevel="0" collapsed="false">
      <c r="A2389" s="270"/>
      <c r="B2389" s="267"/>
      <c r="C2389" s="259"/>
      <c r="D2389" s="259"/>
      <c r="G2389" s="278"/>
      <c r="H2389" s="278"/>
      <c r="I2389" s="260"/>
      <c r="J2389" s="244"/>
      <c r="K2389" s="244"/>
      <c r="L2389" s="244"/>
      <c r="M2389" s="244"/>
      <c r="N2389" s="244"/>
      <c r="O2389" s="244"/>
      <c r="P2389" s="259"/>
      <c r="Q2389" s="260"/>
      <c r="R2389" s="261"/>
    </row>
    <row r="2390" customFormat="false" ht="15.75" hidden="false" customHeight="true" outlineLevel="0" collapsed="false">
      <c r="A2390" s="270"/>
      <c r="B2390" s="267"/>
      <c r="C2390" s="259"/>
      <c r="D2390" s="259"/>
      <c r="G2390" s="278"/>
      <c r="H2390" s="278"/>
      <c r="I2390" s="260"/>
      <c r="J2390" s="244"/>
      <c r="K2390" s="244"/>
      <c r="L2390" s="244"/>
      <c r="M2390" s="244"/>
      <c r="N2390" s="244"/>
      <c r="O2390" s="244"/>
      <c r="P2390" s="259"/>
      <c r="Q2390" s="260"/>
      <c r="R2390" s="261"/>
    </row>
    <row r="2391" customFormat="false" ht="15.75" hidden="false" customHeight="true" outlineLevel="0" collapsed="false">
      <c r="A2391" s="270"/>
      <c r="B2391" s="267"/>
      <c r="C2391" s="259"/>
      <c r="D2391" s="259"/>
      <c r="G2391" s="278"/>
      <c r="H2391" s="278"/>
      <c r="I2391" s="260"/>
      <c r="J2391" s="244"/>
      <c r="K2391" s="244"/>
      <c r="L2391" s="244"/>
      <c r="M2391" s="244"/>
      <c r="N2391" s="244"/>
      <c r="O2391" s="244"/>
      <c r="P2391" s="259"/>
      <c r="Q2391" s="260"/>
      <c r="R2391" s="261"/>
    </row>
    <row r="2392" customFormat="false" ht="15.75" hidden="false" customHeight="true" outlineLevel="0" collapsed="false">
      <c r="A2392" s="270"/>
      <c r="B2392" s="267"/>
      <c r="C2392" s="259"/>
      <c r="D2392" s="259"/>
      <c r="G2392" s="278"/>
      <c r="H2392" s="278"/>
      <c r="I2392" s="260"/>
      <c r="J2392" s="244"/>
      <c r="K2392" s="244"/>
      <c r="L2392" s="244"/>
      <c r="M2392" s="244"/>
      <c r="N2392" s="244"/>
      <c r="O2392" s="244"/>
      <c r="P2392" s="259"/>
      <c r="Q2392" s="260"/>
      <c r="R2392" s="261"/>
    </row>
    <row r="2393" customFormat="false" ht="15.75" hidden="false" customHeight="true" outlineLevel="0" collapsed="false">
      <c r="A2393" s="270"/>
      <c r="B2393" s="267"/>
      <c r="C2393" s="259"/>
      <c r="D2393" s="259"/>
      <c r="G2393" s="278"/>
      <c r="H2393" s="278"/>
      <c r="I2393" s="260"/>
      <c r="J2393" s="244"/>
      <c r="K2393" s="244"/>
      <c r="L2393" s="244"/>
      <c r="M2393" s="244"/>
      <c r="N2393" s="244"/>
      <c r="O2393" s="244"/>
      <c r="P2393" s="259"/>
      <c r="Q2393" s="260"/>
      <c r="R2393" s="261"/>
    </row>
    <row r="2394" customFormat="false" ht="15.75" hidden="false" customHeight="true" outlineLevel="0" collapsed="false">
      <c r="A2394" s="270"/>
      <c r="B2394" s="267"/>
      <c r="C2394" s="259"/>
      <c r="D2394" s="259"/>
      <c r="G2394" s="278"/>
      <c r="H2394" s="278"/>
      <c r="I2394" s="260"/>
      <c r="J2394" s="244"/>
      <c r="K2394" s="244"/>
      <c r="L2394" s="244"/>
      <c r="M2394" s="244"/>
      <c r="N2394" s="244"/>
      <c r="O2394" s="244"/>
      <c r="P2394" s="259"/>
      <c r="Q2394" s="260"/>
      <c r="R2394" s="261"/>
    </row>
    <row r="2395" customFormat="false" ht="15.75" hidden="false" customHeight="true" outlineLevel="0" collapsed="false">
      <c r="A2395" s="270"/>
      <c r="B2395" s="267"/>
      <c r="C2395" s="259"/>
      <c r="D2395" s="259"/>
      <c r="G2395" s="278"/>
      <c r="H2395" s="278"/>
      <c r="I2395" s="260"/>
      <c r="J2395" s="244"/>
      <c r="K2395" s="244"/>
      <c r="L2395" s="244"/>
      <c r="M2395" s="244"/>
      <c r="N2395" s="244"/>
      <c r="O2395" s="244"/>
      <c r="P2395" s="259"/>
      <c r="Q2395" s="260"/>
      <c r="R2395" s="261"/>
    </row>
    <row r="2396" customFormat="false" ht="15.75" hidden="false" customHeight="true" outlineLevel="0" collapsed="false">
      <c r="A2396" s="270"/>
      <c r="B2396" s="267"/>
      <c r="C2396" s="259"/>
      <c r="D2396" s="259"/>
      <c r="G2396" s="278"/>
      <c r="H2396" s="278"/>
      <c r="I2396" s="260"/>
      <c r="J2396" s="244"/>
      <c r="K2396" s="244"/>
      <c r="L2396" s="244"/>
      <c r="M2396" s="244"/>
      <c r="N2396" s="244"/>
      <c r="O2396" s="244"/>
      <c r="P2396" s="259"/>
      <c r="Q2396" s="260"/>
      <c r="R2396" s="261"/>
    </row>
    <row r="2397" customFormat="false" ht="15.75" hidden="false" customHeight="true" outlineLevel="0" collapsed="false">
      <c r="A2397" s="270"/>
      <c r="B2397" s="267"/>
      <c r="C2397" s="259"/>
      <c r="D2397" s="259"/>
      <c r="G2397" s="278"/>
      <c r="H2397" s="278"/>
      <c r="I2397" s="260"/>
      <c r="J2397" s="244"/>
      <c r="K2397" s="244"/>
      <c r="L2397" s="244"/>
      <c r="M2397" s="244"/>
      <c r="N2397" s="244"/>
      <c r="O2397" s="244"/>
      <c r="P2397" s="259"/>
      <c r="Q2397" s="260"/>
      <c r="R2397" s="261"/>
    </row>
    <row r="2398" customFormat="false" ht="15.75" hidden="false" customHeight="true" outlineLevel="0" collapsed="false">
      <c r="A2398" s="270"/>
      <c r="B2398" s="267"/>
      <c r="C2398" s="259"/>
      <c r="D2398" s="259"/>
      <c r="G2398" s="278"/>
      <c r="H2398" s="278"/>
      <c r="I2398" s="260"/>
      <c r="J2398" s="244"/>
      <c r="K2398" s="244"/>
      <c r="L2398" s="244"/>
      <c r="M2398" s="244"/>
      <c r="N2398" s="244"/>
      <c r="O2398" s="244"/>
      <c r="P2398" s="259"/>
      <c r="Q2398" s="260"/>
      <c r="R2398" s="261"/>
    </row>
    <row r="2399" customFormat="false" ht="15.75" hidden="false" customHeight="true" outlineLevel="0" collapsed="false">
      <c r="A2399" s="270"/>
      <c r="B2399" s="267"/>
      <c r="C2399" s="259"/>
      <c r="D2399" s="259"/>
      <c r="G2399" s="278"/>
      <c r="H2399" s="278"/>
      <c r="I2399" s="260"/>
      <c r="J2399" s="244"/>
      <c r="K2399" s="244"/>
      <c r="L2399" s="244"/>
      <c r="M2399" s="244"/>
      <c r="N2399" s="244"/>
      <c r="O2399" s="244"/>
      <c r="P2399" s="259"/>
      <c r="Q2399" s="260"/>
      <c r="R2399" s="261"/>
    </row>
    <row r="2400" customFormat="false" ht="15.75" hidden="false" customHeight="true" outlineLevel="0" collapsed="false">
      <c r="A2400" s="270"/>
      <c r="B2400" s="267"/>
      <c r="C2400" s="259"/>
      <c r="D2400" s="259"/>
      <c r="G2400" s="278"/>
      <c r="H2400" s="278"/>
      <c r="I2400" s="260"/>
      <c r="J2400" s="244"/>
      <c r="K2400" s="244"/>
      <c r="L2400" s="244"/>
      <c r="M2400" s="244"/>
      <c r="N2400" s="244"/>
      <c r="O2400" s="244"/>
      <c r="P2400" s="259"/>
      <c r="Q2400" s="260"/>
      <c r="R2400" s="261"/>
    </row>
    <row r="2401" customFormat="false" ht="15.75" hidden="false" customHeight="true" outlineLevel="0" collapsed="false">
      <c r="A2401" s="270"/>
      <c r="B2401" s="267"/>
      <c r="C2401" s="259"/>
      <c r="D2401" s="259"/>
      <c r="G2401" s="278"/>
      <c r="H2401" s="278"/>
      <c r="I2401" s="260"/>
      <c r="J2401" s="244"/>
      <c r="K2401" s="244"/>
      <c r="L2401" s="244"/>
      <c r="M2401" s="244"/>
      <c r="N2401" s="244"/>
      <c r="O2401" s="244"/>
      <c r="P2401" s="259"/>
      <c r="Q2401" s="260"/>
      <c r="R2401" s="261"/>
    </row>
    <row r="2402" customFormat="false" ht="15.75" hidden="false" customHeight="true" outlineLevel="0" collapsed="false">
      <c r="A2402" s="270"/>
      <c r="B2402" s="267"/>
      <c r="C2402" s="259"/>
      <c r="D2402" s="259"/>
      <c r="G2402" s="278"/>
      <c r="H2402" s="278"/>
      <c r="I2402" s="260"/>
      <c r="J2402" s="244"/>
      <c r="K2402" s="244"/>
      <c r="L2402" s="244"/>
      <c r="M2402" s="244"/>
      <c r="N2402" s="244"/>
      <c r="O2402" s="244"/>
      <c r="P2402" s="259"/>
      <c r="Q2402" s="260"/>
      <c r="R2402" s="261"/>
    </row>
    <row r="2403" customFormat="false" ht="15.75" hidden="false" customHeight="true" outlineLevel="0" collapsed="false">
      <c r="A2403" s="270"/>
      <c r="B2403" s="267"/>
      <c r="C2403" s="259"/>
      <c r="D2403" s="259"/>
      <c r="G2403" s="278"/>
      <c r="H2403" s="278"/>
      <c r="I2403" s="260"/>
      <c r="J2403" s="244"/>
      <c r="K2403" s="244"/>
      <c r="L2403" s="244"/>
      <c r="M2403" s="244"/>
      <c r="N2403" s="244"/>
      <c r="O2403" s="244"/>
      <c r="P2403" s="259"/>
      <c r="Q2403" s="260"/>
      <c r="R2403" s="261"/>
    </row>
    <row r="2404" customFormat="false" ht="15.75" hidden="false" customHeight="true" outlineLevel="0" collapsed="false">
      <c r="A2404" s="270"/>
      <c r="B2404" s="267"/>
      <c r="C2404" s="259"/>
      <c r="D2404" s="259"/>
      <c r="G2404" s="278"/>
      <c r="H2404" s="278"/>
      <c r="I2404" s="260"/>
      <c r="J2404" s="244"/>
      <c r="K2404" s="244"/>
      <c r="L2404" s="244"/>
      <c r="M2404" s="244"/>
      <c r="N2404" s="244"/>
      <c r="O2404" s="244"/>
      <c r="P2404" s="259"/>
      <c r="Q2404" s="260"/>
      <c r="R2404" s="261"/>
    </row>
    <row r="2405" customFormat="false" ht="15.75" hidden="false" customHeight="true" outlineLevel="0" collapsed="false">
      <c r="A2405" s="270"/>
      <c r="B2405" s="267"/>
      <c r="C2405" s="259"/>
      <c r="D2405" s="259"/>
      <c r="G2405" s="278"/>
      <c r="H2405" s="278"/>
      <c r="I2405" s="260"/>
      <c r="J2405" s="244"/>
      <c r="K2405" s="244"/>
      <c r="L2405" s="244"/>
      <c r="M2405" s="244"/>
      <c r="N2405" s="244"/>
      <c r="O2405" s="244"/>
      <c r="P2405" s="259"/>
      <c r="Q2405" s="260"/>
      <c r="R2405" s="261"/>
    </row>
    <row r="2406" customFormat="false" ht="15.75" hidden="false" customHeight="true" outlineLevel="0" collapsed="false">
      <c r="A2406" s="270"/>
      <c r="B2406" s="267"/>
      <c r="C2406" s="259"/>
      <c r="D2406" s="259"/>
      <c r="G2406" s="278"/>
      <c r="H2406" s="278"/>
      <c r="I2406" s="260"/>
      <c r="J2406" s="244"/>
      <c r="K2406" s="244"/>
      <c r="L2406" s="244"/>
      <c r="M2406" s="244"/>
      <c r="N2406" s="244"/>
      <c r="O2406" s="244"/>
      <c r="P2406" s="259"/>
      <c r="Q2406" s="260"/>
      <c r="R2406" s="261"/>
    </row>
    <row r="2407" customFormat="false" ht="15.75" hidden="false" customHeight="true" outlineLevel="0" collapsed="false">
      <c r="A2407" s="270"/>
      <c r="B2407" s="267"/>
      <c r="C2407" s="259"/>
      <c r="D2407" s="259"/>
      <c r="G2407" s="278"/>
      <c r="H2407" s="278"/>
      <c r="I2407" s="260"/>
      <c r="J2407" s="244"/>
      <c r="K2407" s="244"/>
      <c r="L2407" s="244"/>
      <c r="M2407" s="244"/>
      <c r="N2407" s="244"/>
      <c r="O2407" s="244"/>
      <c r="P2407" s="259"/>
      <c r="Q2407" s="260"/>
      <c r="R2407" s="261"/>
    </row>
    <row r="2408" customFormat="false" ht="15.75" hidden="false" customHeight="true" outlineLevel="0" collapsed="false">
      <c r="A2408" s="270"/>
      <c r="B2408" s="267"/>
      <c r="C2408" s="259"/>
      <c r="D2408" s="259"/>
      <c r="G2408" s="278"/>
      <c r="H2408" s="278"/>
      <c r="I2408" s="260"/>
      <c r="J2408" s="244"/>
      <c r="K2408" s="244"/>
      <c r="L2408" s="244"/>
      <c r="M2408" s="244"/>
      <c r="N2408" s="244"/>
      <c r="O2408" s="244"/>
      <c r="P2408" s="259"/>
      <c r="Q2408" s="260"/>
      <c r="R2408" s="261"/>
    </row>
    <row r="2409" customFormat="false" ht="15.75" hidden="false" customHeight="true" outlineLevel="0" collapsed="false">
      <c r="A2409" s="270"/>
      <c r="B2409" s="267"/>
      <c r="C2409" s="259"/>
      <c r="D2409" s="259"/>
      <c r="G2409" s="278"/>
      <c r="H2409" s="278"/>
      <c r="I2409" s="260"/>
      <c r="J2409" s="244"/>
      <c r="K2409" s="244"/>
      <c r="L2409" s="244"/>
      <c r="M2409" s="244"/>
      <c r="N2409" s="244"/>
      <c r="O2409" s="244"/>
      <c r="P2409" s="259"/>
      <c r="Q2409" s="260"/>
      <c r="R2409" s="261"/>
    </row>
    <row r="2410" customFormat="false" ht="15.75" hidden="false" customHeight="true" outlineLevel="0" collapsed="false">
      <c r="A2410" s="270"/>
      <c r="B2410" s="267"/>
      <c r="C2410" s="259"/>
      <c r="D2410" s="259"/>
      <c r="G2410" s="278"/>
      <c r="H2410" s="278"/>
      <c r="I2410" s="260"/>
      <c r="J2410" s="244"/>
      <c r="K2410" s="244"/>
      <c r="L2410" s="244"/>
      <c r="M2410" s="244"/>
      <c r="N2410" s="244"/>
      <c r="O2410" s="244"/>
      <c r="P2410" s="259"/>
      <c r="Q2410" s="260"/>
      <c r="R2410" s="261"/>
    </row>
    <row r="2411" customFormat="false" ht="15.75" hidden="false" customHeight="true" outlineLevel="0" collapsed="false">
      <c r="A2411" s="270"/>
      <c r="B2411" s="267"/>
      <c r="C2411" s="259"/>
      <c r="D2411" s="259"/>
      <c r="G2411" s="278"/>
      <c r="H2411" s="278"/>
      <c r="I2411" s="260"/>
      <c r="J2411" s="244"/>
      <c r="K2411" s="244"/>
      <c r="L2411" s="244"/>
      <c r="M2411" s="244"/>
      <c r="N2411" s="244"/>
      <c r="O2411" s="244"/>
      <c r="P2411" s="259"/>
      <c r="Q2411" s="260"/>
      <c r="R2411" s="261"/>
    </row>
    <row r="2412" customFormat="false" ht="15.75" hidden="false" customHeight="true" outlineLevel="0" collapsed="false">
      <c r="A2412" s="270"/>
      <c r="B2412" s="267"/>
      <c r="C2412" s="259"/>
      <c r="D2412" s="259"/>
      <c r="G2412" s="278"/>
      <c r="H2412" s="278"/>
      <c r="I2412" s="260"/>
      <c r="J2412" s="244"/>
      <c r="K2412" s="244"/>
      <c r="L2412" s="244"/>
      <c r="M2412" s="244"/>
      <c r="N2412" s="244"/>
      <c r="O2412" s="244"/>
      <c r="P2412" s="259"/>
      <c r="Q2412" s="260"/>
      <c r="R2412" s="261"/>
    </row>
    <row r="2413" customFormat="false" ht="15.75" hidden="false" customHeight="true" outlineLevel="0" collapsed="false">
      <c r="A2413" s="270"/>
      <c r="B2413" s="267"/>
      <c r="C2413" s="259"/>
      <c r="D2413" s="259"/>
      <c r="G2413" s="278"/>
      <c r="H2413" s="278"/>
      <c r="I2413" s="260"/>
      <c r="J2413" s="244"/>
      <c r="K2413" s="244"/>
      <c r="L2413" s="244"/>
      <c r="M2413" s="244"/>
      <c r="N2413" s="244"/>
      <c r="O2413" s="244"/>
      <c r="P2413" s="259"/>
      <c r="Q2413" s="260"/>
      <c r="R2413" s="261"/>
    </row>
    <row r="2414" customFormat="false" ht="15.75" hidden="false" customHeight="true" outlineLevel="0" collapsed="false">
      <c r="A2414" s="270"/>
      <c r="B2414" s="267"/>
      <c r="C2414" s="259"/>
      <c r="D2414" s="259"/>
      <c r="G2414" s="278"/>
      <c r="H2414" s="278"/>
      <c r="I2414" s="260"/>
      <c r="J2414" s="244"/>
      <c r="K2414" s="244"/>
      <c r="L2414" s="244"/>
      <c r="M2414" s="244"/>
      <c r="N2414" s="244"/>
      <c r="O2414" s="244"/>
      <c r="P2414" s="259"/>
      <c r="Q2414" s="260"/>
      <c r="R2414" s="261"/>
    </row>
    <row r="2415" customFormat="false" ht="15.75" hidden="false" customHeight="true" outlineLevel="0" collapsed="false">
      <c r="A2415" s="270"/>
      <c r="B2415" s="267"/>
      <c r="C2415" s="259"/>
      <c r="D2415" s="259"/>
      <c r="G2415" s="278"/>
      <c r="H2415" s="278"/>
      <c r="I2415" s="260"/>
      <c r="J2415" s="244"/>
      <c r="K2415" s="244"/>
      <c r="L2415" s="244"/>
      <c r="M2415" s="244"/>
      <c r="N2415" s="244"/>
      <c r="O2415" s="244"/>
      <c r="P2415" s="259"/>
      <c r="Q2415" s="260"/>
      <c r="R2415" s="261"/>
    </row>
    <row r="2416" customFormat="false" ht="15.75" hidden="false" customHeight="true" outlineLevel="0" collapsed="false">
      <c r="A2416" s="270"/>
      <c r="B2416" s="267"/>
      <c r="C2416" s="259"/>
      <c r="D2416" s="259"/>
      <c r="G2416" s="278"/>
      <c r="H2416" s="278"/>
      <c r="I2416" s="260"/>
      <c r="J2416" s="244"/>
      <c r="K2416" s="244"/>
      <c r="L2416" s="244"/>
      <c r="M2416" s="244"/>
      <c r="N2416" s="244"/>
      <c r="O2416" s="244"/>
      <c r="P2416" s="259"/>
      <c r="Q2416" s="260"/>
      <c r="R2416" s="261"/>
    </row>
    <row r="2417" customFormat="false" ht="15.75" hidden="false" customHeight="true" outlineLevel="0" collapsed="false">
      <c r="A2417" s="270"/>
      <c r="B2417" s="267"/>
      <c r="C2417" s="259"/>
      <c r="D2417" s="259"/>
      <c r="G2417" s="278"/>
      <c r="H2417" s="278"/>
      <c r="I2417" s="260"/>
      <c r="J2417" s="244"/>
      <c r="K2417" s="244"/>
      <c r="L2417" s="244"/>
      <c r="M2417" s="244"/>
      <c r="N2417" s="244"/>
      <c r="O2417" s="244"/>
      <c r="P2417" s="259"/>
      <c r="Q2417" s="260"/>
      <c r="R2417" s="261"/>
    </row>
    <row r="2418" customFormat="false" ht="15.75" hidden="false" customHeight="true" outlineLevel="0" collapsed="false">
      <c r="A2418" s="270"/>
      <c r="B2418" s="267"/>
      <c r="C2418" s="259"/>
      <c r="D2418" s="259"/>
      <c r="G2418" s="278"/>
      <c r="H2418" s="278"/>
      <c r="I2418" s="260"/>
      <c r="J2418" s="244"/>
      <c r="K2418" s="244"/>
      <c r="L2418" s="244"/>
      <c r="M2418" s="244"/>
      <c r="N2418" s="244"/>
      <c r="O2418" s="244"/>
      <c r="P2418" s="259"/>
      <c r="Q2418" s="260"/>
      <c r="R2418" s="261"/>
    </row>
    <row r="2419" customFormat="false" ht="15.75" hidden="false" customHeight="true" outlineLevel="0" collapsed="false">
      <c r="A2419" s="270"/>
      <c r="B2419" s="267"/>
      <c r="C2419" s="259"/>
      <c r="D2419" s="259"/>
      <c r="G2419" s="278"/>
      <c r="H2419" s="278"/>
      <c r="I2419" s="260"/>
      <c r="J2419" s="244"/>
      <c r="K2419" s="244"/>
      <c r="L2419" s="244"/>
      <c r="M2419" s="244"/>
      <c r="N2419" s="244"/>
      <c r="O2419" s="244"/>
      <c r="P2419" s="259"/>
      <c r="Q2419" s="260"/>
      <c r="R2419" s="261"/>
    </row>
    <row r="2420" customFormat="false" ht="15.75" hidden="false" customHeight="true" outlineLevel="0" collapsed="false">
      <c r="A2420" s="270"/>
      <c r="B2420" s="267"/>
      <c r="C2420" s="259"/>
      <c r="D2420" s="259"/>
      <c r="G2420" s="278"/>
      <c r="H2420" s="278"/>
      <c r="I2420" s="260"/>
      <c r="J2420" s="244"/>
      <c r="K2420" s="244"/>
      <c r="L2420" s="244"/>
      <c r="M2420" s="244"/>
      <c r="N2420" s="244"/>
      <c r="O2420" s="244"/>
      <c r="P2420" s="259"/>
      <c r="Q2420" s="260"/>
      <c r="R2420" s="261"/>
    </row>
    <row r="2421" customFormat="false" ht="15.75" hidden="false" customHeight="true" outlineLevel="0" collapsed="false">
      <c r="A2421" s="270"/>
      <c r="B2421" s="267"/>
      <c r="C2421" s="259"/>
      <c r="D2421" s="259"/>
      <c r="G2421" s="278"/>
      <c r="H2421" s="278"/>
      <c r="I2421" s="260"/>
      <c r="J2421" s="244"/>
      <c r="K2421" s="244"/>
      <c r="L2421" s="244"/>
      <c r="M2421" s="244"/>
      <c r="N2421" s="244"/>
      <c r="O2421" s="244"/>
      <c r="P2421" s="259"/>
      <c r="Q2421" s="260"/>
      <c r="R2421" s="261"/>
    </row>
    <row r="2422" customFormat="false" ht="15.75" hidden="false" customHeight="true" outlineLevel="0" collapsed="false">
      <c r="A2422" s="270"/>
      <c r="B2422" s="267"/>
      <c r="C2422" s="259"/>
      <c r="D2422" s="259"/>
      <c r="G2422" s="278"/>
      <c r="H2422" s="278"/>
      <c r="I2422" s="260"/>
      <c r="J2422" s="244"/>
      <c r="K2422" s="244"/>
      <c r="L2422" s="244"/>
      <c r="M2422" s="244"/>
      <c r="N2422" s="244"/>
      <c r="O2422" s="244"/>
      <c r="P2422" s="259"/>
      <c r="Q2422" s="260"/>
      <c r="R2422" s="261"/>
    </row>
    <row r="2423" customFormat="false" ht="15.75" hidden="false" customHeight="true" outlineLevel="0" collapsed="false">
      <c r="A2423" s="270"/>
      <c r="B2423" s="267"/>
      <c r="C2423" s="259"/>
      <c r="D2423" s="259"/>
      <c r="G2423" s="278"/>
      <c r="H2423" s="278"/>
      <c r="I2423" s="260"/>
      <c r="J2423" s="244"/>
      <c r="K2423" s="244"/>
      <c r="L2423" s="244"/>
      <c r="M2423" s="244"/>
      <c r="N2423" s="244"/>
      <c r="O2423" s="244"/>
      <c r="P2423" s="259"/>
      <c r="Q2423" s="260"/>
      <c r="R2423" s="261"/>
    </row>
    <row r="2424" customFormat="false" ht="15.75" hidden="false" customHeight="true" outlineLevel="0" collapsed="false">
      <c r="A2424" s="270"/>
      <c r="B2424" s="267"/>
      <c r="C2424" s="259"/>
      <c r="D2424" s="259"/>
      <c r="G2424" s="278"/>
      <c r="H2424" s="278"/>
      <c r="I2424" s="260"/>
      <c r="J2424" s="244"/>
      <c r="K2424" s="244"/>
      <c r="L2424" s="244"/>
      <c r="M2424" s="244"/>
      <c r="N2424" s="244"/>
      <c r="O2424" s="244"/>
      <c r="P2424" s="259"/>
      <c r="Q2424" s="260"/>
      <c r="R2424" s="261"/>
    </row>
    <row r="2425" customFormat="false" ht="15.75" hidden="false" customHeight="true" outlineLevel="0" collapsed="false">
      <c r="A2425" s="270"/>
      <c r="B2425" s="267"/>
      <c r="C2425" s="259"/>
      <c r="D2425" s="259"/>
      <c r="G2425" s="278"/>
      <c r="H2425" s="278"/>
      <c r="I2425" s="260"/>
      <c r="J2425" s="244"/>
      <c r="K2425" s="244"/>
      <c r="L2425" s="244"/>
      <c r="M2425" s="244"/>
      <c r="N2425" s="244"/>
      <c r="O2425" s="244"/>
      <c r="P2425" s="259"/>
      <c r="Q2425" s="260"/>
      <c r="R2425" s="261"/>
    </row>
    <row r="2426" customFormat="false" ht="15.75" hidden="false" customHeight="true" outlineLevel="0" collapsed="false">
      <c r="A2426" s="270"/>
      <c r="B2426" s="267"/>
      <c r="C2426" s="259"/>
      <c r="D2426" s="259"/>
      <c r="G2426" s="278"/>
      <c r="H2426" s="278"/>
      <c r="I2426" s="260"/>
      <c r="J2426" s="244"/>
      <c r="K2426" s="244"/>
      <c r="L2426" s="244"/>
      <c r="M2426" s="244"/>
      <c r="N2426" s="244"/>
      <c r="O2426" s="244"/>
      <c r="P2426" s="259"/>
      <c r="Q2426" s="260"/>
      <c r="R2426" s="261"/>
    </row>
    <row r="2427" customFormat="false" ht="15.75" hidden="false" customHeight="true" outlineLevel="0" collapsed="false">
      <c r="A2427" s="270"/>
      <c r="B2427" s="267"/>
      <c r="C2427" s="259"/>
      <c r="D2427" s="259"/>
      <c r="G2427" s="278"/>
      <c r="H2427" s="278"/>
      <c r="I2427" s="260"/>
      <c r="J2427" s="244"/>
      <c r="K2427" s="244"/>
      <c r="L2427" s="244"/>
      <c r="M2427" s="244"/>
      <c r="N2427" s="244"/>
      <c r="O2427" s="244"/>
      <c r="P2427" s="259"/>
      <c r="Q2427" s="260"/>
      <c r="R2427" s="261"/>
    </row>
    <row r="2428" customFormat="false" ht="15.75" hidden="false" customHeight="true" outlineLevel="0" collapsed="false">
      <c r="A2428" s="270"/>
      <c r="B2428" s="267"/>
      <c r="C2428" s="259"/>
      <c r="D2428" s="259"/>
      <c r="G2428" s="278"/>
      <c r="H2428" s="278"/>
      <c r="I2428" s="260"/>
      <c r="J2428" s="244"/>
      <c r="K2428" s="244"/>
      <c r="L2428" s="244"/>
      <c r="M2428" s="244"/>
      <c r="N2428" s="244"/>
      <c r="O2428" s="244"/>
      <c r="P2428" s="259"/>
      <c r="Q2428" s="260"/>
      <c r="R2428" s="261"/>
    </row>
    <row r="2429" customFormat="false" ht="15.75" hidden="false" customHeight="true" outlineLevel="0" collapsed="false">
      <c r="A2429" s="270"/>
      <c r="B2429" s="267"/>
      <c r="C2429" s="259"/>
      <c r="D2429" s="259"/>
      <c r="G2429" s="278"/>
      <c r="H2429" s="278"/>
      <c r="I2429" s="260"/>
      <c r="J2429" s="244"/>
      <c r="K2429" s="244"/>
      <c r="L2429" s="244"/>
      <c r="M2429" s="244"/>
      <c r="N2429" s="244"/>
      <c r="O2429" s="244"/>
      <c r="P2429" s="259"/>
      <c r="Q2429" s="260"/>
      <c r="R2429" s="261"/>
    </row>
    <row r="2430" customFormat="false" ht="15.75" hidden="false" customHeight="true" outlineLevel="0" collapsed="false">
      <c r="A2430" s="270"/>
      <c r="B2430" s="267"/>
      <c r="C2430" s="259"/>
      <c r="D2430" s="259"/>
      <c r="G2430" s="278"/>
      <c r="H2430" s="278"/>
      <c r="I2430" s="260"/>
      <c r="J2430" s="244"/>
      <c r="K2430" s="244"/>
      <c r="L2430" s="244"/>
      <c r="M2430" s="244"/>
      <c r="N2430" s="244"/>
      <c r="O2430" s="244"/>
      <c r="P2430" s="259"/>
      <c r="Q2430" s="260"/>
      <c r="R2430" s="261"/>
    </row>
    <row r="2431" customFormat="false" ht="15.75" hidden="false" customHeight="true" outlineLevel="0" collapsed="false">
      <c r="A2431" s="270"/>
      <c r="B2431" s="267"/>
      <c r="C2431" s="259"/>
      <c r="D2431" s="259"/>
      <c r="G2431" s="278"/>
      <c r="H2431" s="278"/>
      <c r="I2431" s="260"/>
      <c r="J2431" s="244"/>
      <c r="K2431" s="244"/>
      <c r="L2431" s="244"/>
      <c r="M2431" s="244"/>
      <c r="N2431" s="244"/>
      <c r="O2431" s="244"/>
      <c r="P2431" s="259"/>
      <c r="Q2431" s="260"/>
      <c r="R2431" s="261"/>
    </row>
    <row r="2432" customFormat="false" ht="15.75" hidden="false" customHeight="true" outlineLevel="0" collapsed="false">
      <c r="A2432" s="270"/>
      <c r="B2432" s="267"/>
      <c r="C2432" s="259"/>
      <c r="D2432" s="259"/>
      <c r="G2432" s="278"/>
      <c r="H2432" s="278"/>
      <c r="I2432" s="260"/>
      <c r="J2432" s="244"/>
      <c r="K2432" s="244"/>
      <c r="L2432" s="244"/>
      <c r="M2432" s="244"/>
      <c r="N2432" s="244"/>
      <c r="O2432" s="244"/>
      <c r="P2432" s="259"/>
      <c r="Q2432" s="260"/>
      <c r="R2432" s="261"/>
    </row>
    <row r="2433" customFormat="false" ht="15.75" hidden="false" customHeight="true" outlineLevel="0" collapsed="false">
      <c r="A2433" s="270"/>
      <c r="B2433" s="267"/>
      <c r="C2433" s="259"/>
      <c r="D2433" s="259"/>
      <c r="G2433" s="278"/>
      <c r="H2433" s="278"/>
      <c r="I2433" s="260"/>
      <c r="J2433" s="244"/>
      <c r="K2433" s="244"/>
      <c r="L2433" s="244"/>
      <c r="M2433" s="244"/>
      <c r="N2433" s="244"/>
      <c r="O2433" s="244"/>
      <c r="P2433" s="259"/>
      <c r="Q2433" s="260"/>
      <c r="R2433" s="261"/>
    </row>
    <row r="2434" customFormat="false" ht="15.75" hidden="false" customHeight="true" outlineLevel="0" collapsed="false">
      <c r="A2434" s="270"/>
      <c r="B2434" s="267"/>
      <c r="C2434" s="259"/>
      <c r="D2434" s="259"/>
      <c r="G2434" s="278"/>
      <c r="H2434" s="278"/>
      <c r="I2434" s="260"/>
      <c r="J2434" s="244"/>
      <c r="K2434" s="244"/>
      <c r="L2434" s="244"/>
      <c r="M2434" s="244"/>
      <c r="N2434" s="244"/>
      <c r="O2434" s="244"/>
      <c r="P2434" s="259"/>
      <c r="Q2434" s="260"/>
      <c r="R2434" s="261"/>
    </row>
    <row r="2435" customFormat="false" ht="15.75" hidden="false" customHeight="true" outlineLevel="0" collapsed="false">
      <c r="A2435" s="270"/>
      <c r="B2435" s="267"/>
      <c r="C2435" s="259"/>
      <c r="D2435" s="259"/>
      <c r="G2435" s="278"/>
      <c r="H2435" s="278"/>
      <c r="I2435" s="260"/>
      <c r="J2435" s="244"/>
      <c r="K2435" s="244"/>
      <c r="L2435" s="244"/>
      <c r="M2435" s="244"/>
      <c r="N2435" s="244"/>
      <c r="O2435" s="244"/>
      <c r="P2435" s="259"/>
      <c r="Q2435" s="260"/>
      <c r="R2435" s="261"/>
    </row>
    <row r="2436" customFormat="false" ht="15.75" hidden="false" customHeight="true" outlineLevel="0" collapsed="false">
      <c r="A2436" s="270"/>
      <c r="B2436" s="267"/>
      <c r="C2436" s="259"/>
      <c r="D2436" s="259"/>
      <c r="G2436" s="278"/>
      <c r="H2436" s="278"/>
      <c r="I2436" s="260"/>
      <c r="J2436" s="244"/>
      <c r="K2436" s="244"/>
      <c r="L2436" s="244"/>
      <c r="M2436" s="244"/>
      <c r="N2436" s="244"/>
      <c r="O2436" s="244"/>
      <c r="P2436" s="259"/>
      <c r="Q2436" s="260"/>
      <c r="R2436" s="261"/>
    </row>
    <row r="2437" customFormat="false" ht="15.75" hidden="false" customHeight="true" outlineLevel="0" collapsed="false">
      <c r="A2437" s="270"/>
      <c r="B2437" s="267"/>
      <c r="C2437" s="259"/>
      <c r="D2437" s="259"/>
      <c r="G2437" s="278"/>
      <c r="H2437" s="278"/>
      <c r="I2437" s="260"/>
      <c r="J2437" s="244"/>
      <c r="K2437" s="244"/>
      <c r="L2437" s="244"/>
      <c r="M2437" s="244"/>
      <c r="N2437" s="244"/>
      <c r="O2437" s="244"/>
      <c r="P2437" s="259"/>
      <c r="Q2437" s="260"/>
      <c r="R2437" s="261"/>
    </row>
    <row r="2438" customFormat="false" ht="15.75" hidden="false" customHeight="true" outlineLevel="0" collapsed="false">
      <c r="A2438" s="270"/>
      <c r="B2438" s="267"/>
      <c r="C2438" s="259"/>
      <c r="D2438" s="259"/>
      <c r="G2438" s="278"/>
      <c r="H2438" s="278"/>
      <c r="I2438" s="260"/>
      <c r="J2438" s="244"/>
      <c r="K2438" s="244"/>
      <c r="L2438" s="244"/>
      <c r="M2438" s="244"/>
      <c r="N2438" s="244"/>
      <c r="O2438" s="244"/>
      <c r="P2438" s="259"/>
      <c r="Q2438" s="260"/>
      <c r="R2438" s="261"/>
    </row>
    <row r="2439" customFormat="false" ht="15.75" hidden="false" customHeight="true" outlineLevel="0" collapsed="false">
      <c r="A2439" s="270"/>
      <c r="B2439" s="267"/>
      <c r="C2439" s="259"/>
      <c r="D2439" s="259"/>
      <c r="G2439" s="278"/>
      <c r="H2439" s="278"/>
      <c r="I2439" s="260"/>
      <c r="J2439" s="244"/>
      <c r="K2439" s="244"/>
      <c r="L2439" s="244"/>
      <c r="M2439" s="244"/>
      <c r="N2439" s="244"/>
      <c r="O2439" s="244"/>
      <c r="P2439" s="259"/>
      <c r="Q2439" s="260"/>
      <c r="R2439" s="261"/>
    </row>
    <row r="2440" customFormat="false" ht="15.75" hidden="false" customHeight="true" outlineLevel="0" collapsed="false">
      <c r="A2440" s="270"/>
      <c r="B2440" s="267"/>
      <c r="C2440" s="259"/>
      <c r="D2440" s="259"/>
      <c r="G2440" s="278"/>
      <c r="H2440" s="278"/>
      <c r="I2440" s="260"/>
      <c r="J2440" s="244"/>
      <c r="K2440" s="244"/>
      <c r="L2440" s="244"/>
      <c r="M2440" s="244"/>
      <c r="N2440" s="244"/>
      <c r="O2440" s="244"/>
      <c r="P2440" s="259"/>
      <c r="Q2440" s="260"/>
      <c r="R2440" s="261"/>
    </row>
    <row r="2441" customFormat="false" ht="15.75" hidden="false" customHeight="true" outlineLevel="0" collapsed="false">
      <c r="A2441" s="270"/>
      <c r="B2441" s="267"/>
      <c r="C2441" s="259"/>
      <c r="D2441" s="259"/>
      <c r="G2441" s="278"/>
      <c r="H2441" s="278"/>
      <c r="I2441" s="260"/>
      <c r="J2441" s="244"/>
      <c r="K2441" s="244"/>
      <c r="L2441" s="244"/>
      <c r="M2441" s="244"/>
      <c r="N2441" s="244"/>
      <c r="O2441" s="244"/>
      <c r="P2441" s="259"/>
      <c r="Q2441" s="260"/>
      <c r="R2441" s="261"/>
    </row>
    <row r="2442" customFormat="false" ht="15.75" hidden="false" customHeight="true" outlineLevel="0" collapsed="false">
      <c r="A2442" s="270"/>
      <c r="B2442" s="267"/>
      <c r="C2442" s="259"/>
      <c r="D2442" s="259"/>
      <c r="G2442" s="278"/>
      <c r="H2442" s="278"/>
      <c r="I2442" s="260"/>
      <c r="J2442" s="244"/>
      <c r="K2442" s="244"/>
      <c r="L2442" s="244"/>
      <c r="M2442" s="244"/>
      <c r="N2442" s="244"/>
      <c r="O2442" s="244"/>
      <c r="P2442" s="259"/>
      <c r="Q2442" s="260"/>
      <c r="R2442" s="261"/>
    </row>
    <row r="2443" customFormat="false" ht="15.75" hidden="false" customHeight="true" outlineLevel="0" collapsed="false">
      <c r="A2443" s="270"/>
      <c r="B2443" s="267"/>
      <c r="C2443" s="259"/>
      <c r="D2443" s="259"/>
      <c r="G2443" s="278"/>
      <c r="H2443" s="278"/>
      <c r="I2443" s="260"/>
      <c r="J2443" s="244"/>
      <c r="K2443" s="244"/>
      <c r="L2443" s="244"/>
      <c r="M2443" s="244"/>
      <c r="N2443" s="244"/>
      <c r="O2443" s="244"/>
      <c r="P2443" s="259"/>
      <c r="Q2443" s="260"/>
      <c r="R2443" s="261"/>
    </row>
    <row r="2444" customFormat="false" ht="15.75" hidden="false" customHeight="true" outlineLevel="0" collapsed="false">
      <c r="A2444" s="270"/>
      <c r="B2444" s="267"/>
      <c r="C2444" s="259"/>
      <c r="D2444" s="259"/>
      <c r="G2444" s="278"/>
      <c r="H2444" s="278"/>
      <c r="I2444" s="260"/>
      <c r="J2444" s="244"/>
      <c r="K2444" s="244"/>
      <c r="L2444" s="244"/>
      <c r="M2444" s="244"/>
      <c r="N2444" s="244"/>
      <c r="O2444" s="244"/>
      <c r="P2444" s="259"/>
      <c r="Q2444" s="260"/>
      <c r="R2444" s="261"/>
    </row>
    <row r="2445" customFormat="false" ht="15.75" hidden="false" customHeight="true" outlineLevel="0" collapsed="false">
      <c r="A2445" s="270"/>
      <c r="B2445" s="267"/>
      <c r="C2445" s="259"/>
      <c r="D2445" s="259"/>
      <c r="G2445" s="278"/>
      <c r="H2445" s="278"/>
      <c r="I2445" s="260"/>
      <c r="J2445" s="244"/>
      <c r="K2445" s="244"/>
      <c r="L2445" s="244"/>
      <c r="M2445" s="244"/>
      <c r="N2445" s="244"/>
      <c r="O2445" s="244"/>
      <c r="P2445" s="259"/>
      <c r="Q2445" s="260"/>
      <c r="R2445" s="261"/>
    </row>
    <row r="2446" customFormat="false" ht="15.75" hidden="false" customHeight="true" outlineLevel="0" collapsed="false">
      <c r="A2446" s="270"/>
      <c r="B2446" s="267"/>
      <c r="C2446" s="259"/>
      <c r="D2446" s="259"/>
      <c r="G2446" s="278"/>
      <c r="H2446" s="278"/>
      <c r="I2446" s="260"/>
      <c r="J2446" s="244"/>
      <c r="K2446" s="244"/>
      <c r="L2446" s="244"/>
      <c r="M2446" s="244"/>
      <c r="N2446" s="244"/>
      <c r="O2446" s="244"/>
      <c r="P2446" s="259"/>
      <c r="Q2446" s="260"/>
      <c r="R2446" s="261"/>
    </row>
    <row r="2447" customFormat="false" ht="15.75" hidden="false" customHeight="true" outlineLevel="0" collapsed="false">
      <c r="A2447" s="270"/>
      <c r="B2447" s="267"/>
      <c r="C2447" s="259"/>
      <c r="D2447" s="259"/>
      <c r="G2447" s="278"/>
      <c r="H2447" s="278"/>
      <c r="I2447" s="260"/>
      <c r="J2447" s="244"/>
      <c r="K2447" s="244"/>
      <c r="L2447" s="244"/>
      <c r="M2447" s="244"/>
      <c r="N2447" s="244"/>
      <c r="O2447" s="244"/>
      <c r="P2447" s="259"/>
      <c r="Q2447" s="260"/>
      <c r="R2447" s="261"/>
    </row>
    <row r="2448" customFormat="false" ht="15.75" hidden="false" customHeight="true" outlineLevel="0" collapsed="false">
      <c r="A2448" s="270"/>
      <c r="B2448" s="267"/>
      <c r="C2448" s="259"/>
      <c r="D2448" s="259"/>
      <c r="G2448" s="278"/>
      <c r="H2448" s="278"/>
      <c r="I2448" s="260"/>
      <c r="J2448" s="244"/>
      <c r="K2448" s="244"/>
      <c r="L2448" s="244"/>
      <c r="M2448" s="244"/>
      <c r="N2448" s="244"/>
      <c r="O2448" s="244"/>
      <c r="P2448" s="259"/>
      <c r="Q2448" s="260"/>
      <c r="R2448" s="261"/>
    </row>
    <row r="2449" customFormat="false" ht="15.75" hidden="false" customHeight="true" outlineLevel="0" collapsed="false">
      <c r="A2449" s="270"/>
      <c r="B2449" s="267"/>
      <c r="C2449" s="259"/>
      <c r="D2449" s="259"/>
      <c r="G2449" s="278"/>
      <c r="H2449" s="278"/>
      <c r="I2449" s="260"/>
      <c r="J2449" s="244"/>
      <c r="K2449" s="244"/>
      <c r="L2449" s="244"/>
      <c r="M2449" s="244"/>
      <c r="N2449" s="244"/>
      <c r="O2449" s="244"/>
      <c r="P2449" s="259"/>
      <c r="Q2449" s="260"/>
      <c r="R2449" s="261"/>
    </row>
    <row r="2450" customFormat="false" ht="15.75" hidden="false" customHeight="true" outlineLevel="0" collapsed="false">
      <c r="A2450" s="270"/>
      <c r="B2450" s="267"/>
      <c r="C2450" s="259"/>
      <c r="D2450" s="259"/>
      <c r="G2450" s="278"/>
      <c r="H2450" s="278"/>
      <c r="I2450" s="260"/>
      <c r="J2450" s="244"/>
      <c r="K2450" s="244"/>
      <c r="L2450" s="244"/>
      <c r="M2450" s="244"/>
      <c r="N2450" s="244"/>
      <c r="O2450" s="244"/>
      <c r="P2450" s="259"/>
      <c r="Q2450" s="260"/>
      <c r="R2450" s="261"/>
    </row>
    <row r="2451" customFormat="false" ht="15.75" hidden="false" customHeight="true" outlineLevel="0" collapsed="false">
      <c r="A2451" s="270"/>
      <c r="B2451" s="267"/>
      <c r="C2451" s="259"/>
      <c r="D2451" s="259"/>
      <c r="G2451" s="278"/>
      <c r="H2451" s="278"/>
      <c r="I2451" s="260"/>
      <c r="J2451" s="244"/>
      <c r="K2451" s="244"/>
      <c r="L2451" s="244"/>
      <c r="M2451" s="244"/>
      <c r="N2451" s="244"/>
      <c r="O2451" s="244"/>
      <c r="P2451" s="259"/>
      <c r="Q2451" s="260"/>
      <c r="R2451" s="261"/>
    </row>
    <row r="2452" customFormat="false" ht="15.75" hidden="false" customHeight="true" outlineLevel="0" collapsed="false">
      <c r="A2452" s="270"/>
      <c r="B2452" s="267"/>
      <c r="C2452" s="259"/>
      <c r="D2452" s="259"/>
      <c r="G2452" s="278"/>
      <c r="H2452" s="278"/>
      <c r="I2452" s="260"/>
      <c r="J2452" s="244"/>
      <c r="K2452" s="244"/>
      <c r="L2452" s="244"/>
      <c r="M2452" s="244"/>
      <c r="N2452" s="244"/>
      <c r="O2452" s="244"/>
      <c r="P2452" s="259"/>
      <c r="Q2452" s="260"/>
      <c r="R2452" s="261"/>
    </row>
    <row r="2453" customFormat="false" ht="15.75" hidden="false" customHeight="true" outlineLevel="0" collapsed="false">
      <c r="A2453" s="270"/>
      <c r="B2453" s="267"/>
      <c r="C2453" s="259"/>
      <c r="D2453" s="259"/>
      <c r="G2453" s="278"/>
      <c r="H2453" s="278"/>
      <c r="I2453" s="260"/>
      <c r="J2453" s="244"/>
      <c r="K2453" s="244"/>
      <c r="L2453" s="244"/>
      <c r="M2453" s="244"/>
      <c r="N2453" s="244"/>
      <c r="O2453" s="244"/>
      <c r="P2453" s="259"/>
      <c r="Q2453" s="260"/>
      <c r="R2453" s="261"/>
    </row>
    <row r="2454" customFormat="false" ht="15.75" hidden="false" customHeight="true" outlineLevel="0" collapsed="false">
      <c r="A2454" s="270"/>
      <c r="B2454" s="267"/>
      <c r="C2454" s="259"/>
      <c r="D2454" s="259"/>
      <c r="G2454" s="278"/>
      <c r="H2454" s="278"/>
      <c r="I2454" s="260"/>
      <c r="J2454" s="244"/>
      <c r="K2454" s="244"/>
      <c r="L2454" s="244"/>
      <c r="M2454" s="244"/>
      <c r="N2454" s="244"/>
      <c r="O2454" s="244"/>
      <c r="P2454" s="259"/>
      <c r="Q2454" s="260"/>
      <c r="R2454" s="261"/>
    </row>
    <row r="2455" customFormat="false" ht="15.75" hidden="false" customHeight="true" outlineLevel="0" collapsed="false">
      <c r="A2455" s="270"/>
      <c r="B2455" s="267"/>
      <c r="C2455" s="259"/>
      <c r="D2455" s="259"/>
      <c r="G2455" s="278"/>
      <c r="H2455" s="278"/>
      <c r="I2455" s="260"/>
      <c r="J2455" s="244"/>
      <c r="K2455" s="244"/>
      <c r="L2455" s="244"/>
      <c r="M2455" s="244"/>
      <c r="N2455" s="244"/>
      <c r="O2455" s="244"/>
      <c r="P2455" s="259"/>
      <c r="Q2455" s="260"/>
      <c r="R2455" s="261"/>
    </row>
    <row r="2456" customFormat="false" ht="15.75" hidden="false" customHeight="true" outlineLevel="0" collapsed="false">
      <c r="A2456" s="270"/>
      <c r="B2456" s="267"/>
      <c r="C2456" s="259"/>
      <c r="D2456" s="259"/>
      <c r="G2456" s="278"/>
      <c r="H2456" s="278"/>
      <c r="I2456" s="260"/>
      <c r="J2456" s="244"/>
      <c r="K2456" s="244"/>
      <c r="L2456" s="244"/>
      <c r="M2456" s="244"/>
      <c r="N2456" s="244"/>
      <c r="O2456" s="244"/>
      <c r="P2456" s="259"/>
      <c r="Q2456" s="260"/>
      <c r="R2456" s="261"/>
    </row>
    <row r="2457" customFormat="false" ht="15.75" hidden="false" customHeight="true" outlineLevel="0" collapsed="false">
      <c r="A2457" s="270"/>
      <c r="B2457" s="267"/>
      <c r="C2457" s="259"/>
      <c r="D2457" s="259"/>
      <c r="G2457" s="278"/>
      <c r="H2457" s="278"/>
      <c r="I2457" s="260"/>
      <c r="J2457" s="244"/>
      <c r="K2457" s="244"/>
      <c r="L2457" s="244"/>
      <c r="M2457" s="244"/>
      <c r="N2457" s="244"/>
      <c r="O2457" s="244"/>
      <c r="P2457" s="259"/>
      <c r="Q2457" s="260"/>
      <c r="R2457" s="261"/>
    </row>
    <row r="2458" customFormat="false" ht="15.75" hidden="false" customHeight="true" outlineLevel="0" collapsed="false">
      <c r="A2458" s="270"/>
      <c r="B2458" s="267"/>
      <c r="C2458" s="259"/>
      <c r="D2458" s="259"/>
      <c r="G2458" s="278"/>
      <c r="H2458" s="278"/>
      <c r="I2458" s="260"/>
      <c r="J2458" s="244"/>
      <c r="K2458" s="244"/>
      <c r="L2458" s="244"/>
      <c r="M2458" s="244"/>
      <c r="N2458" s="244"/>
      <c r="O2458" s="244"/>
      <c r="P2458" s="259"/>
      <c r="Q2458" s="260"/>
      <c r="R2458" s="261"/>
    </row>
    <row r="2459" customFormat="false" ht="15.75" hidden="false" customHeight="true" outlineLevel="0" collapsed="false">
      <c r="A2459" s="270"/>
      <c r="B2459" s="267"/>
      <c r="C2459" s="259"/>
      <c r="D2459" s="259"/>
      <c r="G2459" s="278"/>
      <c r="H2459" s="278"/>
      <c r="I2459" s="260"/>
      <c r="J2459" s="244"/>
      <c r="K2459" s="244"/>
      <c r="L2459" s="244"/>
      <c r="M2459" s="244"/>
      <c r="N2459" s="244"/>
      <c r="O2459" s="244"/>
      <c r="P2459" s="259"/>
      <c r="Q2459" s="260"/>
      <c r="R2459" s="261"/>
    </row>
    <row r="2460" customFormat="false" ht="15.75" hidden="false" customHeight="true" outlineLevel="0" collapsed="false">
      <c r="A2460" s="270"/>
      <c r="B2460" s="267"/>
      <c r="C2460" s="259"/>
      <c r="D2460" s="259"/>
      <c r="G2460" s="278"/>
      <c r="H2460" s="278"/>
      <c r="I2460" s="260"/>
      <c r="J2460" s="244"/>
      <c r="K2460" s="244"/>
      <c r="L2460" s="244"/>
      <c r="M2460" s="244"/>
      <c r="N2460" s="244"/>
      <c r="O2460" s="244"/>
      <c r="P2460" s="259"/>
      <c r="Q2460" s="260"/>
      <c r="R2460" s="261"/>
    </row>
    <row r="2461" customFormat="false" ht="15.75" hidden="false" customHeight="true" outlineLevel="0" collapsed="false">
      <c r="A2461" s="270"/>
      <c r="B2461" s="267"/>
      <c r="C2461" s="259"/>
      <c r="D2461" s="259"/>
      <c r="G2461" s="278"/>
      <c r="H2461" s="278"/>
      <c r="I2461" s="260"/>
      <c r="J2461" s="244"/>
      <c r="K2461" s="244"/>
      <c r="L2461" s="244"/>
      <c r="M2461" s="244"/>
      <c r="N2461" s="244"/>
      <c r="O2461" s="244"/>
      <c r="P2461" s="259"/>
      <c r="Q2461" s="260"/>
      <c r="R2461" s="261"/>
    </row>
    <row r="2462" customFormat="false" ht="15.75" hidden="false" customHeight="true" outlineLevel="0" collapsed="false">
      <c r="A2462" s="270"/>
      <c r="B2462" s="267"/>
      <c r="C2462" s="259"/>
      <c r="D2462" s="259"/>
      <c r="G2462" s="278"/>
      <c r="H2462" s="278"/>
      <c r="I2462" s="260"/>
      <c r="J2462" s="244"/>
      <c r="K2462" s="244"/>
      <c r="L2462" s="244"/>
      <c r="M2462" s="244"/>
      <c r="N2462" s="244"/>
      <c r="O2462" s="244"/>
      <c r="P2462" s="259"/>
      <c r="Q2462" s="260"/>
      <c r="R2462" s="261"/>
    </row>
    <row r="2463" customFormat="false" ht="15.75" hidden="false" customHeight="true" outlineLevel="0" collapsed="false">
      <c r="A2463" s="270"/>
      <c r="B2463" s="267"/>
      <c r="C2463" s="259"/>
      <c r="D2463" s="259"/>
      <c r="G2463" s="278"/>
      <c r="H2463" s="278"/>
      <c r="I2463" s="260"/>
      <c r="J2463" s="244"/>
      <c r="K2463" s="244"/>
      <c r="L2463" s="244"/>
      <c r="M2463" s="244"/>
      <c r="N2463" s="244"/>
      <c r="O2463" s="244"/>
      <c r="P2463" s="259"/>
      <c r="Q2463" s="260"/>
      <c r="R2463" s="261"/>
    </row>
    <row r="2464" customFormat="false" ht="15.75" hidden="false" customHeight="true" outlineLevel="0" collapsed="false">
      <c r="A2464" s="270"/>
      <c r="B2464" s="267"/>
      <c r="C2464" s="259"/>
      <c r="D2464" s="259"/>
      <c r="G2464" s="278"/>
      <c r="H2464" s="278"/>
      <c r="I2464" s="260"/>
      <c r="J2464" s="244"/>
      <c r="K2464" s="244"/>
      <c r="L2464" s="244"/>
      <c r="M2464" s="244"/>
      <c r="N2464" s="244"/>
      <c r="O2464" s="244"/>
      <c r="P2464" s="259"/>
      <c r="Q2464" s="260"/>
      <c r="R2464" s="261"/>
    </row>
    <row r="2465" customFormat="false" ht="15.75" hidden="false" customHeight="true" outlineLevel="0" collapsed="false">
      <c r="A2465" s="270"/>
      <c r="B2465" s="267"/>
      <c r="C2465" s="259"/>
      <c r="D2465" s="259"/>
      <c r="G2465" s="278"/>
      <c r="H2465" s="278"/>
      <c r="I2465" s="260"/>
      <c r="J2465" s="244"/>
      <c r="K2465" s="244"/>
      <c r="L2465" s="244"/>
      <c r="M2465" s="244"/>
      <c r="N2465" s="244"/>
      <c r="O2465" s="244"/>
      <c r="P2465" s="259"/>
      <c r="Q2465" s="260"/>
      <c r="R2465" s="261"/>
    </row>
    <row r="2466" customFormat="false" ht="15.75" hidden="false" customHeight="true" outlineLevel="0" collapsed="false">
      <c r="A2466" s="270"/>
      <c r="B2466" s="267"/>
      <c r="C2466" s="259"/>
      <c r="D2466" s="259"/>
      <c r="G2466" s="278"/>
      <c r="H2466" s="278"/>
      <c r="I2466" s="260"/>
      <c r="J2466" s="244"/>
      <c r="K2466" s="244"/>
      <c r="L2466" s="244"/>
      <c r="M2466" s="244"/>
      <c r="N2466" s="244"/>
      <c r="O2466" s="244"/>
      <c r="P2466" s="259"/>
      <c r="Q2466" s="260"/>
      <c r="R2466" s="261"/>
    </row>
    <row r="2467" customFormat="false" ht="15.75" hidden="false" customHeight="true" outlineLevel="0" collapsed="false">
      <c r="A2467" s="270"/>
      <c r="B2467" s="267"/>
      <c r="C2467" s="259"/>
      <c r="D2467" s="259"/>
      <c r="G2467" s="278"/>
      <c r="H2467" s="278"/>
      <c r="I2467" s="260"/>
      <c r="J2467" s="244"/>
      <c r="K2467" s="244"/>
      <c r="L2467" s="244"/>
      <c r="M2467" s="244"/>
      <c r="N2467" s="244"/>
      <c r="O2467" s="244"/>
      <c r="P2467" s="259"/>
      <c r="Q2467" s="260"/>
      <c r="R2467" s="261"/>
    </row>
    <row r="2468" customFormat="false" ht="15.75" hidden="false" customHeight="true" outlineLevel="0" collapsed="false">
      <c r="A2468" s="270"/>
      <c r="B2468" s="267"/>
      <c r="C2468" s="259"/>
      <c r="D2468" s="259"/>
      <c r="G2468" s="278"/>
      <c r="H2468" s="278"/>
      <c r="I2468" s="260"/>
      <c r="J2468" s="244"/>
      <c r="K2468" s="244"/>
      <c r="L2468" s="244"/>
      <c r="M2468" s="244"/>
      <c r="N2468" s="244"/>
      <c r="O2468" s="244"/>
      <c r="P2468" s="259"/>
      <c r="Q2468" s="260"/>
      <c r="R2468" s="261"/>
    </row>
    <row r="2469" customFormat="false" ht="15.75" hidden="false" customHeight="true" outlineLevel="0" collapsed="false">
      <c r="A2469" s="270"/>
      <c r="B2469" s="267"/>
      <c r="C2469" s="259"/>
      <c r="D2469" s="259"/>
      <c r="G2469" s="278"/>
      <c r="H2469" s="278"/>
      <c r="I2469" s="260"/>
      <c r="J2469" s="244"/>
      <c r="K2469" s="244"/>
      <c r="L2469" s="244"/>
      <c r="M2469" s="244"/>
      <c r="N2469" s="244"/>
      <c r="O2469" s="244"/>
      <c r="P2469" s="259"/>
      <c r="Q2469" s="260"/>
      <c r="R2469" s="261"/>
    </row>
    <row r="2470" customFormat="false" ht="15.75" hidden="false" customHeight="true" outlineLevel="0" collapsed="false">
      <c r="A2470" s="270"/>
      <c r="B2470" s="267"/>
      <c r="C2470" s="259"/>
      <c r="D2470" s="259"/>
      <c r="G2470" s="278"/>
      <c r="H2470" s="278"/>
      <c r="I2470" s="260"/>
      <c r="J2470" s="244"/>
      <c r="K2470" s="244"/>
      <c r="L2470" s="244"/>
      <c r="M2470" s="244"/>
      <c r="N2470" s="244"/>
      <c r="O2470" s="244"/>
      <c r="P2470" s="259"/>
      <c r="Q2470" s="260"/>
      <c r="R2470" s="261"/>
    </row>
    <row r="2471" customFormat="false" ht="15.75" hidden="false" customHeight="true" outlineLevel="0" collapsed="false">
      <c r="A2471" s="270"/>
      <c r="B2471" s="267"/>
      <c r="C2471" s="259"/>
      <c r="D2471" s="259"/>
      <c r="G2471" s="278"/>
      <c r="H2471" s="278"/>
      <c r="I2471" s="260"/>
      <c r="J2471" s="244"/>
      <c r="K2471" s="244"/>
      <c r="L2471" s="244"/>
      <c r="M2471" s="244"/>
      <c r="N2471" s="244"/>
      <c r="O2471" s="244"/>
      <c r="P2471" s="259"/>
      <c r="Q2471" s="260"/>
      <c r="R2471" s="261"/>
    </row>
    <row r="2472" customFormat="false" ht="15.75" hidden="false" customHeight="true" outlineLevel="0" collapsed="false">
      <c r="A2472" s="270"/>
      <c r="B2472" s="267"/>
      <c r="C2472" s="259"/>
      <c r="D2472" s="259"/>
      <c r="G2472" s="278"/>
      <c r="H2472" s="278"/>
      <c r="I2472" s="260"/>
      <c r="J2472" s="244"/>
      <c r="K2472" s="244"/>
      <c r="L2472" s="244"/>
      <c r="M2472" s="244"/>
      <c r="N2472" s="244"/>
      <c r="O2472" s="244"/>
      <c r="P2472" s="259"/>
      <c r="Q2472" s="260"/>
      <c r="R2472" s="261"/>
    </row>
    <row r="2473" customFormat="false" ht="15.75" hidden="false" customHeight="true" outlineLevel="0" collapsed="false">
      <c r="A2473" s="270"/>
      <c r="B2473" s="267"/>
      <c r="C2473" s="259"/>
      <c r="D2473" s="259"/>
      <c r="G2473" s="278"/>
      <c r="H2473" s="278"/>
      <c r="I2473" s="260"/>
      <c r="J2473" s="244"/>
      <c r="K2473" s="244"/>
      <c r="L2473" s="244"/>
      <c r="M2473" s="244"/>
      <c r="N2473" s="244"/>
      <c r="O2473" s="244"/>
      <c r="P2473" s="259"/>
      <c r="Q2473" s="260"/>
      <c r="R2473" s="261"/>
    </row>
    <row r="2474" customFormat="false" ht="15.75" hidden="false" customHeight="true" outlineLevel="0" collapsed="false">
      <c r="A2474" s="270"/>
      <c r="B2474" s="267"/>
      <c r="C2474" s="259"/>
      <c r="D2474" s="259"/>
      <c r="G2474" s="278"/>
      <c r="H2474" s="278"/>
      <c r="I2474" s="260"/>
      <c r="J2474" s="244"/>
      <c r="K2474" s="244"/>
      <c r="L2474" s="244"/>
      <c r="M2474" s="244"/>
      <c r="N2474" s="244"/>
      <c r="O2474" s="244"/>
      <c r="P2474" s="259"/>
      <c r="Q2474" s="260"/>
      <c r="R2474" s="261"/>
    </row>
    <row r="2475" customFormat="false" ht="15.75" hidden="false" customHeight="true" outlineLevel="0" collapsed="false">
      <c r="A2475" s="270"/>
      <c r="B2475" s="267"/>
      <c r="C2475" s="259"/>
      <c r="D2475" s="259"/>
      <c r="G2475" s="278"/>
      <c r="H2475" s="278"/>
      <c r="I2475" s="260"/>
      <c r="J2475" s="244"/>
      <c r="K2475" s="244"/>
      <c r="L2475" s="244"/>
      <c r="M2475" s="244"/>
      <c r="N2475" s="244"/>
      <c r="O2475" s="244"/>
      <c r="P2475" s="259"/>
      <c r="Q2475" s="260"/>
      <c r="R2475" s="261"/>
    </row>
    <row r="2476" customFormat="false" ht="15.75" hidden="false" customHeight="true" outlineLevel="0" collapsed="false">
      <c r="A2476" s="270"/>
      <c r="B2476" s="267"/>
      <c r="C2476" s="259"/>
      <c r="D2476" s="259"/>
      <c r="G2476" s="278"/>
      <c r="H2476" s="278"/>
      <c r="I2476" s="260"/>
      <c r="J2476" s="244"/>
      <c r="K2476" s="244"/>
      <c r="L2476" s="244"/>
      <c r="M2476" s="244"/>
      <c r="N2476" s="244"/>
      <c r="O2476" s="244"/>
      <c r="P2476" s="259"/>
      <c r="Q2476" s="260"/>
      <c r="R2476" s="261"/>
    </row>
    <row r="2477" customFormat="false" ht="15.75" hidden="false" customHeight="true" outlineLevel="0" collapsed="false">
      <c r="A2477" s="270"/>
      <c r="B2477" s="267"/>
      <c r="C2477" s="259"/>
      <c r="D2477" s="259"/>
      <c r="G2477" s="278"/>
      <c r="H2477" s="278"/>
      <c r="I2477" s="260"/>
      <c r="J2477" s="244"/>
      <c r="K2477" s="244"/>
      <c r="L2477" s="244"/>
      <c r="M2477" s="244"/>
      <c r="N2477" s="244"/>
      <c r="O2477" s="244"/>
      <c r="P2477" s="259"/>
      <c r="Q2477" s="260"/>
      <c r="R2477" s="261"/>
    </row>
    <row r="2478" customFormat="false" ht="15.75" hidden="false" customHeight="true" outlineLevel="0" collapsed="false">
      <c r="A2478" s="270"/>
      <c r="B2478" s="267"/>
      <c r="C2478" s="259"/>
      <c r="D2478" s="259"/>
      <c r="G2478" s="278"/>
      <c r="H2478" s="278"/>
      <c r="I2478" s="260"/>
      <c r="J2478" s="244"/>
      <c r="K2478" s="244"/>
      <c r="L2478" s="244"/>
      <c r="M2478" s="244"/>
      <c r="N2478" s="244"/>
      <c r="O2478" s="244"/>
      <c r="P2478" s="259"/>
      <c r="Q2478" s="260"/>
      <c r="R2478" s="261"/>
    </row>
    <row r="2479" customFormat="false" ht="15.75" hidden="false" customHeight="true" outlineLevel="0" collapsed="false">
      <c r="A2479" s="270"/>
      <c r="B2479" s="267"/>
      <c r="C2479" s="259"/>
      <c r="D2479" s="259"/>
      <c r="G2479" s="278"/>
      <c r="H2479" s="278"/>
      <c r="I2479" s="260"/>
      <c r="J2479" s="244"/>
      <c r="K2479" s="244"/>
      <c r="L2479" s="244"/>
      <c r="M2479" s="244"/>
      <c r="N2479" s="244"/>
      <c r="O2479" s="244"/>
      <c r="P2479" s="259"/>
      <c r="Q2479" s="260"/>
      <c r="R2479" s="261"/>
    </row>
    <row r="2480" customFormat="false" ht="15.75" hidden="false" customHeight="true" outlineLevel="0" collapsed="false">
      <c r="A2480" s="270"/>
      <c r="B2480" s="267"/>
      <c r="C2480" s="259"/>
      <c r="D2480" s="259"/>
      <c r="G2480" s="278"/>
      <c r="H2480" s="278"/>
      <c r="I2480" s="260"/>
      <c r="J2480" s="244"/>
      <c r="K2480" s="244"/>
      <c r="L2480" s="244"/>
      <c r="M2480" s="244"/>
      <c r="N2480" s="244"/>
      <c r="O2480" s="244"/>
      <c r="P2480" s="259"/>
      <c r="Q2480" s="260"/>
      <c r="R2480" s="261"/>
    </row>
    <row r="2481" customFormat="false" ht="15.75" hidden="false" customHeight="true" outlineLevel="0" collapsed="false">
      <c r="A2481" s="270"/>
      <c r="B2481" s="267"/>
      <c r="C2481" s="259"/>
      <c r="D2481" s="259"/>
      <c r="G2481" s="278"/>
      <c r="H2481" s="278"/>
      <c r="I2481" s="260"/>
      <c r="J2481" s="244"/>
      <c r="K2481" s="244"/>
      <c r="L2481" s="244"/>
      <c r="M2481" s="244"/>
      <c r="N2481" s="244"/>
      <c r="O2481" s="244"/>
      <c r="P2481" s="259"/>
      <c r="Q2481" s="260"/>
      <c r="R2481" s="261"/>
    </row>
    <row r="2482" customFormat="false" ht="15.75" hidden="false" customHeight="true" outlineLevel="0" collapsed="false">
      <c r="A2482" s="270"/>
      <c r="B2482" s="267"/>
      <c r="C2482" s="259"/>
      <c r="D2482" s="259"/>
      <c r="G2482" s="278"/>
      <c r="H2482" s="278"/>
      <c r="I2482" s="260"/>
      <c r="J2482" s="244"/>
      <c r="K2482" s="244"/>
      <c r="L2482" s="244"/>
      <c r="M2482" s="244"/>
      <c r="N2482" s="244"/>
      <c r="O2482" s="244"/>
      <c r="P2482" s="259"/>
      <c r="Q2482" s="260"/>
      <c r="R2482" s="261"/>
    </row>
    <row r="2483" customFormat="false" ht="15.75" hidden="false" customHeight="true" outlineLevel="0" collapsed="false">
      <c r="A2483" s="270"/>
      <c r="B2483" s="267"/>
      <c r="C2483" s="259"/>
      <c r="D2483" s="259"/>
      <c r="G2483" s="278"/>
      <c r="H2483" s="278"/>
      <c r="I2483" s="260"/>
      <c r="J2483" s="244"/>
      <c r="K2483" s="244"/>
      <c r="L2483" s="244"/>
      <c r="M2483" s="244"/>
      <c r="N2483" s="244"/>
      <c r="O2483" s="244"/>
      <c r="P2483" s="259"/>
      <c r="Q2483" s="260"/>
      <c r="R2483" s="261"/>
    </row>
    <row r="2484" customFormat="false" ht="15.75" hidden="false" customHeight="true" outlineLevel="0" collapsed="false">
      <c r="A2484" s="270"/>
      <c r="B2484" s="267"/>
      <c r="C2484" s="259"/>
      <c r="D2484" s="259"/>
      <c r="G2484" s="278"/>
      <c r="H2484" s="278"/>
      <c r="I2484" s="260"/>
      <c r="J2484" s="244"/>
      <c r="K2484" s="244"/>
      <c r="L2484" s="244"/>
      <c r="M2484" s="244"/>
      <c r="N2484" s="244"/>
      <c r="O2484" s="244"/>
      <c r="P2484" s="259"/>
      <c r="Q2484" s="260"/>
      <c r="R2484" s="261"/>
    </row>
    <row r="2485" customFormat="false" ht="15.75" hidden="false" customHeight="true" outlineLevel="0" collapsed="false">
      <c r="A2485" s="270"/>
      <c r="B2485" s="267"/>
      <c r="C2485" s="259"/>
      <c r="D2485" s="259"/>
      <c r="G2485" s="278"/>
      <c r="H2485" s="278"/>
      <c r="I2485" s="260"/>
      <c r="J2485" s="244"/>
      <c r="K2485" s="244"/>
      <c r="L2485" s="244"/>
      <c r="M2485" s="244"/>
      <c r="N2485" s="244"/>
      <c r="O2485" s="244"/>
      <c r="P2485" s="259"/>
      <c r="Q2485" s="260"/>
      <c r="R2485" s="261"/>
    </row>
    <row r="2486" customFormat="false" ht="15.75" hidden="false" customHeight="true" outlineLevel="0" collapsed="false">
      <c r="A2486" s="270"/>
      <c r="B2486" s="267"/>
      <c r="C2486" s="259"/>
      <c r="D2486" s="259"/>
      <c r="G2486" s="278"/>
      <c r="H2486" s="278"/>
      <c r="I2486" s="260"/>
      <c r="J2486" s="244"/>
      <c r="K2486" s="244"/>
      <c r="L2486" s="244"/>
      <c r="M2486" s="244"/>
      <c r="N2486" s="244"/>
      <c r="O2486" s="244"/>
      <c r="P2486" s="259"/>
      <c r="Q2486" s="260"/>
      <c r="R2486" s="261"/>
    </row>
    <row r="2487" customFormat="false" ht="15.75" hidden="false" customHeight="true" outlineLevel="0" collapsed="false">
      <c r="A2487" s="270"/>
      <c r="B2487" s="267"/>
      <c r="C2487" s="259"/>
      <c r="D2487" s="259"/>
      <c r="G2487" s="278"/>
      <c r="H2487" s="278"/>
      <c r="I2487" s="260"/>
      <c r="J2487" s="244"/>
      <c r="K2487" s="244"/>
      <c r="L2487" s="244"/>
      <c r="M2487" s="244"/>
      <c r="N2487" s="244"/>
      <c r="O2487" s="244"/>
      <c r="P2487" s="259"/>
      <c r="Q2487" s="260"/>
      <c r="R2487" s="261"/>
    </row>
    <row r="2488" customFormat="false" ht="15.75" hidden="false" customHeight="true" outlineLevel="0" collapsed="false">
      <c r="A2488" s="270"/>
      <c r="B2488" s="267"/>
      <c r="C2488" s="259"/>
      <c r="D2488" s="259"/>
      <c r="G2488" s="278"/>
      <c r="H2488" s="278"/>
      <c r="I2488" s="260"/>
      <c r="J2488" s="244"/>
      <c r="K2488" s="244"/>
      <c r="L2488" s="244"/>
      <c r="M2488" s="244"/>
      <c r="N2488" s="244"/>
      <c r="O2488" s="244"/>
      <c r="P2488" s="259"/>
      <c r="Q2488" s="260"/>
      <c r="R2488" s="261"/>
    </row>
    <row r="2489" customFormat="false" ht="15.75" hidden="false" customHeight="true" outlineLevel="0" collapsed="false">
      <c r="A2489" s="270"/>
      <c r="B2489" s="267"/>
      <c r="C2489" s="259"/>
      <c r="D2489" s="259"/>
      <c r="G2489" s="278"/>
      <c r="H2489" s="278"/>
      <c r="I2489" s="260"/>
      <c r="J2489" s="244"/>
      <c r="K2489" s="244"/>
      <c r="L2489" s="244"/>
      <c r="M2489" s="244"/>
      <c r="N2489" s="244"/>
      <c r="O2489" s="244"/>
      <c r="P2489" s="259"/>
      <c r="Q2489" s="260"/>
      <c r="R2489" s="261"/>
    </row>
    <row r="2490" customFormat="false" ht="15.75" hidden="false" customHeight="true" outlineLevel="0" collapsed="false">
      <c r="A2490" s="270"/>
      <c r="B2490" s="267"/>
      <c r="C2490" s="259"/>
      <c r="D2490" s="259"/>
      <c r="G2490" s="278"/>
      <c r="H2490" s="278"/>
      <c r="I2490" s="260"/>
      <c r="J2490" s="244"/>
      <c r="K2490" s="244"/>
      <c r="L2490" s="244"/>
      <c r="M2490" s="244"/>
      <c r="N2490" s="244"/>
      <c r="O2490" s="244"/>
      <c r="P2490" s="259"/>
      <c r="Q2490" s="260"/>
      <c r="R2490" s="261"/>
    </row>
    <row r="2491" customFormat="false" ht="15.75" hidden="false" customHeight="true" outlineLevel="0" collapsed="false">
      <c r="A2491" s="270"/>
      <c r="B2491" s="267"/>
      <c r="C2491" s="259"/>
      <c r="D2491" s="259"/>
      <c r="G2491" s="278"/>
      <c r="H2491" s="278"/>
      <c r="I2491" s="260"/>
      <c r="J2491" s="244"/>
      <c r="K2491" s="244"/>
      <c r="L2491" s="244"/>
      <c r="M2491" s="244"/>
      <c r="N2491" s="244"/>
      <c r="O2491" s="244"/>
      <c r="P2491" s="259"/>
      <c r="Q2491" s="260"/>
      <c r="R2491" s="261"/>
    </row>
    <row r="2492" customFormat="false" ht="15.75" hidden="false" customHeight="true" outlineLevel="0" collapsed="false">
      <c r="A2492" s="270"/>
      <c r="B2492" s="267"/>
      <c r="C2492" s="259"/>
      <c r="D2492" s="259"/>
      <c r="G2492" s="278"/>
      <c r="H2492" s="278"/>
      <c r="I2492" s="260"/>
      <c r="J2492" s="244"/>
      <c r="K2492" s="244"/>
      <c r="L2492" s="244"/>
      <c r="M2492" s="244"/>
      <c r="N2492" s="244"/>
      <c r="O2492" s="244"/>
      <c r="P2492" s="259"/>
      <c r="Q2492" s="260"/>
      <c r="R2492" s="261"/>
    </row>
    <row r="2493" customFormat="false" ht="15.75" hidden="false" customHeight="true" outlineLevel="0" collapsed="false">
      <c r="A2493" s="270"/>
      <c r="B2493" s="267"/>
      <c r="C2493" s="259"/>
      <c r="D2493" s="259"/>
      <c r="G2493" s="278"/>
      <c r="H2493" s="278"/>
      <c r="I2493" s="260"/>
      <c r="J2493" s="244"/>
      <c r="K2493" s="244"/>
      <c r="L2493" s="244"/>
      <c r="M2493" s="244"/>
      <c r="N2493" s="244"/>
      <c r="O2493" s="244"/>
      <c r="P2493" s="259"/>
      <c r="Q2493" s="260"/>
      <c r="R2493" s="261"/>
    </row>
    <row r="2494" customFormat="false" ht="15.75" hidden="false" customHeight="true" outlineLevel="0" collapsed="false">
      <c r="A2494" s="270"/>
      <c r="B2494" s="267"/>
      <c r="C2494" s="259"/>
      <c r="D2494" s="259"/>
      <c r="G2494" s="278"/>
      <c r="H2494" s="278"/>
      <c r="I2494" s="260"/>
      <c r="J2494" s="244"/>
      <c r="K2494" s="244"/>
      <c r="L2494" s="244"/>
      <c r="M2494" s="244"/>
      <c r="N2494" s="244"/>
      <c r="O2494" s="244"/>
      <c r="P2494" s="259"/>
      <c r="Q2494" s="260"/>
      <c r="R2494" s="261"/>
    </row>
    <row r="2495" customFormat="false" ht="15.75" hidden="false" customHeight="true" outlineLevel="0" collapsed="false">
      <c r="A2495" s="270"/>
      <c r="B2495" s="267"/>
      <c r="C2495" s="259"/>
      <c r="D2495" s="259"/>
      <c r="G2495" s="278"/>
      <c r="H2495" s="278"/>
      <c r="I2495" s="260"/>
      <c r="J2495" s="244"/>
      <c r="K2495" s="244"/>
      <c r="L2495" s="244"/>
      <c r="M2495" s="244"/>
      <c r="N2495" s="244"/>
      <c r="O2495" s="244"/>
      <c r="P2495" s="259"/>
      <c r="Q2495" s="260"/>
      <c r="R2495" s="261"/>
    </row>
    <row r="2496" customFormat="false" ht="15.75" hidden="false" customHeight="true" outlineLevel="0" collapsed="false">
      <c r="A2496" s="270"/>
      <c r="B2496" s="267"/>
      <c r="C2496" s="259"/>
      <c r="D2496" s="259"/>
      <c r="G2496" s="278"/>
      <c r="H2496" s="278"/>
      <c r="I2496" s="260"/>
      <c r="J2496" s="244"/>
      <c r="K2496" s="244"/>
      <c r="L2496" s="244"/>
      <c r="M2496" s="244"/>
      <c r="N2496" s="244"/>
      <c r="O2496" s="244"/>
      <c r="P2496" s="259"/>
      <c r="Q2496" s="260"/>
      <c r="R2496" s="261"/>
    </row>
    <row r="2497" customFormat="false" ht="15.75" hidden="false" customHeight="true" outlineLevel="0" collapsed="false">
      <c r="A2497" s="270"/>
      <c r="B2497" s="267"/>
      <c r="C2497" s="259"/>
      <c r="D2497" s="259"/>
      <c r="G2497" s="278"/>
      <c r="H2497" s="278"/>
      <c r="I2497" s="260"/>
      <c r="J2497" s="244"/>
      <c r="K2497" s="244"/>
      <c r="L2497" s="244"/>
      <c r="M2497" s="244"/>
      <c r="N2497" s="244"/>
      <c r="O2497" s="244"/>
      <c r="P2497" s="259"/>
      <c r="Q2497" s="260"/>
      <c r="R2497" s="261"/>
    </row>
    <row r="2498" customFormat="false" ht="15.75" hidden="false" customHeight="true" outlineLevel="0" collapsed="false">
      <c r="A2498" s="270"/>
      <c r="B2498" s="267"/>
      <c r="C2498" s="259"/>
      <c r="D2498" s="259"/>
      <c r="G2498" s="278"/>
      <c r="H2498" s="278"/>
      <c r="I2498" s="260"/>
      <c r="J2498" s="244"/>
      <c r="K2498" s="244"/>
      <c r="L2498" s="244"/>
      <c r="M2498" s="244"/>
      <c r="N2498" s="244"/>
      <c r="O2498" s="244"/>
      <c r="P2498" s="259"/>
      <c r="Q2498" s="260"/>
      <c r="R2498" s="261"/>
    </row>
    <row r="2499" customFormat="false" ht="15.75" hidden="false" customHeight="true" outlineLevel="0" collapsed="false">
      <c r="A2499" s="270"/>
      <c r="B2499" s="267"/>
      <c r="C2499" s="259"/>
      <c r="D2499" s="259"/>
      <c r="G2499" s="278"/>
      <c r="H2499" s="278"/>
      <c r="I2499" s="260"/>
      <c r="J2499" s="244"/>
      <c r="K2499" s="244"/>
      <c r="L2499" s="244"/>
      <c r="M2499" s="244"/>
      <c r="N2499" s="244"/>
      <c r="O2499" s="244"/>
      <c r="P2499" s="259"/>
      <c r="Q2499" s="260"/>
      <c r="R2499" s="261"/>
    </row>
    <row r="2500" customFormat="false" ht="15.75" hidden="false" customHeight="true" outlineLevel="0" collapsed="false">
      <c r="A2500" s="270"/>
      <c r="B2500" s="267"/>
      <c r="C2500" s="259"/>
      <c r="D2500" s="259"/>
      <c r="G2500" s="278"/>
      <c r="H2500" s="278"/>
      <c r="I2500" s="260"/>
      <c r="J2500" s="244"/>
      <c r="K2500" s="244"/>
      <c r="L2500" s="244"/>
      <c r="M2500" s="244"/>
      <c r="N2500" s="244"/>
      <c r="O2500" s="244"/>
      <c r="P2500" s="259"/>
      <c r="Q2500" s="260"/>
      <c r="R2500" s="261"/>
    </row>
    <row r="2501" customFormat="false" ht="15.75" hidden="false" customHeight="true" outlineLevel="0" collapsed="false">
      <c r="A2501" s="270"/>
      <c r="B2501" s="267"/>
      <c r="C2501" s="259"/>
      <c r="D2501" s="259"/>
      <c r="G2501" s="278"/>
      <c r="H2501" s="278"/>
      <c r="I2501" s="260"/>
      <c r="J2501" s="244"/>
      <c r="K2501" s="244"/>
      <c r="L2501" s="244"/>
      <c r="M2501" s="244"/>
      <c r="N2501" s="244"/>
      <c r="O2501" s="244"/>
      <c r="P2501" s="259"/>
      <c r="Q2501" s="260"/>
      <c r="R2501" s="261"/>
    </row>
    <row r="2502" customFormat="false" ht="15.75" hidden="false" customHeight="true" outlineLevel="0" collapsed="false">
      <c r="A2502" s="270"/>
      <c r="B2502" s="267"/>
      <c r="C2502" s="259"/>
      <c r="D2502" s="259"/>
      <c r="G2502" s="278"/>
      <c r="H2502" s="278"/>
      <c r="I2502" s="260"/>
      <c r="J2502" s="244"/>
      <c r="K2502" s="244"/>
      <c r="L2502" s="244"/>
      <c r="M2502" s="244"/>
      <c r="N2502" s="244"/>
      <c r="O2502" s="244"/>
      <c r="P2502" s="259"/>
      <c r="Q2502" s="260"/>
      <c r="R2502" s="261"/>
    </row>
    <row r="2503" customFormat="false" ht="15.75" hidden="false" customHeight="true" outlineLevel="0" collapsed="false">
      <c r="A2503" s="270"/>
      <c r="B2503" s="267"/>
      <c r="C2503" s="259"/>
      <c r="D2503" s="259"/>
      <c r="G2503" s="278"/>
      <c r="H2503" s="278"/>
      <c r="I2503" s="260"/>
      <c r="J2503" s="244"/>
      <c r="K2503" s="244"/>
      <c r="L2503" s="244"/>
      <c r="M2503" s="244"/>
      <c r="N2503" s="244"/>
      <c r="O2503" s="244"/>
      <c r="P2503" s="259"/>
      <c r="Q2503" s="260"/>
      <c r="R2503" s="261"/>
    </row>
    <row r="2504" customFormat="false" ht="15.75" hidden="false" customHeight="true" outlineLevel="0" collapsed="false">
      <c r="A2504" s="270"/>
      <c r="B2504" s="267"/>
      <c r="C2504" s="259"/>
      <c r="D2504" s="259"/>
      <c r="G2504" s="278"/>
      <c r="H2504" s="278"/>
      <c r="I2504" s="260"/>
      <c r="J2504" s="244"/>
      <c r="K2504" s="244"/>
      <c r="L2504" s="244"/>
      <c r="M2504" s="244"/>
      <c r="N2504" s="244"/>
      <c r="O2504" s="244"/>
      <c r="P2504" s="259"/>
      <c r="Q2504" s="260"/>
      <c r="R2504" s="261"/>
    </row>
    <row r="2505" customFormat="false" ht="15.75" hidden="false" customHeight="true" outlineLevel="0" collapsed="false">
      <c r="A2505" s="270"/>
      <c r="B2505" s="267"/>
      <c r="C2505" s="259"/>
      <c r="D2505" s="259"/>
      <c r="G2505" s="278"/>
      <c r="H2505" s="278"/>
      <c r="I2505" s="260"/>
      <c r="J2505" s="244"/>
      <c r="K2505" s="244"/>
      <c r="L2505" s="244"/>
      <c r="M2505" s="244"/>
      <c r="N2505" s="244"/>
      <c r="O2505" s="244"/>
      <c r="P2505" s="259"/>
      <c r="Q2505" s="260"/>
      <c r="R2505" s="261"/>
    </row>
    <row r="2506" customFormat="false" ht="15.75" hidden="false" customHeight="true" outlineLevel="0" collapsed="false">
      <c r="A2506" s="270"/>
      <c r="B2506" s="267"/>
      <c r="C2506" s="259"/>
      <c r="D2506" s="259"/>
      <c r="G2506" s="278"/>
      <c r="H2506" s="278"/>
      <c r="I2506" s="260"/>
      <c r="J2506" s="244"/>
      <c r="K2506" s="244"/>
      <c r="L2506" s="244"/>
      <c r="M2506" s="244"/>
      <c r="N2506" s="244"/>
      <c r="O2506" s="244"/>
      <c r="P2506" s="259"/>
      <c r="Q2506" s="260"/>
      <c r="R2506" s="261"/>
    </row>
    <row r="2507" customFormat="false" ht="15.75" hidden="false" customHeight="true" outlineLevel="0" collapsed="false">
      <c r="A2507" s="270"/>
      <c r="B2507" s="267"/>
      <c r="C2507" s="259"/>
      <c r="D2507" s="259"/>
      <c r="G2507" s="278"/>
      <c r="H2507" s="278"/>
      <c r="I2507" s="260"/>
      <c r="J2507" s="244"/>
      <c r="K2507" s="244"/>
      <c r="L2507" s="244"/>
      <c r="M2507" s="244"/>
      <c r="N2507" s="244"/>
      <c r="O2507" s="244"/>
      <c r="P2507" s="259"/>
      <c r="Q2507" s="260"/>
      <c r="R2507" s="261"/>
    </row>
    <row r="2508" customFormat="false" ht="15.75" hidden="false" customHeight="true" outlineLevel="0" collapsed="false">
      <c r="A2508" s="270"/>
      <c r="B2508" s="267"/>
      <c r="C2508" s="259"/>
      <c r="D2508" s="259"/>
      <c r="G2508" s="278"/>
      <c r="H2508" s="278"/>
      <c r="I2508" s="260"/>
      <c r="J2508" s="244"/>
      <c r="K2508" s="244"/>
      <c r="L2508" s="244"/>
      <c r="M2508" s="244"/>
      <c r="N2508" s="244"/>
      <c r="O2508" s="244"/>
      <c r="P2508" s="259"/>
      <c r="Q2508" s="260"/>
      <c r="R2508" s="261"/>
    </row>
    <row r="2509" customFormat="false" ht="15.75" hidden="false" customHeight="true" outlineLevel="0" collapsed="false">
      <c r="A2509" s="270"/>
      <c r="B2509" s="267"/>
      <c r="C2509" s="259"/>
      <c r="D2509" s="259"/>
      <c r="G2509" s="278"/>
      <c r="H2509" s="278"/>
      <c r="I2509" s="260"/>
      <c r="J2509" s="244"/>
      <c r="K2509" s="244"/>
      <c r="L2509" s="244"/>
      <c r="M2509" s="244"/>
      <c r="N2509" s="244"/>
      <c r="O2509" s="244"/>
      <c r="P2509" s="259"/>
      <c r="Q2509" s="260"/>
      <c r="R2509" s="261"/>
    </row>
    <row r="2510" customFormat="false" ht="15.75" hidden="false" customHeight="true" outlineLevel="0" collapsed="false">
      <c r="A2510" s="270"/>
      <c r="B2510" s="267"/>
      <c r="C2510" s="259"/>
      <c r="D2510" s="259"/>
      <c r="G2510" s="278"/>
      <c r="H2510" s="278"/>
      <c r="I2510" s="260"/>
      <c r="J2510" s="244"/>
      <c r="K2510" s="244"/>
      <c r="L2510" s="244"/>
      <c r="M2510" s="244"/>
      <c r="N2510" s="244"/>
      <c r="O2510" s="244"/>
      <c r="P2510" s="259"/>
      <c r="Q2510" s="260"/>
      <c r="R2510" s="261"/>
    </row>
    <row r="2511" customFormat="false" ht="15.75" hidden="false" customHeight="true" outlineLevel="0" collapsed="false">
      <c r="A2511" s="270"/>
      <c r="B2511" s="267"/>
      <c r="C2511" s="259"/>
      <c r="D2511" s="259"/>
      <c r="G2511" s="278"/>
      <c r="H2511" s="278"/>
      <c r="I2511" s="260"/>
      <c r="J2511" s="244"/>
      <c r="K2511" s="244"/>
      <c r="L2511" s="244"/>
      <c r="M2511" s="244"/>
      <c r="N2511" s="244"/>
      <c r="O2511" s="244"/>
      <c r="P2511" s="259"/>
      <c r="Q2511" s="260"/>
      <c r="R2511" s="261"/>
    </row>
    <row r="2512" customFormat="false" ht="15.75" hidden="false" customHeight="true" outlineLevel="0" collapsed="false">
      <c r="A2512" s="270"/>
      <c r="B2512" s="267"/>
      <c r="C2512" s="259"/>
      <c r="D2512" s="259"/>
      <c r="G2512" s="278"/>
      <c r="H2512" s="278"/>
      <c r="I2512" s="260"/>
      <c r="J2512" s="244"/>
      <c r="K2512" s="244"/>
      <c r="L2512" s="244"/>
      <c r="M2512" s="244"/>
      <c r="N2512" s="244"/>
      <c r="O2512" s="244"/>
      <c r="P2512" s="259"/>
      <c r="Q2512" s="260"/>
      <c r="R2512" s="261"/>
    </row>
    <row r="2513" customFormat="false" ht="15.75" hidden="false" customHeight="true" outlineLevel="0" collapsed="false">
      <c r="A2513" s="270"/>
      <c r="B2513" s="267"/>
      <c r="C2513" s="259"/>
      <c r="D2513" s="259"/>
      <c r="G2513" s="278"/>
      <c r="H2513" s="278"/>
      <c r="I2513" s="260"/>
      <c r="J2513" s="244"/>
      <c r="K2513" s="244"/>
      <c r="L2513" s="244"/>
      <c r="M2513" s="244"/>
      <c r="N2513" s="244"/>
      <c r="O2513" s="244"/>
      <c r="P2513" s="259"/>
      <c r="Q2513" s="260"/>
      <c r="R2513" s="261"/>
    </row>
    <row r="2514" customFormat="false" ht="15.75" hidden="false" customHeight="true" outlineLevel="0" collapsed="false">
      <c r="A2514" s="270"/>
      <c r="B2514" s="267"/>
      <c r="C2514" s="259"/>
      <c r="D2514" s="259"/>
      <c r="G2514" s="278"/>
      <c r="H2514" s="278"/>
      <c r="I2514" s="260"/>
      <c r="J2514" s="244"/>
      <c r="K2514" s="244"/>
      <c r="L2514" s="244"/>
      <c r="M2514" s="244"/>
      <c r="N2514" s="244"/>
      <c r="O2514" s="244"/>
      <c r="P2514" s="259"/>
      <c r="Q2514" s="260"/>
      <c r="R2514" s="261"/>
    </row>
    <row r="2515" customFormat="false" ht="15.75" hidden="false" customHeight="true" outlineLevel="0" collapsed="false">
      <c r="A2515" s="270"/>
      <c r="B2515" s="267"/>
      <c r="C2515" s="259"/>
      <c r="D2515" s="259"/>
      <c r="G2515" s="278"/>
      <c r="H2515" s="278"/>
      <c r="I2515" s="260"/>
      <c r="J2515" s="244"/>
      <c r="K2515" s="244"/>
      <c r="L2515" s="244"/>
      <c r="M2515" s="244"/>
      <c r="N2515" s="244"/>
      <c r="O2515" s="244"/>
      <c r="P2515" s="259"/>
      <c r="Q2515" s="260"/>
      <c r="R2515" s="261"/>
    </row>
    <row r="2516" customFormat="false" ht="15.75" hidden="false" customHeight="true" outlineLevel="0" collapsed="false">
      <c r="A2516" s="270"/>
      <c r="B2516" s="267"/>
      <c r="C2516" s="259"/>
      <c r="D2516" s="259"/>
      <c r="G2516" s="278"/>
      <c r="H2516" s="278"/>
      <c r="I2516" s="260"/>
      <c r="J2516" s="244"/>
      <c r="K2516" s="244"/>
      <c r="L2516" s="244"/>
      <c r="M2516" s="244"/>
      <c r="N2516" s="244"/>
      <c r="O2516" s="244"/>
      <c r="P2516" s="259"/>
      <c r="Q2516" s="260"/>
      <c r="R2516" s="261"/>
    </row>
    <row r="2517" customFormat="false" ht="15.75" hidden="false" customHeight="true" outlineLevel="0" collapsed="false">
      <c r="A2517" s="270"/>
      <c r="B2517" s="267"/>
      <c r="C2517" s="259"/>
      <c r="D2517" s="259"/>
      <c r="G2517" s="278"/>
      <c r="H2517" s="278"/>
      <c r="I2517" s="260"/>
      <c r="J2517" s="244"/>
      <c r="K2517" s="244"/>
      <c r="L2517" s="244"/>
      <c r="M2517" s="244"/>
      <c r="N2517" s="244"/>
      <c r="O2517" s="244"/>
      <c r="P2517" s="259"/>
      <c r="Q2517" s="260"/>
      <c r="R2517" s="261"/>
    </row>
    <row r="2518" customFormat="false" ht="15.75" hidden="false" customHeight="true" outlineLevel="0" collapsed="false">
      <c r="A2518" s="270"/>
      <c r="B2518" s="267"/>
      <c r="C2518" s="259"/>
      <c r="D2518" s="259"/>
      <c r="G2518" s="278"/>
      <c r="H2518" s="278"/>
      <c r="I2518" s="260"/>
      <c r="J2518" s="244"/>
      <c r="K2518" s="244"/>
      <c r="L2518" s="244"/>
      <c r="M2518" s="244"/>
      <c r="N2518" s="244"/>
      <c r="O2518" s="244"/>
      <c r="P2518" s="259"/>
      <c r="Q2518" s="260"/>
      <c r="R2518" s="261"/>
    </row>
    <row r="2519" customFormat="false" ht="15.75" hidden="false" customHeight="true" outlineLevel="0" collapsed="false">
      <c r="A2519" s="270"/>
      <c r="B2519" s="267"/>
      <c r="C2519" s="259"/>
      <c r="D2519" s="259"/>
      <c r="G2519" s="278"/>
      <c r="H2519" s="278"/>
      <c r="I2519" s="260"/>
      <c r="J2519" s="244"/>
      <c r="K2519" s="244"/>
      <c r="L2519" s="244"/>
      <c r="M2519" s="244"/>
      <c r="N2519" s="244"/>
      <c r="O2519" s="244"/>
      <c r="P2519" s="259"/>
      <c r="Q2519" s="260"/>
      <c r="R2519" s="261"/>
    </row>
    <row r="2520" customFormat="false" ht="15.75" hidden="false" customHeight="true" outlineLevel="0" collapsed="false">
      <c r="A2520" s="270"/>
      <c r="B2520" s="267"/>
      <c r="C2520" s="259"/>
      <c r="D2520" s="259"/>
      <c r="G2520" s="278"/>
      <c r="H2520" s="278"/>
      <c r="I2520" s="260"/>
      <c r="J2520" s="244"/>
      <c r="K2520" s="244"/>
      <c r="L2520" s="244"/>
      <c r="M2520" s="244"/>
      <c r="N2520" s="244"/>
      <c r="O2520" s="244"/>
      <c r="P2520" s="259"/>
      <c r="Q2520" s="260"/>
      <c r="R2520" s="261"/>
    </row>
    <row r="2521" customFormat="false" ht="15.75" hidden="false" customHeight="true" outlineLevel="0" collapsed="false">
      <c r="A2521" s="270"/>
      <c r="B2521" s="267"/>
      <c r="C2521" s="259"/>
      <c r="D2521" s="259"/>
      <c r="G2521" s="278"/>
      <c r="H2521" s="278"/>
      <c r="I2521" s="260"/>
      <c r="J2521" s="244"/>
      <c r="K2521" s="244"/>
      <c r="L2521" s="244"/>
      <c r="M2521" s="244"/>
      <c r="N2521" s="244"/>
      <c r="O2521" s="244"/>
      <c r="P2521" s="259"/>
      <c r="Q2521" s="260"/>
      <c r="R2521" s="261"/>
    </row>
    <row r="2522" customFormat="false" ht="15.75" hidden="false" customHeight="true" outlineLevel="0" collapsed="false">
      <c r="A2522" s="270"/>
      <c r="B2522" s="267"/>
      <c r="C2522" s="259"/>
      <c r="D2522" s="259"/>
      <c r="G2522" s="278"/>
      <c r="H2522" s="278"/>
      <c r="I2522" s="260"/>
      <c r="J2522" s="244"/>
      <c r="K2522" s="244"/>
      <c r="L2522" s="244"/>
      <c r="M2522" s="244"/>
      <c r="N2522" s="244"/>
      <c r="O2522" s="244"/>
      <c r="P2522" s="259"/>
      <c r="Q2522" s="260"/>
      <c r="R2522" s="261"/>
    </row>
    <row r="2523" customFormat="false" ht="15.75" hidden="false" customHeight="true" outlineLevel="0" collapsed="false">
      <c r="A2523" s="270"/>
      <c r="B2523" s="267"/>
      <c r="C2523" s="259"/>
      <c r="D2523" s="259"/>
      <c r="G2523" s="278"/>
      <c r="H2523" s="278"/>
      <c r="I2523" s="260"/>
      <c r="J2523" s="244"/>
      <c r="K2523" s="244"/>
      <c r="L2523" s="244"/>
      <c r="M2523" s="244"/>
      <c r="N2523" s="244"/>
      <c r="O2523" s="244"/>
      <c r="P2523" s="259"/>
      <c r="Q2523" s="260"/>
      <c r="R2523" s="261"/>
    </row>
    <row r="2524" customFormat="false" ht="15.75" hidden="false" customHeight="true" outlineLevel="0" collapsed="false">
      <c r="A2524" s="270"/>
      <c r="B2524" s="267"/>
      <c r="C2524" s="259"/>
      <c r="D2524" s="259"/>
      <c r="G2524" s="278"/>
      <c r="H2524" s="278"/>
      <c r="I2524" s="260"/>
      <c r="J2524" s="244"/>
      <c r="K2524" s="244"/>
      <c r="L2524" s="244"/>
      <c r="M2524" s="244"/>
      <c r="N2524" s="244"/>
      <c r="O2524" s="244"/>
      <c r="P2524" s="259"/>
      <c r="Q2524" s="260"/>
      <c r="R2524" s="261"/>
    </row>
    <row r="2525" customFormat="false" ht="15.75" hidden="false" customHeight="true" outlineLevel="0" collapsed="false">
      <c r="A2525" s="270"/>
      <c r="B2525" s="267"/>
      <c r="C2525" s="259"/>
      <c r="D2525" s="259"/>
      <c r="G2525" s="278"/>
      <c r="H2525" s="278"/>
      <c r="I2525" s="260"/>
      <c r="J2525" s="244"/>
      <c r="K2525" s="244"/>
      <c r="L2525" s="244"/>
      <c r="M2525" s="244"/>
      <c r="N2525" s="244"/>
      <c r="O2525" s="244"/>
      <c r="P2525" s="259"/>
      <c r="Q2525" s="260"/>
      <c r="R2525" s="261"/>
    </row>
    <row r="2526" customFormat="false" ht="15.75" hidden="false" customHeight="true" outlineLevel="0" collapsed="false">
      <c r="A2526" s="270"/>
      <c r="B2526" s="267"/>
      <c r="C2526" s="259"/>
      <c r="D2526" s="259"/>
      <c r="G2526" s="278"/>
      <c r="H2526" s="278"/>
      <c r="I2526" s="260"/>
      <c r="J2526" s="244"/>
      <c r="K2526" s="244"/>
      <c r="L2526" s="244"/>
      <c r="M2526" s="244"/>
      <c r="N2526" s="244"/>
      <c r="O2526" s="244"/>
      <c r="P2526" s="259"/>
      <c r="Q2526" s="260"/>
      <c r="R2526" s="261"/>
    </row>
    <row r="2527" customFormat="false" ht="15.75" hidden="false" customHeight="true" outlineLevel="0" collapsed="false">
      <c r="A2527" s="270"/>
      <c r="B2527" s="267"/>
      <c r="C2527" s="259"/>
      <c r="D2527" s="259"/>
      <c r="G2527" s="278"/>
      <c r="H2527" s="278"/>
      <c r="I2527" s="260"/>
      <c r="J2527" s="244"/>
      <c r="K2527" s="244"/>
      <c r="L2527" s="244"/>
      <c r="M2527" s="244"/>
      <c r="N2527" s="244"/>
      <c r="O2527" s="244"/>
      <c r="P2527" s="259"/>
      <c r="Q2527" s="260"/>
      <c r="R2527" s="261"/>
    </row>
    <row r="2528" customFormat="false" ht="15.75" hidden="false" customHeight="true" outlineLevel="0" collapsed="false">
      <c r="A2528" s="270"/>
      <c r="B2528" s="267"/>
      <c r="C2528" s="259"/>
      <c r="D2528" s="259"/>
      <c r="G2528" s="278"/>
      <c r="H2528" s="278"/>
      <c r="I2528" s="260"/>
      <c r="J2528" s="244"/>
      <c r="K2528" s="244"/>
      <c r="L2528" s="244"/>
      <c r="M2528" s="244"/>
      <c r="N2528" s="244"/>
      <c r="O2528" s="244"/>
      <c r="P2528" s="259"/>
      <c r="Q2528" s="260"/>
      <c r="R2528" s="261"/>
    </row>
    <row r="2529" customFormat="false" ht="15.75" hidden="false" customHeight="true" outlineLevel="0" collapsed="false">
      <c r="A2529" s="270"/>
      <c r="B2529" s="267"/>
      <c r="C2529" s="259"/>
      <c r="D2529" s="259"/>
      <c r="G2529" s="278"/>
      <c r="H2529" s="278"/>
      <c r="I2529" s="260"/>
      <c r="J2529" s="244"/>
      <c r="K2529" s="244"/>
      <c r="L2529" s="244"/>
      <c r="M2529" s="244"/>
      <c r="N2529" s="244"/>
      <c r="O2529" s="244"/>
      <c r="P2529" s="259"/>
      <c r="Q2529" s="260"/>
      <c r="R2529" s="261"/>
    </row>
    <row r="2530" customFormat="false" ht="15.75" hidden="false" customHeight="true" outlineLevel="0" collapsed="false">
      <c r="A2530" s="270"/>
      <c r="B2530" s="267"/>
      <c r="C2530" s="259"/>
      <c r="D2530" s="259"/>
      <c r="G2530" s="278"/>
      <c r="H2530" s="278"/>
      <c r="I2530" s="260"/>
      <c r="J2530" s="244"/>
      <c r="K2530" s="244"/>
      <c r="L2530" s="244"/>
      <c r="M2530" s="244"/>
      <c r="N2530" s="244"/>
      <c r="O2530" s="244"/>
      <c r="P2530" s="259"/>
      <c r="Q2530" s="260"/>
      <c r="R2530" s="261"/>
    </row>
    <row r="2531" customFormat="false" ht="15.75" hidden="false" customHeight="true" outlineLevel="0" collapsed="false">
      <c r="A2531" s="270"/>
      <c r="B2531" s="267"/>
      <c r="C2531" s="259"/>
      <c r="D2531" s="259"/>
      <c r="G2531" s="278"/>
      <c r="H2531" s="278"/>
      <c r="I2531" s="260"/>
      <c r="J2531" s="244"/>
      <c r="K2531" s="244"/>
      <c r="L2531" s="244"/>
      <c r="M2531" s="244"/>
      <c r="N2531" s="244"/>
      <c r="O2531" s="244"/>
      <c r="P2531" s="259"/>
      <c r="Q2531" s="260"/>
      <c r="R2531" s="261"/>
    </row>
    <row r="2532" customFormat="false" ht="15.75" hidden="false" customHeight="true" outlineLevel="0" collapsed="false">
      <c r="A2532" s="270"/>
      <c r="B2532" s="267"/>
      <c r="C2532" s="259"/>
      <c r="D2532" s="259"/>
      <c r="G2532" s="278"/>
      <c r="H2532" s="278"/>
      <c r="I2532" s="260"/>
      <c r="J2532" s="244"/>
      <c r="K2532" s="244"/>
      <c r="L2532" s="244"/>
      <c r="M2532" s="244"/>
      <c r="N2532" s="244"/>
      <c r="O2532" s="244"/>
      <c r="P2532" s="259"/>
      <c r="Q2532" s="260"/>
      <c r="R2532" s="261"/>
    </row>
    <row r="2533" customFormat="false" ht="15.75" hidden="false" customHeight="true" outlineLevel="0" collapsed="false">
      <c r="A2533" s="270"/>
      <c r="B2533" s="267"/>
      <c r="C2533" s="259"/>
      <c r="D2533" s="259"/>
      <c r="G2533" s="278"/>
      <c r="H2533" s="278"/>
      <c r="I2533" s="260"/>
      <c r="J2533" s="244"/>
      <c r="K2533" s="244"/>
      <c r="L2533" s="244"/>
      <c r="M2533" s="244"/>
      <c r="N2533" s="244"/>
      <c r="O2533" s="244"/>
      <c r="P2533" s="259"/>
      <c r="Q2533" s="260"/>
      <c r="R2533" s="261"/>
    </row>
    <row r="2534" customFormat="false" ht="15.75" hidden="false" customHeight="true" outlineLevel="0" collapsed="false">
      <c r="A2534" s="270"/>
      <c r="B2534" s="267"/>
      <c r="C2534" s="259"/>
      <c r="D2534" s="259"/>
      <c r="G2534" s="278"/>
      <c r="H2534" s="278"/>
      <c r="I2534" s="260"/>
      <c r="J2534" s="244"/>
      <c r="K2534" s="244"/>
      <c r="L2534" s="244"/>
      <c r="M2534" s="244"/>
      <c r="N2534" s="244"/>
      <c r="O2534" s="244"/>
      <c r="P2534" s="259"/>
      <c r="Q2534" s="260"/>
      <c r="R2534" s="261"/>
    </row>
    <row r="2535" customFormat="false" ht="15.75" hidden="false" customHeight="true" outlineLevel="0" collapsed="false">
      <c r="A2535" s="270"/>
      <c r="B2535" s="267"/>
      <c r="C2535" s="259"/>
      <c r="D2535" s="259"/>
      <c r="G2535" s="278"/>
      <c r="H2535" s="278"/>
      <c r="I2535" s="260"/>
      <c r="J2535" s="244"/>
      <c r="K2535" s="244"/>
      <c r="L2535" s="244"/>
      <c r="M2535" s="244"/>
      <c r="N2535" s="244"/>
      <c r="O2535" s="244"/>
      <c r="P2535" s="259"/>
      <c r="Q2535" s="260"/>
      <c r="R2535" s="261"/>
    </row>
    <row r="2536" customFormat="false" ht="15.75" hidden="false" customHeight="true" outlineLevel="0" collapsed="false">
      <c r="A2536" s="270"/>
      <c r="B2536" s="267"/>
      <c r="C2536" s="259"/>
      <c r="D2536" s="259"/>
      <c r="G2536" s="278"/>
      <c r="H2536" s="278"/>
      <c r="I2536" s="260"/>
      <c r="J2536" s="244"/>
      <c r="K2536" s="244"/>
      <c r="L2536" s="244"/>
      <c r="M2536" s="244"/>
      <c r="N2536" s="244"/>
      <c r="O2536" s="244"/>
      <c r="P2536" s="259"/>
      <c r="Q2536" s="260"/>
      <c r="R2536" s="261"/>
    </row>
    <row r="2537" customFormat="false" ht="15.75" hidden="false" customHeight="true" outlineLevel="0" collapsed="false">
      <c r="A2537" s="270"/>
      <c r="B2537" s="267"/>
      <c r="C2537" s="259"/>
      <c r="D2537" s="259"/>
      <c r="G2537" s="278"/>
      <c r="H2537" s="278"/>
      <c r="I2537" s="260"/>
      <c r="J2537" s="244"/>
      <c r="K2537" s="244"/>
      <c r="L2537" s="244"/>
      <c r="M2537" s="244"/>
      <c r="N2537" s="244"/>
      <c r="O2537" s="244"/>
      <c r="P2537" s="259"/>
      <c r="Q2537" s="260"/>
      <c r="R2537" s="261"/>
    </row>
    <row r="2538" customFormat="false" ht="15.75" hidden="false" customHeight="true" outlineLevel="0" collapsed="false">
      <c r="A2538" s="270"/>
      <c r="B2538" s="267"/>
      <c r="C2538" s="259"/>
      <c r="D2538" s="259"/>
      <c r="G2538" s="278"/>
      <c r="H2538" s="278"/>
      <c r="I2538" s="260"/>
      <c r="J2538" s="244"/>
      <c r="K2538" s="244"/>
      <c r="L2538" s="244"/>
      <c r="M2538" s="244"/>
      <c r="N2538" s="244"/>
      <c r="O2538" s="244"/>
      <c r="P2538" s="259"/>
      <c r="Q2538" s="260"/>
      <c r="R2538" s="261"/>
    </row>
    <row r="2539" customFormat="false" ht="15.75" hidden="false" customHeight="true" outlineLevel="0" collapsed="false">
      <c r="A2539" s="270"/>
      <c r="B2539" s="267"/>
      <c r="C2539" s="259"/>
      <c r="D2539" s="259"/>
      <c r="G2539" s="278"/>
      <c r="H2539" s="278"/>
      <c r="I2539" s="260"/>
      <c r="J2539" s="244"/>
      <c r="K2539" s="244"/>
      <c r="L2539" s="244"/>
      <c r="M2539" s="244"/>
      <c r="N2539" s="244"/>
      <c r="O2539" s="244"/>
      <c r="P2539" s="259"/>
      <c r="Q2539" s="260"/>
      <c r="R2539" s="261"/>
    </row>
    <row r="2540" customFormat="false" ht="15.75" hidden="false" customHeight="true" outlineLevel="0" collapsed="false">
      <c r="A2540" s="270"/>
      <c r="B2540" s="267"/>
      <c r="C2540" s="259"/>
      <c r="D2540" s="259"/>
      <c r="G2540" s="278"/>
      <c r="H2540" s="278"/>
      <c r="I2540" s="260"/>
      <c r="J2540" s="244"/>
      <c r="K2540" s="244"/>
      <c r="L2540" s="244"/>
      <c r="M2540" s="244"/>
      <c r="N2540" s="244"/>
      <c r="O2540" s="244"/>
      <c r="P2540" s="259"/>
      <c r="Q2540" s="260"/>
      <c r="R2540" s="261"/>
    </row>
    <row r="2541" customFormat="false" ht="15.75" hidden="false" customHeight="true" outlineLevel="0" collapsed="false">
      <c r="A2541" s="270"/>
      <c r="B2541" s="267"/>
      <c r="C2541" s="259"/>
      <c r="D2541" s="259"/>
      <c r="G2541" s="278"/>
      <c r="H2541" s="278"/>
      <c r="I2541" s="260"/>
      <c r="J2541" s="244"/>
      <c r="K2541" s="244"/>
      <c r="L2541" s="244"/>
      <c r="M2541" s="244"/>
      <c r="N2541" s="244"/>
      <c r="O2541" s="244"/>
      <c r="P2541" s="259"/>
      <c r="Q2541" s="260"/>
      <c r="R2541" s="261"/>
    </row>
    <row r="2542" customFormat="false" ht="15.75" hidden="false" customHeight="true" outlineLevel="0" collapsed="false">
      <c r="A2542" s="270"/>
      <c r="B2542" s="267"/>
      <c r="C2542" s="259"/>
      <c r="D2542" s="259"/>
      <c r="G2542" s="278"/>
      <c r="H2542" s="278"/>
      <c r="I2542" s="260"/>
      <c r="J2542" s="244"/>
      <c r="K2542" s="244"/>
      <c r="L2542" s="244"/>
      <c r="M2542" s="244"/>
      <c r="N2542" s="244"/>
      <c r="O2542" s="244"/>
      <c r="P2542" s="259"/>
      <c r="Q2542" s="260"/>
      <c r="R2542" s="261"/>
    </row>
    <row r="2543" customFormat="false" ht="15.75" hidden="false" customHeight="true" outlineLevel="0" collapsed="false">
      <c r="A2543" s="270"/>
      <c r="B2543" s="267"/>
      <c r="C2543" s="259"/>
      <c r="D2543" s="259"/>
      <c r="G2543" s="278"/>
      <c r="H2543" s="278"/>
      <c r="I2543" s="260"/>
      <c r="J2543" s="244"/>
      <c r="K2543" s="244"/>
      <c r="L2543" s="244"/>
      <c r="M2543" s="244"/>
      <c r="N2543" s="244"/>
      <c r="O2543" s="244"/>
      <c r="P2543" s="259"/>
      <c r="Q2543" s="260"/>
      <c r="R2543" s="261"/>
    </row>
    <row r="2544" customFormat="false" ht="15.75" hidden="false" customHeight="true" outlineLevel="0" collapsed="false">
      <c r="A2544" s="270"/>
      <c r="B2544" s="267"/>
      <c r="C2544" s="259"/>
      <c r="D2544" s="259"/>
      <c r="G2544" s="278"/>
      <c r="H2544" s="278"/>
      <c r="I2544" s="260"/>
      <c r="J2544" s="244"/>
      <c r="K2544" s="244"/>
      <c r="L2544" s="244"/>
      <c r="M2544" s="244"/>
      <c r="N2544" s="244"/>
      <c r="O2544" s="244"/>
      <c r="P2544" s="259"/>
      <c r="Q2544" s="260"/>
      <c r="R2544" s="261"/>
    </row>
    <row r="2545" customFormat="false" ht="15.75" hidden="false" customHeight="true" outlineLevel="0" collapsed="false">
      <c r="A2545" s="270"/>
      <c r="B2545" s="267"/>
      <c r="C2545" s="259"/>
      <c r="D2545" s="259"/>
      <c r="G2545" s="278"/>
      <c r="H2545" s="278"/>
      <c r="I2545" s="260"/>
      <c r="J2545" s="244"/>
      <c r="K2545" s="244"/>
      <c r="L2545" s="244"/>
      <c r="M2545" s="244"/>
      <c r="N2545" s="244"/>
      <c r="O2545" s="244"/>
      <c r="P2545" s="259"/>
      <c r="Q2545" s="260"/>
      <c r="R2545" s="261"/>
    </row>
    <row r="2546" customFormat="false" ht="15.75" hidden="false" customHeight="true" outlineLevel="0" collapsed="false">
      <c r="A2546" s="270"/>
      <c r="B2546" s="267"/>
      <c r="C2546" s="259"/>
      <c r="D2546" s="259"/>
      <c r="G2546" s="278"/>
      <c r="H2546" s="278"/>
      <c r="I2546" s="260"/>
      <c r="J2546" s="244"/>
      <c r="K2546" s="244"/>
      <c r="L2546" s="244"/>
      <c r="M2546" s="244"/>
      <c r="N2546" s="244"/>
      <c r="O2546" s="244"/>
      <c r="P2546" s="259"/>
      <c r="Q2546" s="260"/>
      <c r="R2546" s="261"/>
    </row>
    <row r="2547" customFormat="false" ht="15.75" hidden="false" customHeight="true" outlineLevel="0" collapsed="false">
      <c r="A2547" s="270"/>
      <c r="B2547" s="267"/>
      <c r="C2547" s="259"/>
      <c r="D2547" s="259"/>
      <c r="G2547" s="278"/>
      <c r="H2547" s="278"/>
      <c r="I2547" s="260"/>
      <c r="J2547" s="244"/>
      <c r="K2547" s="244"/>
      <c r="L2547" s="244"/>
      <c r="M2547" s="244"/>
      <c r="N2547" s="244"/>
      <c r="O2547" s="244"/>
      <c r="P2547" s="259"/>
      <c r="Q2547" s="260"/>
      <c r="R2547" s="261"/>
    </row>
    <row r="2548" customFormat="false" ht="15.75" hidden="false" customHeight="true" outlineLevel="0" collapsed="false">
      <c r="A2548" s="270"/>
      <c r="B2548" s="267"/>
      <c r="C2548" s="259"/>
      <c r="D2548" s="259"/>
      <c r="G2548" s="278"/>
      <c r="H2548" s="278"/>
      <c r="I2548" s="260"/>
      <c r="J2548" s="244"/>
      <c r="K2548" s="244"/>
      <c r="L2548" s="244"/>
      <c r="M2548" s="244"/>
      <c r="N2548" s="244"/>
      <c r="O2548" s="244"/>
      <c r="P2548" s="259"/>
      <c r="Q2548" s="260"/>
      <c r="R2548" s="261"/>
    </row>
    <row r="2549" customFormat="false" ht="15.75" hidden="false" customHeight="true" outlineLevel="0" collapsed="false">
      <c r="A2549" s="270"/>
      <c r="B2549" s="267"/>
      <c r="C2549" s="259"/>
      <c r="D2549" s="259"/>
      <c r="G2549" s="278"/>
      <c r="H2549" s="278"/>
      <c r="I2549" s="260"/>
      <c r="J2549" s="244"/>
      <c r="K2549" s="244"/>
      <c r="L2549" s="244"/>
      <c r="M2549" s="244"/>
      <c r="N2549" s="244"/>
      <c r="O2549" s="244"/>
      <c r="P2549" s="259"/>
      <c r="Q2549" s="260"/>
      <c r="R2549" s="261"/>
    </row>
    <row r="2550" customFormat="false" ht="15.75" hidden="false" customHeight="true" outlineLevel="0" collapsed="false">
      <c r="A2550" s="270"/>
      <c r="B2550" s="267"/>
      <c r="C2550" s="259"/>
      <c r="D2550" s="259"/>
      <c r="G2550" s="278"/>
      <c r="H2550" s="278"/>
      <c r="I2550" s="260"/>
      <c r="J2550" s="244"/>
      <c r="K2550" s="244"/>
      <c r="L2550" s="244"/>
      <c r="M2550" s="244"/>
      <c r="N2550" s="244"/>
      <c r="O2550" s="244"/>
      <c r="P2550" s="259"/>
      <c r="Q2550" s="260"/>
      <c r="R2550" s="261"/>
    </row>
    <row r="2551" customFormat="false" ht="15.75" hidden="false" customHeight="true" outlineLevel="0" collapsed="false">
      <c r="A2551" s="270"/>
      <c r="B2551" s="267"/>
      <c r="C2551" s="259"/>
      <c r="D2551" s="259"/>
      <c r="G2551" s="278"/>
      <c r="H2551" s="278"/>
      <c r="I2551" s="260"/>
      <c r="J2551" s="244"/>
      <c r="K2551" s="244"/>
      <c r="L2551" s="244"/>
      <c r="M2551" s="244"/>
      <c r="N2551" s="244"/>
      <c r="O2551" s="244"/>
      <c r="P2551" s="259"/>
      <c r="Q2551" s="260"/>
      <c r="R2551" s="261"/>
    </row>
    <row r="2552" customFormat="false" ht="15.75" hidden="false" customHeight="true" outlineLevel="0" collapsed="false">
      <c r="A2552" s="270"/>
      <c r="B2552" s="267"/>
      <c r="C2552" s="259"/>
      <c r="D2552" s="259"/>
      <c r="G2552" s="278"/>
      <c r="H2552" s="278"/>
      <c r="I2552" s="260"/>
      <c r="J2552" s="244"/>
      <c r="K2552" s="244"/>
      <c r="L2552" s="244"/>
      <c r="M2552" s="244"/>
      <c r="N2552" s="244"/>
      <c r="O2552" s="244"/>
      <c r="P2552" s="259"/>
      <c r="Q2552" s="260"/>
      <c r="R2552" s="261"/>
    </row>
    <row r="2553" customFormat="false" ht="15.75" hidden="false" customHeight="true" outlineLevel="0" collapsed="false">
      <c r="A2553" s="270"/>
      <c r="B2553" s="267"/>
      <c r="C2553" s="259"/>
      <c r="D2553" s="259"/>
      <c r="G2553" s="278"/>
      <c r="H2553" s="278"/>
      <c r="I2553" s="260"/>
      <c r="J2553" s="244"/>
      <c r="K2553" s="244"/>
      <c r="L2553" s="244"/>
      <c r="M2553" s="244"/>
      <c r="N2553" s="244"/>
      <c r="O2553" s="244"/>
      <c r="P2553" s="259"/>
      <c r="Q2553" s="260"/>
      <c r="R2553" s="261"/>
    </row>
    <row r="2554" customFormat="false" ht="15.75" hidden="false" customHeight="true" outlineLevel="0" collapsed="false">
      <c r="A2554" s="270"/>
      <c r="B2554" s="267"/>
      <c r="C2554" s="259"/>
      <c r="D2554" s="259"/>
      <c r="G2554" s="278"/>
      <c r="H2554" s="278"/>
      <c r="I2554" s="260"/>
      <c r="J2554" s="244"/>
      <c r="K2554" s="244"/>
      <c r="L2554" s="244"/>
      <c r="M2554" s="244"/>
      <c r="N2554" s="244"/>
      <c r="O2554" s="244"/>
      <c r="P2554" s="259"/>
      <c r="Q2554" s="260"/>
      <c r="R2554" s="261"/>
    </row>
    <row r="2555" customFormat="false" ht="15.75" hidden="false" customHeight="true" outlineLevel="0" collapsed="false">
      <c r="A2555" s="270"/>
      <c r="B2555" s="267"/>
      <c r="C2555" s="259"/>
      <c r="D2555" s="259"/>
      <c r="G2555" s="278"/>
      <c r="H2555" s="278"/>
      <c r="I2555" s="260"/>
      <c r="J2555" s="244"/>
      <c r="K2555" s="244"/>
      <c r="L2555" s="244"/>
      <c r="M2555" s="244"/>
      <c r="N2555" s="244"/>
      <c r="O2555" s="244"/>
      <c r="P2555" s="259"/>
      <c r="Q2555" s="260"/>
      <c r="R2555" s="261"/>
    </row>
    <row r="2556" customFormat="false" ht="15.75" hidden="false" customHeight="true" outlineLevel="0" collapsed="false">
      <c r="A2556" s="270"/>
      <c r="B2556" s="267"/>
      <c r="C2556" s="259"/>
      <c r="D2556" s="259"/>
      <c r="G2556" s="278"/>
      <c r="H2556" s="278"/>
      <c r="I2556" s="260"/>
      <c r="J2556" s="244"/>
      <c r="K2556" s="244"/>
      <c r="L2556" s="244"/>
      <c r="M2556" s="244"/>
      <c r="N2556" s="244"/>
      <c r="O2556" s="244"/>
      <c r="P2556" s="259"/>
      <c r="Q2556" s="260"/>
      <c r="R2556" s="261"/>
    </row>
    <row r="2557" customFormat="false" ht="15.75" hidden="false" customHeight="true" outlineLevel="0" collapsed="false">
      <c r="A2557" s="270"/>
      <c r="B2557" s="267"/>
      <c r="C2557" s="259"/>
      <c r="D2557" s="259"/>
      <c r="G2557" s="278"/>
      <c r="H2557" s="278"/>
      <c r="I2557" s="260"/>
      <c r="J2557" s="244"/>
      <c r="K2557" s="244"/>
      <c r="L2557" s="244"/>
      <c r="M2557" s="244"/>
      <c r="N2557" s="244"/>
      <c r="O2557" s="244"/>
      <c r="P2557" s="259"/>
      <c r="Q2557" s="260"/>
      <c r="R2557" s="261"/>
    </row>
    <row r="2558" customFormat="false" ht="15.75" hidden="false" customHeight="true" outlineLevel="0" collapsed="false">
      <c r="A2558" s="270"/>
      <c r="B2558" s="267"/>
      <c r="C2558" s="259"/>
      <c r="D2558" s="259"/>
      <c r="G2558" s="278"/>
      <c r="H2558" s="278"/>
      <c r="I2558" s="260"/>
      <c r="J2558" s="244"/>
      <c r="K2558" s="244"/>
      <c r="L2558" s="244"/>
      <c r="M2558" s="244"/>
      <c r="N2558" s="244"/>
      <c r="O2558" s="244"/>
      <c r="P2558" s="259"/>
      <c r="Q2558" s="260"/>
      <c r="R2558" s="261"/>
    </row>
    <row r="2559" customFormat="false" ht="15.75" hidden="false" customHeight="true" outlineLevel="0" collapsed="false">
      <c r="A2559" s="270"/>
      <c r="B2559" s="267"/>
      <c r="C2559" s="259"/>
      <c r="D2559" s="259"/>
      <c r="G2559" s="278"/>
      <c r="H2559" s="278"/>
      <c r="I2559" s="260"/>
      <c r="J2559" s="244"/>
      <c r="K2559" s="244"/>
      <c r="L2559" s="244"/>
      <c r="M2559" s="244"/>
      <c r="N2559" s="244"/>
      <c r="O2559" s="244"/>
      <c r="P2559" s="259"/>
      <c r="Q2559" s="260"/>
      <c r="R2559" s="261"/>
    </row>
    <row r="2560" customFormat="false" ht="15.75" hidden="false" customHeight="true" outlineLevel="0" collapsed="false">
      <c r="A2560" s="270"/>
      <c r="B2560" s="267"/>
      <c r="C2560" s="259"/>
      <c r="D2560" s="259"/>
      <c r="G2560" s="278"/>
      <c r="H2560" s="278"/>
      <c r="I2560" s="260"/>
      <c r="J2560" s="244"/>
      <c r="K2560" s="244"/>
      <c r="L2560" s="244"/>
      <c r="M2560" s="244"/>
      <c r="N2560" s="244"/>
      <c r="O2560" s="244"/>
      <c r="P2560" s="259"/>
      <c r="Q2560" s="260"/>
      <c r="R2560" s="261"/>
    </row>
    <row r="2561" customFormat="false" ht="15.75" hidden="false" customHeight="true" outlineLevel="0" collapsed="false">
      <c r="A2561" s="270"/>
      <c r="B2561" s="267"/>
      <c r="C2561" s="259"/>
      <c r="D2561" s="259"/>
      <c r="G2561" s="278"/>
      <c r="H2561" s="278"/>
      <c r="I2561" s="260"/>
      <c r="J2561" s="244"/>
      <c r="K2561" s="244"/>
      <c r="L2561" s="244"/>
      <c r="M2561" s="244"/>
      <c r="N2561" s="244"/>
      <c r="O2561" s="244"/>
      <c r="P2561" s="259"/>
      <c r="Q2561" s="260"/>
      <c r="R2561" s="261"/>
    </row>
    <row r="2562" customFormat="false" ht="15.75" hidden="false" customHeight="true" outlineLevel="0" collapsed="false">
      <c r="A2562" s="270"/>
      <c r="B2562" s="267"/>
      <c r="C2562" s="259"/>
      <c r="D2562" s="259"/>
      <c r="G2562" s="278"/>
      <c r="H2562" s="278"/>
      <c r="I2562" s="260"/>
      <c r="J2562" s="244"/>
      <c r="K2562" s="244"/>
      <c r="L2562" s="244"/>
      <c r="M2562" s="244"/>
      <c r="N2562" s="244"/>
      <c r="O2562" s="244"/>
      <c r="P2562" s="259"/>
      <c r="Q2562" s="260"/>
      <c r="R2562" s="261"/>
    </row>
    <row r="2563" customFormat="false" ht="15.75" hidden="false" customHeight="true" outlineLevel="0" collapsed="false">
      <c r="A2563" s="270"/>
      <c r="B2563" s="267"/>
      <c r="C2563" s="259"/>
      <c r="D2563" s="259"/>
      <c r="G2563" s="278"/>
      <c r="H2563" s="278"/>
      <c r="I2563" s="260"/>
      <c r="J2563" s="244"/>
      <c r="K2563" s="244"/>
      <c r="L2563" s="244"/>
      <c r="M2563" s="244"/>
      <c r="N2563" s="244"/>
      <c r="O2563" s="244"/>
      <c r="P2563" s="259"/>
      <c r="Q2563" s="260"/>
      <c r="R2563" s="261"/>
    </row>
    <row r="2564" customFormat="false" ht="15.75" hidden="false" customHeight="true" outlineLevel="0" collapsed="false">
      <c r="A2564" s="270"/>
      <c r="B2564" s="267"/>
      <c r="C2564" s="259"/>
      <c r="D2564" s="259"/>
      <c r="G2564" s="278"/>
      <c r="H2564" s="278"/>
      <c r="I2564" s="260"/>
      <c r="J2564" s="244"/>
      <c r="K2564" s="244"/>
      <c r="L2564" s="244"/>
      <c r="M2564" s="244"/>
      <c r="N2564" s="244"/>
      <c r="O2564" s="244"/>
      <c r="P2564" s="259"/>
      <c r="Q2564" s="260"/>
      <c r="R2564" s="261"/>
    </row>
    <row r="2565" customFormat="false" ht="15.75" hidden="false" customHeight="true" outlineLevel="0" collapsed="false">
      <c r="A2565" s="270"/>
      <c r="B2565" s="267"/>
      <c r="C2565" s="259"/>
      <c r="D2565" s="259"/>
      <c r="G2565" s="278"/>
      <c r="H2565" s="278"/>
      <c r="I2565" s="260"/>
      <c r="J2565" s="244"/>
      <c r="K2565" s="244"/>
      <c r="L2565" s="244"/>
      <c r="M2565" s="244"/>
      <c r="N2565" s="244"/>
      <c r="O2565" s="244"/>
      <c r="P2565" s="259"/>
      <c r="Q2565" s="260"/>
      <c r="R2565" s="261"/>
    </row>
    <row r="2566" customFormat="false" ht="15.75" hidden="false" customHeight="true" outlineLevel="0" collapsed="false">
      <c r="A2566" s="270"/>
      <c r="B2566" s="267"/>
      <c r="C2566" s="259"/>
      <c r="D2566" s="259"/>
      <c r="G2566" s="278"/>
      <c r="H2566" s="278"/>
      <c r="I2566" s="260"/>
      <c r="J2566" s="244"/>
      <c r="K2566" s="244"/>
      <c r="L2566" s="244"/>
      <c r="M2566" s="244"/>
      <c r="N2566" s="244"/>
      <c r="O2566" s="244"/>
      <c r="P2566" s="259"/>
      <c r="Q2566" s="260"/>
      <c r="R2566" s="261"/>
    </row>
    <row r="2567" customFormat="false" ht="15.75" hidden="false" customHeight="true" outlineLevel="0" collapsed="false">
      <c r="A2567" s="270"/>
      <c r="B2567" s="267"/>
      <c r="C2567" s="259"/>
      <c r="D2567" s="259"/>
      <c r="G2567" s="278"/>
      <c r="H2567" s="278"/>
      <c r="I2567" s="260"/>
      <c r="J2567" s="244"/>
      <c r="K2567" s="244"/>
      <c r="L2567" s="244"/>
      <c r="M2567" s="244"/>
      <c r="N2567" s="244"/>
      <c r="O2567" s="244"/>
      <c r="P2567" s="259"/>
      <c r="Q2567" s="260"/>
      <c r="R2567" s="261"/>
    </row>
    <row r="2568" customFormat="false" ht="15.75" hidden="false" customHeight="true" outlineLevel="0" collapsed="false">
      <c r="A2568" s="270"/>
      <c r="B2568" s="267"/>
      <c r="C2568" s="259"/>
      <c r="D2568" s="259"/>
      <c r="G2568" s="278"/>
      <c r="H2568" s="278"/>
      <c r="I2568" s="260"/>
      <c r="J2568" s="244"/>
      <c r="K2568" s="244"/>
      <c r="L2568" s="244"/>
      <c r="M2568" s="244"/>
      <c r="N2568" s="244"/>
      <c r="O2568" s="244"/>
      <c r="P2568" s="259"/>
      <c r="Q2568" s="260"/>
      <c r="R2568" s="261"/>
    </row>
    <row r="2569" customFormat="false" ht="15.75" hidden="false" customHeight="true" outlineLevel="0" collapsed="false">
      <c r="A2569" s="270"/>
      <c r="B2569" s="267"/>
      <c r="C2569" s="259"/>
      <c r="D2569" s="259"/>
      <c r="G2569" s="278"/>
      <c r="H2569" s="278"/>
      <c r="I2569" s="260"/>
      <c r="J2569" s="244"/>
      <c r="K2569" s="244"/>
      <c r="L2569" s="244"/>
      <c r="M2569" s="244"/>
      <c r="N2569" s="244"/>
      <c r="O2569" s="244"/>
      <c r="P2569" s="259"/>
      <c r="Q2569" s="260"/>
      <c r="R2569" s="261"/>
    </row>
    <row r="2570" customFormat="false" ht="15.75" hidden="false" customHeight="true" outlineLevel="0" collapsed="false">
      <c r="A2570" s="270"/>
      <c r="B2570" s="267"/>
      <c r="C2570" s="259"/>
      <c r="D2570" s="259"/>
      <c r="G2570" s="278"/>
      <c r="H2570" s="278"/>
      <c r="I2570" s="260"/>
      <c r="J2570" s="244"/>
      <c r="K2570" s="244"/>
      <c r="L2570" s="244"/>
      <c r="M2570" s="244"/>
      <c r="N2570" s="244"/>
      <c r="O2570" s="244"/>
      <c r="P2570" s="259"/>
      <c r="Q2570" s="260"/>
      <c r="R2570" s="261"/>
    </row>
    <row r="2571" customFormat="false" ht="15.75" hidden="false" customHeight="true" outlineLevel="0" collapsed="false">
      <c r="A2571" s="270"/>
      <c r="B2571" s="267"/>
      <c r="C2571" s="259"/>
      <c r="D2571" s="259"/>
      <c r="G2571" s="278"/>
      <c r="H2571" s="278"/>
      <c r="I2571" s="260"/>
      <c r="J2571" s="244"/>
      <c r="K2571" s="244"/>
      <c r="L2571" s="244"/>
      <c r="M2571" s="244"/>
      <c r="N2571" s="244"/>
      <c r="O2571" s="244"/>
      <c r="P2571" s="259"/>
      <c r="Q2571" s="260"/>
      <c r="R2571" s="261"/>
    </row>
    <row r="2572" customFormat="false" ht="15.75" hidden="false" customHeight="true" outlineLevel="0" collapsed="false">
      <c r="A2572" s="270"/>
      <c r="B2572" s="267"/>
      <c r="C2572" s="259"/>
      <c r="D2572" s="259"/>
      <c r="G2572" s="278"/>
      <c r="H2572" s="278"/>
      <c r="I2572" s="260"/>
      <c r="J2572" s="244"/>
      <c r="K2572" s="244"/>
      <c r="L2572" s="244"/>
      <c r="M2572" s="244"/>
      <c r="N2572" s="244"/>
      <c r="O2572" s="244"/>
      <c r="P2572" s="259"/>
      <c r="Q2572" s="260"/>
      <c r="R2572" s="261"/>
    </row>
    <row r="2573" customFormat="false" ht="15.75" hidden="false" customHeight="true" outlineLevel="0" collapsed="false">
      <c r="A2573" s="270"/>
      <c r="B2573" s="267"/>
      <c r="C2573" s="259"/>
      <c r="D2573" s="259"/>
      <c r="G2573" s="278"/>
      <c r="H2573" s="278"/>
      <c r="I2573" s="260"/>
      <c r="J2573" s="244"/>
      <c r="K2573" s="244"/>
      <c r="L2573" s="244"/>
      <c r="M2573" s="244"/>
      <c r="N2573" s="244"/>
      <c r="O2573" s="244"/>
      <c r="P2573" s="259"/>
      <c r="Q2573" s="260"/>
      <c r="R2573" s="261"/>
    </row>
    <row r="2574" customFormat="false" ht="15.75" hidden="false" customHeight="true" outlineLevel="0" collapsed="false">
      <c r="A2574" s="270"/>
      <c r="B2574" s="267"/>
      <c r="C2574" s="259"/>
      <c r="D2574" s="259"/>
      <c r="G2574" s="278"/>
      <c r="H2574" s="278"/>
      <c r="I2574" s="260"/>
      <c r="J2574" s="244"/>
      <c r="K2574" s="244"/>
      <c r="L2574" s="244"/>
      <c r="M2574" s="244"/>
      <c r="N2574" s="244"/>
      <c r="O2574" s="244"/>
      <c r="P2574" s="259"/>
      <c r="Q2574" s="260"/>
      <c r="R2574" s="261"/>
    </row>
    <row r="2575" customFormat="false" ht="15.75" hidden="false" customHeight="true" outlineLevel="0" collapsed="false">
      <c r="A2575" s="270"/>
      <c r="B2575" s="267"/>
      <c r="C2575" s="259"/>
      <c r="D2575" s="259"/>
      <c r="G2575" s="278"/>
      <c r="H2575" s="278"/>
      <c r="I2575" s="260"/>
      <c r="J2575" s="244"/>
      <c r="K2575" s="244"/>
      <c r="L2575" s="244"/>
      <c r="M2575" s="244"/>
      <c r="N2575" s="244"/>
      <c r="O2575" s="244"/>
      <c r="P2575" s="259"/>
      <c r="Q2575" s="260"/>
      <c r="R2575" s="261"/>
    </row>
    <row r="2576" customFormat="false" ht="15.75" hidden="false" customHeight="true" outlineLevel="0" collapsed="false">
      <c r="A2576" s="270"/>
      <c r="B2576" s="267"/>
      <c r="C2576" s="259"/>
      <c r="D2576" s="259"/>
      <c r="G2576" s="278"/>
      <c r="H2576" s="278"/>
      <c r="I2576" s="260"/>
      <c r="J2576" s="244"/>
      <c r="K2576" s="244"/>
      <c r="L2576" s="244"/>
      <c r="M2576" s="244"/>
      <c r="N2576" s="244"/>
      <c r="O2576" s="244"/>
      <c r="P2576" s="259"/>
      <c r="Q2576" s="260"/>
      <c r="R2576" s="261"/>
    </row>
    <row r="2577" customFormat="false" ht="15.75" hidden="false" customHeight="true" outlineLevel="0" collapsed="false">
      <c r="A2577" s="270"/>
      <c r="B2577" s="267"/>
      <c r="C2577" s="259"/>
      <c r="D2577" s="259"/>
      <c r="G2577" s="278"/>
      <c r="H2577" s="278"/>
      <c r="I2577" s="260"/>
      <c r="J2577" s="244"/>
      <c r="K2577" s="244"/>
      <c r="L2577" s="244"/>
      <c r="M2577" s="244"/>
      <c r="N2577" s="244"/>
      <c r="O2577" s="244"/>
      <c r="P2577" s="259"/>
      <c r="Q2577" s="260"/>
      <c r="R2577" s="261"/>
    </row>
    <row r="2578" customFormat="false" ht="15.75" hidden="false" customHeight="true" outlineLevel="0" collapsed="false">
      <c r="A2578" s="270"/>
      <c r="B2578" s="267"/>
      <c r="C2578" s="259"/>
      <c r="D2578" s="259"/>
      <c r="G2578" s="278"/>
      <c r="H2578" s="278"/>
      <c r="I2578" s="260"/>
      <c r="J2578" s="244"/>
      <c r="K2578" s="244"/>
      <c r="L2578" s="244"/>
      <c r="M2578" s="244"/>
      <c r="N2578" s="244"/>
      <c r="O2578" s="244"/>
      <c r="P2578" s="259"/>
      <c r="Q2578" s="260"/>
      <c r="R2578" s="261"/>
    </row>
    <row r="2579" customFormat="false" ht="15.75" hidden="false" customHeight="true" outlineLevel="0" collapsed="false">
      <c r="A2579" s="270"/>
      <c r="B2579" s="267"/>
      <c r="C2579" s="259"/>
      <c r="D2579" s="259"/>
      <c r="G2579" s="278"/>
      <c r="H2579" s="278"/>
      <c r="I2579" s="260"/>
      <c r="J2579" s="244"/>
      <c r="K2579" s="244"/>
      <c r="L2579" s="244"/>
      <c r="M2579" s="244"/>
      <c r="N2579" s="244"/>
      <c r="O2579" s="244"/>
      <c r="P2579" s="259"/>
      <c r="Q2579" s="260"/>
      <c r="R2579" s="261"/>
    </row>
    <row r="2580" customFormat="false" ht="15.75" hidden="false" customHeight="true" outlineLevel="0" collapsed="false">
      <c r="A2580" s="270"/>
      <c r="B2580" s="267"/>
      <c r="C2580" s="259"/>
      <c r="D2580" s="259"/>
      <c r="G2580" s="278"/>
      <c r="H2580" s="278"/>
      <c r="I2580" s="260"/>
      <c r="J2580" s="244"/>
      <c r="K2580" s="244"/>
      <c r="L2580" s="244"/>
      <c r="M2580" s="244"/>
      <c r="N2580" s="244"/>
      <c r="O2580" s="244"/>
      <c r="P2580" s="259"/>
      <c r="Q2580" s="260"/>
      <c r="R2580" s="261"/>
    </row>
    <row r="2581" customFormat="false" ht="15.75" hidden="false" customHeight="true" outlineLevel="0" collapsed="false">
      <c r="A2581" s="270"/>
      <c r="B2581" s="267"/>
      <c r="C2581" s="259"/>
      <c r="D2581" s="259"/>
      <c r="G2581" s="278"/>
      <c r="H2581" s="278"/>
      <c r="I2581" s="260"/>
      <c r="J2581" s="244"/>
      <c r="K2581" s="244"/>
      <c r="L2581" s="244"/>
      <c r="M2581" s="244"/>
      <c r="N2581" s="244"/>
      <c r="O2581" s="244"/>
      <c r="P2581" s="259"/>
      <c r="Q2581" s="260"/>
      <c r="R2581" s="261"/>
    </row>
    <row r="2582" customFormat="false" ht="15.75" hidden="false" customHeight="true" outlineLevel="0" collapsed="false">
      <c r="A2582" s="270"/>
      <c r="B2582" s="267"/>
      <c r="C2582" s="259"/>
      <c r="D2582" s="259"/>
      <c r="G2582" s="278"/>
      <c r="H2582" s="278"/>
      <c r="I2582" s="260"/>
      <c r="J2582" s="244"/>
      <c r="K2582" s="244"/>
      <c r="L2582" s="244"/>
      <c r="M2582" s="244"/>
      <c r="N2582" s="244"/>
      <c r="O2582" s="244"/>
      <c r="P2582" s="259"/>
      <c r="Q2582" s="260"/>
      <c r="R2582" s="261"/>
    </row>
    <row r="2583" customFormat="false" ht="15.75" hidden="false" customHeight="true" outlineLevel="0" collapsed="false">
      <c r="A2583" s="270"/>
      <c r="B2583" s="267"/>
      <c r="C2583" s="259"/>
      <c r="D2583" s="259"/>
      <c r="G2583" s="278"/>
      <c r="H2583" s="278"/>
      <c r="I2583" s="260"/>
      <c r="J2583" s="244"/>
      <c r="K2583" s="244"/>
      <c r="L2583" s="244"/>
      <c r="M2583" s="244"/>
      <c r="N2583" s="244"/>
      <c r="O2583" s="244"/>
      <c r="P2583" s="259"/>
      <c r="Q2583" s="260"/>
      <c r="R2583" s="261"/>
    </row>
    <row r="2584" customFormat="false" ht="15.75" hidden="false" customHeight="true" outlineLevel="0" collapsed="false">
      <c r="A2584" s="270"/>
      <c r="B2584" s="267"/>
      <c r="C2584" s="259"/>
      <c r="D2584" s="259"/>
      <c r="G2584" s="278"/>
      <c r="H2584" s="278"/>
      <c r="I2584" s="260"/>
      <c r="J2584" s="244"/>
      <c r="K2584" s="244"/>
      <c r="L2584" s="244"/>
      <c r="M2584" s="244"/>
      <c r="N2584" s="244"/>
      <c r="O2584" s="244"/>
      <c r="P2584" s="259"/>
      <c r="Q2584" s="260"/>
      <c r="R2584" s="261"/>
    </row>
    <row r="2585" customFormat="false" ht="15.75" hidden="false" customHeight="true" outlineLevel="0" collapsed="false">
      <c r="A2585" s="270"/>
      <c r="B2585" s="267"/>
      <c r="C2585" s="259"/>
      <c r="D2585" s="259"/>
      <c r="G2585" s="278"/>
      <c r="H2585" s="278"/>
      <c r="I2585" s="260"/>
      <c r="J2585" s="244"/>
      <c r="K2585" s="244"/>
      <c r="L2585" s="244"/>
      <c r="M2585" s="244"/>
      <c r="N2585" s="244"/>
      <c r="O2585" s="244"/>
      <c r="P2585" s="259"/>
      <c r="Q2585" s="260"/>
      <c r="R2585" s="261"/>
    </row>
    <row r="2586" customFormat="false" ht="15.75" hidden="false" customHeight="true" outlineLevel="0" collapsed="false">
      <c r="A2586" s="270"/>
      <c r="B2586" s="267"/>
      <c r="C2586" s="259"/>
      <c r="D2586" s="259"/>
      <c r="G2586" s="278"/>
      <c r="H2586" s="278"/>
      <c r="I2586" s="260"/>
      <c r="J2586" s="244"/>
      <c r="K2586" s="244"/>
      <c r="L2586" s="244"/>
      <c r="M2586" s="244"/>
      <c r="N2586" s="244"/>
      <c r="O2586" s="244"/>
      <c r="P2586" s="259"/>
      <c r="Q2586" s="260"/>
      <c r="R2586" s="261"/>
    </row>
    <row r="2587" customFormat="false" ht="15.75" hidden="false" customHeight="true" outlineLevel="0" collapsed="false">
      <c r="A2587" s="270"/>
      <c r="B2587" s="267"/>
      <c r="C2587" s="259"/>
      <c r="D2587" s="259"/>
      <c r="G2587" s="278"/>
      <c r="H2587" s="278"/>
      <c r="I2587" s="260"/>
      <c r="J2587" s="244"/>
      <c r="K2587" s="244"/>
      <c r="L2587" s="244"/>
      <c r="M2587" s="244"/>
      <c r="N2587" s="244"/>
      <c r="O2587" s="244"/>
      <c r="P2587" s="259"/>
      <c r="Q2587" s="260"/>
      <c r="R2587" s="261"/>
    </row>
    <row r="2588" customFormat="false" ht="15.75" hidden="false" customHeight="true" outlineLevel="0" collapsed="false">
      <c r="A2588" s="270"/>
      <c r="B2588" s="267"/>
      <c r="C2588" s="259"/>
      <c r="D2588" s="259"/>
      <c r="G2588" s="278"/>
      <c r="H2588" s="278"/>
      <c r="I2588" s="260"/>
      <c r="J2588" s="244"/>
      <c r="K2588" s="244"/>
      <c r="L2588" s="244"/>
      <c r="M2588" s="244"/>
      <c r="N2588" s="244"/>
      <c r="O2588" s="244"/>
      <c r="P2588" s="259"/>
      <c r="Q2588" s="260"/>
      <c r="R2588" s="261"/>
    </row>
    <row r="2589" customFormat="false" ht="15.75" hidden="false" customHeight="true" outlineLevel="0" collapsed="false">
      <c r="A2589" s="270"/>
      <c r="B2589" s="267"/>
      <c r="C2589" s="259"/>
      <c r="D2589" s="259"/>
      <c r="G2589" s="278"/>
      <c r="H2589" s="278"/>
      <c r="I2589" s="260"/>
      <c r="J2589" s="244"/>
      <c r="K2589" s="244"/>
      <c r="L2589" s="244"/>
      <c r="M2589" s="244"/>
      <c r="N2589" s="244"/>
      <c r="O2589" s="244"/>
      <c r="P2589" s="259"/>
      <c r="Q2589" s="260"/>
      <c r="R2589" s="261"/>
    </row>
    <row r="2590" customFormat="false" ht="15.75" hidden="false" customHeight="true" outlineLevel="0" collapsed="false">
      <c r="A2590" s="270"/>
      <c r="B2590" s="267"/>
      <c r="C2590" s="259"/>
      <c r="D2590" s="259"/>
      <c r="G2590" s="278"/>
      <c r="H2590" s="278"/>
      <c r="I2590" s="260"/>
      <c r="J2590" s="244"/>
      <c r="K2590" s="244"/>
      <c r="L2590" s="244"/>
      <c r="M2590" s="244"/>
      <c r="N2590" s="244"/>
      <c r="O2590" s="244"/>
      <c r="P2590" s="259"/>
      <c r="Q2590" s="260"/>
      <c r="R2590" s="261"/>
    </row>
    <row r="2591" customFormat="false" ht="15.75" hidden="false" customHeight="true" outlineLevel="0" collapsed="false">
      <c r="A2591" s="270"/>
      <c r="B2591" s="267"/>
      <c r="C2591" s="259"/>
      <c r="D2591" s="259"/>
      <c r="G2591" s="278"/>
      <c r="H2591" s="278"/>
      <c r="I2591" s="260"/>
      <c r="J2591" s="244"/>
      <c r="K2591" s="244"/>
      <c r="L2591" s="244"/>
      <c r="M2591" s="244"/>
      <c r="N2591" s="244"/>
      <c r="O2591" s="244"/>
      <c r="P2591" s="259"/>
      <c r="Q2591" s="260"/>
      <c r="R2591" s="261"/>
    </row>
    <row r="2592" customFormat="false" ht="15.75" hidden="false" customHeight="true" outlineLevel="0" collapsed="false">
      <c r="A2592" s="270"/>
      <c r="B2592" s="267"/>
      <c r="C2592" s="259"/>
      <c r="D2592" s="259"/>
      <c r="G2592" s="278"/>
      <c r="H2592" s="278"/>
      <c r="I2592" s="260"/>
      <c r="J2592" s="244"/>
      <c r="K2592" s="244"/>
      <c r="L2592" s="244"/>
      <c r="M2592" s="244"/>
      <c r="N2592" s="244"/>
      <c r="O2592" s="244"/>
      <c r="P2592" s="259"/>
      <c r="Q2592" s="260"/>
      <c r="R2592" s="261"/>
    </row>
    <row r="2593" customFormat="false" ht="15.75" hidden="false" customHeight="true" outlineLevel="0" collapsed="false">
      <c r="A2593" s="270"/>
      <c r="B2593" s="267"/>
      <c r="C2593" s="259"/>
      <c r="D2593" s="259"/>
      <c r="G2593" s="278"/>
      <c r="H2593" s="278"/>
      <c r="I2593" s="260"/>
      <c r="J2593" s="244"/>
      <c r="K2593" s="244"/>
      <c r="L2593" s="244"/>
      <c r="M2593" s="244"/>
      <c r="N2593" s="244"/>
      <c r="O2593" s="244"/>
      <c r="P2593" s="259"/>
      <c r="Q2593" s="260"/>
      <c r="R2593" s="261"/>
    </row>
    <row r="2594" customFormat="false" ht="15.75" hidden="false" customHeight="true" outlineLevel="0" collapsed="false">
      <c r="A2594" s="270"/>
      <c r="B2594" s="267"/>
      <c r="C2594" s="259"/>
      <c r="D2594" s="259"/>
      <c r="G2594" s="278"/>
      <c r="H2594" s="278"/>
      <c r="I2594" s="260"/>
      <c r="J2594" s="244"/>
      <c r="K2594" s="244"/>
      <c r="L2594" s="244"/>
      <c r="M2594" s="244"/>
      <c r="N2594" s="244"/>
      <c r="O2594" s="244"/>
      <c r="P2594" s="259"/>
      <c r="Q2594" s="260"/>
      <c r="R2594" s="261"/>
    </row>
    <row r="2595" customFormat="false" ht="15.75" hidden="false" customHeight="true" outlineLevel="0" collapsed="false">
      <c r="A2595" s="270"/>
      <c r="B2595" s="267"/>
      <c r="C2595" s="259"/>
      <c r="D2595" s="259"/>
      <c r="G2595" s="278"/>
      <c r="H2595" s="278"/>
      <c r="I2595" s="260"/>
      <c r="J2595" s="244"/>
      <c r="K2595" s="244"/>
      <c r="L2595" s="244"/>
      <c r="M2595" s="244"/>
      <c r="N2595" s="244"/>
      <c r="O2595" s="244"/>
      <c r="P2595" s="259"/>
      <c r="Q2595" s="260"/>
      <c r="R2595" s="261"/>
    </row>
    <row r="2596" customFormat="false" ht="15.75" hidden="false" customHeight="true" outlineLevel="0" collapsed="false">
      <c r="A2596" s="270"/>
      <c r="B2596" s="267"/>
      <c r="C2596" s="259"/>
      <c r="D2596" s="259"/>
      <c r="G2596" s="278"/>
      <c r="H2596" s="278"/>
      <c r="I2596" s="260"/>
      <c r="J2596" s="244"/>
      <c r="K2596" s="244"/>
      <c r="L2596" s="244"/>
      <c r="M2596" s="244"/>
      <c r="N2596" s="244"/>
      <c r="O2596" s="244"/>
      <c r="P2596" s="259"/>
      <c r="Q2596" s="260"/>
      <c r="R2596" s="261"/>
    </row>
    <row r="2597" customFormat="false" ht="15.75" hidden="false" customHeight="true" outlineLevel="0" collapsed="false">
      <c r="A2597" s="270"/>
      <c r="B2597" s="267"/>
      <c r="C2597" s="259"/>
      <c r="D2597" s="259"/>
      <c r="G2597" s="278"/>
      <c r="H2597" s="278"/>
      <c r="I2597" s="260"/>
      <c r="J2597" s="244"/>
      <c r="K2597" s="244"/>
      <c r="L2597" s="244"/>
      <c r="M2597" s="244"/>
      <c r="N2597" s="244"/>
      <c r="O2597" s="244"/>
      <c r="P2597" s="259"/>
      <c r="Q2597" s="260"/>
      <c r="R2597" s="261"/>
    </row>
    <row r="2598" customFormat="false" ht="15.75" hidden="false" customHeight="true" outlineLevel="0" collapsed="false">
      <c r="A2598" s="270"/>
      <c r="B2598" s="267"/>
      <c r="C2598" s="259"/>
      <c r="D2598" s="259"/>
      <c r="G2598" s="278"/>
      <c r="H2598" s="278"/>
      <c r="I2598" s="260"/>
      <c r="J2598" s="244"/>
      <c r="K2598" s="244"/>
      <c r="L2598" s="244"/>
      <c r="M2598" s="244"/>
      <c r="N2598" s="244"/>
      <c r="O2598" s="244"/>
      <c r="P2598" s="259"/>
      <c r="Q2598" s="260"/>
      <c r="R2598" s="261"/>
    </row>
    <row r="2599" customFormat="false" ht="15.75" hidden="false" customHeight="true" outlineLevel="0" collapsed="false">
      <c r="A2599" s="270"/>
      <c r="B2599" s="267"/>
      <c r="C2599" s="259"/>
      <c r="D2599" s="259"/>
      <c r="G2599" s="278"/>
      <c r="H2599" s="278"/>
      <c r="I2599" s="260"/>
      <c r="J2599" s="244"/>
      <c r="K2599" s="244"/>
      <c r="L2599" s="244"/>
      <c r="M2599" s="244"/>
      <c r="N2599" s="244"/>
      <c r="O2599" s="244"/>
      <c r="P2599" s="259"/>
      <c r="Q2599" s="260"/>
      <c r="R2599" s="261"/>
    </row>
    <row r="2600" customFormat="false" ht="15.75" hidden="false" customHeight="true" outlineLevel="0" collapsed="false">
      <c r="A2600" s="270"/>
      <c r="B2600" s="267"/>
      <c r="C2600" s="259"/>
      <c r="D2600" s="259"/>
      <c r="G2600" s="278"/>
      <c r="H2600" s="278"/>
      <c r="I2600" s="260"/>
      <c r="J2600" s="244"/>
      <c r="K2600" s="244"/>
      <c r="L2600" s="244"/>
      <c r="M2600" s="244"/>
      <c r="N2600" s="244"/>
      <c r="O2600" s="244"/>
      <c r="P2600" s="259"/>
      <c r="Q2600" s="260"/>
      <c r="R2600" s="261"/>
    </row>
    <row r="2601" customFormat="false" ht="15.75" hidden="false" customHeight="true" outlineLevel="0" collapsed="false">
      <c r="A2601" s="270"/>
      <c r="B2601" s="267"/>
      <c r="C2601" s="259"/>
      <c r="D2601" s="259"/>
      <c r="G2601" s="278"/>
      <c r="H2601" s="278"/>
      <c r="I2601" s="260"/>
      <c r="J2601" s="244"/>
      <c r="K2601" s="244"/>
      <c r="L2601" s="244"/>
      <c r="M2601" s="244"/>
      <c r="N2601" s="244"/>
      <c r="O2601" s="244"/>
      <c r="P2601" s="259"/>
      <c r="Q2601" s="260"/>
      <c r="R2601" s="261"/>
    </row>
    <row r="2602" customFormat="false" ht="15.75" hidden="false" customHeight="true" outlineLevel="0" collapsed="false">
      <c r="A2602" s="270"/>
      <c r="B2602" s="267"/>
      <c r="C2602" s="259"/>
      <c r="D2602" s="259"/>
      <c r="G2602" s="278"/>
      <c r="H2602" s="278"/>
      <c r="I2602" s="260"/>
      <c r="J2602" s="244"/>
      <c r="K2602" s="244"/>
      <c r="L2602" s="244"/>
      <c r="M2602" s="244"/>
      <c r="N2602" s="244"/>
      <c r="O2602" s="244"/>
      <c r="P2602" s="259"/>
      <c r="Q2602" s="260"/>
      <c r="R2602" s="261"/>
    </row>
    <row r="2603" customFormat="false" ht="15.75" hidden="false" customHeight="true" outlineLevel="0" collapsed="false">
      <c r="A2603" s="270"/>
      <c r="B2603" s="267"/>
      <c r="C2603" s="259"/>
      <c r="D2603" s="259"/>
      <c r="G2603" s="278"/>
      <c r="H2603" s="278"/>
      <c r="I2603" s="260"/>
      <c r="J2603" s="244"/>
      <c r="K2603" s="244"/>
      <c r="L2603" s="244"/>
      <c r="M2603" s="244"/>
      <c r="N2603" s="244"/>
      <c r="O2603" s="244"/>
      <c r="P2603" s="259"/>
      <c r="Q2603" s="260"/>
      <c r="R2603" s="261"/>
    </row>
    <row r="2604" customFormat="false" ht="15.75" hidden="false" customHeight="true" outlineLevel="0" collapsed="false">
      <c r="A2604" s="270"/>
      <c r="B2604" s="267"/>
      <c r="C2604" s="259"/>
      <c r="D2604" s="259"/>
      <c r="G2604" s="278"/>
      <c r="H2604" s="278"/>
      <c r="I2604" s="260"/>
      <c r="J2604" s="244"/>
      <c r="K2604" s="244"/>
      <c r="L2604" s="244"/>
      <c r="M2604" s="244"/>
      <c r="N2604" s="244"/>
      <c r="O2604" s="244"/>
      <c r="P2604" s="259"/>
      <c r="Q2604" s="260"/>
      <c r="R2604" s="261"/>
    </row>
    <row r="2605" customFormat="false" ht="15.75" hidden="false" customHeight="true" outlineLevel="0" collapsed="false">
      <c r="A2605" s="270"/>
      <c r="B2605" s="267"/>
      <c r="C2605" s="259"/>
      <c r="D2605" s="259"/>
      <c r="G2605" s="278"/>
      <c r="H2605" s="278"/>
      <c r="I2605" s="260"/>
      <c r="J2605" s="244"/>
      <c r="K2605" s="244"/>
      <c r="L2605" s="244"/>
      <c r="M2605" s="244"/>
      <c r="N2605" s="244"/>
      <c r="O2605" s="244"/>
      <c r="P2605" s="259"/>
      <c r="Q2605" s="260"/>
      <c r="R2605" s="261"/>
    </row>
    <row r="2606" customFormat="false" ht="15.75" hidden="false" customHeight="true" outlineLevel="0" collapsed="false">
      <c r="A2606" s="270"/>
      <c r="B2606" s="267"/>
      <c r="C2606" s="259"/>
      <c r="D2606" s="259"/>
      <c r="G2606" s="278"/>
      <c r="H2606" s="278"/>
      <c r="I2606" s="260"/>
      <c r="J2606" s="244"/>
      <c r="K2606" s="244"/>
      <c r="L2606" s="244"/>
      <c r="M2606" s="244"/>
      <c r="N2606" s="244"/>
      <c r="O2606" s="244"/>
      <c r="P2606" s="259"/>
      <c r="Q2606" s="260"/>
      <c r="R2606" s="261"/>
    </row>
    <row r="2607" customFormat="false" ht="15.75" hidden="false" customHeight="true" outlineLevel="0" collapsed="false">
      <c r="A2607" s="270"/>
      <c r="B2607" s="267"/>
      <c r="C2607" s="259"/>
      <c r="D2607" s="259"/>
      <c r="G2607" s="278"/>
      <c r="H2607" s="278"/>
      <c r="I2607" s="260"/>
      <c r="J2607" s="244"/>
      <c r="K2607" s="244"/>
      <c r="L2607" s="244"/>
      <c r="M2607" s="244"/>
      <c r="N2607" s="244"/>
      <c r="O2607" s="244"/>
      <c r="P2607" s="259"/>
      <c r="Q2607" s="260"/>
      <c r="R2607" s="261"/>
    </row>
    <row r="2608" customFormat="false" ht="15.75" hidden="false" customHeight="true" outlineLevel="0" collapsed="false">
      <c r="A2608" s="270"/>
      <c r="B2608" s="267"/>
      <c r="C2608" s="259"/>
      <c r="D2608" s="259"/>
      <c r="G2608" s="278"/>
      <c r="H2608" s="278"/>
      <c r="I2608" s="260"/>
      <c r="J2608" s="244"/>
      <c r="K2608" s="244"/>
      <c r="L2608" s="244"/>
      <c r="M2608" s="244"/>
      <c r="N2608" s="244"/>
      <c r="O2608" s="244"/>
      <c r="P2608" s="259"/>
      <c r="Q2608" s="260"/>
      <c r="R2608" s="261"/>
    </row>
    <row r="2609" customFormat="false" ht="15.75" hidden="false" customHeight="true" outlineLevel="0" collapsed="false">
      <c r="A2609" s="270"/>
      <c r="B2609" s="267"/>
      <c r="C2609" s="259"/>
      <c r="D2609" s="259"/>
      <c r="G2609" s="278"/>
      <c r="H2609" s="278"/>
      <c r="I2609" s="260"/>
      <c r="J2609" s="244"/>
      <c r="K2609" s="244"/>
      <c r="L2609" s="244"/>
      <c r="M2609" s="244"/>
      <c r="N2609" s="244"/>
      <c r="O2609" s="244"/>
      <c r="P2609" s="259"/>
      <c r="Q2609" s="260"/>
      <c r="R2609" s="261"/>
    </row>
    <row r="2610" customFormat="false" ht="15.75" hidden="false" customHeight="true" outlineLevel="0" collapsed="false">
      <c r="A2610" s="270"/>
      <c r="B2610" s="267"/>
      <c r="C2610" s="259"/>
      <c r="D2610" s="259"/>
      <c r="G2610" s="278"/>
      <c r="H2610" s="278"/>
      <c r="I2610" s="260"/>
      <c r="J2610" s="244"/>
      <c r="K2610" s="244"/>
      <c r="L2610" s="244"/>
      <c r="M2610" s="244"/>
      <c r="N2610" s="244"/>
      <c r="O2610" s="244"/>
      <c r="P2610" s="259"/>
      <c r="Q2610" s="260"/>
      <c r="R2610" s="261"/>
    </row>
    <row r="2611" customFormat="false" ht="15.75" hidden="false" customHeight="true" outlineLevel="0" collapsed="false">
      <c r="A2611" s="270"/>
      <c r="B2611" s="267"/>
      <c r="C2611" s="259"/>
      <c r="D2611" s="259"/>
      <c r="G2611" s="278"/>
      <c r="H2611" s="278"/>
      <c r="I2611" s="260"/>
      <c r="J2611" s="244"/>
      <c r="K2611" s="244"/>
      <c r="L2611" s="244"/>
      <c r="M2611" s="244"/>
      <c r="N2611" s="244"/>
      <c r="O2611" s="244"/>
      <c r="P2611" s="259"/>
      <c r="Q2611" s="260"/>
      <c r="R2611" s="261"/>
    </row>
    <row r="2612" customFormat="false" ht="15.75" hidden="false" customHeight="true" outlineLevel="0" collapsed="false">
      <c r="A2612" s="270"/>
      <c r="B2612" s="267"/>
      <c r="C2612" s="259"/>
      <c r="D2612" s="259"/>
      <c r="G2612" s="278"/>
      <c r="H2612" s="278"/>
      <c r="I2612" s="260"/>
      <c r="J2612" s="244"/>
      <c r="K2612" s="244"/>
      <c r="L2612" s="244"/>
      <c r="M2612" s="244"/>
      <c r="N2612" s="244"/>
      <c r="O2612" s="244"/>
      <c r="P2612" s="259"/>
      <c r="Q2612" s="260"/>
      <c r="R2612" s="261"/>
    </row>
    <row r="2613" customFormat="false" ht="15.75" hidden="false" customHeight="true" outlineLevel="0" collapsed="false">
      <c r="A2613" s="270"/>
      <c r="B2613" s="267"/>
      <c r="C2613" s="259"/>
      <c r="D2613" s="259"/>
      <c r="G2613" s="278"/>
      <c r="H2613" s="278"/>
      <c r="I2613" s="260"/>
      <c r="J2613" s="244"/>
      <c r="K2613" s="244"/>
      <c r="L2613" s="244"/>
      <c r="M2613" s="244"/>
      <c r="N2613" s="244"/>
      <c r="O2613" s="244"/>
      <c r="P2613" s="259"/>
      <c r="Q2613" s="260"/>
      <c r="R2613" s="261"/>
    </row>
    <row r="2614" customFormat="false" ht="15.75" hidden="false" customHeight="true" outlineLevel="0" collapsed="false">
      <c r="A2614" s="270"/>
      <c r="B2614" s="267"/>
      <c r="C2614" s="259"/>
      <c r="D2614" s="259"/>
      <c r="G2614" s="278"/>
      <c r="H2614" s="278"/>
      <c r="I2614" s="260"/>
      <c r="J2614" s="244"/>
      <c r="K2614" s="244"/>
      <c r="L2614" s="244"/>
      <c r="M2614" s="244"/>
      <c r="N2614" s="244"/>
      <c r="O2614" s="244"/>
      <c r="P2614" s="259"/>
      <c r="Q2614" s="260"/>
      <c r="R2614" s="261"/>
    </row>
    <row r="2615" customFormat="false" ht="15.75" hidden="false" customHeight="true" outlineLevel="0" collapsed="false">
      <c r="A2615" s="270"/>
      <c r="B2615" s="267"/>
      <c r="C2615" s="259"/>
      <c r="D2615" s="259"/>
      <c r="G2615" s="278"/>
      <c r="H2615" s="278"/>
      <c r="I2615" s="260"/>
      <c r="J2615" s="244"/>
      <c r="K2615" s="244"/>
      <c r="L2615" s="244"/>
      <c r="M2615" s="244"/>
      <c r="N2615" s="244"/>
      <c r="O2615" s="244"/>
      <c r="P2615" s="259"/>
      <c r="Q2615" s="260"/>
      <c r="R2615" s="261"/>
    </row>
    <row r="2616" customFormat="false" ht="15.75" hidden="false" customHeight="true" outlineLevel="0" collapsed="false">
      <c r="A2616" s="270"/>
      <c r="B2616" s="267"/>
      <c r="C2616" s="259"/>
      <c r="D2616" s="259"/>
      <c r="G2616" s="278"/>
      <c r="H2616" s="278"/>
      <c r="I2616" s="260"/>
      <c r="J2616" s="244"/>
      <c r="K2616" s="244"/>
      <c r="L2616" s="244"/>
      <c r="M2616" s="244"/>
      <c r="N2616" s="244"/>
      <c r="O2616" s="244"/>
      <c r="P2616" s="259"/>
      <c r="Q2616" s="260"/>
      <c r="R2616" s="261"/>
    </row>
    <row r="2617" customFormat="false" ht="15.75" hidden="false" customHeight="true" outlineLevel="0" collapsed="false">
      <c r="A2617" s="270"/>
      <c r="B2617" s="267"/>
      <c r="C2617" s="259"/>
      <c r="D2617" s="259"/>
      <c r="G2617" s="278"/>
      <c r="H2617" s="278"/>
      <c r="I2617" s="260"/>
      <c r="J2617" s="244"/>
      <c r="K2617" s="244"/>
      <c r="L2617" s="244"/>
      <c r="M2617" s="244"/>
      <c r="N2617" s="244"/>
      <c r="O2617" s="244"/>
      <c r="P2617" s="259"/>
      <c r="Q2617" s="260"/>
      <c r="R2617" s="261"/>
    </row>
    <row r="2618" customFormat="false" ht="15.75" hidden="false" customHeight="true" outlineLevel="0" collapsed="false">
      <c r="A2618" s="270"/>
      <c r="B2618" s="267"/>
      <c r="C2618" s="259"/>
      <c r="D2618" s="259"/>
      <c r="G2618" s="278"/>
      <c r="H2618" s="278"/>
      <c r="I2618" s="260"/>
      <c r="J2618" s="244"/>
      <c r="K2618" s="244"/>
      <c r="L2618" s="244"/>
      <c r="M2618" s="244"/>
      <c r="N2618" s="244"/>
      <c r="O2618" s="244"/>
      <c r="P2618" s="259"/>
      <c r="Q2618" s="260"/>
      <c r="R2618" s="261"/>
    </row>
    <row r="2619" customFormat="false" ht="15.75" hidden="false" customHeight="true" outlineLevel="0" collapsed="false">
      <c r="A2619" s="270"/>
      <c r="B2619" s="267"/>
      <c r="C2619" s="259"/>
      <c r="D2619" s="259"/>
      <c r="G2619" s="278"/>
      <c r="H2619" s="278"/>
      <c r="I2619" s="260"/>
      <c r="J2619" s="244"/>
      <c r="K2619" s="244"/>
      <c r="L2619" s="244"/>
      <c r="M2619" s="244"/>
      <c r="N2619" s="244"/>
      <c r="O2619" s="244"/>
      <c r="P2619" s="259"/>
      <c r="Q2619" s="260"/>
      <c r="R2619" s="261"/>
    </row>
    <row r="2620" customFormat="false" ht="15.75" hidden="false" customHeight="true" outlineLevel="0" collapsed="false">
      <c r="A2620" s="270"/>
      <c r="B2620" s="267"/>
      <c r="C2620" s="259"/>
      <c r="D2620" s="259"/>
      <c r="G2620" s="278"/>
      <c r="H2620" s="278"/>
      <c r="I2620" s="260"/>
      <c r="J2620" s="244"/>
      <c r="K2620" s="244"/>
      <c r="L2620" s="244"/>
      <c r="M2620" s="244"/>
      <c r="N2620" s="244"/>
      <c r="O2620" s="244"/>
      <c r="P2620" s="259"/>
      <c r="Q2620" s="260"/>
      <c r="R2620" s="261"/>
    </row>
    <row r="2621" customFormat="false" ht="15.75" hidden="false" customHeight="true" outlineLevel="0" collapsed="false">
      <c r="A2621" s="270"/>
      <c r="B2621" s="267"/>
      <c r="C2621" s="259"/>
      <c r="D2621" s="259"/>
      <c r="G2621" s="278"/>
      <c r="H2621" s="278"/>
      <c r="I2621" s="260"/>
      <c r="J2621" s="244"/>
      <c r="K2621" s="244"/>
      <c r="L2621" s="244"/>
      <c r="M2621" s="244"/>
      <c r="N2621" s="244"/>
      <c r="O2621" s="244"/>
      <c r="P2621" s="259"/>
      <c r="Q2621" s="260"/>
      <c r="R2621" s="261"/>
    </row>
    <row r="2622" customFormat="false" ht="15.75" hidden="false" customHeight="true" outlineLevel="0" collapsed="false">
      <c r="A2622" s="270"/>
      <c r="B2622" s="267"/>
      <c r="C2622" s="259"/>
      <c r="D2622" s="259"/>
      <c r="G2622" s="278"/>
      <c r="H2622" s="278"/>
      <c r="I2622" s="260"/>
      <c r="J2622" s="244"/>
      <c r="K2622" s="244"/>
      <c r="L2622" s="244"/>
      <c r="M2622" s="244"/>
      <c r="N2622" s="244"/>
      <c r="O2622" s="244"/>
      <c r="P2622" s="259"/>
      <c r="Q2622" s="260"/>
      <c r="R2622" s="261"/>
    </row>
    <row r="2623" customFormat="false" ht="15.75" hidden="false" customHeight="true" outlineLevel="0" collapsed="false">
      <c r="A2623" s="270"/>
      <c r="B2623" s="267"/>
      <c r="C2623" s="259"/>
      <c r="D2623" s="259"/>
      <c r="G2623" s="278"/>
      <c r="H2623" s="278"/>
      <c r="I2623" s="260"/>
      <c r="J2623" s="244"/>
      <c r="K2623" s="244"/>
      <c r="L2623" s="244"/>
      <c r="M2623" s="244"/>
      <c r="N2623" s="244"/>
      <c r="O2623" s="244"/>
      <c r="P2623" s="259"/>
      <c r="Q2623" s="260"/>
      <c r="R2623" s="261"/>
    </row>
    <row r="2624" customFormat="false" ht="15.75" hidden="false" customHeight="true" outlineLevel="0" collapsed="false">
      <c r="A2624" s="270"/>
      <c r="B2624" s="267"/>
      <c r="C2624" s="259"/>
      <c r="D2624" s="259"/>
      <c r="G2624" s="278"/>
      <c r="H2624" s="278"/>
      <c r="I2624" s="260"/>
      <c r="J2624" s="244"/>
      <c r="K2624" s="244"/>
      <c r="L2624" s="244"/>
      <c r="M2624" s="244"/>
      <c r="N2624" s="244"/>
      <c r="O2624" s="244"/>
      <c r="P2624" s="259"/>
      <c r="Q2624" s="260"/>
      <c r="R2624" s="261"/>
    </row>
    <row r="2625" customFormat="false" ht="15.75" hidden="false" customHeight="true" outlineLevel="0" collapsed="false">
      <c r="A2625" s="270"/>
      <c r="B2625" s="267"/>
      <c r="C2625" s="259"/>
      <c r="D2625" s="259"/>
      <c r="G2625" s="278"/>
      <c r="H2625" s="278"/>
      <c r="I2625" s="260"/>
      <c r="J2625" s="244"/>
      <c r="K2625" s="244"/>
      <c r="L2625" s="244"/>
      <c r="M2625" s="244"/>
      <c r="N2625" s="244"/>
      <c r="O2625" s="244"/>
      <c r="P2625" s="259"/>
      <c r="Q2625" s="260"/>
      <c r="R2625" s="261"/>
    </row>
    <row r="2626" customFormat="false" ht="15.75" hidden="false" customHeight="true" outlineLevel="0" collapsed="false">
      <c r="A2626" s="270"/>
      <c r="B2626" s="267"/>
      <c r="C2626" s="259"/>
      <c r="D2626" s="259"/>
      <c r="G2626" s="278"/>
      <c r="H2626" s="278"/>
      <c r="I2626" s="260"/>
      <c r="J2626" s="244"/>
      <c r="K2626" s="244"/>
      <c r="L2626" s="244"/>
      <c r="M2626" s="244"/>
      <c r="N2626" s="244"/>
      <c r="O2626" s="244"/>
      <c r="P2626" s="259"/>
      <c r="Q2626" s="260"/>
      <c r="R2626" s="261"/>
    </row>
    <row r="2627" customFormat="false" ht="15.75" hidden="false" customHeight="true" outlineLevel="0" collapsed="false">
      <c r="A2627" s="270"/>
      <c r="B2627" s="267"/>
      <c r="C2627" s="259"/>
      <c r="D2627" s="259"/>
      <c r="G2627" s="278"/>
      <c r="H2627" s="278"/>
      <c r="I2627" s="260"/>
      <c r="J2627" s="244"/>
      <c r="K2627" s="244"/>
      <c r="L2627" s="244"/>
      <c r="M2627" s="244"/>
      <c r="N2627" s="244"/>
      <c r="O2627" s="244"/>
      <c r="P2627" s="259"/>
      <c r="Q2627" s="260"/>
      <c r="R2627" s="261"/>
    </row>
    <row r="2628" customFormat="false" ht="15.75" hidden="false" customHeight="true" outlineLevel="0" collapsed="false">
      <c r="A2628" s="270"/>
      <c r="B2628" s="267"/>
      <c r="C2628" s="259"/>
      <c r="D2628" s="259"/>
      <c r="G2628" s="278"/>
      <c r="H2628" s="278"/>
      <c r="I2628" s="260"/>
      <c r="J2628" s="244"/>
      <c r="K2628" s="244"/>
      <c r="L2628" s="244"/>
      <c r="M2628" s="244"/>
      <c r="N2628" s="244"/>
      <c r="O2628" s="244"/>
      <c r="P2628" s="259"/>
      <c r="Q2628" s="260"/>
      <c r="R2628" s="261"/>
    </row>
    <row r="2629" customFormat="false" ht="15.75" hidden="false" customHeight="true" outlineLevel="0" collapsed="false">
      <c r="A2629" s="270"/>
      <c r="B2629" s="267"/>
      <c r="C2629" s="259"/>
      <c r="D2629" s="259"/>
      <c r="G2629" s="278"/>
      <c r="H2629" s="278"/>
      <c r="I2629" s="260"/>
      <c r="J2629" s="244"/>
      <c r="K2629" s="244"/>
      <c r="L2629" s="244"/>
      <c r="M2629" s="244"/>
      <c r="N2629" s="244"/>
      <c r="O2629" s="244"/>
      <c r="P2629" s="259"/>
      <c r="Q2629" s="260"/>
      <c r="R2629" s="261"/>
    </row>
    <row r="2630" customFormat="false" ht="15.75" hidden="false" customHeight="true" outlineLevel="0" collapsed="false">
      <c r="A2630" s="270"/>
      <c r="B2630" s="267"/>
      <c r="C2630" s="259"/>
      <c r="D2630" s="259"/>
      <c r="G2630" s="278"/>
      <c r="H2630" s="278"/>
      <c r="I2630" s="260"/>
      <c r="J2630" s="244"/>
      <c r="K2630" s="244"/>
      <c r="L2630" s="244"/>
      <c r="M2630" s="244"/>
      <c r="N2630" s="244"/>
      <c r="O2630" s="244"/>
      <c r="P2630" s="259"/>
      <c r="Q2630" s="260"/>
      <c r="R2630" s="261"/>
    </row>
    <row r="2631" customFormat="false" ht="15.75" hidden="false" customHeight="true" outlineLevel="0" collapsed="false">
      <c r="A2631" s="270"/>
      <c r="B2631" s="267"/>
      <c r="C2631" s="259"/>
      <c r="D2631" s="259"/>
      <c r="G2631" s="278"/>
      <c r="H2631" s="278"/>
      <c r="I2631" s="260"/>
      <c r="J2631" s="244"/>
      <c r="K2631" s="244"/>
      <c r="L2631" s="244"/>
      <c r="M2631" s="244"/>
      <c r="N2631" s="244"/>
      <c r="O2631" s="244"/>
      <c r="P2631" s="259"/>
      <c r="Q2631" s="260"/>
      <c r="R2631" s="261"/>
    </row>
    <row r="2632" customFormat="false" ht="15.75" hidden="false" customHeight="true" outlineLevel="0" collapsed="false">
      <c r="A2632" s="270"/>
      <c r="B2632" s="267"/>
      <c r="C2632" s="259"/>
      <c r="D2632" s="259"/>
      <c r="G2632" s="278"/>
      <c r="H2632" s="278"/>
      <c r="I2632" s="260"/>
      <c r="J2632" s="244"/>
      <c r="K2632" s="244"/>
      <c r="L2632" s="244"/>
      <c r="M2632" s="244"/>
      <c r="N2632" s="244"/>
      <c r="O2632" s="244"/>
      <c r="P2632" s="259"/>
      <c r="Q2632" s="260"/>
      <c r="R2632" s="261"/>
    </row>
    <row r="2633" customFormat="false" ht="15.75" hidden="false" customHeight="true" outlineLevel="0" collapsed="false">
      <c r="A2633" s="270"/>
      <c r="B2633" s="267"/>
      <c r="C2633" s="259"/>
      <c r="D2633" s="259"/>
      <c r="G2633" s="278"/>
      <c r="H2633" s="278"/>
      <c r="I2633" s="260"/>
      <c r="J2633" s="244"/>
      <c r="K2633" s="244"/>
      <c r="L2633" s="244"/>
      <c r="M2633" s="244"/>
      <c r="N2633" s="244"/>
      <c r="O2633" s="244"/>
      <c r="P2633" s="259"/>
      <c r="Q2633" s="260"/>
      <c r="R2633" s="261"/>
    </row>
    <row r="2634" customFormat="false" ht="15.75" hidden="false" customHeight="true" outlineLevel="0" collapsed="false">
      <c r="A2634" s="270"/>
      <c r="B2634" s="267"/>
      <c r="C2634" s="259"/>
      <c r="D2634" s="259"/>
      <c r="G2634" s="278"/>
      <c r="H2634" s="278"/>
      <c r="I2634" s="260"/>
      <c r="J2634" s="244"/>
      <c r="K2634" s="244"/>
      <c r="L2634" s="244"/>
      <c r="M2634" s="244"/>
      <c r="N2634" s="244"/>
      <c r="O2634" s="244"/>
      <c r="P2634" s="259"/>
      <c r="Q2634" s="260"/>
      <c r="R2634" s="261"/>
    </row>
    <row r="2635" customFormat="false" ht="15.75" hidden="false" customHeight="true" outlineLevel="0" collapsed="false">
      <c r="A2635" s="270"/>
      <c r="B2635" s="267"/>
      <c r="C2635" s="259"/>
      <c r="D2635" s="259"/>
      <c r="G2635" s="278"/>
      <c r="H2635" s="278"/>
      <c r="I2635" s="260"/>
      <c r="J2635" s="244"/>
      <c r="K2635" s="244"/>
      <c r="L2635" s="244"/>
      <c r="M2635" s="244"/>
      <c r="N2635" s="244"/>
      <c r="O2635" s="244"/>
      <c r="P2635" s="259"/>
      <c r="Q2635" s="260"/>
      <c r="R2635" s="261"/>
    </row>
    <row r="2636" customFormat="false" ht="15.75" hidden="false" customHeight="true" outlineLevel="0" collapsed="false">
      <c r="A2636" s="270"/>
      <c r="B2636" s="267"/>
      <c r="C2636" s="259"/>
      <c r="D2636" s="259"/>
      <c r="G2636" s="278"/>
      <c r="H2636" s="278"/>
      <c r="I2636" s="260"/>
      <c r="J2636" s="244"/>
      <c r="K2636" s="244"/>
      <c r="L2636" s="244"/>
      <c r="M2636" s="244"/>
      <c r="N2636" s="244"/>
      <c r="O2636" s="244"/>
      <c r="P2636" s="259"/>
      <c r="Q2636" s="260"/>
      <c r="R2636" s="261"/>
    </row>
    <row r="2637" customFormat="false" ht="15.75" hidden="false" customHeight="true" outlineLevel="0" collapsed="false">
      <c r="A2637" s="270"/>
      <c r="B2637" s="267"/>
      <c r="C2637" s="259"/>
      <c r="D2637" s="259"/>
      <c r="G2637" s="278"/>
      <c r="H2637" s="278"/>
      <c r="I2637" s="260"/>
      <c r="J2637" s="244"/>
      <c r="K2637" s="244"/>
      <c r="L2637" s="244"/>
      <c r="M2637" s="244"/>
      <c r="N2637" s="244"/>
      <c r="O2637" s="244"/>
      <c r="P2637" s="259"/>
      <c r="Q2637" s="260"/>
      <c r="R2637" s="261"/>
    </row>
    <row r="2638" customFormat="false" ht="15.75" hidden="false" customHeight="true" outlineLevel="0" collapsed="false">
      <c r="A2638" s="270"/>
      <c r="B2638" s="267"/>
      <c r="C2638" s="259"/>
      <c r="D2638" s="259"/>
      <c r="G2638" s="278"/>
      <c r="H2638" s="278"/>
      <c r="I2638" s="260"/>
      <c r="J2638" s="244"/>
      <c r="K2638" s="244"/>
      <c r="L2638" s="244"/>
      <c r="M2638" s="244"/>
      <c r="N2638" s="244"/>
      <c r="O2638" s="244"/>
      <c r="P2638" s="259"/>
      <c r="Q2638" s="260"/>
      <c r="R2638" s="261"/>
    </row>
    <row r="2639" customFormat="false" ht="15.75" hidden="false" customHeight="true" outlineLevel="0" collapsed="false">
      <c r="A2639" s="270"/>
      <c r="B2639" s="267"/>
      <c r="C2639" s="259"/>
      <c r="D2639" s="259"/>
      <c r="G2639" s="278"/>
      <c r="H2639" s="278"/>
      <c r="I2639" s="260"/>
      <c r="J2639" s="244"/>
      <c r="K2639" s="244"/>
      <c r="L2639" s="244"/>
      <c r="M2639" s="244"/>
      <c r="N2639" s="244"/>
      <c r="O2639" s="244"/>
      <c r="P2639" s="259"/>
      <c r="Q2639" s="260"/>
      <c r="R2639" s="261"/>
    </row>
    <row r="2640" customFormat="false" ht="15.75" hidden="false" customHeight="true" outlineLevel="0" collapsed="false">
      <c r="A2640" s="270"/>
      <c r="B2640" s="267"/>
      <c r="C2640" s="259"/>
      <c r="D2640" s="259"/>
      <c r="G2640" s="278"/>
      <c r="H2640" s="278"/>
      <c r="I2640" s="260"/>
      <c r="J2640" s="244"/>
      <c r="K2640" s="244"/>
      <c r="L2640" s="244"/>
      <c r="M2640" s="244"/>
      <c r="N2640" s="244"/>
      <c r="O2640" s="244"/>
      <c r="P2640" s="259"/>
      <c r="Q2640" s="260"/>
      <c r="R2640" s="261"/>
    </row>
    <row r="2641" customFormat="false" ht="15.75" hidden="false" customHeight="true" outlineLevel="0" collapsed="false">
      <c r="A2641" s="270"/>
      <c r="B2641" s="267"/>
      <c r="C2641" s="259"/>
      <c r="D2641" s="259"/>
      <c r="G2641" s="278"/>
      <c r="H2641" s="278"/>
      <c r="I2641" s="260"/>
      <c r="J2641" s="244"/>
      <c r="K2641" s="244"/>
      <c r="L2641" s="244"/>
      <c r="M2641" s="244"/>
      <c r="N2641" s="244"/>
      <c r="O2641" s="244"/>
      <c r="P2641" s="259"/>
      <c r="Q2641" s="260"/>
      <c r="R2641" s="261"/>
    </row>
    <row r="2642" customFormat="false" ht="15.75" hidden="false" customHeight="true" outlineLevel="0" collapsed="false">
      <c r="A2642" s="270"/>
      <c r="B2642" s="267"/>
      <c r="C2642" s="259"/>
      <c r="D2642" s="259"/>
      <c r="G2642" s="278"/>
      <c r="H2642" s="278"/>
      <c r="I2642" s="260"/>
      <c r="J2642" s="244"/>
      <c r="K2642" s="244"/>
      <c r="L2642" s="244"/>
      <c r="M2642" s="244"/>
      <c r="N2642" s="244"/>
      <c r="O2642" s="244"/>
      <c r="P2642" s="259"/>
      <c r="Q2642" s="260"/>
      <c r="R2642" s="261"/>
    </row>
    <row r="2643" customFormat="false" ht="15.75" hidden="false" customHeight="true" outlineLevel="0" collapsed="false">
      <c r="A2643" s="270"/>
      <c r="B2643" s="267"/>
      <c r="C2643" s="259"/>
      <c r="D2643" s="259"/>
      <c r="G2643" s="278"/>
      <c r="H2643" s="278"/>
      <c r="I2643" s="260"/>
      <c r="J2643" s="244"/>
      <c r="K2643" s="244"/>
      <c r="L2643" s="244"/>
      <c r="M2643" s="244"/>
      <c r="N2643" s="244"/>
      <c r="O2643" s="244"/>
      <c r="P2643" s="259"/>
      <c r="Q2643" s="260"/>
      <c r="R2643" s="261"/>
    </row>
    <row r="2644" customFormat="false" ht="15.75" hidden="false" customHeight="true" outlineLevel="0" collapsed="false">
      <c r="A2644" s="270"/>
      <c r="B2644" s="267"/>
      <c r="C2644" s="259"/>
      <c r="D2644" s="259"/>
      <c r="G2644" s="278"/>
      <c r="H2644" s="278"/>
      <c r="I2644" s="260"/>
      <c r="J2644" s="244"/>
      <c r="K2644" s="244"/>
      <c r="L2644" s="244"/>
      <c r="M2644" s="244"/>
      <c r="N2644" s="244"/>
      <c r="O2644" s="244"/>
      <c r="P2644" s="259"/>
      <c r="Q2644" s="260"/>
      <c r="R2644" s="261"/>
    </row>
    <row r="2645" customFormat="false" ht="15.75" hidden="false" customHeight="true" outlineLevel="0" collapsed="false">
      <c r="A2645" s="270"/>
      <c r="B2645" s="267"/>
      <c r="C2645" s="259"/>
      <c r="D2645" s="259"/>
      <c r="G2645" s="278"/>
      <c r="H2645" s="278"/>
      <c r="I2645" s="260"/>
      <c r="J2645" s="244"/>
      <c r="K2645" s="244"/>
      <c r="L2645" s="244"/>
      <c r="M2645" s="244"/>
      <c r="N2645" s="244"/>
      <c r="O2645" s="244"/>
      <c r="P2645" s="259"/>
      <c r="Q2645" s="260"/>
      <c r="R2645" s="261"/>
    </row>
    <row r="2646" customFormat="false" ht="15.75" hidden="false" customHeight="true" outlineLevel="0" collapsed="false">
      <c r="A2646" s="270"/>
      <c r="B2646" s="267"/>
      <c r="C2646" s="259"/>
      <c r="D2646" s="259"/>
      <c r="G2646" s="278"/>
      <c r="H2646" s="278"/>
      <c r="I2646" s="260"/>
      <c r="J2646" s="244"/>
      <c r="K2646" s="244"/>
      <c r="L2646" s="244"/>
      <c r="M2646" s="244"/>
      <c r="N2646" s="244"/>
      <c r="O2646" s="244"/>
      <c r="P2646" s="259"/>
      <c r="Q2646" s="260"/>
      <c r="R2646" s="261"/>
    </row>
    <row r="2647" customFormat="false" ht="15.75" hidden="false" customHeight="true" outlineLevel="0" collapsed="false">
      <c r="A2647" s="270"/>
      <c r="B2647" s="267"/>
      <c r="C2647" s="259"/>
      <c r="D2647" s="259"/>
      <c r="G2647" s="278"/>
      <c r="H2647" s="278"/>
      <c r="I2647" s="260"/>
      <c r="J2647" s="244"/>
      <c r="K2647" s="244"/>
      <c r="L2647" s="244"/>
      <c r="M2647" s="244"/>
      <c r="N2647" s="244"/>
      <c r="O2647" s="244"/>
      <c r="P2647" s="259"/>
      <c r="Q2647" s="260"/>
      <c r="R2647" s="261"/>
    </row>
    <row r="2648" customFormat="false" ht="15.75" hidden="false" customHeight="true" outlineLevel="0" collapsed="false">
      <c r="A2648" s="270"/>
      <c r="B2648" s="267"/>
      <c r="C2648" s="259"/>
      <c r="D2648" s="259"/>
      <c r="G2648" s="278"/>
      <c r="H2648" s="278"/>
      <c r="I2648" s="260"/>
      <c r="J2648" s="244"/>
      <c r="K2648" s="244"/>
      <c r="L2648" s="244"/>
      <c r="M2648" s="244"/>
      <c r="N2648" s="244"/>
      <c r="O2648" s="244"/>
      <c r="P2648" s="259"/>
      <c r="Q2648" s="260"/>
      <c r="R2648" s="261"/>
    </row>
    <row r="2649" customFormat="false" ht="15.75" hidden="false" customHeight="true" outlineLevel="0" collapsed="false">
      <c r="A2649" s="270"/>
      <c r="B2649" s="267"/>
      <c r="C2649" s="259"/>
      <c r="D2649" s="259"/>
      <c r="G2649" s="278"/>
      <c r="H2649" s="278"/>
      <c r="I2649" s="260"/>
      <c r="J2649" s="244"/>
      <c r="K2649" s="244"/>
      <c r="L2649" s="244"/>
      <c r="M2649" s="244"/>
      <c r="N2649" s="244"/>
      <c r="O2649" s="244"/>
      <c r="P2649" s="259"/>
      <c r="Q2649" s="260"/>
      <c r="R2649" s="261"/>
    </row>
    <row r="2650" customFormat="false" ht="15.75" hidden="false" customHeight="true" outlineLevel="0" collapsed="false">
      <c r="A2650" s="270"/>
      <c r="B2650" s="267"/>
      <c r="C2650" s="259"/>
      <c r="D2650" s="259"/>
      <c r="G2650" s="278"/>
      <c r="H2650" s="278"/>
      <c r="I2650" s="260"/>
      <c r="J2650" s="244"/>
      <c r="K2650" s="244"/>
      <c r="L2650" s="244"/>
      <c r="M2650" s="244"/>
      <c r="N2650" s="244"/>
      <c r="O2650" s="244"/>
      <c r="P2650" s="259"/>
      <c r="Q2650" s="260"/>
      <c r="R2650" s="261"/>
    </row>
    <row r="2651" customFormat="false" ht="15.75" hidden="false" customHeight="true" outlineLevel="0" collapsed="false">
      <c r="A2651" s="270"/>
      <c r="B2651" s="267"/>
      <c r="C2651" s="259"/>
      <c r="D2651" s="259"/>
      <c r="G2651" s="278"/>
      <c r="H2651" s="278"/>
      <c r="I2651" s="260"/>
      <c r="J2651" s="244"/>
      <c r="K2651" s="244"/>
      <c r="L2651" s="244"/>
      <c r="M2651" s="244"/>
      <c r="N2651" s="244"/>
      <c r="O2651" s="244"/>
      <c r="P2651" s="259"/>
      <c r="Q2651" s="260"/>
      <c r="R2651" s="261"/>
    </row>
    <row r="2652" customFormat="false" ht="15.75" hidden="false" customHeight="true" outlineLevel="0" collapsed="false">
      <c r="A2652" s="270"/>
      <c r="B2652" s="267"/>
      <c r="C2652" s="259"/>
      <c r="D2652" s="259"/>
      <c r="G2652" s="278"/>
      <c r="H2652" s="278"/>
      <c r="I2652" s="260"/>
      <c r="J2652" s="244"/>
      <c r="K2652" s="244"/>
      <c r="L2652" s="244"/>
      <c r="M2652" s="244"/>
      <c r="N2652" s="244"/>
      <c r="O2652" s="244"/>
      <c r="P2652" s="259"/>
      <c r="Q2652" s="260"/>
      <c r="R2652" s="261"/>
    </row>
    <row r="2653" customFormat="false" ht="15.75" hidden="false" customHeight="true" outlineLevel="0" collapsed="false">
      <c r="A2653" s="270"/>
      <c r="B2653" s="267"/>
      <c r="C2653" s="259"/>
      <c r="D2653" s="259"/>
      <c r="G2653" s="278"/>
      <c r="H2653" s="278"/>
      <c r="I2653" s="260"/>
      <c r="J2653" s="244"/>
      <c r="K2653" s="244"/>
      <c r="L2653" s="244"/>
      <c r="M2653" s="244"/>
      <c r="N2653" s="244"/>
      <c r="O2653" s="244"/>
      <c r="P2653" s="259"/>
      <c r="Q2653" s="260"/>
      <c r="R2653" s="261"/>
    </row>
    <row r="2654" customFormat="false" ht="15.75" hidden="false" customHeight="true" outlineLevel="0" collapsed="false">
      <c r="A2654" s="270"/>
      <c r="B2654" s="267"/>
      <c r="C2654" s="259"/>
      <c r="D2654" s="259"/>
      <c r="G2654" s="278"/>
      <c r="H2654" s="278"/>
      <c r="I2654" s="260"/>
      <c r="J2654" s="244"/>
      <c r="K2654" s="244"/>
      <c r="L2654" s="244"/>
      <c r="M2654" s="244"/>
      <c r="N2654" s="244"/>
      <c r="O2654" s="244"/>
      <c r="P2654" s="259"/>
      <c r="Q2654" s="260"/>
      <c r="R2654" s="261"/>
    </row>
    <row r="2655" customFormat="false" ht="15.75" hidden="false" customHeight="true" outlineLevel="0" collapsed="false">
      <c r="A2655" s="270"/>
      <c r="B2655" s="267"/>
      <c r="C2655" s="259"/>
      <c r="D2655" s="259"/>
      <c r="G2655" s="278"/>
      <c r="H2655" s="278"/>
      <c r="I2655" s="260"/>
      <c r="J2655" s="244"/>
      <c r="K2655" s="244"/>
      <c r="L2655" s="244"/>
      <c r="M2655" s="244"/>
      <c r="N2655" s="244"/>
      <c r="O2655" s="244"/>
      <c r="P2655" s="259"/>
      <c r="Q2655" s="260"/>
      <c r="R2655" s="261"/>
    </row>
    <row r="2656" customFormat="false" ht="15.75" hidden="false" customHeight="true" outlineLevel="0" collapsed="false">
      <c r="A2656" s="270"/>
      <c r="B2656" s="267"/>
      <c r="C2656" s="259"/>
      <c r="D2656" s="259"/>
      <c r="G2656" s="278"/>
      <c r="H2656" s="278"/>
      <c r="I2656" s="260"/>
      <c r="J2656" s="244"/>
      <c r="K2656" s="244"/>
      <c r="L2656" s="244"/>
      <c r="M2656" s="244"/>
      <c r="N2656" s="244"/>
      <c r="O2656" s="244"/>
      <c r="P2656" s="259"/>
      <c r="Q2656" s="260"/>
      <c r="R2656" s="261"/>
    </row>
    <row r="2657" customFormat="false" ht="15.75" hidden="false" customHeight="true" outlineLevel="0" collapsed="false">
      <c r="A2657" s="270"/>
      <c r="B2657" s="267"/>
      <c r="C2657" s="259"/>
      <c r="D2657" s="259"/>
      <c r="G2657" s="278"/>
      <c r="H2657" s="278"/>
      <c r="I2657" s="260"/>
      <c r="J2657" s="244"/>
      <c r="K2657" s="244"/>
      <c r="L2657" s="244"/>
      <c r="M2657" s="244"/>
      <c r="N2657" s="244"/>
      <c r="O2657" s="244"/>
      <c r="P2657" s="259"/>
      <c r="Q2657" s="260"/>
      <c r="R2657" s="261"/>
    </row>
    <row r="2658" customFormat="false" ht="15.75" hidden="false" customHeight="true" outlineLevel="0" collapsed="false">
      <c r="A2658" s="270"/>
      <c r="B2658" s="267"/>
      <c r="C2658" s="259"/>
      <c r="D2658" s="259"/>
      <c r="G2658" s="278"/>
      <c r="H2658" s="278"/>
      <c r="I2658" s="260"/>
      <c r="J2658" s="244"/>
      <c r="K2658" s="244"/>
      <c r="L2658" s="244"/>
      <c r="M2658" s="244"/>
      <c r="N2658" s="244"/>
      <c r="O2658" s="244"/>
      <c r="P2658" s="259"/>
      <c r="Q2658" s="260"/>
      <c r="R2658" s="261"/>
    </row>
    <row r="2659" customFormat="false" ht="15.75" hidden="false" customHeight="true" outlineLevel="0" collapsed="false">
      <c r="A2659" s="270"/>
      <c r="B2659" s="267"/>
      <c r="C2659" s="259"/>
      <c r="D2659" s="259"/>
      <c r="G2659" s="278"/>
      <c r="H2659" s="278"/>
      <c r="I2659" s="260"/>
      <c r="J2659" s="244"/>
      <c r="K2659" s="244"/>
      <c r="L2659" s="244"/>
      <c r="M2659" s="244"/>
      <c r="N2659" s="244"/>
      <c r="O2659" s="244"/>
      <c r="P2659" s="259"/>
      <c r="Q2659" s="260"/>
      <c r="R2659" s="261"/>
    </row>
    <row r="2660" customFormat="false" ht="15.75" hidden="false" customHeight="true" outlineLevel="0" collapsed="false">
      <c r="A2660" s="270"/>
      <c r="B2660" s="267"/>
      <c r="C2660" s="259"/>
      <c r="D2660" s="259"/>
      <c r="G2660" s="278"/>
      <c r="H2660" s="278"/>
      <c r="I2660" s="260"/>
      <c r="J2660" s="244"/>
      <c r="K2660" s="244"/>
      <c r="L2660" s="244"/>
      <c r="M2660" s="244"/>
      <c r="N2660" s="244"/>
      <c r="O2660" s="244"/>
      <c r="P2660" s="259"/>
      <c r="Q2660" s="260"/>
      <c r="R2660" s="261"/>
    </row>
    <row r="2661" customFormat="false" ht="15.75" hidden="false" customHeight="true" outlineLevel="0" collapsed="false">
      <c r="A2661" s="270"/>
      <c r="B2661" s="267"/>
      <c r="C2661" s="259"/>
      <c r="D2661" s="259"/>
      <c r="G2661" s="278"/>
      <c r="H2661" s="278"/>
      <c r="I2661" s="260"/>
      <c r="J2661" s="244"/>
      <c r="K2661" s="244"/>
      <c r="L2661" s="244"/>
      <c r="M2661" s="244"/>
      <c r="N2661" s="244"/>
      <c r="O2661" s="244"/>
      <c r="P2661" s="259"/>
      <c r="Q2661" s="260"/>
      <c r="R2661" s="261"/>
    </row>
    <row r="2662" customFormat="false" ht="15.75" hidden="false" customHeight="true" outlineLevel="0" collapsed="false">
      <c r="A2662" s="270"/>
      <c r="B2662" s="267"/>
      <c r="C2662" s="259"/>
      <c r="D2662" s="259"/>
      <c r="G2662" s="278"/>
      <c r="H2662" s="278"/>
      <c r="I2662" s="260"/>
      <c r="J2662" s="244"/>
      <c r="K2662" s="244"/>
      <c r="L2662" s="244"/>
      <c r="M2662" s="244"/>
      <c r="N2662" s="244"/>
      <c r="O2662" s="244"/>
      <c r="P2662" s="259"/>
      <c r="Q2662" s="260"/>
      <c r="R2662" s="261"/>
    </row>
    <row r="2663" customFormat="false" ht="15.75" hidden="false" customHeight="true" outlineLevel="0" collapsed="false">
      <c r="A2663" s="270"/>
      <c r="B2663" s="267"/>
      <c r="C2663" s="259"/>
      <c r="D2663" s="259"/>
      <c r="G2663" s="278"/>
      <c r="H2663" s="278"/>
      <c r="I2663" s="260"/>
      <c r="J2663" s="244"/>
      <c r="K2663" s="244"/>
      <c r="L2663" s="244"/>
      <c r="M2663" s="244"/>
      <c r="N2663" s="244"/>
      <c r="O2663" s="244"/>
      <c r="P2663" s="259"/>
      <c r="Q2663" s="260"/>
      <c r="R2663" s="261"/>
    </row>
    <row r="2664" customFormat="false" ht="15.75" hidden="false" customHeight="true" outlineLevel="0" collapsed="false">
      <c r="A2664" s="270"/>
      <c r="B2664" s="267"/>
      <c r="C2664" s="259"/>
      <c r="D2664" s="259"/>
      <c r="G2664" s="278"/>
      <c r="H2664" s="278"/>
      <c r="I2664" s="260"/>
      <c r="J2664" s="244"/>
      <c r="K2664" s="244"/>
      <c r="L2664" s="244"/>
      <c r="M2664" s="244"/>
      <c r="N2664" s="244"/>
      <c r="O2664" s="244"/>
      <c r="P2664" s="259"/>
      <c r="Q2664" s="260"/>
      <c r="R2664" s="261"/>
    </row>
    <row r="2665" customFormat="false" ht="15.75" hidden="false" customHeight="true" outlineLevel="0" collapsed="false">
      <c r="A2665" s="270"/>
      <c r="B2665" s="267"/>
      <c r="C2665" s="259"/>
      <c r="D2665" s="259"/>
      <c r="G2665" s="278"/>
      <c r="H2665" s="278"/>
      <c r="I2665" s="260"/>
      <c r="J2665" s="244"/>
      <c r="K2665" s="244"/>
      <c r="L2665" s="244"/>
      <c r="M2665" s="244"/>
      <c r="N2665" s="244"/>
      <c r="O2665" s="244"/>
      <c r="P2665" s="259"/>
      <c r="Q2665" s="260"/>
      <c r="R2665" s="261"/>
    </row>
    <row r="2666" customFormat="false" ht="15.75" hidden="false" customHeight="true" outlineLevel="0" collapsed="false">
      <c r="A2666" s="270"/>
      <c r="B2666" s="267"/>
      <c r="C2666" s="259"/>
      <c r="D2666" s="259"/>
      <c r="G2666" s="278"/>
      <c r="H2666" s="278"/>
      <c r="I2666" s="260"/>
      <c r="J2666" s="244"/>
      <c r="K2666" s="244"/>
      <c r="L2666" s="244"/>
      <c r="M2666" s="244"/>
      <c r="N2666" s="244"/>
      <c r="O2666" s="244"/>
      <c r="P2666" s="259"/>
      <c r="Q2666" s="260"/>
      <c r="R2666" s="261"/>
    </row>
    <row r="2667" customFormat="false" ht="15.75" hidden="false" customHeight="true" outlineLevel="0" collapsed="false">
      <c r="A2667" s="270"/>
      <c r="B2667" s="267"/>
      <c r="C2667" s="259"/>
      <c r="D2667" s="259"/>
      <c r="G2667" s="278"/>
      <c r="H2667" s="278"/>
      <c r="I2667" s="260"/>
      <c r="J2667" s="244"/>
      <c r="K2667" s="244"/>
      <c r="L2667" s="244"/>
      <c r="M2667" s="244"/>
      <c r="N2667" s="244"/>
      <c r="O2667" s="244"/>
      <c r="P2667" s="259"/>
      <c r="Q2667" s="260"/>
      <c r="R2667" s="261"/>
    </row>
    <row r="2668" customFormat="false" ht="15.75" hidden="false" customHeight="true" outlineLevel="0" collapsed="false">
      <c r="A2668" s="270"/>
      <c r="B2668" s="267"/>
      <c r="C2668" s="259"/>
      <c r="D2668" s="259"/>
      <c r="G2668" s="278"/>
      <c r="H2668" s="278"/>
      <c r="I2668" s="260"/>
      <c r="J2668" s="244"/>
      <c r="K2668" s="244"/>
      <c r="L2668" s="244"/>
      <c r="M2668" s="244"/>
      <c r="N2668" s="244"/>
      <c r="O2668" s="244"/>
      <c r="P2668" s="259"/>
      <c r="Q2668" s="260"/>
      <c r="R2668" s="261"/>
    </row>
    <row r="2669" customFormat="false" ht="15.75" hidden="false" customHeight="true" outlineLevel="0" collapsed="false">
      <c r="A2669" s="270"/>
      <c r="B2669" s="267"/>
      <c r="C2669" s="259"/>
      <c r="D2669" s="259"/>
      <c r="G2669" s="278"/>
      <c r="H2669" s="278"/>
      <c r="I2669" s="260"/>
      <c r="J2669" s="244"/>
      <c r="K2669" s="244"/>
      <c r="L2669" s="244"/>
      <c r="M2669" s="244"/>
      <c r="N2669" s="244"/>
      <c r="O2669" s="244"/>
      <c r="P2669" s="259"/>
      <c r="Q2669" s="260"/>
      <c r="R2669" s="261"/>
    </row>
    <row r="2670" customFormat="false" ht="15.75" hidden="false" customHeight="true" outlineLevel="0" collapsed="false">
      <c r="A2670" s="270"/>
      <c r="B2670" s="267"/>
      <c r="C2670" s="259"/>
      <c r="D2670" s="259"/>
      <c r="G2670" s="278"/>
      <c r="H2670" s="278"/>
      <c r="I2670" s="260"/>
      <c r="J2670" s="244"/>
      <c r="K2670" s="244"/>
      <c r="L2670" s="244"/>
      <c r="M2670" s="244"/>
      <c r="N2670" s="244"/>
      <c r="O2670" s="244"/>
      <c r="P2670" s="259"/>
      <c r="Q2670" s="260"/>
      <c r="R2670" s="261"/>
    </row>
    <row r="2671" customFormat="false" ht="15.75" hidden="false" customHeight="true" outlineLevel="0" collapsed="false">
      <c r="A2671" s="270"/>
      <c r="B2671" s="267"/>
      <c r="C2671" s="259"/>
      <c r="D2671" s="259"/>
      <c r="G2671" s="278"/>
      <c r="H2671" s="278"/>
      <c r="I2671" s="260"/>
      <c r="J2671" s="244"/>
      <c r="K2671" s="244"/>
      <c r="L2671" s="244"/>
      <c r="M2671" s="244"/>
      <c r="N2671" s="244"/>
      <c r="O2671" s="244"/>
      <c r="P2671" s="259"/>
      <c r="Q2671" s="260"/>
      <c r="R2671" s="261"/>
    </row>
    <row r="2672" customFormat="false" ht="15.75" hidden="false" customHeight="true" outlineLevel="0" collapsed="false">
      <c r="A2672" s="270"/>
      <c r="B2672" s="267"/>
      <c r="C2672" s="259"/>
      <c r="D2672" s="259"/>
      <c r="G2672" s="278"/>
      <c r="H2672" s="278"/>
      <c r="I2672" s="260"/>
      <c r="J2672" s="244"/>
      <c r="K2672" s="244"/>
      <c r="L2672" s="244"/>
      <c r="M2672" s="244"/>
      <c r="N2672" s="244"/>
      <c r="O2672" s="244"/>
      <c r="P2672" s="259"/>
      <c r="Q2672" s="260"/>
      <c r="R2672" s="261"/>
    </row>
    <row r="2673" customFormat="false" ht="15.75" hidden="false" customHeight="true" outlineLevel="0" collapsed="false">
      <c r="A2673" s="270"/>
      <c r="B2673" s="267"/>
      <c r="C2673" s="259"/>
      <c r="D2673" s="259"/>
      <c r="G2673" s="278"/>
      <c r="H2673" s="278"/>
      <c r="I2673" s="260"/>
      <c r="J2673" s="244"/>
      <c r="K2673" s="244"/>
      <c r="L2673" s="244"/>
      <c r="M2673" s="244"/>
      <c r="N2673" s="244"/>
      <c r="O2673" s="244"/>
      <c r="P2673" s="259"/>
      <c r="Q2673" s="260"/>
      <c r="R2673" s="261"/>
    </row>
    <row r="2674" customFormat="false" ht="15.75" hidden="false" customHeight="true" outlineLevel="0" collapsed="false">
      <c r="A2674" s="270"/>
      <c r="B2674" s="267"/>
      <c r="C2674" s="259"/>
      <c r="D2674" s="259"/>
      <c r="G2674" s="278"/>
      <c r="H2674" s="278"/>
      <c r="I2674" s="260"/>
      <c r="J2674" s="244"/>
      <c r="K2674" s="244"/>
      <c r="L2674" s="244"/>
      <c r="M2674" s="244"/>
      <c r="N2674" s="244"/>
      <c r="O2674" s="244"/>
      <c r="P2674" s="259"/>
      <c r="Q2674" s="260"/>
      <c r="R2674" s="261"/>
    </row>
    <row r="2675" customFormat="false" ht="15.75" hidden="false" customHeight="true" outlineLevel="0" collapsed="false">
      <c r="A2675" s="270"/>
      <c r="B2675" s="267"/>
      <c r="C2675" s="259"/>
      <c r="D2675" s="259"/>
      <c r="G2675" s="278"/>
      <c r="H2675" s="278"/>
      <c r="I2675" s="260"/>
      <c r="J2675" s="244"/>
      <c r="K2675" s="244"/>
      <c r="L2675" s="244"/>
      <c r="M2675" s="244"/>
      <c r="N2675" s="244"/>
      <c r="O2675" s="244"/>
      <c r="P2675" s="259"/>
      <c r="Q2675" s="260"/>
      <c r="R2675" s="261"/>
    </row>
    <row r="2676" customFormat="false" ht="15.75" hidden="false" customHeight="true" outlineLevel="0" collapsed="false">
      <c r="A2676" s="270"/>
      <c r="B2676" s="267"/>
      <c r="C2676" s="259"/>
      <c r="D2676" s="259"/>
      <c r="G2676" s="278"/>
      <c r="H2676" s="278"/>
      <c r="I2676" s="260"/>
      <c r="J2676" s="244"/>
      <c r="K2676" s="244"/>
      <c r="L2676" s="244"/>
      <c r="M2676" s="244"/>
      <c r="N2676" s="244"/>
      <c r="O2676" s="244"/>
      <c r="P2676" s="259"/>
      <c r="Q2676" s="260"/>
      <c r="R2676" s="261"/>
    </row>
    <row r="2677" customFormat="false" ht="15.75" hidden="false" customHeight="true" outlineLevel="0" collapsed="false">
      <c r="A2677" s="270"/>
      <c r="B2677" s="267"/>
      <c r="C2677" s="259"/>
      <c r="D2677" s="259"/>
      <c r="G2677" s="278"/>
      <c r="H2677" s="278"/>
      <c r="I2677" s="260"/>
      <c r="J2677" s="244"/>
      <c r="K2677" s="244"/>
      <c r="L2677" s="244"/>
      <c r="M2677" s="244"/>
      <c r="N2677" s="244"/>
      <c r="O2677" s="244"/>
      <c r="P2677" s="259"/>
      <c r="Q2677" s="260"/>
      <c r="R2677" s="261"/>
    </row>
    <row r="2678" customFormat="false" ht="15.75" hidden="false" customHeight="true" outlineLevel="0" collapsed="false">
      <c r="A2678" s="270"/>
      <c r="B2678" s="267"/>
      <c r="C2678" s="259"/>
      <c r="D2678" s="259"/>
      <c r="G2678" s="278"/>
      <c r="H2678" s="278"/>
      <c r="I2678" s="260"/>
      <c r="J2678" s="244"/>
      <c r="K2678" s="244"/>
      <c r="L2678" s="244"/>
      <c r="M2678" s="244"/>
      <c r="N2678" s="244"/>
      <c r="O2678" s="244"/>
      <c r="P2678" s="259"/>
      <c r="Q2678" s="260"/>
      <c r="R2678" s="261"/>
    </row>
    <row r="2679" customFormat="false" ht="15.75" hidden="false" customHeight="true" outlineLevel="0" collapsed="false">
      <c r="A2679" s="270"/>
      <c r="B2679" s="267"/>
      <c r="C2679" s="259"/>
      <c r="D2679" s="259"/>
      <c r="G2679" s="278"/>
      <c r="H2679" s="278"/>
      <c r="I2679" s="260"/>
      <c r="J2679" s="244"/>
      <c r="K2679" s="244"/>
      <c r="L2679" s="244"/>
      <c r="M2679" s="244"/>
      <c r="N2679" s="244"/>
      <c r="O2679" s="244"/>
      <c r="P2679" s="259"/>
      <c r="Q2679" s="260"/>
      <c r="R2679" s="261"/>
    </row>
    <row r="2680" customFormat="false" ht="15.75" hidden="false" customHeight="true" outlineLevel="0" collapsed="false">
      <c r="A2680" s="270"/>
      <c r="B2680" s="267"/>
      <c r="C2680" s="259"/>
      <c r="D2680" s="259"/>
      <c r="G2680" s="278"/>
      <c r="H2680" s="278"/>
      <c r="I2680" s="260"/>
      <c r="J2680" s="244"/>
      <c r="K2680" s="244"/>
      <c r="L2680" s="244"/>
      <c r="M2680" s="244"/>
      <c r="N2680" s="244"/>
      <c r="O2680" s="244"/>
      <c r="P2680" s="259"/>
      <c r="Q2680" s="260"/>
      <c r="R2680" s="261"/>
    </row>
    <row r="2681" customFormat="false" ht="15.75" hidden="false" customHeight="true" outlineLevel="0" collapsed="false">
      <c r="A2681" s="270"/>
      <c r="B2681" s="267"/>
      <c r="C2681" s="259"/>
      <c r="D2681" s="259"/>
      <c r="G2681" s="278"/>
      <c r="H2681" s="278"/>
      <c r="I2681" s="260"/>
      <c r="J2681" s="244"/>
      <c r="K2681" s="244"/>
      <c r="L2681" s="244"/>
      <c r="M2681" s="244"/>
      <c r="N2681" s="244"/>
      <c r="O2681" s="244"/>
      <c r="P2681" s="259"/>
      <c r="Q2681" s="260"/>
      <c r="R2681" s="261"/>
    </row>
    <row r="2682" customFormat="false" ht="15.75" hidden="false" customHeight="true" outlineLevel="0" collapsed="false">
      <c r="A2682" s="270"/>
      <c r="B2682" s="267"/>
      <c r="C2682" s="259"/>
      <c r="D2682" s="259"/>
      <c r="G2682" s="278"/>
      <c r="H2682" s="278"/>
      <c r="I2682" s="260"/>
      <c r="J2682" s="244"/>
      <c r="K2682" s="244"/>
      <c r="L2682" s="244"/>
      <c r="M2682" s="244"/>
      <c r="N2682" s="244"/>
      <c r="O2682" s="244"/>
      <c r="P2682" s="259"/>
      <c r="Q2682" s="260"/>
      <c r="R2682" s="261"/>
    </row>
    <row r="2683" customFormat="false" ht="15.75" hidden="false" customHeight="true" outlineLevel="0" collapsed="false">
      <c r="A2683" s="270"/>
      <c r="B2683" s="267"/>
      <c r="C2683" s="259"/>
      <c r="D2683" s="259"/>
      <c r="G2683" s="278"/>
      <c r="H2683" s="278"/>
      <c r="I2683" s="260"/>
      <c r="J2683" s="244"/>
      <c r="K2683" s="244"/>
      <c r="L2683" s="244"/>
      <c r="M2683" s="244"/>
      <c r="N2683" s="244"/>
      <c r="O2683" s="244"/>
      <c r="P2683" s="259"/>
      <c r="Q2683" s="260"/>
      <c r="R2683" s="261"/>
    </row>
    <row r="2684" customFormat="false" ht="15.75" hidden="false" customHeight="true" outlineLevel="0" collapsed="false">
      <c r="A2684" s="270"/>
      <c r="B2684" s="267"/>
      <c r="C2684" s="259"/>
      <c r="D2684" s="259"/>
      <c r="G2684" s="278"/>
      <c r="H2684" s="278"/>
      <c r="I2684" s="260"/>
      <c r="J2684" s="244"/>
      <c r="K2684" s="244"/>
      <c r="L2684" s="244"/>
      <c r="M2684" s="244"/>
      <c r="N2684" s="244"/>
      <c r="O2684" s="244"/>
      <c r="P2684" s="259"/>
      <c r="Q2684" s="260"/>
      <c r="R2684" s="261"/>
    </row>
    <row r="2685" customFormat="false" ht="15.75" hidden="false" customHeight="true" outlineLevel="0" collapsed="false">
      <c r="A2685" s="270"/>
      <c r="B2685" s="267"/>
      <c r="C2685" s="259"/>
      <c r="D2685" s="259"/>
      <c r="G2685" s="278"/>
      <c r="H2685" s="278"/>
      <c r="I2685" s="260"/>
      <c r="J2685" s="244"/>
      <c r="K2685" s="244"/>
      <c r="L2685" s="244"/>
      <c r="M2685" s="244"/>
      <c r="N2685" s="244"/>
      <c r="O2685" s="244"/>
      <c r="P2685" s="259"/>
      <c r="Q2685" s="260"/>
      <c r="R2685" s="261"/>
    </row>
    <row r="2686" customFormat="false" ht="15.75" hidden="false" customHeight="true" outlineLevel="0" collapsed="false">
      <c r="A2686" s="270"/>
      <c r="B2686" s="267"/>
      <c r="C2686" s="259"/>
      <c r="D2686" s="259"/>
      <c r="G2686" s="278"/>
      <c r="H2686" s="278"/>
      <c r="I2686" s="260"/>
      <c r="J2686" s="244"/>
      <c r="K2686" s="244"/>
      <c r="L2686" s="244"/>
      <c r="M2686" s="244"/>
      <c r="N2686" s="244"/>
      <c r="O2686" s="244"/>
      <c r="P2686" s="259"/>
      <c r="Q2686" s="260"/>
      <c r="R2686" s="261"/>
    </row>
    <row r="2687" customFormat="false" ht="15.75" hidden="false" customHeight="true" outlineLevel="0" collapsed="false">
      <c r="A2687" s="270"/>
      <c r="B2687" s="267"/>
      <c r="C2687" s="259"/>
      <c r="D2687" s="259"/>
      <c r="G2687" s="278"/>
      <c r="H2687" s="278"/>
      <c r="I2687" s="260"/>
      <c r="J2687" s="244"/>
      <c r="K2687" s="244"/>
      <c r="L2687" s="244"/>
      <c r="M2687" s="244"/>
      <c r="N2687" s="244"/>
      <c r="O2687" s="244"/>
      <c r="P2687" s="259"/>
      <c r="Q2687" s="260"/>
      <c r="R2687" s="261"/>
    </row>
    <row r="2688" customFormat="false" ht="15.75" hidden="false" customHeight="true" outlineLevel="0" collapsed="false">
      <c r="A2688" s="270"/>
      <c r="B2688" s="267"/>
      <c r="C2688" s="259"/>
      <c r="D2688" s="259"/>
      <c r="G2688" s="278"/>
      <c r="H2688" s="278"/>
      <c r="I2688" s="260"/>
      <c r="J2688" s="244"/>
      <c r="K2688" s="244"/>
      <c r="L2688" s="244"/>
      <c r="M2688" s="244"/>
      <c r="N2688" s="244"/>
      <c r="O2688" s="244"/>
      <c r="P2688" s="259"/>
      <c r="Q2688" s="260"/>
      <c r="R2688" s="261"/>
    </row>
    <row r="2689" customFormat="false" ht="15.75" hidden="false" customHeight="true" outlineLevel="0" collapsed="false">
      <c r="A2689" s="270"/>
      <c r="B2689" s="267"/>
      <c r="C2689" s="259"/>
      <c r="D2689" s="259"/>
      <c r="G2689" s="278"/>
      <c r="H2689" s="278"/>
      <c r="I2689" s="260"/>
      <c r="J2689" s="244"/>
      <c r="K2689" s="244"/>
      <c r="L2689" s="244"/>
      <c r="M2689" s="244"/>
      <c r="N2689" s="244"/>
      <c r="O2689" s="244"/>
      <c r="P2689" s="259"/>
      <c r="Q2689" s="260"/>
      <c r="R2689" s="261"/>
    </row>
    <row r="2690" customFormat="false" ht="15.75" hidden="false" customHeight="true" outlineLevel="0" collapsed="false">
      <c r="A2690" s="270"/>
      <c r="B2690" s="267"/>
      <c r="C2690" s="259"/>
      <c r="D2690" s="259"/>
      <c r="G2690" s="278"/>
      <c r="H2690" s="278"/>
      <c r="I2690" s="260"/>
      <c r="J2690" s="244"/>
      <c r="K2690" s="244"/>
      <c r="L2690" s="244"/>
      <c r="M2690" s="244"/>
      <c r="N2690" s="244"/>
      <c r="O2690" s="244"/>
      <c r="P2690" s="259"/>
      <c r="Q2690" s="260"/>
      <c r="R2690" s="261"/>
    </row>
    <row r="2691" customFormat="false" ht="15.75" hidden="false" customHeight="true" outlineLevel="0" collapsed="false">
      <c r="A2691" s="270"/>
      <c r="B2691" s="267"/>
      <c r="C2691" s="259"/>
      <c r="D2691" s="259"/>
      <c r="G2691" s="278"/>
      <c r="H2691" s="278"/>
      <c r="I2691" s="260"/>
      <c r="J2691" s="244"/>
      <c r="K2691" s="244"/>
      <c r="L2691" s="244"/>
      <c r="M2691" s="244"/>
      <c r="N2691" s="244"/>
      <c r="O2691" s="244"/>
      <c r="P2691" s="259"/>
      <c r="Q2691" s="260"/>
      <c r="R2691" s="261"/>
    </row>
    <row r="2692" customFormat="false" ht="15.75" hidden="false" customHeight="true" outlineLevel="0" collapsed="false">
      <c r="A2692" s="270"/>
      <c r="B2692" s="267"/>
      <c r="C2692" s="259"/>
      <c r="D2692" s="259"/>
      <c r="G2692" s="278"/>
      <c r="H2692" s="278"/>
      <c r="I2692" s="260"/>
      <c r="J2692" s="244"/>
      <c r="K2692" s="244"/>
      <c r="L2692" s="244"/>
      <c r="M2692" s="244"/>
      <c r="N2692" s="244"/>
      <c r="O2692" s="244"/>
      <c r="P2692" s="259"/>
      <c r="Q2692" s="260"/>
      <c r="R2692" s="261"/>
    </row>
    <row r="2693" customFormat="false" ht="15.75" hidden="false" customHeight="true" outlineLevel="0" collapsed="false">
      <c r="A2693" s="270"/>
      <c r="B2693" s="267"/>
      <c r="C2693" s="259"/>
      <c r="D2693" s="259"/>
      <c r="G2693" s="278"/>
      <c r="H2693" s="278"/>
      <c r="I2693" s="260"/>
      <c r="J2693" s="244"/>
      <c r="K2693" s="244"/>
      <c r="L2693" s="244"/>
      <c r="M2693" s="244"/>
      <c r="N2693" s="244"/>
      <c r="O2693" s="244"/>
      <c r="P2693" s="259"/>
      <c r="Q2693" s="260"/>
      <c r="R2693" s="261"/>
    </row>
    <row r="2694" customFormat="false" ht="15.75" hidden="false" customHeight="true" outlineLevel="0" collapsed="false">
      <c r="A2694" s="270"/>
      <c r="B2694" s="267"/>
      <c r="C2694" s="259"/>
      <c r="D2694" s="259"/>
      <c r="G2694" s="278"/>
      <c r="H2694" s="278"/>
      <c r="I2694" s="260"/>
      <c r="J2694" s="244"/>
      <c r="K2694" s="244"/>
      <c r="L2694" s="244"/>
      <c r="M2694" s="244"/>
      <c r="N2694" s="244"/>
      <c r="O2694" s="244"/>
      <c r="P2694" s="259"/>
      <c r="Q2694" s="260"/>
      <c r="R2694" s="261"/>
    </row>
    <row r="2695" customFormat="false" ht="15.75" hidden="false" customHeight="true" outlineLevel="0" collapsed="false">
      <c r="A2695" s="270"/>
      <c r="B2695" s="267"/>
      <c r="C2695" s="259"/>
      <c r="D2695" s="259"/>
      <c r="G2695" s="278"/>
      <c r="H2695" s="278"/>
      <c r="I2695" s="260"/>
      <c r="J2695" s="244"/>
      <c r="K2695" s="244"/>
      <c r="L2695" s="244"/>
      <c r="M2695" s="244"/>
      <c r="N2695" s="244"/>
      <c r="O2695" s="244"/>
      <c r="P2695" s="259"/>
      <c r="Q2695" s="260"/>
      <c r="R2695" s="261"/>
    </row>
    <row r="2696" customFormat="false" ht="15.75" hidden="false" customHeight="true" outlineLevel="0" collapsed="false">
      <c r="A2696" s="270"/>
      <c r="B2696" s="267"/>
      <c r="C2696" s="259"/>
      <c r="D2696" s="259"/>
      <c r="G2696" s="278"/>
      <c r="H2696" s="278"/>
      <c r="I2696" s="260"/>
      <c r="J2696" s="244"/>
      <c r="K2696" s="244"/>
      <c r="L2696" s="244"/>
      <c r="M2696" s="244"/>
      <c r="N2696" s="244"/>
      <c r="O2696" s="244"/>
      <c r="P2696" s="259"/>
      <c r="Q2696" s="260"/>
      <c r="R2696" s="261"/>
    </row>
    <row r="2697" customFormat="false" ht="15.75" hidden="false" customHeight="true" outlineLevel="0" collapsed="false">
      <c r="A2697" s="270"/>
      <c r="B2697" s="267"/>
      <c r="C2697" s="259"/>
      <c r="D2697" s="259"/>
      <c r="G2697" s="278"/>
      <c r="H2697" s="278"/>
      <c r="I2697" s="260"/>
      <c r="J2697" s="244"/>
      <c r="K2697" s="244"/>
      <c r="L2697" s="244"/>
      <c r="M2697" s="244"/>
      <c r="N2697" s="244"/>
      <c r="O2697" s="244"/>
      <c r="P2697" s="259"/>
      <c r="Q2697" s="260"/>
      <c r="R2697" s="261"/>
    </row>
    <row r="2698" customFormat="false" ht="15.75" hidden="false" customHeight="true" outlineLevel="0" collapsed="false">
      <c r="A2698" s="270"/>
      <c r="B2698" s="267"/>
      <c r="C2698" s="259"/>
      <c r="D2698" s="259"/>
      <c r="G2698" s="278"/>
      <c r="H2698" s="278"/>
      <c r="I2698" s="260"/>
      <c r="J2698" s="244"/>
      <c r="K2698" s="244"/>
      <c r="L2698" s="244"/>
      <c r="M2698" s="244"/>
      <c r="N2698" s="244"/>
      <c r="O2698" s="244"/>
      <c r="P2698" s="259"/>
      <c r="Q2698" s="260"/>
      <c r="R2698" s="261"/>
    </row>
    <row r="2699" customFormat="false" ht="15.75" hidden="false" customHeight="true" outlineLevel="0" collapsed="false">
      <c r="A2699" s="270"/>
      <c r="B2699" s="267"/>
      <c r="C2699" s="259"/>
      <c r="D2699" s="259"/>
      <c r="G2699" s="278"/>
      <c r="H2699" s="278"/>
      <c r="I2699" s="260"/>
      <c r="J2699" s="244"/>
      <c r="K2699" s="244"/>
      <c r="L2699" s="244"/>
      <c r="M2699" s="244"/>
      <c r="N2699" s="244"/>
      <c r="O2699" s="244"/>
      <c r="P2699" s="259"/>
      <c r="Q2699" s="260"/>
      <c r="R2699" s="261"/>
    </row>
    <row r="2700" customFormat="false" ht="15.75" hidden="false" customHeight="true" outlineLevel="0" collapsed="false">
      <c r="A2700" s="270"/>
      <c r="B2700" s="267"/>
      <c r="C2700" s="259"/>
      <c r="D2700" s="259"/>
      <c r="G2700" s="278"/>
      <c r="H2700" s="278"/>
      <c r="I2700" s="260"/>
      <c r="J2700" s="244"/>
      <c r="K2700" s="244"/>
      <c r="L2700" s="244"/>
      <c r="M2700" s="244"/>
      <c r="N2700" s="244"/>
      <c r="O2700" s="244"/>
      <c r="P2700" s="259"/>
      <c r="Q2700" s="260"/>
      <c r="R2700" s="261"/>
    </row>
    <row r="2701" customFormat="false" ht="15.75" hidden="false" customHeight="true" outlineLevel="0" collapsed="false">
      <c r="A2701" s="270"/>
      <c r="B2701" s="267"/>
      <c r="C2701" s="259"/>
      <c r="D2701" s="259"/>
      <c r="G2701" s="278"/>
      <c r="H2701" s="278"/>
      <c r="I2701" s="260"/>
      <c r="J2701" s="244"/>
      <c r="K2701" s="244"/>
      <c r="L2701" s="244"/>
      <c r="M2701" s="244"/>
      <c r="N2701" s="244"/>
      <c r="O2701" s="244"/>
      <c r="P2701" s="259"/>
      <c r="Q2701" s="260"/>
      <c r="R2701" s="261"/>
    </row>
    <row r="2702" customFormat="false" ht="15.75" hidden="false" customHeight="true" outlineLevel="0" collapsed="false">
      <c r="A2702" s="270"/>
      <c r="B2702" s="267"/>
      <c r="C2702" s="259"/>
      <c r="D2702" s="259"/>
      <c r="G2702" s="278"/>
      <c r="H2702" s="278"/>
      <c r="I2702" s="260"/>
      <c r="J2702" s="244"/>
      <c r="K2702" s="244"/>
      <c r="L2702" s="244"/>
      <c r="M2702" s="244"/>
      <c r="N2702" s="244"/>
      <c r="O2702" s="244"/>
      <c r="P2702" s="259"/>
      <c r="Q2702" s="260"/>
      <c r="R2702" s="261"/>
    </row>
    <row r="2703" customFormat="false" ht="15.75" hidden="false" customHeight="true" outlineLevel="0" collapsed="false">
      <c r="A2703" s="270"/>
      <c r="B2703" s="267"/>
      <c r="C2703" s="259"/>
      <c r="D2703" s="259"/>
      <c r="G2703" s="278"/>
      <c r="H2703" s="278"/>
      <c r="I2703" s="260"/>
      <c r="J2703" s="244"/>
      <c r="K2703" s="244"/>
      <c r="L2703" s="244"/>
      <c r="M2703" s="244"/>
      <c r="N2703" s="244"/>
      <c r="O2703" s="244"/>
      <c r="P2703" s="259"/>
      <c r="Q2703" s="260"/>
      <c r="R2703" s="261"/>
    </row>
    <row r="2704" customFormat="false" ht="15.75" hidden="false" customHeight="true" outlineLevel="0" collapsed="false">
      <c r="A2704" s="270"/>
      <c r="B2704" s="267"/>
      <c r="C2704" s="259"/>
      <c r="D2704" s="259"/>
      <c r="G2704" s="278"/>
      <c r="H2704" s="278"/>
      <c r="I2704" s="260"/>
      <c r="J2704" s="244"/>
      <c r="K2704" s="244"/>
      <c r="L2704" s="244"/>
      <c r="M2704" s="244"/>
      <c r="N2704" s="244"/>
      <c r="O2704" s="244"/>
      <c r="P2704" s="259"/>
      <c r="Q2704" s="260"/>
      <c r="R2704" s="261"/>
    </row>
    <row r="2705" customFormat="false" ht="15.75" hidden="false" customHeight="true" outlineLevel="0" collapsed="false">
      <c r="A2705" s="270"/>
      <c r="B2705" s="267"/>
      <c r="C2705" s="259"/>
      <c r="D2705" s="259"/>
      <c r="G2705" s="278"/>
      <c r="H2705" s="278"/>
      <c r="I2705" s="260"/>
      <c r="J2705" s="244"/>
      <c r="K2705" s="244"/>
      <c r="L2705" s="244"/>
      <c r="M2705" s="244"/>
      <c r="N2705" s="244"/>
      <c r="O2705" s="244"/>
      <c r="P2705" s="259"/>
      <c r="Q2705" s="260"/>
      <c r="R2705" s="261"/>
    </row>
    <row r="2706" customFormat="false" ht="15.75" hidden="false" customHeight="true" outlineLevel="0" collapsed="false">
      <c r="A2706" s="270"/>
      <c r="B2706" s="267"/>
      <c r="C2706" s="259"/>
      <c r="D2706" s="259"/>
      <c r="G2706" s="278"/>
      <c r="H2706" s="278"/>
      <c r="I2706" s="260"/>
      <c r="J2706" s="244"/>
      <c r="K2706" s="244"/>
      <c r="L2706" s="244"/>
      <c r="M2706" s="244"/>
      <c r="N2706" s="244"/>
      <c r="O2706" s="244"/>
      <c r="P2706" s="259"/>
      <c r="Q2706" s="260"/>
      <c r="R2706" s="261"/>
    </row>
    <row r="2707" customFormat="false" ht="15.75" hidden="false" customHeight="true" outlineLevel="0" collapsed="false">
      <c r="A2707" s="270"/>
      <c r="B2707" s="267"/>
      <c r="C2707" s="259"/>
      <c r="D2707" s="259"/>
      <c r="G2707" s="278"/>
      <c r="H2707" s="278"/>
      <c r="I2707" s="260"/>
      <c r="J2707" s="244"/>
      <c r="K2707" s="244"/>
      <c r="L2707" s="244"/>
      <c r="M2707" s="244"/>
      <c r="N2707" s="244"/>
      <c r="O2707" s="244"/>
      <c r="P2707" s="259"/>
      <c r="Q2707" s="260"/>
      <c r="R2707" s="261"/>
    </row>
    <row r="2708" customFormat="false" ht="15.75" hidden="false" customHeight="true" outlineLevel="0" collapsed="false">
      <c r="A2708" s="270"/>
      <c r="B2708" s="267"/>
      <c r="C2708" s="259"/>
      <c r="D2708" s="259"/>
      <c r="G2708" s="278"/>
      <c r="H2708" s="278"/>
      <c r="I2708" s="260"/>
      <c r="J2708" s="244"/>
      <c r="K2708" s="244"/>
      <c r="L2708" s="244"/>
      <c r="M2708" s="244"/>
      <c r="N2708" s="244"/>
      <c r="O2708" s="244"/>
      <c r="P2708" s="259"/>
      <c r="Q2708" s="260"/>
      <c r="R2708" s="261"/>
    </row>
    <row r="2709" customFormat="false" ht="15.75" hidden="false" customHeight="true" outlineLevel="0" collapsed="false">
      <c r="A2709" s="270"/>
      <c r="B2709" s="267"/>
      <c r="C2709" s="259"/>
      <c r="D2709" s="259"/>
      <c r="G2709" s="278"/>
      <c r="H2709" s="278"/>
      <c r="I2709" s="260"/>
      <c r="J2709" s="244"/>
      <c r="K2709" s="244"/>
      <c r="L2709" s="244"/>
      <c r="M2709" s="244"/>
      <c r="N2709" s="244"/>
      <c r="O2709" s="244"/>
      <c r="P2709" s="259"/>
      <c r="Q2709" s="260"/>
      <c r="R2709" s="261"/>
    </row>
    <row r="2710" customFormat="false" ht="15.75" hidden="false" customHeight="true" outlineLevel="0" collapsed="false">
      <c r="A2710" s="270"/>
      <c r="B2710" s="267"/>
      <c r="C2710" s="259"/>
      <c r="D2710" s="259"/>
      <c r="G2710" s="278"/>
      <c r="H2710" s="278"/>
      <c r="I2710" s="260"/>
      <c r="J2710" s="244"/>
      <c r="K2710" s="244"/>
      <c r="L2710" s="244"/>
      <c r="M2710" s="244"/>
      <c r="N2710" s="244"/>
      <c r="O2710" s="244"/>
      <c r="P2710" s="259"/>
      <c r="Q2710" s="260"/>
      <c r="R2710" s="261"/>
    </row>
    <row r="2711" customFormat="false" ht="15.75" hidden="false" customHeight="true" outlineLevel="0" collapsed="false">
      <c r="A2711" s="270"/>
      <c r="B2711" s="267"/>
      <c r="C2711" s="259"/>
      <c r="D2711" s="259"/>
      <c r="G2711" s="278"/>
      <c r="H2711" s="278"/>
      <c r="I2711" s="260"/>
      <c r="J2711" s="244"/>
      <c r="K2711" s="244"/>
      <c r="L2711" s="244"/>
      <c r="M2711" s="244"/>
      <c r="N2711" s="244"/>
      <c r="O2711" s="244"/>
      <c r="P2711" s="259"/>
      <c r="Q2711" s="260"/>
      <c r="R2711" s="261"/>
    </row>
    <row r="2712" customFormat="false" ht="15.75" hidden="false" customHeight="true" outlineLevel="0" collapsed="false">
      <c r="A2712" s="270"/>
      <c r="B2712" s="267"/>
      <c r="C2712" s="259"/>
      <c r="D2712" s="259"/>
      <c r="G2712" s="278"/>
      <c r="H2712" s="278"/>
      <c r="I2712" s="260"/>
      <c r="J2712" s="244"/>
      <c r="K2712" s="244"/>
      <c r="L2712" s="244"/>
      <c r="M2712" s="244"/>
      <c r="N2712" s="244"/>
      <c r="O2712" s="244"/>
      <c r="P2712" s="259"/>
      <c r="Q2712" s="260"/>
      <c r="R2712" s="261"/>
    </row>
    <row r="2713" customFormat="false" ht="15.75" hidden="false" customHeight="true" outlineLevel="0" collapsed="false">
      <c r="A2713" s="270"/>
      <c r="B2713" s="267"/>
      <c r="C2713" s="259"/>
      <c r="D2713" s="259"/>
      <c r="G2713" s="278"/>
      <c r="H2713" s="278"/>
      <c r="I2713" s="260"/>
      <c r="J2713" s="244"/>
      <c r="K2713" s="244"/>
      <c r="L2713" s="244"/>
      <c r="M2713" s="244"/>
      <c r="N2713" s="244"/>
      <c r="O2713" s="244"/>
      <c r="P2713" s="259"/>
      <c r="Q2713" s="260"/>
      <c r="R2713" s="261"/>
    </row>
    <row r="2714" customFormat="false" ht="15.75" hidden="false" customHeight="true" outlineLevel="0" collapsed="false">
      <c r="A2714" s="270"/>
      <c r="B2714" s="267"/>
      <c r="C2714" s="259"/>
      <c r="D2714" s="259"/>
      <c r="G2714" s="278"/>
      <c r="H2714" s="278"/>
      <c r="I2714" s="260"/>
      <c r="J2714" s="244"/>
      <c r="K2714" s="244"/>
      <c r="L2714" s="244"/>
      <c r="M2714" s="244"/>
      <c r="N2714" s="244"/>
      <c r="O2714" s="244"/>
      <c r="P2714" s="259"/>
      <c r="Q2714" s="260"/>
      <c r="R2714" s="261"/>
    </row>
    <row r="2715" customFormat="false" ht="15.75" hidden="false" customHeight="true" outlineLevel="0" collapsed="false">
      <c r="A2715" s="270"/>
      <c r="B2715" s="267"/>
      <c r="C2715" s="259"/>
      <c r="D2715" s="259"/>
      <c r="G2715" s="278"/>
      <c r="H2715" s="278"/>
      <c r="I2715" s="260"/>
      <c r="J2715" s="244"/>
      <c r="K2715" s="244"/>
      <c r="L2715" s="244"/>
      <c r="M2715" s="244"/>
      <c r="N2715" s="244"/>
      <c r="O2715" s="244"/>
      <c r="P2715" s="259"/>
      <c r="Q2715" s="260"/>
      <c r="R2715" s="261"/>
    </row>
    <row r="2716" customFormat="false" ht="15.75" hidden="false" customHeight="true" outlineLevel="0" collapsed="false">
      <c r="A2716" s="270"/>
      <c r="B2716" s="267"/>
      <c r="C2716" s="259"/>
      <c r="D2716" s="259"/>
      <c r="G2716" s="278"/>
      <c r="H2716" s="278"/>
      <c r="I2716" s="260"/>
      <c r="J2716" s="244"/>
      <c r="K2716" s="244"/>
      <c r="L2716" s="244"/>
      <c r="M2716" s="244"/>
      <c r="N2716" s="244"/>
      <c r="O2716" s="244"/>
      <c r="P2716" s="259"/>
      <c r="Q2716" s="260"/>
      <c r="R2716" s="261"/>
    </row>
    <row r="2717" customFormat="false" ht="15.75" hidden="false" customHeight="true" outlineLevel="0" collapsed="false">
      <c r="A2717" s="270"/>
      <c r="B2717" s="267"/>
      <c r="C2717" s="259"/>
      <c r="D2717" s="259"/>
      <c r="G2717" s="278"/>
      <c r="H2717" s="278"/>
      <c r="I2717" s="260"/>
      <c r="J2717" s="244"/>
      <c r="K2717" s="244"/>
      <c r="L2717" s="244"/>
      <c r="M2717" s="244"/>
      <c r="N2717" s="244"/>
      <c r="O2717" s="244"/>
      <c r="P2717" s="259"/>
      <c r="Q2717" s="260"/>
      <c r="R2717" s="261"/>
    </row>
    <row r="2718" customFormat="false" ht="15.75" hidden="false" customHeight="true" outlineLevel="0" collapsed="false">
      <c r="A2718" s="270"/>
      <c r="B2718" s="267"/>
      <c r="C2718" s="259"/>
      <c r="D2718" s="259"/>
      <c r="G2718" s="278"/>
      <c r="H2718" s="278"/>
      <c r="I2718" s="260"/>
      <c r="J2718" s="244"/>
      <c r="K2718" s="244"/>
      <c r="L2718" s="244"/>
      <c r="M2718" s="244"/>
      <c r="N2718" s="244"/>
      <c r="O2718" s="244"/>
      <c r="P2718" s="259"/>
      <c r="Q2718" s="260"/>
      <c r="R2718" s="261"/>
    </row>
    <row r="2719" customFormat="false" ht="15.75" hidden="false" customHeight="true" outlineLevel="0" collapsed="false">
      <c r="A2719" s="270"/>
      <c r="B2719" s="267"/>
      <c r="C2719" s="259"/>
      <c r="D2719" s="259"/>
      <c r="G2719" s="278"/>
      <c r="H2719" s="278"/>
      <c r="I2719" s="260"/>
      <c r="J2719" s="244"/>
      <c r="K2719" s="244"/>
      <c r="L2719" s="244"/>
      <c r="M2719" s="244"/>
      <c r="N2719" s="244"/>
      <c r="O2719" s="244"/>
      <c r="P2719" s="259"/>
      <c r="Q2719" s="260"/>
      <c r="R2719" s="261"/>
    </row>
    <row r="2720" customFormat="false" ht="15.75" hidden="false" customHeight="true" outlineLevel="0" collapsed="false">
      <c r="A2720" s="270"/>
      <c r="B2720" s="267"/>
      <c r="C2720" s="259"/>
      <c r="D2720" s="259"/>
      <c r="G2720" s="278"/>
      <c r="H2720" s="278"/>
      <c r="I2720" s="260"/>
      <c r="J2720" s="244"/>
      <c r="K2720" s="244"/>
      <c r="L2720" s="244"/>
      <c r="M2720" s="244"/>
      <c r="N2720" s="244"/>
      <c r="O2720" s="244"/>
      <c r="P2720" s="259"/>
      <c r="Q2720" s="260"/>
      <c r="R2720" s="261"/>
    </row>
    <row r="2721" customFormat="false" ht="15.75" hidden="false" customHeight="true" outlineLevel="0" collapsed="false">
      <c r="A2721" s="270"/>
      <c r="B2721" s="267"/>
      <c r="C2721" s="259"/>
      <c r="D2721" s="259"/>
      <c r="G2721" s="278"/>
      <c r="H2721" s="278"/>
      <c r="I2721" s="260"/>
      <c r="J2721" s="244"/>
      <c r="K2721" s="244"/>
      <c r="L2721" s="244"/>
      <c r="M2721" s="244"/>
      <c r="N2721" s="244"/>
      <c r="O2721" s="244"/>
      <c r="P2721" s="259"/>
      <c r="Q2721" s="260"/>
      <c r="R2721" s="261"/>
    </row>
    <row r="2722" customFormat="false" ht="15.75" hidden="false" customHeight="true" outlineLevel="0" collapsed="false">
      <c r="A2722" s="270"/>
      <c r="B2722" s="267"/>
      <c r="C2722" s="259"/>
      <c r="D2722" s="259"/>
      <c r="G2722" s="278"/>
      <c r="H2722" s="278"/>
      <c r="I2722" s="260"/>
      <c r="J2722" s="244"/>
      <c r="K2722" s="244"/>
      <c r="L2722" s="244"/>
      <c r="M2722" s="244"/>
      <c r="N2722" s="244"/>
      <c r="O2722" s="244"/>
      <c r="P2722" s="259"/>
      <c r="Q2722" s="260"/>
      <c r="R2722" s="261"/>
    </row>
    <row r="2723" customFormat="false" ht="15.75" hidden="false" customHeight="true" outlineLevel="0" collapsed="false">
      <c r="A2723" s="270"/>
      <c r="B2723" s="267"/>
      <c r="C2723" s="259"/>
      <c r="D2723" s="259"/>
      <c r="G2723" s="278"/>
      <c r="H2723" s="278"/>
      <c r="I2723" s="260"/>
      <c r="J2723" s="244"/>
      <c r="K2723" s="244"/>
      <c r="L2723" s="244"/>
      <c r="M2723" s="244"/>
      <c r="N2723" s="244"/>
      <c r="O2723" s="244"/>
      <c r="P2723" s="259"/>
      <c r="Q2723" s="260"/>
      <c r="R2723" s="261"/>
    </row>
    <row r="2724" customFormat="false" ht="15.75" hidden="false" customHeight="true" outlineLevel="0" collapsed="false">
      <c r="A2724" s="270"/>
      <c r="B2724" s="267"/>
      <c r="C2724" s="259"/>
      <c r="D2724" s="259"/>
      <c r="G2724" s="278"/>
      <c r="H2724" s="278"/>
      <c r="I2724" s="260"/>
      <c r="J2724" s="244"/>
      <c r="K2724" s="244"/>
      <c r="L2724" s="244"/>
      <c r="M2724" s="244"/>
      <c r="N2724" s="244"/>
      <c r="O2724" s="244"/>
      <c r="P2724" s="259"/>
      <c r="Q2724" s="260"/>
      <c r="R2724" s="261"/>
    </row>
    <row r="2725" customFormat="false" ht="15.75" hidden="false" customHeight="true" outlineLevel="0" collapsed="false">
      <c r="A2725" s="270"/>
      <c r="B2725" s="267"/>
      <c r="C2725" s="259"/>
      <c r="D2725" s="259"/>
      <c r="G2725" s="278"/>
      <c r="H2725" s="278"/>
      <c r="I2725" s="260"/>
      <c r="J2725" s="244"/>
      <c r="K2725" s="244"/>
      <c r="L2725" s="244"/>
      <c r="M2725" s="244"/>
      <c r="N2725" s="244"/>
      <c r="O2725" s="244"/>
      <c r="P2725" s="259"/>
      <c r="Q2725" s="260"/>
      <c r="R2725" s="261"/>
    </row>
    <row r="2726" customFormat="false" ht="15.75" hidden="false" customHeight="true" outlineLevel="0" collapsed="false">
      <c r="A2726" s="270"/>
      <c r="B2726" s="267"/>
      <c r="C2726" s="259"/>
      <c r="D2726" s="259"/>
      <c r="G2726" s="278"/>
      <c r="H2726" s="278"/>
      <c r="I2726" s="260"/>
      <c r="J2726" s="244"/>
      <c r="K2726" s="244"/>
      <c r="L2726" s="244"/>
      <c r="M2726" s="244"/>
      <c r="N2726" s="244"/>
      <c r="O2726" s="244"/>
      <c r="P2726" s="259"/>
      <c r="Q2726" s="260"/>
      <c r="R2726" s="261"/>
    </row>
    <row r="2727" customFormat="false" ht="15.75" hidden="false" customHeight="true" outlineLevel="0" collapsed="false">
      <c r="A2727" s="270"/>
      <c r="B2727" s="267"/>
      <c r="C2727" s="259"/>
      <c r="D2727" s="259"/>
      <c r="G2727" s="278"/>
      <c r="H2727" s="278"/>
      <c r="I2727" s="260"/>
      <c r="J2727" s="244"/>
      <c r="K2727" s="244"/>
      <c r="L2727" s="244"/>
      <c r="M2727" s="244"/>
      <c r="N2727" s="244"/>
      <c r="O2727" s="244"/>
      <c r="P2727" s="259"/>
      <c r="Q2727" s="260"/>
      <c r="R2727" s="261"/>
    </row>
    <row r="2728" customFormat="false" ht="15.75" hidden="false" customHeight="true" outlineLevel="0" collapsed="false">
      <c r="A2728" s="270"/>
      <c r="B2728" s="267"/>
      <c r="C2728" s="259"/>
      <c r="D2728" s="259"/>
      <c r="G2728" s="278"/>
      <c r="H2728" s="278"/>
      <c r="I2728" s="260"/>
      <c r="J2728" s="244"/>
      <c r="K2728" s="244"/>
      <c r="L2728" s="244"/>
      <c r="M2728" s="244"/>
      <c r="N2728" s="244"/>
      <c r="O2728" s="244"/>
      <c r="P2728" s="259"/>
      <c r="Q2728" s="260"/>
      <c r="R2728" s="261"/>
    </row>
    <row r="2729" customFormat="false" ht="15.75" hidden="false" customHeight="true" outlineLevel="0" collapsed="false">
      <c r="A2729" s="270"/>
      <c r="B2729" s="267"/>
      <c r="C2729" s="259"/>
      <c r="D2729" s="259"/>
      <c r="G2729" s="278"/>
      <c r="H2729" s="278"/>
      <c r="I2729" s="260"/>
      <c r="J2729" s="244"/>
      <c r="K2729" s="244"/>
      <c r="L2729" s="244"/>
      <c r="M2729" s="244"/>
      <c r="N2729" s="244"/>
      <c r="O2729" s="244"/>
      <c r="P2729" s="259"/>
      <c r="Q2729" s="260"/>
      <c r="R2729" s="261"/>
    </row>
    <row r="2730" customFormat="false" ht="15.75" hidden="false" customHeight="true" outlineLevel="0" collapsed="false">
      <c r="A2730" s="270"/>
      <c r="B2730" s="267"/>
      <c r="C2730" s="259"/>
      <c r="D2730" s="259"/>
      <c r="G2730" s="278"/>
      <c r="H2730" s="278"/>
      <c r="I2730" s="260"/>
      <c r="J2730" s="244"/>
      <c r="K2730" s="244"/>
      <c r="L2730" s="244"/>
      <c r="M2730" s="244"/>
      <c r="N2730" s="244"/>
      <c r="O2730" s="244"/>
      <c r="P2730" s="259"/>
      <c r="Q2730" s="260"/>
      <c r="R2730" s="261"/>
    </row>
    <row r="2731" customFormat="false" ht="15.75" hidden="false" customHeight="true" outlineLevel="0" collapsed="false">
      <c r="A2731" s="270"/>
      <c r="B2731" s="267"/>
      <c r="C2731" s="259"/>
      <c r="D2731" s="259"/>
      <c r="G2731" s="278"/>
      <c r="H2731" s="278"/>
      <c r="I2731" s="260"/>
      <c r="J2731" s="244"/>
      <c r="K2731" s="244"/>
      <c r="L2731" s="244"/>
      <c r="M2731" s="244"/>
      <c r="N2731" s="244"/>
      <c r="O2731" s="244"/>
      <c r="P2731" s="259"/>
      <c r="Q2731" s="260"/>
      <c r="R2731" s="261"/>
    </row>
    <row r="2732" customFormat="false" ht="15.75" hidden="false" customHeight="true" outlineLevel="0" collapsed="false">
      <c r="A2732" s="270"/>
      <c r="B2732" s="267"/>
      <c r="C2732" s="259"/>
      <c r="D2732" s="259"/>
      <c r="G2732" s="278"/>
      <c r="H2732" s="278"/>
      <c r="I2732" s="260"/>
      <c r="J2732" s="244"/>
      <c r="K2732" s="244"/>
      <c r="L2732" s="244"/>
      <c r="M2732" s="244"/>
      <c r="N2732" s="244"/>
      <c r="O2732" s="244"/>
      <c r="P2732" s="259"/>
      <c r="Q2732" s="260"/>
      <c r="R2732" s="261"/>
    </row>
    <row r="2733" customFormat="false" ht="15.75" hidden="false" customHeight="true" outlineLevel="0" collapsed="false">
      <c r="A2733" s="270"/>
      <c r="B2733" s="267"/>
      <c r="C2733" s="259"/>
      <c r="D2733" s="259"/>
      <c r="G2733" s="278"/>
      <c r="H2733" s="278"/>
      <c r="I2733" s="260"/>
      <c r="J2733" s="244"/>
      <c r="K2733" s="244"/>
      <c r="L2733" s="244"/>
      <c r="M2733" s="244"/>
      <c r="N2733" s="244"/>
      <c r="O2733" s="244"/>
      <c r="P2733" s="259"/>
      <c r="Q2733" s="260"/>
      <c r="R2733" s="261"/>
    </row>
    <row r="2734" customFormat="false" ht="15.75" hidden="false" customHeight="true" outlineLevel="0" collapsed="false">
      <c r="A2734" s="270"/>
      <c r="B2734" s="267"/>
      <c r="C2734" s="259"/>
      <c r="D2734" s="259"/>
      <c r="G2734" s="278"/>
      <c r="H2734" s="278"/>
      <c r="I2734" s="260"/>
      <c r="J2734" s="244"/>
      <c r="K2734" s="244"/>
      <c r="L2734" s="244"/>
      <c r="M2734" s="244"/>
      <c r="N2734" s="244"/>
      <c r="O2734" s="244"/>
      <c r="P2734" s="259"/>
      <c r="Q2734" s="260"/>
      <c r="R2734" s="261"/>
    </row>
    <row r="2735" customFormat="false" ht="15.75" hidden="false" customHeight="true" outlineLevel="0" collapsed="false">
      <c r="A2735" s="270"/>
      <c r="B2735" s="267"/>
      <c r="C2735" s="259"/>
      <c r="D2735" s="259"/>
      <c r="G2735" s="278"/>
      <c r="H2735" s="278"/>
      <c r="I2735" s="260"/>
      <c r="J2735" s="244"/>
      <c r="K2735" s="244"/>
      <c r="L2735" s="244"/>
      <c r="M2735" s="244"/>
      <c r="N2735" s="244"/>
      <c r="O2735" s="244"/>
      <c r="P2735" s="259"/>
      <c r="Q2735" s="260"/>
      <c r="R2735" s="261"/>
    </row>
    <row r="2736" customFormat="false" ht="15.75" hidden="false" customHeight="true" outlineLevel="0" collapsed="false">
      <c r="A2736" s="270"/>
      <c r="B2736" s="267"/>
      <c r="C2736" s="259"/>
      <c r="D2736" s="259"/>
      <c r="G2736" s="278"/>
      <c r="H2736" s="278"/>
      <c r="I2736" s="260"/>
      <c r="J2736" s="244"/>
      <c r="K2736" s="244"/>
      <c r="L2736" s="244"/>
      <c r="M2736" s="244"/>
      <c r="N2736" s="244"/>
      <c r="O2736" s="244"/>
      <c r="P2736" s="259"/>
      <c r="Q2736" s="260"/>
      <c r="R2736" s="261"/>
    </row>
    <row r="2737" customFormat="false" ht="15.75" hidden="false" customHeight="true" outlineLevel="0" collapsed="false">
      <c r="A2737" s="270"/>
      <c r="B2737" s="267"/>
      <c r="C2737" s="259"/>
      <c r="D2737" s="259"/>
      <c r="G2737" s="278"/>
      <c r="H2737" s="278"/>
      <c r="I2737" s="260"/>
      <c r="J2737" s="244"/>
      <c r="K2737" s="244"/>
      <c r="L2737" s="244"/>
      <c r="M2737" s="244"/>
      <c r="N2737" s="244"/>
      <c r="O2737" s="244"/>
      <c r="P2737" s="259"/>
      <c r="Q2737" s="260"/>
      <c r="R2737" s="261"/>
    </row>
    <row r="2738" customFormat="false" ht="15.75" hidden="false" customHeight="true" outlineLevel="0" collapsed="false">
      <c r="A2738" s="270"/>
      <c r="B2738" s="267"/>
      <c r="C2738" s="259"/>
      <c r="D2738" s="259"/>
      <c r="G2738" s="278"/>
      <c r="H2738" s="278"/>
      <c r="I2738" s="260"/>
      <c r="J2738" s="244"/>
      <c r="K2738" s="244"/>
      <c r="L2738" s="244"/>
      <c r="M2738" s="244"/>
      <c r="N2738" s="244"/>
      <c r="O2738" s="244"/>
      <c r="P2738" s="259"/>
      <c r="Q2738" s="260"/>
      <c r="R2738" s="261"/>
    </row>
    <row r="2739" customFormat="false" ht="15.75" hidden="false" customHeight="true" outlineLevel="0" collapsed="false">
      <c r="A2739" s="270"/>
      <c r="B2739" s="267"/>
      <c r="C2739" s="259"/>
      <c r="D2739" s="259"/>
      <c r="G2739" s="278"/>
      <c r="H2739" s="278"/>
      <c r="I2739" s="260"/>
      <c r="J2739" s="244"/>
      <c r="K2739" s="244"/>
      <c r="L2739" s="244"/>
      <c r="M2739" s="244"/>
      <c r="N2739" s="244"/>
      <c r="O2739" s="244"/>
      <c r="P2739" s="259"/>
      <c r="Q2739" s="260"/>
      <c r="R2739" s="261"/>
    </row>
    <row r="2740" customFormat="false" ht="15.75" hidden="false" customHeight="true" outlineLevel="0" collapsed="false">
      <c r="A2740" s="270"/>
      <c r="B2740" s="267"/>
      <c r="C2740" s="259"/>
      <c r="D2740" s="259"/>
      <c r="G2740" s="278"/>
      <c r="H2740" s="278"/>
      <c r="I2740" s="260"/>
      <c r="J2740" s="244"/>
      <c r="K2740" s="244"/>
      <c r="L2740" s="244"/>
      <c r="M2740" s="244"/>
      <c r="N2740" s="244"/>
      <c r="O2740" s="244"/>
      <c r="P2740" s="259"/>
      <c r="Q2740" s="260"/>
      <c r="R2740" s="261"/>
    </row>
    <row r="2741" customFormat="false" ht="15.75" hidden="false" customHeight="true" outlineLevel="0" collapsed="false">
      <c r="A2741" s="270"/>
      <c r="B2741" s="267"/>
      <c r="C2741" s="259"/>
      <c r="D2741" s="259"/>
      <c r="G2741" s="278"/>
      <c r="H2741" s="278"/>
      <c r="I2741" s="260"/>
      <c r="J2741" s="244"/>
      <c r="K2741" s="244"/>
      <c r="L2741" s="244"/>
      <c r="M2741" s="244"/>
      <c r="N2741" s="244"/>
      <c r="O2741" s="244"/>
      <c r="P2741" s="259"/>
      <c r="Q2741" s="260"/>
      <c r="R2741" s="261"/>
    </row>
    <row r="2742" customFormat="false" ht="15.75" hidden="false" customHeight="true" outlineLevel="0" collapsed="false">
      <c r="A2742" s="270"/>
      <c r="B2742" s="267"/>
      <c r="C2742" s="259"/>
      <c r="D2742" s="259"/>
      <c r="G2742" s="278"/>
      <c r="H2742" s="278"/>
      <c r="I2742" s="260"/>
      <c r="J2742" s="244"/>
      <c r="K2742" s="244"/>
      <c r="L2742" s="244"/>
      <c r="M2742" s="244"/>
      <c r="N2742" s="244"/>
      <c r="O2742" s="244"/>
      <c r="P2742" s="259"/>
      <c r="Q2742" s="260"/>
      <c r="R2742" s="261"/>
    </row>
    <row r="2743" customFormat="false" ht="15.75" hidden="false" customHeight="true" outlineLevel="0" collapsed="false">
      <c r="A2743" s="270"/>
      <c r="B2743" s="267"/>
      <c r="C2743" s="259"/>
      <c r="D2743" s="259"/>
      <c r="G2743" s="278"/>
      <c r="H2743" s="278"/>
      <c r="I2743" s="260"/>
      <c r="J2743" s="244"/>
      <c r="K2743" s="244"/>
      <c r="L2743" s="244"/>
      <c r="M2743" s="244"/>
      <c r="N2743" s="244"/>
      <c r="O2743" s="244"/>
      <c r="P2743" s="259"/>
      <c r="Q2743" s="260"/>
      <c r="R2743" s="261"/>
    </row>
    <row r="2744" customFormat="false" ht="15.75" hidden="false" customHeight="true" outlineLevel="0" collapsed="false">
      <c r="A2744" s="270"/>
      <c r="B2744" s="267"/>
      <c r="C2744" s="259"/>
      <c r="D2744" s="259"/>
      <c r="G2744" s="278"/>
      <c r="H2744" s="278"/>
      <c r="I2744" s="260"/>
      <c r="J2744" s="244"/>
      <c r="K2744" s="244"/>
      <c r="L2744" s="244"/>
      <c r="M2744" s="244"/>
      <c r="N2744" s="244"/>
      <c r="O2744" s="244"/>
      <c r="P2744" s="259"/>
      <c r="Q2744" s="260"/>
      <c r="R2744" s="261"/>
    </row>
    <row r="2745" customFormat="false" ht="15.75" hidden="false" customHeight="true" outlineLevel="0" collapsed="false">
      <c r="A2745" s="270"/>
      <c r="B2745" s="267"/>
      <c r="C2745" s="259"/>
      <c r="D2745" s="259"/>
      <c r="G2745" s="278"/>
      <c r="H2745" s="278"/>
      <c r="I2745" s="260"/>
      <c r="J2745" s="244"/>
      <c r="K2745" s="244"/>
      <c r="L2745" s="244"/>
      <c r="M2745" s="244"/>
      <c r="N2745" s="244"/>
      <c r="O2745" s="244"/>
      <c r="P2745" s="259"/>
      <c r="Q2745" s="260"/>
      <c r="R2745" s="261"/>
    </row>
    <row r="2746" customFormat="false" ht="15.75" hidden="false" customHeight="true" outlineLevel="0" collapsed="false">
      <c r="A2746" s="270"/>
      <c r="B2746" s="267"/>
      <c r="C2746" s="259"/>
      <c r="D2746" s="259"/>
      <c r="G2746" s="278"/>
      <c r="H2746" s="278"/>
      <c r="I2746" s="260"/>
      <c r="J2746" s="244"/>
      <c r="K2746" s="244"/>
      <c r="L2746" s="244"/>
      <c r="M2746" s="244"/>
      <c r="N2746" s="244"/>
      <c r="O2746" s="244"/>
      <c r="P2746" s="259"/>
      <c r="Q2746" s="260"/>
      <c r="R2746" s="261"/>
    </row>
    <row r="2747" customFormat="false" ht="15.75" hidden="false" customHeight="true" outlineLevel="0" collapsed="false">
      <c r="A2747" s="270"/>
      <c r="B2747" s="267"/>
      <c r="C2747" s="259"/>
      <c r="D2747" s="259"/>
      <c r="G2747" s="278"/>
      <c r="H2747" s="278"/>
      <c r="I2747" s="260"/>
      <c r="J2747" s="244"/>
      <c r="K2747" s="244"/>
      <c r="L2747" s="244"/>
      <c r="M2747" s="244"/>
      <c r="N2747" s="244"/>
      <c r="O2747" s="244"/>
      <c r="P2747" s="259"/>
      <c r="Q2747" s="260"/>
      <c r="R2747" s="261"/>
    </row>
    <row r="2748" customFormat="false" ht="15.75" hidden="false" customHeight="true" outlineLevel="0" collapsed="false">
      <c r="A2748" s="270"/>
      <c r="B2748" s="267"/>
      <c r="C2748" s="259"/>
      <c r="D2748" s="259"/>
      <c r="G2748" s="278"/>
      <c r="H2748" s="278"/>
      <c r="I2748" s="260"/>
      <c r="J2748" s="244"/>
      <c r="K2748" s="244"/>
      <c r="L2748" s="244"/>
      <c r="M2748" s="244"/>
      <c r="N2748" s="244"/>
      <c r="O2748" s="244"/>
      <c r="P2748" s="259"/>
      <c r="Q2748" s="260"/>
      <c r="R2748" s="261"/>
    </row>
    <row r="2749" customFormat="false" ht="15.75" hidden="false" customHeight="true" outlineLevel="0" collapsed="false">
      <c r="A2749" s="270"/>
      <c r="B2749" s="267"/>
      <c r="C2749" s="259"/>
      <c r="D2749" s="259"/>
      <c r="G2749" s="278"/>
      <c r="H2749" s="278"/>
      <c r="I2749" s="260"/>
      <c r="J2749" s="244"/>
      <c r="K2749" s="244"/>
      <c r="L2749" s="244"/>
      <c r="M2749" s="244"/>
      <c r="N2749" s="244"/>
      <c r="O2749" s="244"/>
      <c r="P2749" s="259"/>
      <c r="Q2749" s="260"/>
      <c r="R2749" s="261"/>
    </row>
    <row r="2750" customFormat="false" ht="15.75" hidden="false" customHeight="true" outlineLevel="0" collapsed="false">
      <c r="A2750" s="270"/>
      <c r="B2750" s="267"/>
      <c r="C2750" s="259"/>
      <c r="D2750" s="259"/>
      <c r="G2750" s="278"/>
      <c r="H2750" s="278"/>
      <c r="I2750" s="260"/>
      <c r="J2750" s="244"/>
      <c r="K2750" s="244"/>
      <c r="L2750" s="244"/>
      <c r="M2750" s="244"/>
      <c r="N2750" s="244"/>
      <c r="O2750" s="244"/>
      <c r="P2750" s="259"/>
      <c r="Q2750" s="260"/>
      <c r="R2750" s="261"/>
    </row>
    <row r="2751" customFormat="false" ht="15.75" hidden="false" customHeight="true" outlineLevel="0" collapsed="false">
      <c r="A2751" s="270"/>
      <c r="B2751" s="267"/>
      <c r="C2751" s="259"/>
      <c r="D2751" s="259"/>
      <c r="G2751" s="278"/>
      <c r="H2751" s="278"/>
      <c r="I2751" s="260"/>
      <c r="J2751" s="244"/>
      <c r="K2751" s="244"/>
      <c r="L2751" s="244"/>
      <c r="M2751" s="244"/>
      <c r="N2751" s="244"/>
      <c r="O2751" s="244"/>
      <c r="P2751" s="259"/>
      <c r="Q2751" s="260"/>
      <c r="R2751" s="261"/>
    </row>
    <row r="2752" customFormat="false" ht="15.75" hidden="false" customHeight="true" outlineLevel="0" collapsed="false">
      <c r="A2752" s="270"/>
      <c r="B2752" s="267"/>
      <c r="C2752" s="259"/>
      <c r="D2752" s="259"/>
      <c r="G2752" s="278"/>
      <c r="H2752" s="278"/>
      <c r="I2752" s="260"/>
      <c r="J2752" s="244"/>
      <c r="K2752" s="244"/>
      <c r="L2752" s="244"/>
      <c r="M2752" s="244"/>
      <c r="N2752" s="244"/>
      <c r="O2752" s="244"/>
      <c r="P2752" s="259"/>
      <c r="Q2752" s="260"/>
      <c r="R2752" s="261"/>
    </row>
    <row r="2753" customFormat="false" ht="15.75" hidden="false" customHeight="true" outlineLevel="0" collapsed="false">
      <c r="A2753" s="270"/>
      <c r="B2753" s="267"/>
      <c r="C2753" s="259"/>
      <c r="D2753" s="259"/>
      <c r="G2753" s="278"/>
      <c r="H2753" s="278"/>
      <c r="I2753" s="260"/>
      <c r="J2753" s="244"/>
      <c r="K2753" s="244"/>
      <c r="L2753" s="244"/>
      <c r="M2753" s="244"/>
      <c r="N2753" s="244"/>
      <c r="O2753" s="244"/>
      <c r="P2753" s="259"/>
      <c r="Q2753" s="260"/>
      <c r="R2753" s="261"/>
    </row>
    <row r="2754" customFormat="false" ht="15.75" hidden="false" customHeight="true" outlineLevel="0" collapsed="false">
      <c r="A2754" s="270"/>
      <c r="B2754" s="267"/>
      <c r="C2754" s="259"/>
      <c r="D2754" s="259"/>
      <c r="G2754" s="278"/>
      <c r="H2754" s="278"/>
      <c r="I2754" s="260"/>
      <c r="J2754" s="244"/>
      <c r="K2754" s="244"/>
      <c r="L2754" s="244"/>
      <c r="M2754" s="244"/>
      <c r="N2754" s="244"/>
      <c r="O2754" s="244"/>
      <c r="P2754" s="259"/>
      <c r="Q2754" s="260"/>
      <c r="R2754" s="261"/>
    </row>
    <row r="2755" customFormat="false" ht="15.75" hidden="false" customHeight="true" outlineLevel="0" collapsed="false">
      <c r="A2755" s="270"/>
      <c r="B2755" s="267"/>
      <c r="C2755" s="259"/>
      <c r="D2755" s="259"/>
      <c r="G2755" s="278"/>
      <c r="H2755" s="278"/>
      <c r="I2755" s="260"/>
      <c r="J2755" s="244"/>
      <c r="K2755" s="244"/>
      <c r="L2755" s="244"/>
      <c r="M2755" s="244"/>
      <c r="N2755" s="244"/>
      <c r="O2755" s="244"/>
      <c r="P2755" s="259"/>
      <c r="Q2755" s="260"/>
      <c r="R2755" s="261"/>
    </row>
    <row r="2756" customFormat="false" ht="15.75" hidden="false" customHeight="true" outlineLevel="0" collapsed="false">
      <c r="A2756" s="270"/>
      <c r="B2756" s="267"/>
      <c r="C2756" s="259"/>
      <c r="D2756" s="259"/>
      <c r="G2756" s="278"/>
      <c r="H2756" s="278"/>
      <c r="I2756" s="260"/>
      <c r="J2756" s="244"/>
      <c r="K2756" s="244"/>
      <c r="L2756" s="244"/>
      <c r="M2756" s="244"/>
      <c r="N2756" s="244"/>
      <c r="O2756" s="244"/>
      <c r="P2756" s="259"/>
      <c r="Q2756" s="260"/>
      <c r="R2756" s="261"/>
    </row>
    <row r="2757" customFormat="false" ht="15.75" hidden="false" customHeight="true" outlineLevel="0" collapsed="false">
      <c r="A2757" s="270"/>
      <c r="B2757" s="267"/>
      <c r="C2757" s="259"/>
      <c r="D2757" s="259"/>
      <c r="G2757" s="278"/>
      <c r="H2757" s="278"/>
      <c r="I2757" s="260"/>
      <c r="J2757" s="244"/>
      <c r="K2757" s="244"/>
      <c r="L2757" s="244"/>
      <c r="M2757" s="244"/>
      <c r="N2757" s="244"/>
      <c r="O2757" s="244"/>
      <c r="P2757" s="259"/>
      <c r="Q2757" s="260"/>
      <c r="R2757" s="261"/>
    </row>
    <row r="2758" customFormat="false" ht="15.75" hidden="false" customHeight="true" outlineLevel="0" collapsed="false">
      <c r="A2758" s="270"/>
      <c r="B2758" s="267"/>
      <c r="C2758" s="259"/>
      <c r="D2758" s="259"/>
      <c r="G2758" s="278"/>
      <c r="H2758" s="278"/>
      <c r="I2758" s="260"/>
      <c r="J2758" s="244"/>
      <c r="K2758" s="244"/>
      <c r="L2758" s="244"/>
      <c r="M2758" s="244"/>
      <c r="N2758" s="244"/>
      <c r="O2758" s="244"/>
      <c r="P2758" s="259"/>
      <c r="Q2758" s="260"/>
      <c r="R2758" s="261"/>
    </row>
    <row r="2759" customFormat="false" ht="15.75" hidden="false" customHeight="true" outlineLevel="0" collapsed="false">
      <c r="A2759" s="270"/>
      <c r="B2759" s="267"/>
      <c r="C2759" s="259"/>
      <c r="D2759" s="259"/>
      <c r="G2759" s="278"/>
      <c r="H2759" s="278"/>
      <c r="I2759" s="260"/>
      <c r="J2759" s="244"/>
      <c r="K2759" s="244"/>
      <c r="L2759" s="244"/>
      <c r="M2759" s="244"/>
      <c r="N2759" s="244"/>
      <c r="O2759" s="244"/>
      <c r="P2759" s="259"/>
      <c r="Q2759" s="260"/>
      <c r="R2759" s="261"/>
    </row>
    <row r="2760" customFormat="false" ht="15.75" hidden="false" customHeight="true" outlineLevel="0" collapsed="false">
      <c r="A2760" s="270"/>
      <c r="B2760" s="267"/>
      <c r="C2760" s="259"/>
      <c r="D2760" s="259"/>
      <c r="G2760" s="278"/>
      <c r="H2760" s="278"/>
      <c r="I2760" s="260"/>
      <c r="J2760" s="244"/>
      <c r="K2760" s="244"/>
      <c r="L2760" s="244"/>
      <c r="M2760" s="244"/>
      <c r="N2760" s="244"/>
      <c r="O2760" s="244"/>
      <c r="P2760" s="259"/>
      <c r="Q2760" s="260"/>
      <c r="R2760" s="261"/>
    </row>
    <row r="2761" customFormat="false" ht="15.75" hidden="false" customHeight="true" outlineLevel="0" collapsed="false">
      <c r="A2761" s="270"/>
      <c r="B2761" s="267"/>
      <c r="C2761" s="259"/>
      <c r="D2761" s="259"/>
      <c r="G2761" s="278"/>
      <c r="H2761" s="278"/>
      <c r="I2761" s="260"/>
      <c r="J2761" s="244"/>
      <c r="K2761" s="244"/>
      <c r="L2761" s="244"/>
      <c r="M2761" s="244"/>
      <c r="N2761" s="244"/>
      <c r="O2761" s="244"/>
      <c r="P2761" s="259"/>
      <c r="Q2761" s="260"/>
      <c r="R2761" s="261"/>
    </row>
    <row r="2762" customFormat="false" ht="15.75" hidden="false" customHeight="true" outlineLevel="0" collapsed="false">
      <c r="A2762" s="270"/>
      <c r="B2762" s="267"/>
      <c r="C2762" s="259"/>
      <c r="D2762" s="259"/>
      <c r="G2762" s="278"/>
      <c r="H2762" s="278"/>
      <c r="I2762" s="260"/>
      <c r="J2762" s="244"/>
      <c r="K2762" s="244"/>
      <c r="L2762" s="244"/>
      <c r="M2762" s="244"/>
      <c r="N2762" s="244"/>
      <c r="O2762" s="244"/>
      <c r="P2762" s="259"/>
      <c r="Q2762" s="260"/>
      <c r="R2762" s="261"/>
    </row>
    <row r="2763" customFormat="false" ht="15.75" hidden="false" customHeight="true" outlineLevel="0" collapsed="false">
      <c r="A2763" s="270"/>
      <c r="B2763" s="267"/>
      <c r="C2763" s="259"/>
      <c r="D2763" s="259"/>
      <c r="G2763" s="278"/>
      <c r="H2763" s="278"/>
      <c r="I2763" s="260"/>
      <c r="J2763" s="244"/>
      <c r="K2763" s="244"/>
      <c r="L2763" s="244"/>
      <c r="M2763" s="244"/>
      <c r="N2763" s="244"/>
      <c r="O2763" s="244"/>
      <c r="P2763" s="259"/>
      <c r="Q2763" s="260"/>
      <c r="R2763" s="261"/>
    </row>
    <row r="2764" customFormat="false" ht="15.75" hidden="false" customHeight="true" outlineLevel="0" collapsed="false">
      <c r="A2764" s="270"/>
      <c r="B2764" s="267"/>
      <c r="C2764" s="259"/>
      <c r="D2764" s="259"/>
      <c r="G2764" s="278"/>
      <c r="H2764" s="278"/>
      <c r="I2764" s="260"/>
      <c r="J2764" s="244"/>
      <c r="K2764" s="244"/>
      <c r="L2764" s="244"/>
      <c r="M2764" s="244"/>
      <c r="N2764" s="244"/>
      <c r="O2764" s="244"/>
      <c r="P2764" s="259"/>
      <c r="Q2764" s="260"/>
      <c r="R2764" s="261"/>
    </row>
    <row r="2765" customFormat="false" ht="15.75" hidden="false" customHeight="true" outlineLevel="0" collapsed="false">
      <c r="A2765" s="270"/>
      <c r="B2765" s="267"/>
      <c r="C2765" s="259"/>
      <c r="D2765" s="259"/>
      <c r="G2765" s="278"/>
      <c r="H2765" s="278"/>
      <c r="I2765" s="260"/>
      <c r="J2765" s="244"/>
      <c r="K2765" s="244"/>
      <c r="L2765" s="244"/>
      <c r="M2765" s="244"/>
      <c r="N2765" s="244"/>
      <c r="O2765" s="244"/>
      <c r="P2765" s="259"/>
      <c r="Q2765" s="260"/>
      <c r="R2765" s="261"/>
    </row>
    <row r="2766" customFormat="false" ht="15.75" hidden="false" customHeight="true" outlineLevel="0" collapsed="false">
      <c r="A2766" s="270"/>
      <c r="B2766" s="267"/>
      <c r="C2766" s="259"/>
      <c r="D2766" s="259"/>
      <c r="G2766" s="278"/>
      <c r="H2766" s="278"/>
      <c r="I2766" s="260"/>
      <c r="J2766" s="244"/>
      <c r="K2766" s="244"/>
      <c r="L2766" s="244"/>
      <c r="M2766" s="244"/>
      <c r="N2766" s="244"/>
      <c r="O2766" s="244"/>
      <c r="P2766" s="259"/>
      <c r="Q2766" s="260"/>
      <c r="R2766" s="261"/>
    </row>
    <row r="2767" customFormat="false" ht="15.75" hidden="false" customHeight="true" outlineLevel="0" collapsed="false">
      <c r="A2767" s="270"/>
      <c r="B2767" s="267"/>
      <c r="C2767" s="259"/>
      <c r="D2767" s="259"/>
      <c r="G2767" s="278"/>
      <c r="H2767" s="278"/>
      <c r="I2767" s="260"/>
      <c r="J2767" s="244"/>
      <c r="K2767" s="244"/>
      <c r="L2767" s="244"/>
      <c r="M2767" s="244"/>
      <c r="N2767" s="244"/>
      <c r="O2767" s="244"/>
      <c r="P2767" s="259"/>
      <c r="Q2767" s="260"/>
      <c r="R2767" s="261"/>
    </row>
    <row r="2768" customFormat="false" ht="15.75" hidden="false" customHeight="true" outlineLevel="0" collapsed="false">
      <c r="A2768" s="270"/>
      <c r="B2768" s="267"/>
      <c r="C2768" s="259"/>
      <c r="D2768" s="259"/>
      <c r="G2768" s="278"/>
      <c r="H2768" s="278"/>
      <c r="I2768" s="260"/>
      <c r="J2768" s="244"/>
      <c r="K2768" s="244"/>
      <c r="L2768" s="244"/>
      <c r="M2768" s="244"/>
      <c r="N2768" s="244"/>
      <c r="O2768" s="244"/>
      <c r="P2768" s="259"/>
      <c r="Q2768" s="260"/>
      <c r="R2768" s="261"/>
    </row>
    <row r="2769" customFormat="false" ht="15.75" hidden="false" customHeight="true" outlineLevel="0" collapsed="false">
      <c r="A2769" s="270"/>
      <c r="B2769" s="267"/>
      <c r="C2769" s="259"/>
      <c r="D2769" s="259"/>
      <c r="G2769" s="278"/>
      <c r="H2769" s="278"/>
      <c r="I2769" s="260"/>
      <c r="J2769" s="244"/>
      <c r="K2769" s="244"/>
      <c r="L2769" s="244"/>
      <c r="M2769" s="244"/>
      <c r="N2769" s="244"/>
      <c r="O2769" s="244"/>
      <c r="P2769" s="259"/>
      <c r="Q2769" s="260"/>
      <c r="R2769" s="261"/>
    </row>
    <row r="2770" customFormat="false" ht="15.75" hidden="false" customHeight="true" outlineLevel="0" collapsed="false">
      <c r="A2770" s="270"/>
      <c r="B2770" s="267"/>
      <c r="C2770" s="259"/>
      <c r="D2770" s="259"/>
      <c r="G2770" s="278"/>
      <c r="H2770" s="278"/>
      <c r="I2770" s="260"/>
      <c r="J2770" s="244"/>
      <c r="K2770" s="244"/>
      <c r="L2770" s="244"/>
      <c r="M2770" s="244"/>
      <c r="N2770" s="244"/>
      <c r="O2770" s="244"/>
      <c r="P2770" s="259"/>
      <c r="Q2770" s="260"/>
      <c r="R2770" s="261"/>
    </row>
    <row r="2771" customFormat="false" ht="15.75" hidden="false" customHeight="true" outlineLevel="0" collapsed="false">
      <c r="A2771" s="270"/>
      <c r="B2771" s="267"/>
      <c r="C2771" s="259"/>
      <c r="D2771" s="259"/>
      <c r="G2771" s="278"/>
      <c r="H2771" s="278"/>
      <c r="I2771" s="260"/>
      <c r="J2771" s="244"/>
      <c r="K2771" s="244"/>
      <c r="L2771" s="244"/>
      <c r="M2771" s="244"/>
      <c r="N2771" s="244"/>
      <c r="O2771" s="244"/>
      <c r="P2771" s="259"/>
      <c r="Q2771" s="260"/>
      <c r="R2771" s="261"/>
    </row>
    <row r="2772" customFormat="false" ht="15.75" hidden="false" customHeight="true" outlineLevel="0" collapsed="false">
      <c r="A2772" s="270"/>
      <c r="B2772" s="267"/>
      <c r="C2772" s="259"/>
      <c r="D2772" s="259"/>
      <c r="G2772" s="278"/>
      <c r="H2772" s="278"/>
      <c r="I2772" s="260"/>
      <c r="J2772" s="244"/>
      <c r="K2772" s="244"/>
      <c r="L2772" s="244"/>
      <c r="M2772" s="244"/>
      <c r="N2772" s="244"/>
      <c r="O2772" s="244"/>
      <c r="P2772" s="259"/>
      <c r="Q2772" s="260"/>
      <c r="R2772" s="261"/>
    </row>
    <row r="2773" customFormat="false" ht="15.75" hidden="false" customHeight="true" outlineLevel="0" collapsed="false">
      <c r="A2773" s="270"/>
      <c r="B2773" s="267"/>
      <c r="C2773" s="259"/>
      <c r="D2773" s="259"/>
      <c r="G2773" s="278"/>
      <c r="H2773" s="278"/>
      <c r="I2773" s="260"/>
      <c r="J2773" s="244"/>
      <c r="K2773" s="244"/>
      <c r="L2773" s="244"/>
      <c r="M2773" s="244"/>
      <c r="N2773" s="244"/>
      <c r="O2773" s="244"/>
      <c r="P2773" s="259"/>
      <c r="Q2773" s="260"/>
      <c r="R2773" s="261"/>
    </row>
    <row r="2774" customFormat="false" ht="15.75" hidden="false" customHeight="true" outlineLevel="0" collapsed="false">
      <c r="A2774" s="270"/>
      <c r="B2774" s="267"/>
      <c r="C2774" s="259"/>
      <c r="D2774" s="259"/>
      <c r="G2774" s="278"/>
      <c r="H2774" s="278"/>
      <c r="I2774" s="260"/>
      <c r="J2774" s="244"/>
      <c r="K2774" s="244"/>
      <c r="L2774" s="244"/>
      <c r="M2774" s="244"/>
      <c r="N2774" s="244"/>
      <c r="O2774" s="244"/>
      <c r="P2774" s="259"/>
      <c r="Q2774" s="260"/>
      <c r="R2774" s="261"/>
    </row>
    <row r="2775" customFormat="false" ht="15.75" hidden="false" customHeight="true" outlineLevel="0" collapsed="false">
      <c r="A2775" s="270"/>
      <c r="B2775" s="267"/>
      <c r="C2775" s="259"/>
      <c r="D2775" s="259"/>
      <c r="G2775" s="278"/>
      <c r="H2775" s="278"/>
      <c r="I2775" s="260"/>
      <c r="J2775" s="244"/>
      <c r="K2775" s="244"/>
      <c r="L2775" s="244"/>
      <c r="M2775" s="244"/>
      <c r="N2775" s="244"/>
      <c r="O2775" s="244"/>
      <c r="P2775" s="259"/>
      <c r="Q2775" s="260"/>
      <c r="R2775" s="261"/>
    </row>
    <row r="2776" customFormat="false" ht="15.75" hidden="false" customHeight="true" outlineLevel="0" collapsed="false">
      <c r="A2776" s="270"/>
      <c r="B2776" s="267"/>
      <c r="C2776" s="259"/>
      <c r="D2776" s="259"/>
      <c r="G2776" s="278"/>
      <c r="H2776" s="278"/>
      <c r="I2776" s="260"/>
      <c r="J2776" s="244"/>
      <c r="K2776" s="244"/>
      <c r="L2776" s="244"/>
      <c r="M2776" s="244"/>
      <c r="N2776" s="244"/>
      <c r="O2776" s="244"/>
      <c r="P2776" s="259"/>
      <c r="Q2776" s="260"/>
      <c r="R2776" s="261"/>
    </row>
    <row r="2777" customFormat="false" ht="15.75" hidden="false" customHeight="true" outlineLevel="0" collapsed="false">
      <c r="A2777" s="270"/>
      <c r="B2777" s="267"/>
      <c r="C2777" s="259"/>
      <c r="D2777" s="259"/>
      <c r="G2777" s="278"/>
      <c r="H2777" s="278"/>
      <c r="I2777" s="260"/>
      <c r="J2777" s="244"/>
      <c r="K2777" s="244"/>
      <c r="L2777" s="244"/>
      <c r="M2777" s="244"/>
      <c r="N2777" s="244"/>
      <c r="O2777" s="244"/>
      <c r="P2777" s="259"/>
      <c r="Q2777" s="260"/>
      <c r="R2777" s="261"/>
    </row>
    <row r="2778" customFormat="false" ht="15.75" hidden="false" customHeight="true" outlineLevel="0" collapsed="false">
      <c r="A2778" s="270"/>
      <c r="B2778" s="267"/>
      <c r="C2778" s="259"/>
      <c r="D2778" s="259"/>
      <c r="G2778" s="278"/>
      <c r="H2778" s="278"/>
      <c r="I2778" s="260"/>
      <c r="J2778" s="244"/>
      <c r="K2778" s="244"/>
      <c r="L2778" s="244"/>
      <c r="M2778" s="244"/>
      <c r="N2778" s="244"/>
      <c r="O2778" s="244"/>
      <c r="P2778" s="259"/>
      <c r="Q2778" s="260"/>
      <c r="R2778" s="261"/>
    </row>
    <row r="2779" customFormat="false" ht="15.75" hidden="false" customHeight="true" outlineLevel="0" collapsed="false">
      <c r="A2779" s="270"/>
      <c r="B2779" s="267"/>
      <c r="C2779" s="259"/>
      <c r="D2779" s="259"/>
      <c r="G2779" s="278"/>
      <c r="H2779" s="278"/>
      <c r="I2779" s="260"/>
      <c r="J2779" s="244"/>
      <c r="K2779" s="244"/>
      <c r="L2779" s="244"/>
      <c r="M2779" s="244"/>
      <c r="N2779" s="244"/>
      <c r="O2779" s="244"/>
      <c r="P2779" s="259"/>
      <c r="Q2779" s="260"/>
      <c r="R2779" s="261"/>
    </row>
    <row r="2780" customFormat="false" ht="15.75" hidden="false" customHeight="true" outlineLevel="0" collapsed="false">
      <c r="A2780" s="270"/>
      <c r="B2780" s="267"/>
      <c r="C2780" s="259"/>
      <c r="D2780" s="259"/>
      <c r="G2780" s="278"/>
      <c r="H2780" s="278"/>
      <c r="I2780" s="260"/>
      <c r="J2780" s="244"/>
      <c r="K2780" s="244"/>
      <c r="L2780" s="244"/>
      <c r="M2780" s="244"/>
      <c r="N2780" s="244"/>
      <c r="O2780" s="244"/>
      <c r="P2780" s="259"/>
      <c r="Q2780" s="260"/>
      <c r="R2780" s="261"/>
    </row>
    <row r="2781" customFormat="false" ht="15.75" hidden="false" customHeight="true" outlineLevel="0" collapsed="false">
      <c r="A2781" s="270"/>
      <c r="B2781" s="267"/>
      <c r="C2781" s="259"/>
      <c r="D2781" s="259"/>
      <c r="G2781" s="278"/>
      <c r="H2781" s="278"/>
      <c r="I2781" s="260"/>
      <c r="J2781" s="244"/>
      <c r="K2781" s="244"/>
      <c r="L2781" s="244"/>
      <c r="M2781" s="244"/>
      <c r="N2781" s="244"/>
      <c r="O2781" s="244"/>
      <c r="P2781" s="259"/>
      <c r="Q2781" s="260"/>
      <c r="R2781" s="261"/>
    </row>
    <row r="2782" customFormat="false" ht="15.75" hidden="false" customHeight="true" outlineLevel="0" collapsed="false">
      <c r="A2782" s="270"/>
      <c r="B2782" s="267"/>
      <c r="C2782" s="259"/>
      <c r="D2782" s="259"/>
      <c r="G2782" s="278"/>
      <c r="H2782" s="278"/>
      <c r="I2782" s="260"/>
      <c r="J2782" s="244"/>
      <c r="K2782" s="244"/>
      <c r="L2782" s="244"/>
      <c r="M2782" s="244"/>
      <c r="N2782" s="244"/>
      <c r="O2782" s="244"/>
      <c r="P2782" s="259"/>
      <c r="Q2782" s="260"/>
      <c r="R2782" s="261"/>
    </row>
    <row r="2783" customFormat="false" ht="15.75" hidden="false" customHeight="true" outlineLevel="0" collapsed="false">
      <c r="A2783" s="270"/>
      <c r="B2783" s="267"/>
      <c r="C2783" s="259"/>
      <c r="D2783" s="259"/>
      <c r="G2783" s="278"/>
      <c r="H2783" s="278"/>
      <c r="I2783" s="260"/>
      <c r="J2783" s="244"/>
      <c r="K2783" s="244"/>
      <c r="L2783" s="244"/>
      <c r="M2783" s="244"/>
      <c r="N2783" s="244"/>
      <c r="O2783" s="244"/>
      <c r="P2783" s="259"/>
      <c r="Q2783" s="260"/>
      <c r="R2783" s="261"/>
    </row>
    <row r="2784" customFormat="false" ht="15.75" hidden="false" customHeight="true" outlineLevel="0" collapsed="false">
      <c r="A2784" s="270"/>
      <c r="B2784" s="267"/>
      <c r="C2784" s="259"/>
      <c r="D2784" s="259"/>
      <c r="G2784" s="278"/>
      <c r="H2784" s="278"/>
      <c r="I2784" s="260"/>
      <c r="J2784" s="244"/>
      <c r="K2784" s="244"/>
      <c r="L2784" s="244"/>
      <c r="M2784" s="244"/>
      <c r="N2784" s="244"/>
      <c r="O2784" s="244"/>
      <c r="P2784" s="259"/>
      <c r="Q2784" s="260"/>
      <c r="R2784" s="261"/>
    </row>
    <row r="2785" customFormat="false" ht="15.75" hidden="false" customHeight="true" outlineLevel="0" collapsed="false">
      <c r="A2785" s="270"/>
      <c r="B2785" s="267"/>
      <c r="C2785" s="259"/>
      <c r="D2785" s="259"/>
      <c r="G2785" s="278"/>
      <c r="H2785" s="278"/>
      <c r="I2785" s="260"/>
      <c r="J2785" s="244"/>
      <c r="K2785" s="244"/>
      <c r="L2785" s="244"/>
      <c r="M2785" s="244"/>
      <c r="N2785" s="244"/>
      <c r="O2785" s="244"/>
      <c r="P2785" s="259"/>
      <c r="Q2785" s="260"/>
      <c r="R2785" s="261"/>
    </row>
    <row r="2786" customFormat="false" ht="15.75" hidden="false" customHeight="true" outlineLevel="0" collapsed="false">
      <c r="A2786" s="270"/>
      <c r="B2786" s="267"/>
      <c r="C2786" s="259"/>
      <c r="D2786" s="259"/>
      <c r="G2786" s="278"/>
      <c r="H2786" s="278"/>
      <c r="I2786" s="260"/>
      <c r="J2786" s="244"/>
      <c r="K2786" s="244"/>
      <c r="L2786" s="244"/>
      <c r="M2786" s="244"/>
      <c r="N2786" s="244"/>
      <c r="O2786" s="244"/>
      <c r="P2786" s="259"/>
      <c r="Q2786" s="260"/>
      <c r="R2786" s="261"/>
    </row>
    <row r="2787" customFormat="false" ht="15.75" hidden="false" customHeight="true" outlineLevel="0" collapsed="false">
      <c r="A2787" s="270"/>
      <c r="B2787" s="267"/>
      <c r="C2787" s="259"/>
      <c r="D2787" s="259"/>
      <c r="G2787" s="278"/>
      <c r="H2787" s="278"/>
      <c r="I2787" s="260"/>
      <c r="J2787" s="244"/>
      <c r="K2787" s="244"/>
      <c r="L2787" s="244"/>
      <c r="M2787" s="244"/>
      <c r="N2787" s="244"/>
      <c r="O2787" s="244"/>
      <c r="P2787" s="259"/>
      <c r="Q2787" s="260"/>
      <c r="R2787" s="261"/>
    </row>
    <row r="2788" customFormat="false" ht="15.75" hidden="false" customHeight="true" outlineLevel="0" collapsed="false">
      <c r="A2788" s="270"/>
      <c r="B2788" s="267"/>
      <c r="C2788" s="259"/>
      <c r="D2788" s="259"/>
      <c r="G2788" s="278"/>
      <c r="H2788" s="278"/>
      <c r="I2788" s="260"/>
      <c r="J2788" s="244"/>
      <c r="K2788" s="244"/>
      <c r="L2788" s="244"/>
      <c r="M2788" s="244"/>
      <c r="N2788" s="244"/>
      <c r="O2788" s="244"/>
      <c r="P2788" s="259"/>
      <c r="Q2788" s="260"/>
      <c r="R2788" s="261"/>
    </row>
    <row r="2789" customFormat="false" ht="15.75" hidden="false" customHeight="true" outlineLevel="0" collapsed="false">
      <c r="A2789" s="270"/>
      <c r="B2789" s="267"/>
      <c r="C2789" s="259"/>
      <c r="D2789" s="259"/>
      <c r="G2789" s="278"/>
      <c r="H2789" s="278"/>
      <c r="I2789" s="260"/>
      <c r="J2789" s="244"/>
      <c r="K2789" s="244"/>
      <c r="L2789" s="244"/>
      <c r="M2789" s="244"/>
      <c r="N2789" s="244"/>
      <c r="O2789" s="244"/>
      <c r="P2789" s="259"/>
      <c r="Q2789" s="260"/>
      <c r="R2789" s="261"/>
    </row>
    <row r="2790" customFormat="false" ht="15.75" hidden="false" customHeight="true" outlineLevel="0" collapsed="false">
      <c r="A2790" s="270"/>
      <c r="B2790" s="267"/>
      <c r="C2790" s="259"/>
      <c r="D2790" s="259"/>
      <c r="G2790" s="278"/>
      <c r="H2790" s="278"/>
      <c r="I2790" s="260"/>
      <c r="J2790" s="244"/>
      <c r="K2790" s="244"/>
      <c r="L2790" s="244"/>
      <c r="M2790" s="244"/>
      <c r="N2790" s="244"/>
      <c r="O2790" s="244"/>
      <c r="P2790" s="259"/>
      <c r="Q2790" s="260"/>
      <c r="R2790" s="261"/>
    </row>
    <row r="2791" customFormat="false" ht="15.75" hidden="false" customHeight="true" outlineLevel="0" collapsed="false">
      <c r="A2791" s="270"/>
      <c r="B2791" s="267"/>
      <c r="C2791" s="259"/>
      <c r="D2791" s="259"/>
      <c r="G2791" s="278"/>
      <c r="H2791" s="278"/>
      <c r="I2791" s="260"/>
      <c r="J2791" s="244"/>
      <c r="K2791" s="244"/>
      <c r="L2791" s="244"/>
      <c r="M2791" s="244"/>
      <c r="N2791" s="244"/>
      <c r="O2791" s="244"/>
      <c r="P2791" s="259"/>
      <c r="Q2791" s="260"/>
      <c r="R2791" s="261"/>
    </row>
    <row r="2792" customFormat="false" ht="15.75" hidden="false" customHeight="true" outlineLevel="0" collapsed="false">
      <c r="A2792" s="270"/>
      <c r="B2792" s="267"/>
      <c r="C2792" s="259"/>
      <c r="D2792" s="259"/>
      <c r="G2792" s="278"/>
      <c r="H2792" s="278"/>
      <c r="I2792" s="260"/>
      <c r="J2792" s="244"/>
      <c r="K2792" s="244"/>
      <c r="L2792" s="244"/>
      <c r="M2792" s="244"/>
      <c r="N2792" s="244"/>
      <c r="O2792" s="244"/>
      <c r="P2792" s="259"/>
      <c r="Q2792" s="260"/>
      <c r="R2792" s="261"/>
    </row>
    <row r="2793" customFormat="false" ht="15.75" hidden="false" customHeight="true" outlineLevel="0" collapsed="false">
      <c r="A2793" s="270"/>
      <c r="B2793" s="267"/>
      <c r="C2793" s="259"/>
      <c r="D2793" s="259"/>
      <c r="G2793" s="278"/>
      <c r="H2793" s="278"/>
      <c r="I2793" s="260"/>
      <c r="J2793" s="244"/>
      <c r="K2793" s="244"/>
      <c r="L2793" s="244"/>
      <c r="M2793" s="244"/>
      <c r="N2793" s="244"/>
      <c r="O2793" s="244"/>
      <c r="P2793" s="259"/>
      <c r="Q2793" s="260"/>
      <c r="R2793" s="261"/>
    </row>
    <row r="2794" customFormat="false" ht="15.75" hidden="false" customHeight="true" outlineLevel="0" collapsed="false">
      <c r="A2794" s="270"/>
      <c r="B2794" s="267"/>
      <c r="C2794" s="259"/>
      <c r="D2794" s="259"/>
      <c r="G2794" s="278"/>
      <c r="H2794" s="278"/>
      <c r="I2794" s="260"/>
      <c r="J2794" s="244"/>
      <c r="K2794" s="244"/>
      <c r="L2794" s="244"/>
      <c r="M2794" s="244"/>
      <c r="N2794" s="244"/>
      <c r="O2794" s="244"/>
      <c r="P2794" s="259"/>
      <c r="Q2794" s="260"/>
      <c r="R2794" s="261"/>
    </row>
    <row r="2795" customFormat="false" ht="15.75" hidden="false" customHeight="true" outlineLevel="0" collapsed="false">
      <c r="A2795" s="270"/>
      <c r="B2795" s="267"/>
      <c r="C2795" s="259"/>
      <c r="D2795" s="259"/>
      <c r="G2795" s="278"/>
      <c r="H2795" s="278"/>
      <c r="I2795" s="260"/>
      <c r="J2795" s="244"/>
      <c r="K2795" s="244"/>
      <c r="L2795" s="244"/>
      <c r="M2795" s="244"/>
      <c r="N2795" s="244"/>
      <c r="O2795" s="244"/>
      <c r="P2795" s="259"/>
      <c r="Q2795" s="260"/>
      <c r="R2795" s="261"/>
    </row>
    <row r="2796" customFormat="false" ht="15.75" hidden="false" customHeight="true" outlineLevel="0" collapsed="false">
      <c r="A2796" s="270"/>
      <c r="B2796" s="267"/>
      <c r="C2796" s="259"/>
      <c r="D2796" s="259"/>
      <c r="G2796" s="278"/>
      <c r="H2796" s="278"/>
      <c r="I2796" s="260"/>
      <c r="J2796" s="244"/>
      <c r="K2796" s="244"/>
      <c r="L2796" s="244"/>
      <c r="M2796" s="244"/>
      <c r="N2796" s="244"/>
      <c r="O2796" s="244"/>
      <c r="P2796" s="259"/>
      <c r="Q2796" s="260"/>
      <c r="R2796" s="261"/>
    </row>
    <row r="2797" customFormat="false" ht="15.75" hidden="false" customHeight="true" outlineLevel="0" collapsed="false">
      <c r="A2797" s="270"/>
      <c r="B2797" s="267"/>
      <c r="C2797" s="259"/>
      <c r="D2797" s="259"/>
      <c r="G2797" s="278"/>
      <c r="H2797" s="278"/>
      <c r="I2797" s="260"/>
      <c r="J2797" s="244"/>
      <c r="K2797" s="244"/>
      <c r="L2797" s="244"/>
      <c r="M2797" s="244"/>
      <c r="N2797" s="244"/>
      <c r="O2797" s="244"/>
      <c r="P2797" s="259"/>
      <c r="Q2797" s="260"/>
      <c r="R2797" s="261"/>
    </row>
    <row r="2798" customFormat="false" ht="15.75" hidden="false" customHeight="true" outlineLevel="0" collapsed="false">
      <c r="A2798" s="270"/>
      <c r="B2798" s="267"/>
      <c r="C2798" s="259"/>
      <c r="D2798" s="259"/>
      <c r="G2798" s="278"/>
      <c r="H2798" s="278"/>
      <c r="I2798" s="260"/>
      <c r="J2798" s="244"/>
      <c r="K2798" s="244"/>
      <c r="L2798" s="244"/>
      <c r="M2798" s="244"/>
      <c r="N2798" s="244"/>
      <c r="O2798" s="244"/>
      <c r="P2798" s="259"/>
      <c r="Q2798" s="260"/>
      <c r="R2798" s="261"/>
    </row>
    <row r="2799" customFormat="false" ht="15.75" hidden="false" customHeight="true" outlineLevel="0" collapsed="false">
      <c r="A2799" s="270"/>
      <c r="B2799" s="267"/>
      <c r="C2799" s="259"/>
      <c r="D2799" s="259"/>
      <c r="G2799" s="278"/>
      <c r="H2799" s="278"/>
      <c r="I2799" s="260"/>
      <c r="J2799" s="244"/>
      <c r="K2799" s="244"/>
      <c r="L2799" s="244"/>
      <c r="M2799" s="244"/>
      <c r="N2799" s="244"/>
      <c r="O2799" s="244"/>
      <c r="P2799" s="259"/>
      <c r="Q2799" s="260"/>
      <c r="R2799" s="261"/>
    </row>
    <row r="2800" customFormat="false" ht="15.75" hidden="false" customHeight="true" outlineLevel="0" collapsed="false">
      <c r="A2800" s="270"/>
      <c r="B2800" s="267"/>
      <c r="C2800" s="259"/>
      <c r="D2800" s="259"/>
      <c r="G2800" s="278"/>
      <c r="H2800" s="278"/>
      <c r="I2800" s="260"/>
      <c r="J2800" s="244"/>
      <c r="K2800" s="244"/>
      <c r="L2800" s="244"/>
      <c r="M2800" s="244"/>
      <c r="N2800" s="244"/>
      <c r="O2800" s="244"/>
      <c r="P2800" s="259"/>
      <c r="Q2800" s="260"/>
      <c r="R2800" s="261"/>
    </row>
    <row r="2801" customFormat="false" ht="15.75" hidden="false" customHeight="true" outlineLevel="0" collapsed="false">
      <c r="A2801" s="270"/>
      <c r="B2801" s="267"/>
      <c r="C2801" s="259"/>
      <c r="D2801" s="259"/>
      <c r="G2801" s="278"/>
      <c r="H2801" s="278"/>
      <c r="I2801" s="260"/>
      <c r="J2801" s="244"/>
      <c r="K2801" s="244"/>
      <c r="L2801" s="244"/>
      <c r="M2801" s="244"/>
      <c r="N2801" s="244"/>
      <c r="O2801" s="244"/>
      <c r="P2801" s="259"/>
      <c r="Q2801" s="260"/>
      <c r="R2801" s="261"/>
    </row>
    <row r="2802" customFormat="false" ht="15.75" hidden="false" customHeight="true" outlineLevel="0" collapsed="false">
      <c r="A2802" s="270"/>
      <c r="B2802" s="267"/>
      <c r="C2802" s="259"/>
      <c r="D2802" s="259"/>
      <c r="G2802" s="278"/>
      <c r="H2802" s="278"/>
      <c r="I2802" s="260"/>
      <c r="J2802" s="244"/>
      <c r="K2802" s="244"/>
      <c r="L2802" s="244"/>
      <c r="M2802" s="244"/>
      <c r="N2802" s="244"/>
      <c r="O2802" s="244"/>
      <c r="P2802" s="259"/>
      <c r="Q2802" s="260"/>
      <c r="R2802" s="261"/>
    </row>
    <row r="2803" customFormat="false" ht="15.75" hidden="false" customHeight="true" outlineLevel="0" collapsed="false">
      <c r="A2803" s="270"/>
      <c r="B2803" s="267"/>
      <c r="C2803" s="259"/>
      <c r="D2803" s="259"/>
      <c r="G2803" s="278"/>
      <c r="H2803" s="278"/>
      <c r="I2803" s="260"/>
      <c r="J2803" s="244"/>
      <c r="K2803" s="244"/>
      <c r="L2803" s="244"/>
      <c r="M2803" s="244"/>
      <c r="N2803" s="244"/>
      <c r="O2803" s="244"/>
      <c r="P2803" s="259"/>
      <c r="Q2803" s="260"/>
      <c r="R2803" s="261"/>
    </row>
    <row r="2804" customFormat="false" ht="15.75" hidden="false" customHeight="true" outlineLevel="0" collapsed="false">
      <c r="A2804" s="270"/>
      <c r="B2804" s="267"/>
      <c r="C2804" s="259"/>
      <c r="D2804" s="259"/>
      <c r="G2804" s="278"/>
      <c r="H2804" s="278"/>
      <c r="I2804" s="260"/>
      <c r="J2804" s="244"/>
      <c r="K2804" s="244"/>
      <c r="L2804" s="244"/>
      <c r="M2804" s="244"/>
      <c r="N2804" s="244"/>
      <c r="O2804" s="244"/>
      <c r="P2804" s="259"/>
      <c r="Q2804" s="260"/>
      <c r="R2804" s="261"/>
    </row>
    <row r="2805" customFormat="false" ht="15.75" hidden="false" customHeight="true" outlineLevel="0" collapsed="false">
      <c r="A2805" s="270"/>
      <c r="B2805" s="267"/>
      <c r="C2805" s="259"/>
      <c r="D2805" s="259"/>
      <c r="G2805" s="278"/>
      <c r="H2805" s="278"/>
      <c r="I2805" s="260"/>
      <c r="J2805" s="244"/>
      <c r="K2805" s="244"/>
      <c r="L2805" s="244"/>
      <c r="M2805" s="244"/>
      <c r="N2805" s="244"/>
      <c r="O2805" s="244"/>
      <c r="P2805" s="259"/>
      <c r="Q2805" s="260"/>
      <c r="R2805" s="261"/>
    </row>
    <row r="2806" customFormat="false" ht="15.75" hidden="false" customHeight="true" outlineLevel="0" collapsed="false">
      <c r="A2806" s="270"/>
      <c r="B2806" s="267"/>
      <c r="C2806" s="259"/>
      <c r="D2806" s="259"/>
      <c r="G2806" s="278"/>
      <c r="H2806" s="278"/>
      <c r="I2806" s="260"/>
      <c r="J2806" s="244"/>
      <c r="K2806" s="244"/>
      <c r="L2806" s="244"/>
      <c r="M2806" s="244"/>
      <c r="N2806" s="244"/>
      <c r="O2806" s="244"/>
      <c r="P2806" s="259"/>
      <c r="Q2806" s="260"/>
      <c r="R2806" s="261"/>
    </row>
    <row r="2807" customFormat="false" ht="15.75" hidden="false" customHeight="true" outlineLevel="0" collapsed="false">
      <c r="A2807" s="270"/>
      <c r="B2807" s="267"/>
      <c r="C2807" s="259"/>
      <c r="D2807" s="259"/>
      <c r="G2807" s="278"/>
      <c r="H2807" s="278"/>
      <c r="I2807" s="260"/>
      <c r="J2807" s="244"/>
      <c r="K2807" s="244"/>
      <c r="L2807" s="244"/>
      <c r="M2807" s="244"/>
      <c r="N2807" s="244"/>
      <c r="O2807" s="244"/>
      <c r="P2807" s="259"/>
      <c r="Q2807" s="260"/>
      <c r="R2807" s="261"/>
    </row>
    <row r="2808" customFormat="false" ht="15.75" hidden="false" customHeight="true" outlineLevel="0" collapsed="false">
      <c r="A2808" s="270"/>
      <c r="B2808" s="267"/>
      <c r="C2808" s="259"/>
      <c r="D2808" s="259"/>
      <c r="G2808" s="278"/>
      <c r="H2808" s="278"/>
      <c r="I2808" s="260"/>
      <c r="J2808" s="244"/>
      <c r="K2808" s="244"/>
      <c r="L2808" s="244"/>
      <c r="M2808" s="244"/>
      <c r="N2808" s="244"/>
      <c r="O2808" s="244"/>
      <c r="P2808" s="259"/>
      <c r="Q2808" s="260"/>
      <c r="R2808" s="261"/>
    </row>
    <row r="2809" customFormat="false" ht="15.75" hidden="false" customHeight="true" outlineLevel="0" collapsed="false">
      <c r="A2809" s="270"/>
      <c r="B2809" s="267"/>
      <c r="C2809" s="259"/>
      <c r="D2809" s="259"/>
      <c r="G2809" s="278"/>
      <c r="H2809" s="278"/>
      <c r="I2809" s="260"/>
      <c r="J2809" s="244"/>
      <c r="K2809" s="244"/>
      <c r="L2809" s="244"/>
      <c r="M2809" s="244"/>
      <c r="N2809" s="244"/>
      <c r="O2809" s="244"/>
      <c r="P2809" s="259"/>
      <c r="Q2809" s="260"/>
      <c r="R2809" s="261"/>
    </row>
    <row r="2810" customFormat="false" ht="15.75" hidden="false" customHeight="true" outlineLevel="0" collapsed="false">
      <c r="A2810" s="270"/>
      <c r="B2810" s="267"/>
      <c r="C2810" s="259"/>
      <c r="D2810" s="259"/>
      <c r="G2810" s="278"/>
      <c r="H2810" s="278"/>
      <c r="I2810" s="260"/>
      <c r="J2810" s="244"/>
      <c r="K2810" s="244"/>
      <c r="L2810" s="244"/>
      <c r="M2810" s="244"/>
      <c r="N2810" s="244"/>
      <c r="O2810" s="244"/>
      <c r="P2810" s="259"/>
      <c r="Q2810" s="260"/>
      <c r="R2810" s="261"/>
    </row>
    <row r="2811" customFormat="false" ht="15.75" hidden="false" customHeight="true" outlineLevel="0" collapsed="false">
      <c r="A2811" s="270"/>
      <c r="B2811" s="267"/>
      <c r="C2811" s="259"/>
      <c r="D2811" s="259"/>
      <c r="G2811" s="278"/>
      <c r="H2811" s="278"/>
      <c r="I2811" s="260"/>
      <c r="J2811" s="244"/>
      <c r="K2811" s="244"/>
      <c r="L2811" s="244"/>
      <c r="M2811" s="244"/>
      <c r="N2811" s="244"/>
      <c r="O2811" s="244"/>
      <c r="P2811" s="259"/>
      <c r="Q2811" s="260"/>
      <c r="R2811" s="261"/>
    </row>
    <row r="2812" customFormat="false" ht="15.75" hidden="false" customHeight="true" outlineLevel="0" collapsed="false">
      <c r="A2812" s="270"/>
      <c r="B2812" s="267"/>
      <c r="C2812" s="259"/>
      <c r="D2812" s="259"/>
      <c r="G2812" s="278"/>
      <c r="H2812" s="278"/>
      <c r="I2812" s="260"/>
      <c r="J2812" s="244"/>
      <c r="K2812" s="244"/>
      <c r="L2812" s="244"/>
      <c r="M2812" s="244"/>
      <c r="N2812" s="244"/>
      <c r="O2812" s="244"/>
      <c r="P2812" s="259"/>
      <c r="Q2812" s="260"/>
      <c r="R2812" s="261"/>
    </row>
    <row r="2813" customFormat="false" ht="15.75" hidden="false" customHeight="true" outlineLevel="0" collapsed="false">
      <c r="A2813" s="270"/>
      <c r="B2813" s="267"/>
      <c r="C2813" s="259"/>
      <c r="D2813" s="259"/>
      <c r="G2813" s="278"/>
      <c r="H2813" s="278"/>
      <c r="I2813" s="260"/>
      <c r="J2813" s="244"/>
      <c r="K2813" s="244"/>
      <c r="L2813" s="244"/>
      <c r="M2813" s="244"/>
      <c r="N2813" s="244"/>
      <c r="O2813" s="244"/>
      <c r="P2813" s="259"/>
      <c r="Q2813" s="260"/>
      <c r="R2813" s="261"/>
    </row>
    <row r="2814" customFormat="false" ht="15.75" hidden="false" customHeight="true" outlineLevel="0" collapsed="false">
      <c r="A2814" s="270"/>
      <c r="B2814" s="267"/>
      <c r="C2814" s="259"/>
      <c r="D2814" s="259"/>
      <c r="G2814" s="278"/>
      <c r="H2814" s="278"/>
      <c r="I2814" s="260"/>
      <c r="J2814" s="244"/>
      <c r="K2814" s="244"/>
      <c r="L2814" s="244"/>
      <c r="M2814" s="244"/>
      <c r="N2814" s="244"/>
      <c r="O2814" s="244"/>
      <c r="P2814" s="259"/>
      <c r="Q2814" s="260"/>
      <c r="R2814" s="261"/>
    </row>
    <row r="2815" customFormat="false" ht="15.75" hidden="false" customHeight="true" outlineLevel="0" collapsed="false">
      <c r="A2815" s="270"/>
      <c r="B2815" s="267"/>
      <c r="C2815" s="259"/>
      <c r="D2815" s="259"/>
      <c r="G2815" s="278"/>
      <c r="H2815" s="278"/>
      <c r="I2815" s="260"/>
      <c r="J2815" s="244"/>
      <c r="K2815" s="244"/>
      <c r="L2815" s="244"/>
      <c r="M2815" s="244"/>
      <c r="N2815" s="244"/>
      <c r="O2815" s="244"/>
      <c r="P2815" s="259"/>
      <c r="Q2815" s="260"/>
      <c r="R2815" s="261"/>
    </row>
    <row r="2816" customFormat="false" ht="15.75" hidden="false" customHeight="true" outlineLevel="0" collapsed="false">
      <c r="A2816" s="270"/>
      <c r="B2816" s="267"/>
      <c r="C2816" s="259"/>
      <c r="D2816" s="259"/>
      <c r="G2816" s="278"/>
      <c r="H2816" s="278"/>
      <c r="I2816" s="260"/>
      <c r="J2816" s="244"/>
      <c r="K2816" s="244"/>
      <c r="L2816" s="244"/>
      <c r="M2816" s="244"/>
      <c r="N2816" s="244"/>
      <c r="O2816" s="244"/>
      <c r="P2816" s="259"/>
      <c r="Q2816" s="260"/>
      <c r="R2816" s="261"/>
    </row>
    <row r="2817" customFormat="false" ht="15.75" hidden="false" customHeight="true" outlineLevel="0" collapsed="false">
      <c r="A2817" s="270"/>
      <c r="B2817" s="267"/>
      <c r="C2817" s="259"/>
      <c r="D2817" s="259"/>
      <c r="G2817" s="278"/>
      <c r="H2817" s="278"/>
      <c r="I2817" s="260"/>
      <c r="J2817" s="244"/>
      <c r="K2817" s="244"/>
      <c r="L2817" s="244"/>
      <c r="M2817" s="244"/>
      <c r="N2817" s="244"/>
      <c r="O2817" s="244"/>
      <c r="P2817" s="259"/>
      <c r="Q2817" s="260"/>
      <c r="R2817" s="261"/>
    </row>
    <row r="2818" customFormat="false" ht="15.75" hidden="false" customHeight="true" outlineLevel="0" collapsed="false">
      <c r="A2818" s="270"/>
      <c r="B2818" s="267"/>
      <c r="C2818" s="259"/>
      <c r="D2818" s="259"/>
      <c r="G2818" s="278"/>
      <c r="H2818" s="278"/>
      <c r="I2818" s="260"/>
      <c r="J2818" s="244"/>
      <c r="K2818" s="244"/>
      <c r="L2818" s="244"/>
      <c r="M2818" s="244"/>
      <c r="N2818" s="244"/>
      <c r="O2818" s="244"/>
      <c r="P2818" s="259"/>
      <c r="Q2818" s="260"/>
      <c r="R2818" s="261"/>
    </row>
    <row r="2819" customFormat="false" ht="15.75" hidden="false" customHeight="true" outlineLevel="0" collapsed="false">
      <c r="A2819" s="270"/>
      <c r="B2819" s="267"/>
      <c r="C2819" s="259"/>
      <c r="D2819" s="259"/>
      <c r="G2819" s="278"/>
      <c r="H2819" s="278"/>
      <c r="I2819" s="260"/>
      <c r="J2819" s="244"/>
      <c r="K2819" s="244"/>
      <c r="L2819" s="244"/>
      <c r="M2819" s="244"/>
      <c r="N2819" s="244"/>
      <c r="O2819" s="244"/>
      <c r="P2819" s="259"/>
      <c r="Q2819" s="260"/>
      <c r="R2819" s="261"/>
    </row>
    <row r="2820" customFormat="false" ht="15.75" hidden="false" customHeight="true" outlineLevel="0" collapsed="false">
      <c r="A2820" s="270"/>
      <c r="B2820" s="267"/>
      <c r="C2820" s="259"/>
      <c r="D2820" s="259"/>
      <c r="G2820" s="278"/>
      <c r="H2820" s="278"/>
      <c r="I2820" s="260"/>
      <c r="J2820" s="244"/>
      <c r="K2820" s="244"/>
      <c r="L2820" s="244"/>
      <c r="M2820" s="244"/>
      <c r="N2820" s="244"/>
      <c r="O2820" s="244"/>
      <c r="P2820" s="259"/>
      <c r="Q2820" s="260"/>
      <c r="R2820" s="261"/>
    </row>
    <row r="2821" customFormat="false" ht="15.75" hidden="false" customHeight="true" outlineLevel="0" collapsed="false">
      <c r="A2821" s="270"/>
      <c r="B2821" s="267"/>
      <c r="C2821" s="259"/>
      <c r="D2821" s="259"/>
      <c r="G2821" s="278"/>
      <c r="H2821" s="278"/>
      <c r="I2821" s="260"/>
      <c r="J2821" s="244"/>
      <c r="K2821" s="244"/>
      <c r="L2821" s="244"/>
      <c r="M2821" s="244"/>
      <c r="N2821" s="244"/>
      <c r="O2821" s="244"/>
      <c r="P2821" s="259"/>
      <c r="Q2821" s="260"/>
      <c r="R2821" s="261"/>
    </row>
    <row r="2822" customFormat="false" ht="15.75" hidden="false" customHeight="true" outlineLevel="0" collapsed="false">
      <c r="A2822" s="270"/>
      <c r="B2822" s="267"/>
      <c r="C2822" s="259"/>
      <c r="D2822" s="259"/>
      <c r="G2822" s="278"/>
      <c r="H2822" s="278"/>
      <c r="I2822" s="260"/>
      <c r="J2822" s="244"/>
      <c r="K2822" s="244"/>
      <c r="L2822" s="244"/>
      <c r="M2822" s="244"/>
      <c r="N2822" s="244"/>
      <c r="O2822" s="244"/>
      <c r="P2822" s="259"/>
      <c r="Q2822" s="260"/>
      <c r="R2822" s="261"/>
    </row>
    <row r="2823" customFormat="false" ht="15.75" hidden="false" customHeight="true" outlineLevel="0" collapsed="false">
      <c r="A2823" s="270"/>
      <c r="B2823" s="267"/>
      <c r="C2823" s="259"/>
      <c r="D2823" s="259"/>
      <c r="G2823" s="278"/>
      <c r="H2823" s="278"/>
      <c r="I2823" s="260"/>
      <c r="J2823" s="244"/>
      <c r="K2823" s="244"/>
      <c r="L2823" s="244"/>
      <c r="M2823" s="244"/>
      <c r="N2823" s="244"/>
      <c r="O2823" s="244"/>
      <c r="P2823" s="259"/>
      <c r="Q2823" s="260"/>
      <c r="R2823" s="261"/>
    </row>
    <row r="2824" customFormat="false" ht="15.75" hidden="false" customHeight="true" outlineLevel="0" collapsed="false">
      <c r="A2824" s="270"/>
      <c r="B2824" s="267"/>
      <c r="C2824" s="259"/>
      <c r="D2824" s="259"/>
      <c r="G2824" s="278"/>
      <c r="H2824" s="278"/>
      <c r="I2824" s="260"/>
      <c r="J2824" s="244"/>
      <c r="K2824" s="244"/>
      <c r="L2824" s="244"/>
      <c r="M2824" s="244"/>
      <c r="N2824" s="244"/>
      <c r="O2824" s="244"/>
      <c r="P2824" s="259"/>
      <c r="Q2824" s="260"/>
      <c r="R2824" s="261"/>
    </row>
    <row r="2825" customFormat="false" ht="15.75" hidden="false" customHeight="true" outlineLevel="0" collapsed="false">
      <c r="A2825" s="270"/>
      <c r="B2825" s="267"/>
      <c r="C2825" s="259"/>
      <c r="D2825" s="259"/>
      <c r="G2825" s="278"/>
      <c r="H2825" s="278"/>
      <c r="I2825" s="260"/>
      <c r="J2825" s="244"/>
      <c r="K2825" s="244"/>
      <c r="L2825" s="244"/>
      <c r="M2825" s="244"/>
      <c r="N2825" s="244"/>
      <c r="O2825" s="244"/>
      <c r="P2825" s="259"/>
      <c r="Q2825" s="260"/>
      <c r="R2825" s="261"/>
    </row>
    <row r="2826" customFormat="false" ht="15.75" hidden="false" customHeight="true" outlineLevel="0" collapsed="false">
      <c r="A2826" s="270"/>
      <c r="B2826" s="267"/>
      <c r="C2826" s="259"/>
      <c r="D2826" s="259"/>
      <c r="G2826" s="278"/>
      <c r="H2826" s="278"/>
      <c r="I2826" s="260"/>
      <c r="J2826" s="244"/>
      <c r="K2826" s="244"/>
      <c r="L2826" s="244"/>
      <c r="M2826" s="244"/>
      <c r="N2826" s="244"/>
      <c r="O2826" s="244"/>
      <c r="P2826" s="259"/>
      <c r="Q2826" s="260"/>
      <c r="R2826" s="261"/>
    </row>
    <row r="2827" customFormat="false" ht="15.75" hidden="false" customHeight="true" outlineLevel="0" collapsed="false">
      <c r="A2827" s="270"/>
      <c r="B2827" s="267"/>
      <c r="C2827" s="259"/>
      <c r="D2827" s="259"/>
      <c r="G2827" s="278"/>
      <c r="H2827" s="278"/>
      <c r="I2827" s="260"/>
      <c r="J2827" s="244"/>
      <c r="K2827" s="244"/>
      <c r="L2827" s="244"/>
      <c r="M2827" s="244"/>
      <c r="N2827" s="244"/>
      <c r="O2827" s="244"/>
      <c r="P2827" s="259"/>
      <c r="Q2827" s="260"/>
      <c r="R2827" s="261"/>
    </row>
    <row r="2828" customFormat="false" ht="15.75" hidden="false" customHeight="true" outlineLevel="0" collapsed="false">
      <c r="A2828" s="270"/>
      <c r="B2828" s="267"/>
      <c r="C2828" s="259"/>
      <c r="D2828" s="259"/>
      <c r="G2828" s="278"/>
      <c r="H2828" s="278"/>
      <c r="I2828" s="260"/>
      <c r="J2828" s="244"/>
      <c r="K2828" s="244"/>
      <c r="L2828" s="244"/>
      <c r="M2828" s="244"/>
      <c r="N2828" s="244"/>
      <c r="O2828" s="244"/>
      <c r="P2828" s="259"/>
      <c r="Q2828" s="260"/>
      <c r="R2828" s="261"/>
    </row>
    <row r="2829" customFormat="false" ht="15.75" hidden="false" customHeight="true" outlineLevel="0" collapsed="false">
      <c r="A2829" s="270"/>
      <c r="B2829" s="267"/>
      <c r="C2829" s="259"/>
      <c r="D2829" s="259"/>
      <c r="G2829" s="278"/>
      <c r="H2829" s="278"/>
      <c r="I2829" s="260"/>
      <c r="J2829" s="244"/>
      <c r="K2829" s="244"/>
      <c r="L2829" s="244"/>
      <c r="M2829" s="244"/>
      <c r="N2829" s="244"/>
      <c r="O2829" s="244"/>
      <c r="P2829" s="259"/>
      <c r="Q2829" s="260"/>
      <c r="R2829" s="261"/>
    </row>
    <row r="2830" customFormat="false" ht="15.75" hidden="false" customHeight="true" outlineLevel="0" collapsed="false">
      <c r="A2830" s="270"/>
      <c r="B2830" s="267"/>
      <c r="C2830" s="259"/>
      <c r="D2830" s="259"/>
      <c r="G2830" s="278"/>
      <c r="H2830" s="278"/>
      <c r="I2830" s="260"/>
      <c r="J2830" s="244"/>
      <c r="K2830" s="244"/>
      <c r="L2830" s="244"/>
      <c r="M2830" s="244"/>
      <c r="N2830" s="244"/>
      <c r="O2830" s="244"/>
      <c r="P2830" s="259"/>
      <c r="Q2830" s="260"/>
      <c r="R2830" s="261"/>
    </row>
    <row r="2831" customFormat="false" ht="15.75" hidden="false" customHeight="true" outlineLevel="0" collapsed="false">
      <c r="A2831" s="270"/>
      <c r="B2831" s="267"/>
      <c r="C2831" s="259"/>
      <c r="D2831" s="259"/>
      <c r="G2831" s="278"/>
      <c r="H2831" s="278"/>
      <c r="I2831" s="260"/>
      <c r="J2831" s="244"/>
      <c r="K2831" s="244"/>
      <c r="L2831" s="244"/>
      <c r="M2831" s="244"/>
      <c r="N2831" s="244"/>
      <c r="O2831" s="244"/>
      <c r="P2831" s="259"/>
      <c r="Q2831" s="260"/>
      <c r="R2831" s="261"/>
    </row>
    <row r="2832" customFormat="false" ht="15.75" hidden="false" customHeight="true" outlineLevel="0" collapsed="false">
      <c r="A2832" s="270"/>
      <c r="B2832" s="267"/>
      <c r="C2832" s="259"/>
      <c r="D2832" s="259"/>
      <c r="G2832" s="278"/>
      <c r="H2832" s="278"/>
      <c r="I2832" s="260"/>
      <c r="J2832" s="244"/>
      <c r="K2832" s="244"/>
      <c r="L2832" s="244"/>
      <c r="M2832" s="244"/>
      <c r="N2832" s="244"/>
      <c r="O2832" s="244"/>
      <c r="P2832" s="259"/>
      <c r="Q2832" s="260"/>
      <c r="R2832" s="261"/>
    </row>
    <row r="2833" customFormat="false" ht="15.75" hidden="false" customHeight="true" outlineLevel="0" collapsed="false">
      <c r="A2833" s="270"/>
      <c r="B2833" s="267"/>
      <c r="C2833" s="259"/>
      <c r="D2833" s="259"/>
      <c r="G2833" s="278"/>
      <c r="H2833" s="278"/>
      <c r="I2833" s="260"/>
      <c r="J2833" s="244"/>
      <c r="K2833" s="244"/>
      <c r="L2833" s="244"/>
      <c r="M2833" s="244"/>
      <c r="N2833" s="244"/>
      <c r="O2833" s="244"/>
      <c r="P2833" s="259"/>
      <c r="Q2833" s="260"/>
      <c r="R2833" s="261"/>
    </row>
    <row r="2834" customFormat="false" ht="15.75" hidden="false" customHeight="true" outlineLevel="0" collapsed="false">
      <c r="A2834" s="270"/>
      <c r="B2834" s="267"/>
      <c r="C2834" s="259"/>
      <c r="D2834" s="259"/>
      <c r="G2834" s="278"/>
      <c r="H2834" s="278"/>
      <c r="I2834" s="260"/>
      <c r="J2834" s="244"/>
      <c r="K2834" s="244"/>
      <c r="L2834" s="244"/>
      <c r="M2834" s="244"/>
      <c r="N2834" s="244"/>
      <c r="O2834" s="244"/>
      <c r="P2834" s="259"/>
      <c r="Q2834" s="260"/>
      <c r="R2834" s="261"/>
    </row>
    <row r="2835" customFormat="false" ht="15.75" hidden="false" customHeight="true" outlineLevel="0" collapsed="false">
      <c r="A2835" s="270"/>
      <c r="B2835" s="267"/>
      <c r="C2835" s="259"/>
      <c r="D2835" s="259"/>
      <c r="G2835" s="278"/>
      <c r="H2835" s="278"/>
      <c r="I2835" s="260"/>
      <c r="J2835" s="244"/>
      <c r="K2835" s="244"/>
      <c r="L2835" s="244"/>
      <c r="M2835" s="244"/>
      <c r="N2835" s="244"/>
      <c r="O2835" s="244"/>
      <c r="P2835" s="259"/>
      <c r="Q2835" s="260"/>
      <c r="R2835" s="261"/>
    </row>
    <row r="2836" customFormat="false" ht="15.75" hidden="false" customHeight="true" outlineLevel="0" collapsed="false">
      <c r="A2836" s="270"/>
      <c r="B2836" s="267"/>
      <c r="C2836" s="259"/>
      <c r="D2836" s="259"/>
      <c r="G2836" s="278"/>
      <c r="H2836" s="278"/>
      <c r="I2836" s="260"/>
      <c r="J2836" s="244"/>
      <c r="K2836" s="244"/>
      <c r="L2836" s="244"/>
      <c r="M2836" s="244"/>
      <c r="N2836" s="244"/>
      <c r="O2836" s="244"/>
      <c r="P2836" s="259"/>
      <c r="Q2836" s="260"/>
      <c r="R2836" s="261"/>
    </row>
    <row r="2837" customFormat="false" ht="15.75" hidden="false" customHeight="true" outlineLevel="0" collapsed="false">
      <c r="A2837" s="270"/>
      <c r="B2837" s="267"/>
      <c r="C2837" s="259"/>
      <c r="D2837" s="259"/>
      <c r="G2837" s="278"/>
      <c r="H2837" s="278"/>
      <c r="I2837" s="260"/>
      <c r="J2837" s="244"/>
      <c r="K2837" s="244"/>
      <c r="L2837" s="244"/>
      <c r="M2837" s="244"/>
      <c r="N2837" s="244"/>
      <c r="O2837" s="244"/>
      <c r="P2837" s="259"/>
      <c r="Q2837" s="260"/>
      <c r="R2837" s="261"/>
    </row>
    <row r="2838" customFormat="false" ht="15.75" hidden="false" customHeight="true" outlineLevel="0" collapsed="false">
      <c r="A2838" s="270"/>
      <c r="B2838" s="267"/>
      <c r="C2838" s="259"/>
      <c r="D2838" s="259"/>
      <c r="G2838" s="278"/>
      <c r="H2838" s="278"/>
      <c r="I2838" s="260"/>
      <c r="J2838" s="244"/>
      <c r="K2838" s="244"/>
      <c r="L2838" s="244"/>
      <c r="M2838" s="244"/>
      <c r="N2838" s="244"/>
      <c r="O2838" s="244"/>
      <c r="P2838" s="259"/>
      <c r="Q2838" s="260"/>
      <c r="R2838" s="261"/>
    </row>
    <row r="2839" customFormat="false" ht="15.75" hidden="false" customHeight="true" outlineLevel="0" collapsed="false">
      <c r="A2839" s="270"/>
      <c r="B2839" s="267"/>
      <c r="C2839" s="259"/>
      <c r="D2839" s="259"/>
      <c r="G2839" s="278"/>
      <c r="H2839" s="278"/>
      <c r="I2839" s="260"/>
      <c r="J2839" s="244"/>
      <c r="K2839" s="244"/>
      <c r="L2839" s="244"/>
      <c r="M2839" s="244"/>
      <c r="N2839" s="244"/>
      <c r="O2839" s="244"/>
      <c r="P2839" s="259"/>
      <c r="Q2839" s="260"/>
      <c r="R2839" s="261"/>
    </row>
    <row r="2840" customFormat="false" ht="15.75" hidden="false" customHeight="true" outlineLevel="0" collapsed="false">
      <c r="A2840" s="270"/>
      <c r="B2840" s="267"/>
      <c r="C2840" s="259"/>
      <c r="D2840" s="259"/>
      <c r="G2840" s="278"/>
      <c r="H2840" s="278"/>
      <c r="I2840" s="260"/>
      <c r="J2840" s="244"/>
      <c r="K2840" s="244"/>
      <c r="L2840" s="244"/>
      <c r="M2840" s="244"/>
      <c r="N2840" s="244"/>
      <c r="O2840" s="244"/>
      <c r="P2840" s="259"/>
      <c r="Q2840" s="260"/>
      <c r="R2840" s="261"/>
    </row>
    <row r="2841" customFormat="false" ht="15.75" hidden="false" customHeight="true" outlineLevel="0" collapsed="false">
      <c r="A2841" s="270"/>
      <c r="B2841" s="267"/>
      <c r="C2841" s="259"/>
      <c r="D2841" s="259"/>
      <c r="G2841" s="278"/>
      <c r="H2841" s="278"/>
      <c r="I2841" s="260"/>
      <c r="J2841" s="244"/>
      <c r="K2841" s="244"/>
      <c r="L2841" s="244"/>
      <c r="M2841" s="244"/>
      <c r="N2841" s="244"/>
      <c r="O2841" s="244"/>
      <c r="P2841" s="259"/>
      <c r="Q2841" s="260"/>
      <c r="R2841" s="261"/>
    </row>
    <row r="2842" customFormat="false" ht="15.75" hidden="false" customHeight="true" outlineLevel="0" collapsed="false">
      <c r="A2842" s="270"/>
      <c r="B2842" s="267"/>
      <c r="C2842" s="259"/>
      <c r="D2842" s="259"/>
      <c r="G2842" s="278"/>
      <c r="H2842" s="278"/>
      <c r="I2842" s="260"/>
      <c r="J2842" s="244"/>
      <c r="K2842" s="244"/>
      <c r="L2842" s="244"/>
      <c r="M2842" s="244"/>
      <c r="N2842" s="244"/>
      <c r="O2842" s="244"/>
      <c r="P2842" s="259"/>
      <c r="Q2842" s="260"/>
      <c r="R2842" s="261"/>
    </row>
    <row r="2843" customFormat="false" ht="15.75" hidden="false" customHeight="true" outlineLevel="0" collapsed="false">
      <c r="A2843" s="270"/>
      <c r="B2843" s="267"/>
      <c r="C2843" s="259"/>
      <c r="D2843" s="259"/>
      <c r="G2843" s="278"/>
      <c r="H2843" s="278"/>
      <c r="I2843" s="260"/>
      <c r="J2843" s="244"/>
      <c r="K2843" s="244"/>
      <c r="L2843" s="244"/>
      <c r="M2843" s="244"/>
      <c r="N2843" s="244"/>
      <c r="O2843" s="244"/>
      <c r="P2843" s="259"/>
      <c r="Q2843" s="260"/>
      <c r="R2843" s="261"/>
    </row>
    <row r="2844" customFormat="false" ht="15.75" hidden="false" customHeight="true" outlineLevel="0" collapsed="false">
      <c r="A2844" s="270"/>
      <c r="B2844" s="267"/>
      <c r="C2844" s="259"/>
      <c r="D2844" s="259"/>
      <c r="G2844" s="278"/>
      <c r="H2844" s="278"/>
      <c r="I2844" s="260"/>
      <c r="J2844" s="244"/>
      <c r="K2844" s="244"/>
      <c r="L2844" s="244"/>
      <c r="M2844" s="244"/>
      <c r="N2844" s="244"/>
      <c r="O2844" s="244"/>
      <c r="P2844" s="259"/>
      <c r="Q2844" s="260"/>
      <c r="R2844" s="261"/>
    </row>
    <row r="2845" customFormat="false" ht="15.75" hidden="false" customHeight="true" outlineLevel="0" collapsed="false">
      <c r="A2845" s="270"/>
      <c r="B2845" s="267"/>
      <c r="C2845" s="259"/>
      <c r="D2845" s="259"/>
      <c r="G2845" s="278"/>
      <c r="H2845" s="278"/>
      <c r="I2845" s="260"/>
      <c r="J2845" s="244"/>
      <c r="K2845" s="244"/>
      <c r="L2845" s="244"/>
      <c r="M2845" s="244"/>
      <c r="N2845" s="244"/>
      <c r="O2845" s="244"/>
      <c r="P2845" s="259"/>
      <c r="Q2845" s="260"/>
      <c r="R2845" s="261"/>
    </row>
    <row r="2846" customFormat="false" ht="15.75" hidden="false" customHeight="true" outlineLevel="0" collapsed="false">
      <c r="A2846" s="270"/>
      <c r="B2846" s="188" t="s">
        <v>377</v>
      </c>
      <c r="C2846" s="184"/>
      <c r="D2846" s="185"/>
      <c r="E2846" s="185"/>
      <c r="F2846" s="168"/>
      <c r="G2846" s="177"/>
      <c r="I2846" s="177"/>
      <c r="P2846" s="168"/>
      <c r="Q2846" s="178"/>
      <c r="R2846" s="261"/>
    </row>
    <row r="2847" customFormat="false" ht="15.75" hidden="false" customHeight="true" outlineLevel="0" collapsed="false">
      <c r="A2847" s="171"/>
      <c r="B2847" s="176" t="s">
        <v>830</v>
      </c>
      <c r="C2847" s="179" t="n">
        <v>9</v>
      </c>
      <c r="D2847" s="168" t="s">
        <v>80</v>
      </c>
      <c r="E2847" s="177" t="n">
        <v>3</v>
      </c>
      <c r="F2847" s="168" t="s">
        <v>80</v>
      </c>
      <c r="G2847" s="177" t="n">
        <v>26.5</v>
      </c>
      <c r="H2847" s="168" t="s">
        <v>80</v>
      </c>
      <c r="I2847" s="177" t="n">
        <v>1.042</v>
      </c>
      <c r="L2847" s="177"/>
      <c r="M2847" s="177"/>
      <c r="N2847" s="177"/>
      <c r="O2847" s="177"/>
      <c r="P2847" s="168" t="s">
        <v>81</v>
      </c>
      <c r="Q2847" s="178" t="n">
        <f aca="false">C2847*E2847*G2847*I2847</f>
        <v>745.551</v>
      </c>
      <c r="R2847" s="193"/>
    </row>
    <row r="2848" customFormat="false" ht="15.75" hidden="false" customHeight="true" outlineLevel="0" collapsed="false">
      <c r="A2848" s="171"/>
      <c r="B2848" s="176" t="s">
        <v>831</v>
      </c>
      <c r="C2848" s="179" t="n">
        <v>9</v>
      </c>
      <c r="D2848" s="168" t="s">
        <v>80</v>
      </c>
      <c r="E2848" s="177" t="n">
        <v>3</v>
      </c>
      <c r="F2848" s="168" t="s">
        <v>80</v>
      </c>
      <c r="G2848" s="177" t="n">
        <v>26.5</v>
      </c>
      <c r="H2848" s="168" t="s">
        <v>80</v>
      </c>
      <c r="I2848" s="177" t="n">
        <v>1.502</v>
      </c>
      <c r="L2848" s="177"/>
      <c r="M2848" s="177"/>
      <c r="N2848" s="177"/>
      <c r="O2848" s="177"/>
      <c r="P2848" s="168" t="s">
        <v>81</v>
      </c>
      <c r="Q2848" s="178" t="n">
        <f aca="false">C2848*E2848*G2848*I2848</f>
        <v>1074.681</v>
      </c>
      <c r="R2848" s="193"/>
    </row>
    <row r="2849" customFormat="false" ht="15.75" hidden="false" customHeight="true" outlineLevel="0" collapsed="false">
      <c r="A2849" s="171"/>
      <c r="B2849" s="176" t="s">
        <v>832</v>
      </c>
      <c r="C2849" s="179" t="n">
        <v>9</v>
      </c>
      <c r="D2849" s="168" t="s">
        <v>80</v>
      </c>
      <c r="E2849" s="177" t="n">
        <v>50</v>
      </c>
      <c r="F2849" s="168" t="s">
        <v>80</v>
      </c>
      <c r="G2849" s="177" t="n">
        <v>7</v>
      </c>
      <c r="H2849" s="168" t="s">
        <v>80</v>
      </c>
      <c r="I2849" s="177" t="n">
        <v>0.376</v>
      </c>
      <c r="L2849" s="177"/>
      <c r="M2849" s="177"/>
      <c r="N2849" s="177"/>
      <c r="O2849" s="177"/>
      <c r="P2849" s="168" t="s">
        <v>81</v>
      </c>
      <c r="Q2849" s="178" t="n">
        <f aca="false">C2849*E2849*G2849*I2849</f>
        <v>1184.4</v>
      </c>
      <c r="R2849" s="193"/>
    </row>
    <row r="2850" customFormat="false" ht="15.75" hidden="false" customHeight="true" outlineLevel="0" collapsed="false">
      <c r="A2850" s="171"/>
      <c r="B2850" s="228"/>
      <c r="C2850" s="184"/>
      <c r="D2850" s="177"/>
      <c r="E2850" s="177"/>
      <c r="F2850" s="168"/>
      <c r="G2850" s="177"/>
      <c r="I2850" s="177"/>
      <c r="P2850" s="168"/>
      <c r="Q2850" s="178"/>
      <c r="R2850" s="193"/>
    </row>
    <row r="2851" customFormat="false" ht="15.75" hidden="false" customHeight="true" outlineLevel="0" collapsed="false">
      <c r="A2851" s="171"/>
      <c r="B2851" s="176" t="s">
        <v>833</v>
      </c>
      <c r="C2851" s="168" t="n">
        <v>2</v>
      </c>
      <c r="D2851" s="168" t="s">
        <v>80</v>
      </c>
      <c r="E2851" s="168" t="n">
        <v>2</v>
      </c>
      <c r="F2851" s="168" t="s">
        <v>135</v>
      </c>
      <c r="G2851" s="177" t="n">
        <v>21</v>
      </c>
      <c r="H2851" s="168" t="s">
        <v>113</v>
      </c>
      <c r="I2851" s="177" t="n">
        <v>17.25</v>
      </c>
      <c r="J2851" s="1" t="s">
        <v>113</v>
      </c>
      <c r="K2851" s="168" t="n">
        <v>21.25</v>
      </c>
      <c r="L2851" s="168" t="s">
        <v>136</v>
      </c>
      <c r="M2851" s="308" t="n">
        <v>1.042</v>
      </c>
      <c r="N2851" s="308"/>
      <c r="O2851" s="308"/>
      <c r="P2851" s="168" t="s">
        <v>81</v>
      </c>
      <c r="Q2851" s="178" t="n">
        <f aca="false">C2851*E2851*(G2851+I2851+K2851)*M2851</f>
        <v>247.996</v>
      </c>
      <c r="R2851" s="193"/>
    </row>
    <row r="2852" customFormat="false" ht="15.75" hidden="false" customHeight="true" outlineLevel="0" collapsed="false">
      <c r="A2852" s="171"/>
      <c r="B2852" s="176" t="s">
        <v>139</v>
      </c>
      <c r="C2852" s="179" t="n">
        <v>2</v>
      </c>
      <c r="D2852" s="168" t="s">
        <v>80</v>
      </c>
      <c r="E2852" s="177" t="n">
        <v>1</v>
      </c>
      <c r="F2852" s="168" t="s">
        <v>80</v>
      </c>
      <c r="G2852" s="177" t="n">
        <v>2</v>
      </c>
      <c r="H2852" s="168" t="s">
        <v>80</v>
      </c>
      <c r="I2852" s="177" t="n">
        <v>10</v>
      </c>
      <c r="J2852" s="1" t="s">
        <v>80</v>
      </c>
      <c r="K2852" s="308" t="n">
        <v>1.042</v>
      </c>
      <c r="L2852" s="177"/>
      <c r="M2852" s="177"/>
      <c r="N2852" s="177"/>
      <c r="O2852" s="177"/>
      <c r="P2852" s="168" t="s">
        <v>81</v>
      </c>
      <c r="Q2852" s="178" t="n">
        <f aca="false">C2852*E2852*G2852*I2852*K2852</f>
        <v>41.68</v>
      </c>
      <c r="R2852" s="193"/>
    </row>
    <row r="2853" customFormat="false" ht="15.75" hidden="false" customHeight="true" outlineLevel="0" collapsed="false">
      <c r="A2853" s="170"/>
      <c r="B2853" s="176" t="s">
        <v>834</v>
      </c>
      <c r="C2853" s="179" t="n">
        <v>2</v>
      </c>
      <c r="D2853" s="168" t="s">
        <v>80</v>
      </c>
      <c r="E2853" s="177" t="n">
        <v>1</v>
      </c>
      <c r="F2853" s="168" t="s">
        <v>80</v>
      </c>
      <c r="G2853" s="177" t="n">
        <v>2</v>
      </c>
      <c r="H2853" s="168" t="s">
        <v>80</v>
      </c>
      <c r="I2853" s="177" t="n">
        <v>26</v>
      </c>
      <c r="J2853" s="1" t="s">
        <v>80</v>
      </c>
      <c r="K2853" s="308" t="n">
        <v>1.042</v>
      </c>
      <c r="L2853" s="177"/>
      <c r="M2853" s="177"/>
      <c r="N2853" s="177"/>
      <c r="O2853" s="177"/>
      <c r="P2853" s="168" t="s">
        <v>81</v>
      </c>
      <c r="Q2853" s="178" t="n">
        <f aca="false">C2853*E2853*G2853*I2853*K2853</f>
        <v>108.368</v>
      </c>
      <c r="R2853" s="193"/>
    </row>
    <row r="2854" customFormat="false" ht="15.75" hidden="false" customHeight="true" outlineLevel="0" collapsed="false">
      <c r="A2854" s="170"/>
      <c r="B2854" s="176" t="s">
        <v>835</v>
      </c>
      <c r="C2854" s="179" t="n">
        <v>2</v>
      </c>
      <c r="D2854" s="168" t="s">
        <v>80</v>
      </c>
      <c r="E2854" s="177" t="n">
        <v>1</v>
      </c>
      <c r="F2854" s="168" t="s">
        <v>80</v>
      </c>
      <c r="G2854" s="177" t="n">
        <v>2</v>
      </c>
      <c r="H2854" s="168" t="s">
        <v>80</v>
      </c>
      <c r="I2854" s="177" t="n">
        <v>26</v>
      </c>
      <c r="J2854" s="1" t="s">
        <v>80</v>
      </c>
      <c r="K2854" s="308" t="n">
        <v>1.042</v>
      </c>
      <c r="L2854" s="177"/>
      <c r="M2854" s="177"/>
      <c r="N2854" s="177"/>
      <c r="O2854" s="177"/>
      <c r="P2854" s="168" t="s">
        <v>81</v>
      </c>
      <c r="Q2854" s="178" t="n">
        <f aca="false">C2854*E2854*G2854*I2854*K2854</f>
        <v>108.368</v>
      </c>
      <c r="R2854" s="193"/>
    </row>
    <row r="2855" customFormat="false" ht="15.75" hidden="false" customHeight="true" outlineLevel="0" collapsed="false">
      <c r="A2855" s="170"/>
      <c r="B2855" s="176" t="s">
        <v>836</v>
      </c>
      <c r="C2855" s="179" t="n">
        <v>2</v>
      </c>
      <c r="D2855" s="168" t="s">
        <v>80</v>
      </c>
      <c r="E2855" s="177" t="n">
        <v>1</v>
      </c>
      <c r="F2855" s="168" t="s">
        <v>80</v>
      </c>
      <c r="G2855" s="177" t="n">
        <v>92</v>
      </c>
      <c r="H2855" s="168" t="s">
        <v>80</v>
      </c>
      <c r="I2855" s="177" t="n">
        <v>5.5</v>
      </c>
      <c r="J2855" s="1" t="s">
        <v>80</v>
      </c>
      <c r="K2855" s="308" t="n">
        <v>0.376</v>
      </c>
      <c r="L2855" s="177"/>
      <c r="M2855" s="177"/>
      <c r="N2855" s="177"/>
      <c r="O2855" s="177"/>
      <c r="P2855" s="168" t="s">
        <v>81</v>
      </c>
      <c r="Q2855" s="178" t="n">
        <f aca="false">C2855*E2855*G2855*I2855*K2855</f>
        <v>380.512</v>
      </c>
      <c r="R2855" s="193"/>
    </row>
    <row r="2856" customFormat="false" ht="15.75" hidden="false" customHeight="true" outlineLevel="0" collapsed="false">
      <c r="A2856" s="170"/>
      <c r="B2856" s="176"/>
      <c r="C2856" s="184"/>
      <c r="D2856" s="177"/>
      <c r="E2856" s="177"/>
      <c r="F2856" s="168"/>
      <c r="G2856" s="177"/>
      <c r="I2856" s="177"/>
      <c r="P2856" s="168"/>
      <c r="Q2856" s="178"/>
      <c r="R2856" s="193"/>
    </row>
    <row r="2857" customFormat="false" ht="15.75" hidden="false" customHeight="true" outlineLevel="0" collapsed="false">
      <c r="A2857" s="170"/>
      <c r="B2857" s="176"/>
      <c r="C2857" s="184"/>
      <c r="D2857" s="177"/>
      <c r="E2857" s="177"/>
      <c r="F2857" s="168"/>
      <c r="G2857" s="177"/>
      <c r="I2857" s="177"/>
      <c r="P2857" s="168"/>
      <c r="Q2857" s="178"/>
      <c r="R2857" s="193"/>
    </row>
    <row r="2858" customFormat="false" ht="15.75" hidden="false" customHeight="true" outlineLevel="0" collapsed="false">
      <c r="A2858" s="170"/>
      <c r="B2858" s="176"/>
      <c r="C2858" s="184"/>
      <c r="D2858" s="177"/>
      <c r="E2858" s="177"/>
      <c r="F2858" s="168"/>
      <c r="G2858" s="177"/>
      <c r="I2858" s="177"/>
      <c r="P2858" s="168"/>
      <c r="Q2858" s="178"/>
      <c r="R2858" s="193"/>
    </row>
    <row r="2859" customFormat="false" ht="15.75" hidden="false" customHeight="true" outlineLevel="0" collapsed="false">
      <c r="A2859" s="170"/>
      <c r="B2859" s="188" t="s">
        <v>837</v>
      </c>
      <c r="C2859" s="184"/>
      <c r="D2859" s="177"/>
      <c r="E2859" s="177"/>
      <c r="F2859" s="168"/>
      <c r="G2859" s="177"/>
      <c r="I2859" s="177"/>
      <c r="P2859" s="168"/>
      <c r="Q2859" s="178"/>
      <c r="R2859" s="193"/>
    </row>
    <row r="2860" customFormat="false" ht="15.75" hidden="false" customHeight="true" outlineLevel="0" collapsed="false">
      <c r="A2860" s="170"/>
      <c r="B2860" s="176" t="s">
        <v>838</v>
      </c>
      <c r="C2860" s="179" t="n">
        <v>2</v>
      </c>
      <c r="D2860" s="168" t="s">
        <v>80</v>
      </c>
      <c r="E2860" s="177" t="n">
        <v>1</v>
      </c>
      <c r="F2860" s="168" t="s">
        <v>80</v>
      </c>
      <c r="G2860" s="177" t="n">
        <v>26</v>
      </c>
      <c r="H2860" s="168" t="s">
        <v>80</v>
      </c>
      <c r="I2860" s="177" t="n">
        <v>12</v>
      </c>
      <c r="J2860" s="1" t="s">
        <v>80</v>
      </c>
      <c r="K2860" s="308" t="n">
        <v>0.667</v>
      </c>
      <c r="L2860" s="177"/>
      <c r="M2860" s="177"/>
      <c r="N2860" s="177"/>
      <c r="O2860" s="177"/>
      <c r="P2860" s="168" t="s">
        <v>81</v>
      </c>
      <c r="Q2860" s="178" t="n">
        <f aca="false">C2860*E2860*G2860*I2860*K2860</f>
        <v>416.208</v>
      </c>
      <c r="R2860" s="193"/>
    </row>
    <row r="2861" customFormat="false" ht="15.75" hidden="false" customHeight="true" outlineLevel="0" collapsed="false">
      <c r="A2861" s="170"/>
      <c r="B2861" s="176" t="s">
        <v>838</v>
      </c>
      <c r="C2861" s="179" t="n">
        <v>2</v>
      </c>
      <c r="D2861" s="168" t="s">
        <v>80</v>
      </c>
      <c r="E2861" s="177" t="n">
        <v>1</v>
      </c>
      <c r="F2861" s="168" t="s">
        <v>80</v>
      </c>
      <c r="G2861" s="177" t="n">
        <v>25</v>
      </c>
      <c r="H2861" s="168" t="s">
        <v>80</v>
      </c>
      <c r="I2861" s="177" t="n">
        <v>10.75</v>
      </c>
      <c r="J2861" s="1" t="s">
        <v>80</v>
      </c>
      <c r="K2861" s="308" t="n">
        <v>0.667</v>
      </c>
      <c r="L2861" s="177"/>
      <c r="M2861" s="177"/>
      <c r="N2861" s="177"/>
      <c r="O2861" s="177"/>
      <c r="P2861" s="168" t="s">
        <v>81</v>
      </c>
      <c r="Q2861" s="178" t="n">
        <f aca="false">C2861*E2861*G2861*I2861*K2861</f>
        <v>358.5125</v>
      </c>
      <c r="R2861" s="193"/>
    </row>
    <row r="2862" customFormat="false" ht="15.75" hidden="false" customHeight="true" outlineLevel="0" collapsed="false">
      <c r="A2862" s="170"/>
      <c r="B2862" s="176"/>
      <c r="C2862" s="184"/>
      <c r="D2862" s="177"/>
      <c r="E2862" s="177"/>
      <c r="F2862" s="168"/>
      <c r="G2862" s="177"/>
      <c r="I2862" s="177"/>
      <c r="P2862" s="168"/>
      <c r="Q2862" s="178"/>
      <c r="R2862" s="193"/>
    </row>
    <row r="2863" customFormat="false" ht="15.75" hidden="false" customHeight="true" outlineLevel="0" collapsed="false">
      <c r="A2863" s="170"/>
      <c r="B2863" s="176" t="s">
        <v>838</v>
      </c>
      <c r="C2863" s="179" t="n">
        <v>2</v>
      </c>
      <c r="D2863" s="168" t="s">
        <v>80</v>
      </c>
      <c r="E2863" s="177" t="n">
        <v>51</v>
      </c>
      <c r="F2863" s="168" t="s">
        <v>80</v>
      </c>
      <c r="G2863" s="177" t="n">
        <v>12</v>
      </c>
      <c r="H2863" s="168" t="s">
        <v>80</v>
      </c>
      <c r="I2863" s="308" t="n">
        <v>0.667</v>
      </c>
      <c r="L2863" s="177"/>
      <c r="M2863" s="177"/>
      <c r="N2863" s="177"/>
      <c r="O2863" s="177"/>
      <c r="P2863" s="168" t="s">
        <v>81</v>
      </c>
      <c r="Q2863" s="178" t="n">
        <f aca="false">C2863*E2863*G2863*I2863</f>
        <v>816.408</v>
      </c>
      <c r="R2863" s="193"/>
    </row>
    <row r="2864" customFormat="false" ht="15.75" hidden="false" customHeight="true" outlineLevel="0" collapsed="false">
      <c r="A2864" s="170"/>
      <c r="B2864" s="176" t="s">
        <v>838</v>
      </c>
      <c r="C2864" s="179" t="n">
        <v>2</v>
      </c>
      <c r="D2864" s="168" t="s">
        <v>80</v>
      </c>
      <c r="E2864" s="177" t="n">
        <v>26</v>
      </c>
      <c r="F2864" s="168" t="s">
        <v>80</v>
      </c>
      <c r="G2864" s="177" t="n">
        <v>12</v>
      </c>
      <c r="H2864" s="168" t="s">
        <v>80</v>
      </c>
      <c r="I2864" s="308" t="n">
        <v>0.667</v>
      </c>
      <c r="L2864" s="177"/>
      <c r="M2864" s="177"/>
      <c r="N2864" s="177"/>
      <c r="O2864" s="177"/>
      <c r="P2864" s="168" t="s">
        <v>81</v>
      </c>
      <c r="Q2864" s="178" t="n">
        <f aca="false">C2864*E2864*G2864*I2864</f>
        <v>416.208</v>
      </c>
      <c r="R2864" s="193"/>
    </row>
    <row r="2865" customFormat="false" ht="15.75" hidden="false" customHeight="true" outlineLevel="0" collapsed="false">
      <c r="B2865" s="176" t="s">
        <v>838</v>
      </c>
      <c r="C2865" s="179" t="n">
        <v>2</v>
      </c>
      <c r="D2865" s="168" t="s">
        <v>80</v>
      </c>
      <c r="E2865" s="177" t="n">
        <v>25</v>
      </c>
      <c r="F2865" s="168" t="s">
        <v>80</v>
      </c>
      <c r="G2865" s="177" t="n">
        <v>10.75</v>
      </c>
      <c r="H2865" s="168" t="s">
        <v>80</v>
      </c>
      <c r="I2865" s="308" t="n">
        <v>0.667</v>
      </c>
      <c r="L2865" s="177"/>
      <c r="M2865" s="177"/>
      <c r="N2865" s="177"/>
      <c r="O2865" s="177"/>
      <c r="P2865" s="168" t="s">
        <v>81</v>
      </c>
      <c r="Q2865" s="178" t="n">
        <f aca="false">C2865*E2865*G2865*I2865</f>
        <v>358.5125</v>
      </c>
    </row>
    <row r="2866" customFormat="false" ht="15.75" hidden="false" customHeight="true" outlineLevel="0" collapsed="false">
      <c r="B2866" s="176" t="s">
        <v>838</v>
      </c>
      <c r="C2866" s="179" t="n">
        <v>2</v>
      </c>
      <c r="D2866" s="168" t="s">
        <v>80</v>
      </c>
      <c r="E2866" s="177" t="n">
        <v>26</v>
      </c>
      <c r="F2866" s="168" t="s">
        <v>80</v>
      </c>
      <c r="G2866" s="177" t="n">
        <v>12</v>
      </c>
      <c r="H2866" s="168" t="s">
        <v>80</v>
      </c>
      <c r="I2866" s="308" t="n">
        <v>0.667</v>
      </c>
      <c r="L2866" s="177"/>
      <c r="M2866" s="177"/>
      <c r="N2866" s="177"/>
      <c r="O2866" s="177"/>
      <c r="P2866" s="168" t="s">
        <v>81</v>
      </c>
      <c r="Q2866" s="178" t="n">
        <f aca="false">C2866*E2866*G2866*I2866</f>
        <v>416.208</v>
      </c>
    </row>
    <row r="2867" customFormat="false" ht="15.75" hidden="false" customHeight="true" outlineLevel="0" collapsed="false">
      <c r="B2867" s="176" t="s">
        <v>838</v>
      </c>
      <c r="C2867" s="179" t="n">
        <v>1</v>
      </c>
      <c r="D2867" s="168" t="s">
        <v>80</v>
      </c>
      <c r="E2867" s="177" t="n">
        <v>50</v>
      </c>
      <c r="F2867" s="168" t="s">
        <v>80</v>
      </c>
      <c r="G2867" s="177" t="n">
        <v>12</v>
      </c>
      <c r="H2867" s="168" t="s">
        <v>80</v>
      </c>
      <c r="I2867" s="308" t="n">
        <v>0.667</v>
      </c>
      <c r="L2867" s="177"/>
      <c r="M2867" s="177"/>
      <c r="N2867" s="177"/>
      <c r="O2867" s="177"/>
      <c r="P2867" s="168" t="s">
        <v>81</v>
      </c>
      <c r="Q2867" s="178" t="n">
        <f aca="false">C2867*E2867*G2867*I2867</f>
        <v>400.2</v>
      </c>
    </row>
    <row r="2868" customFormat="false" ht="15.75" hidden="false" customHeight="true" outlineLevel="0" collapsed="false">
      <c r="B2868" s="176" t="s">
        <v>839</v>
      </c>
      <c r="C2868" s="168" t="n">
        <v>7</v>
      </c>
      <c r="D2868" s="177" t="s">
        <v>135</v>
      </c>
      <c r="E2868" s="177" t="n">
        <v>10</v>
      </c>
      <c r="F2868" s="168" t="s">
        <v>113</v>
      </c>
      <c r="G2868" s="177" t="n">
        <v>4</v>
      </c>
      <c r="H2868" s="1" t="s">
        <v>113</v>
      </c>
      <c r="I2868" s="177" t="n">
        <v>4</v>
      </c>
      <c r="J2868" s="1" t="s">
        <v>136</v>
      </c>
      <c r="K2868" s="177" t="n">
        <v>26</v>
      </c>
      <c r="L2868" s="1" t="s">
        <v>80</v>
      </c>
      <c r="M2868" s="168" t="n">
        <v>0.376</v>
      </c>
      <c r="N2868" s="168"/>
      <c r="O2868" s="168"/>
      <c r="P2868" s="168"/>
      <c r="Q2868" s="178" t="n">
        <f aca="false">C2868*(E2868+G2868+I2868)*K2868*M2868</f>
        <v>1231.776</v>
      </c>
    </row>
    <row r="2869" customFormat="false" ht="15.75" hidden="false" customHeight="true" outlineLevel="0" collapsed="false">
      <c r="B2869" s="176" t="s">
        <v>840</v>
      </c>
      <c r="C2869" s="179" t="n">
        <v>2</v>
      </c>
      <c r="D2869" s="168" t="s">
        <v>80</v>
      </c>
      <c r="E2869" s="177" t="n">
        <v>7</v>
      </c>
      <c r="F2869" s="168" t="s">
        <v>80</v>
      </c>
      <c r="G2869" s="177" t="n">
        <v>11</v>
      </c>
      <c r="H2869" s="168" t="s">
        <v>80</v>
      </c>
      <c r="I2869" s="177" t="n">
        <v>6</v>
      </c>
      <c r="J2869" s="1" t="s">
        <v>80</v>
      </c>
      <c r="K2869" s="308" t="n">
        <v>0.667</v>
      </c>
      <c r="L2869" s="177"/>
      <c r="M2869" s="177"/>
      <c r="N2869" s="177"/>
      <c r="O2869" s="177"/>
      <c r="P2869" s="168" t="s">
        <v>81</v>
      </c>
      <c r="Q2869" s="178" t="n">
        <f aca="false">C2869*E2869*G2869*I2869*K2869</f>
        <v>616.308</v>
      </c>
    </row>
    <row r="2870" customFormat="false" ht="15.75" hidden="false" customHeight="true" outlineLevel="0" collapsed="false">
      <c r="B2870" s="176" t="s">
        <v>841</v>
      </c>
      <c r="C2870" s="179" t="n">
        <v>2</v>
      </c>
      <c r="D2870" s="168" t="s">
        <v>80</v>
      </c>
      <c r="E2870" s="177" t="n">
        <v>8</v>
      </c>
      <c r="F2870" s="168" t="s">
        <v>80</v>
      </c>
      <c r="G2870" s="177" t="n">
        <v>9</v>
      </c>
      <c r="H2870" s="168" t="s">
        <v>80</v>
      </c>
      <c r="I2870" s="308" t="n">
        <v>0.376</v>
      </c>
      <c r="L2870" s="177"/>
      <c r="M2870" s="177"/>
      <c r="N2870" s="177"/>
      <c r="O2870" s="177"/>
      <c r="P2870" s="168" t="s">
        <v>81</v>
      </c>
      <c r="Q2870" s="178" t="n">
        <f aca="false">C2870*E2870*G2870*I2870</f>
        <v>54.144</v>
      </c>
    </row>
    <row r="2871" customFormat="false" ht="15.75" hidden="false" customHeight="true" outlineLevel="0" collapsed="false">
      <c r="A2871" s="168"/>
      <c r="B2871" s="176" t="s">
        <v>842</v>
      </c>
      <c r="C2871" s="179" t="n">
        <v>7</v>
      </c>
      <c r="D2871" s="168" t="s">
        <v>80</v>
      </c>
      <c r="E2871" s="177" t="n">
        <v>2</v>
      </c>
      <c r="F2871" s="168" t="s">
        <v>80</v>
      </c>
      <c r="G2871" s="177" t="n">
        <v>8</v>
      </c>
      <c r="H2871" s="168" t="s">
        <v>80</v>
      </c>
      <c r="I2871" s="177" t="n">
        <v>3.5</v>
      </c>
      <c r="J2871" s="1" t="s">
        <v>80</v>
      </c>
      <c r="K2871" s="308" t="n">
        <v>0.667</v>
      </c>
      <c r="L2871" s="177"/>
      <c r="M2871" s="177"/>
      <c r="N2871" s="177"/>
      <c r="O2871" s="177"/>
      <c r="P2871" s="168" t="s">
        <v>81</v>
      </c>
      <c r="Q2871" s="178" t="n">
        <f aca="false">C2871*E2871*G2871*I2871*K2871</f>
        <v>261.464</v>
      </c>
    </row>
    <row r="2872" customFormat="false" ht="15.75" hidden="false" customHeight="true" outlineLevel="0" collapsed="false">
      <c r="B2872" s="176" t="s">
        <v>253</v>
      </c>
      <c r="C2872" s="179" t="n">
        <v>7</v>
      </c>
      <c r="D2872" s="168" t="s">
        <v>80</v>
      </c>
      <c r="E2872" s="177" t="n">
        <v>2</v>
      </c>
      <c r="F2872" s="168" t="s">
        <v>80</v>
      </c>
      <c r="G2872" s="177" t="n">
        <v>3</v>
      </c>
      <c r="H2872" s="168" t="s">
        <v>80</v>
      </c>
      <c r="I2872" s="177" t="n">
        <v>3.5</v>
      </c>
      <c r="J2872" s="1" t="s">
        <v>80</v>
      </c>
      <c r="K2872" s="308" t="n">
        <v>0.667</v>
      </c>
      <c r="L2872" s="177"/>
      <c r="M2872" s="177"/>
      <c r="N2872" s="177"/>
      <c r="O2872" s="177"/>
      <c r="P2872" s="168" t="s">
        <v>81</v>
      </c>
      <c r="Q2872" s="178" t="n">
        <f aca="false">C2872*E2872*G2872*I2872*K2872</f>
        <v>98.049</v>
      </c>
    </row>
    <row r="2873" customFormat="false" ht="15.75" hidden="false" customHeight="true" outlineLevel="0" collapsed="false">
      <c r="B2873" s="176"/>
      <c r="C2873" s="179"/>
      <c r="D2873" s="168"/>
      <c r="E2873" s="177"/>
      <c r="F2873" s="168"/>
      <c r="G2873" s="177"/>
      <c r="H2873" s="168"/>
      <c r="I2873" s="177"/>
      <c r="K2873" s="308"/>
      <c r="L2873" s="177"/>
      <c r="M2873" s="177"/>
      <c r="N2873" s="177"/>
      <c r="O2873" s="177"/>
      <c r="P2873" s="168"/>
      <c r="Q2873" s="187"/>
    </row>
    <row r="2874" customFormat="false" ht="15.75" hidden="false" customHeight="true" outlineLevel="0" collapsed="false">
      <c r="B2874" s="176" t="s">
        <v>843</v>
      </c>
      <c r="C2874" s="168" t="n">
        <v>8</v>
      </c>
      <c r="D2874" s="177" t="s">
        <v>135</v>
      </c>
      <c r="E2874" s="177" t="n">
        <v>2</v>
      </c>
      <c r="F2874" s="168" t="s">
        <v>113</v>
      </c>
      <c r="G2874" s="177" t="n">
        <v>2</v>
      </c>
      <c r="H2874" s="1" t="s">
        <v>136</v>
      </c>
      <c r="I2874" s="177" t="n">
        <v>8.17</v>
      </c>
      <c r="J2874" s="1" t="s">
        <v>80</v>
      </c>
      <c r="K2874" s="308" t="n">
        <v>1.042</v>
      </c>
      <c r="P2874" s="168"/>
      <c r="Q2874" s="178" t="n">
        <f aca="false">C2874*(E2874+G2874)*I2874*K2874</f>
        <v>272.42048</v>
      </c>
      <c r="R2874" s="193" t="e">
        <f aca="false">#REF!*#REF!/100</f>
        <v>#REF!</v>
      </c>
    </row>
    <row r="2875" customFormat="false" ht="15.75" hidden="false" customHeight="true" outlineLevel="0" collapsed="false">
      <c r="B2875" s="176" t="s">
        <v>844</v>
      </c>
      <c r="C2875" s="179" t="n">
        <v>8</v>
      </c>
      <c r="D2875" s="168" t="s">
        <v>80</v>
      </c>
      <c r="E2875" s="177" t="n">
        <v>17</v>
      </c>
      <c r="F2875" s="168" t="s">
        <v>80</v>
      </c>
      <c r="G2875" s="177" t="n">
        <v>3.33</v>
      </c>
      <c r="H2875" s="168" t="s">
        <v>80</v>
      </c>
      <c r="I2875" s="308" t="n">
        <v>0.376</v>
      </c>
      <c r="L2875" s="177"/>
      <c r="M2875" s="177"/>
      <c r="N2875" s="177"/>
      <c r="O2875" s="177"/>
      <c r="P2875" s="168" t="s">
        <v>81</v>
      </c>
      <c r="Q2875" s="178" t="n">
        <f aca="false">C2875*E2875*G2875*I2875</f>
        <v>170.28288</v>
      </c>
    </row>
    <row r="2876" customFormat="false" ht="15.75" hidden="false" customHeight="true" outlineLevel="0" collapsed="false">
      <c r="A2876" s="171"/>
      <c r="B2876" s="176" t="s">
        <v>845</v>
      </c>
      <c r="C2876" s="179" t="n">
        <v>2</v>
      </c>
      <c r="D2876" s="168" t="s">
        <v>80</v>
      </c>
      <c r="E2876" s="177" t="n">
        <v>2</v>
      </c>
      <c r="F2876" s="168" t="s">
        <v>80</v>
      </c>
      <c r="G2876" s="177" t="n">
        <v>3</v>
      </c>
      <c r="H2876" s="168" t="s">
        <v>80</v>
      </c>
      <c r="I2876" s="177" t="n">
        <v>11.5</v>
      </c>
      <c r="J2876" s="1" t="s">
        <v>80</v>
      </c>
      <c r="K2876" s="308" t="n">
        <v>0.667</v>
      </c>
      <c r="L2876" s="177"/>
      <c r="M2876" s="177"/>
      <c r="N2876" s="177"/>
      <c r="O2876" s="177"/>
      <c r="P2876" s="168" t="s">
        <v>81</v>
      </c>
      <c r="Q2876" s="178" t="n">
        <f aca="false">C2876*E2876*G2876*I2876*K2876</f>
        <v>92.046</v>
      </c>
    </row>
    <row r="2877" customFormat="false" ht="15.75" hidden="false" customHeight="true" outlineLevel="0" collapsed="false">
      <c r="A2877" s="171"/>
      <c r="B2877" s="176" t="s">
        <v>846</v>
      </c>
      <c r="C2877" s="179" t="n">
        <v>2</v>
      </c>
      <c r="D2877" s="168" t="s">
        <v>80</v>
      </c>
      <c r="E2877" s="177" t="n">
        <v>2</v>
      </c>
      <c r="F2877" s="168" t="s">
        <v>80</v>
      </c>
      <c r="G2877" s="177" t="n">
        <v>18</v>
      </c>
      <c r="H2877" s="168" t="s">
        <v>80</v>
      </c>
      <c r="I2877" s="177" t="n">
        <v>1.55</v>
      </c>
      <c r="J2877" s="1" t="s">
        <v>80</v>
      </c>
      <c r="K2877" s="308" t="n">
        <v>0.376</v>
      </c>
      <c r="L2877" s="177"/>
      <c r="M2877" s="177"/>
      <c r="N2877" s="177"/>
      <c r="O2877" s="177"/>
      <c r="P2877" s="168" t="s">
        <v>81</v>
      </c>
      <c r="Q2877" s="178" t="n">
        <f aca="false">C2877*E2877*G2877*I2877*K2877</f>
        <v>41.9616</v>
      </c>
    </row>
    <row r="2878" customFormat="false" ht="15.75" hidden="false" customHeight="true" outlineLevel="0" collapsed="false">
      <c r="B2878" s="176"/>
      <c r="C2878" s="184"/>
      <c r="D2878" s="177"/>
      <c r="E2878" s="177"/>
      <c r="F2878" s="168"/>
      <c r="G2878" s="177"/>
      <c r="I2878" s="177"/>
      <c r="P2878" s="168"/>
      <c r="Q2878" s="178"/>
    </row>
    <row r="2879" customFormat="false" ht="15.75" hidden="false" customHeight="true" outlineLevel="0" collapsed="false">
      <c r="B2879" s="176" t="s">
        <v>847</v>
      </c>
      <c r="C2879" s="179" t="n">
        <v>12</v>
      </c>
      <c r="D2879" s="168" t="s">
        <v>80</v>
      </c>
      <c r="E2879" s="177" t="n">
        <v>7</v>
      </c>
      <c r="F2879" s="168" t="s">
        <v>80</v>
      </c>
      <c r="G2879" s="177" t="n">
        <v>3.5</v>
      </c>
      <c r="H2879" s="168" t="s">
        <v>80</v>
      </c>
      <c r="I2879" s="308" t="n">
        <v>0.667</v>
      </c>
      <c r="L2879" s="177"/>
      <c r="M2879" s="177"/>
      <c r="N2879" s="177"/>
      <c r="O2879" s="177"/>
      <c r="P2879" s="168" t="s">
        <v>81</v>
      </c>
      <c r="Q2879" s="178" t="n">
        <f aca="false">C2879*E2879*G2879*I2879</f>
        <v>196.098</v>
      </c>
    </row>
    <row r="2880" customFormat="false" ht="15.75" hidden="false" customHeight="true" outlineLevel="0" collapsed="false">
      <c r="B2880" s="176" t="s">
        <v>848</v>
      </c>
      <c r="C2880" s="179" t="n">
        <v>12</v>
      </c>
      <c r="D2880" s="168" t="s">
        <v>80</v>
      </c>
      <c r="E2880" s="177" t="n">
        <v>3</v>
      </c>
      <c r="F2880" s="168" t="s">
        <v>80</v>
      </c>
      <c r="G2880" s="177" t="n">
        <v>2.25</v>
      </c>
      <c r="H2880" s="168" t="s">
        <v>80</v>
      </c>
      <c r="I2880" s="308" t="n">
        <v>0.376</v>
      </c>
      <c r="L2880" s="177"/>
      <c r="M2880" s="177"/>
      <c r="N2880" s="177"/>
      <c r="O2880" s="177"/>
      <c r="P2880" s="168" t="s">
        <v>81</v>
      </c>
      <c r="Q2880" s="178" t="n">
        <f aca="false">C2880*E2880*G2880*I2880</f>
        <v>30.456</v>
      </c>
    </row>
    <row r="2881" customFormat="false" ht="15.75" hidden="false" customHeight="true" outlineLevel="0" collapsed="false">
      <c r="B2881" s="176" t="s">
        <v>849</v>
      </c>
      <c r="C2881" s="168" t="n">
        <v>2</v>
      </c>
      <c r="D2881" s="177" t="s">
        <v>135</v>
      </c>
      <c r="E2881" s="177" t="n">
        <v>7</v>
      </c>
      <c r="F2881" s="168" t="s">
        <v>113</v>
      </c>
      <c r="G2881" s="177" t="n">
        <v>7</v>
      </c>
      <c r="H2881" s="1" t="s">
        <v>136</v>
      </c>
      <c r="I2881" s="177" t="n">
        <v>3</v>
      </c>
      <c r="J2881" s="1" t="s">
        <v>80</v>
      </c>
      <c r="K2881" s="168" t="n">
        <v>0.667</v>
      </c>
      <c r="P2881" s="168"/>
      <c r="Q2881" s="178" t="n">
        <f aca="false">C2881*(E2881+G2881)*I2881*K2881</f>
        <v>56.028</v>
      </c>
      <c r="R2881" s="193" t="e">
        <f aca="false">#REF!*#REF!/100</f>
        <v>#REF!</v>
      </c>
    </row>
    <row r="2882" customFormat="false" ht="15.75" hidden="false" customHeight="true" outlineLevel="0" collapsed="false">
      <c r="B2882" s="176" t="s">
        <v>850</v>
      </c>
      <c r="C2882" s="179" t="n">
        <v>2</v>
      </c>
      <c r="D2882" s="168" t="s">
        <v>80</v>
      </c>
      <c r="E2882" s="177" t="n">
        <v>6</v>
      </c>
      <c r="F2882" s="168" t="s">
        <v>80</v>
      </c>
      <c r="G2882" s="177" t="n">
        <v>8</v>
      </c>
      <c r="H2882" s="168" t="s">
        <v>80</v>
      </c>
      <c r="I2882" s="308" t="n">
        <v>0.667</v>
      </c>
      <c r="L2882" s="177"/>
      <c r="M2882" s="177"/>
      <c r="N2882" s="177"/>
      <c r="O2882" s="177"/>
      <c r="P2882" s="168" t="s">
        <v>81</v>
      </c>
      <c r="Q2882" s="178" t="n">
        <f aca="false">C2882*E2882*G2882*I2882</f>
        <v>64.032</v>
      </c>
    </row>
    <row r="2883" customFormat="false" ht="15.75" hidden="false" customHeight="true" outlineLevel="0" collapsed="false">
      <c r="B2883" s="176" t="s">
        <v>851</v>
      </c>
      <c r="C2883" s="179" t="n">
        <v>2</v>
      </c>
      <c r="D2883" s="168" t="s">
        <v>80</v>
      </c>
      <c r="E2883" s="177" t="n">
        <v>12</v>
      </c>
      <c r="F2883" s="168" t="s">
        <v>80</v>
      </c>
      <c r="G2883" s="177" t="n">
        <v>3.5</v>
      </c>
      <c r="H2883" s="168" t="s">
        <v>80</v>
      </c>
      <c r="I2883" s="308" t="n">
        <v>0.376</v>
      </c>
      <c r="L2883" s="177"/>
      <c r="M2883" s="177"/>
      <c r="N2883" s="177"/>
      <c r="O2883" s="177"/>
      <c r="P2883" s="168" t="s">
        <v>81</v>
      </c>
      <c r="Q2883" s="178" t="n">
        <f aca="false">C2883*E2883*G2883*I2883</f>
        <v>31.584</v>
      </c>
    </row>
    <row r="2884" customFormat="false" ht="15.75" hidden="false" customHeight="true" outlineLevel="0" collapsed="false">
      <c r="B2884" s="176" t="s">
        <v>852</v>
      </c>
      <c r="C2884" s="179" t="n">
        <v>2</v>
      </c>
      <c r="D2884" s="168" t="s">
        <v>80</v>
      </c>
      <c r="E2884" s="177" t="n">
        <v>11</v>
      </c>
      <c r="F2884" s="168" t="s">
        <v>80</v>
      </c>
      <c r="G2884" s="177" t="n">
        <v>3</v>
      </c>
      <c r="H2884" s="168" t="s">
        <v>80</v>
      </c>
      <c r="I2884" s="308" t="n">
        <v>0.667</v>
      </c>
      <c r="L2884" s="177"/>
      <c r="M2884" s="177"/>
      <c r="N2884" s="177"/>
      <c r="O2884" s="177"/>
      <c r="P2884" s="168" t="s">
        <v>81</v>
      </c>
      <c r="Q2884" s="178" t="n">
        <f aca="false">C2884*E2884*G2884*I2884</f>
        <v>44.022</v>
      </c>
    </row>
    <row r="2885" customFormat="false" ht="15.75" hidden="false" customHeight="true" outlineLevel="0" collapsed="false">
      <c r="B2885" s="176" t="s">
        <v>853</v>
      </c>
      <c r="C2885" s="179" t="n">
        <v>2</v>
      </c>
      <c r="D2885" s="168" t="s">
        <v>80</v>
      </c>
      <c r="E2885" s="177" t="n">
        <v>7</v>
      </c>
      <c r="F2885" s="168" t="s">
        <v>80</v>
      </c>
      <c r="G2885" s="177" t="n">
        <v>5</v>
      </c>
      <c r="H2885" s="168" t="s">
        <v>80</v>
      </c>
      <c r="I2885" s="308" t="n">
        <v>0.667</v>
      </c>
      <c r="L2885" s="177"/>
      <c r="M2885" s="177"/>
      <c r="N2885" s="177"/>
      <c r="O2885" s="177"/>
      <c r="P2885" s="168" t="s">
        <v>81</v>
      </c>
      <c r="Q2885" s="178" t="n">
        <f aca="false">C2885*E2885*G2885*I2885</f>
        <v>46.69</v>
      </c>
    </row>
    <row r="2886" customFormat="false" ht="15.75" hidden="false" customHeight="true" outlineLevel="0" collapsed="false">
      <c r="B2886" s="176" t="s">
        <v>854</v>
      </c>
      <c r="C2886" s="179" t="n">
        <v>2</v>
      </c>
      <c r="D2886" s="168" t="s">
        <v>80</v>
      </c>
      <c r="E2886" s="177" t="n">
        <v>11</v>
      </c>
      <c r="F2886" s="168" t="s">
        <v>80</v>
      </c>
      <c r="G2886" s="177" t="n">
        <v>4</v>
      </c>
      <c r="H2886" s="168" t="s">
        <v>80</v>
      </c>
      <c r="I2886" s="308" t="n">
        <v>0.667</v>
      </c>
      <c r="L2886" s="177"/>
      <c r="M2886" s="177"/>
      <c r="N2886" s="177"/>
      <c r="O2886" s="177"/>
      <c r="P2886" s="168" t="s">
        <v>81</v>
      </c>
      <c r="Q2886" s="178" t="n">
        <f aca="false">C2886*E2886*G2886*I2886</f>
        <v>58.696</v>
      </c>
    </row>
    <row r="2887" customFormat="false" ht="15.75" hidden="false" customHeight="true" outlineLevel="0" collapsed="false">
      <c r="B2887" s="176" t="s">
        <v>855</v>
      </c>
      <c r="C2887" s="179" t="n">
        <v>2</v>
      </c>
      <c r="D2887" s="168" t="s">
        <v>80</v>
      </c>
      <c r="E2887" s="177" t="n">
        <v>9</v>
      </c>
      <c r="F2887" s="168" t="s">
        <v>80</v>
      </c>
      <c r="G2887" s="177" t="n">
        <v>5</v>
      </c>
      <c r="H2887" s="168" t="s">
        <v>80</v>
      </c>
      <c r="I2887" s="308" t="n">
        <v>0.667</v>
      </c>
      <c r="L2887" s="177"/>
      <c r="M2887" s="177"/>
      <c r="N2887" s="177"/>
      <c r="O2887" s="177"/>
      <c r="P2887" s="168" t="s">
        <v>81</v>
      </c>
      <c r="Q2887" s="178" t="n">
        <f aca="false">C2887*E2887*G2887*I2887</f>
        <v>60.03</v>
      </c>
    </row>
    <row r="2888" customFormat="false" ht="15.75" hidden="false" customHeight="true" outlineLevel="0" collapsed="false">
      <c r="B2888" s="176"/>
      <c r="C2888" s="184"/>
      <c r="D2888" s="177"/>
      <c r="E2888" s="177"/>
      <c r="F2888" s="168"/>
      <c r="G2888" s="177"/>
      <c r="I2888" s="308"/>
      <c r="P2888" s="168"/>
      <c r="Q2888" s="178"/>
    </row>
    <row r="2889" customFormat="false" ht="15.75" hidden="false" customHeight="true" outlineLevel="0" collapsed="false">
      <c r="B2889" s="176" t="s">
        <v>856</v>
      </c>
      <c r="C2889" s="179" t="n">
        <v>2</v>
      </c>
      <c r="D2889" s="168" t="s">
        <v>80</v>
      </c>
      <c r="E2889" s="177" t="n">
        <v>11</v>
      </c>
      <c r="F2889" s="168" t="s">
        <v>80</v>
      </c>
      <c r="G2889" s="177" t="n">
        <v>3</v>
      </c>
      <c r="H2889" s="168" t="s">
        <v>80</v>
      </c>
      <c r="I2889" s="308" t="n">
        <v>0.667</v>
      </c>
      <c r="L2889" s="177"/>
      <c r="M2889" s="177"/>
      <c r="N2889" s="177"/>
      <c r="O2889" s="177"/>
      <c r="P2889" s="168" t="s">
        <v>81</v>
      </c>
      <c r="Q2889" s="178" t="n">
        <f aca="false">C2889*E2889*G2889*I2889</f>
        <v>44.022</v>
      </c>
    </row>
    <row r="2890" customFormat="false" ht="15.75" hidden="false" customHeight="true" outlineLevel="0" collapsed="false">
      <c r="B2890" s="176" t="s">
        <v>854</v>
      </c>
      <c r="C2890" s="179" t="n">
        <v>2</v>
      </c>
      <c r="D2890" s="168" t="s">
        <v>80</v>
      </c>
      <c r="E2890" s="177" t="n">
        <v>7</v>
      </c>
      <c r="F2890" s="168" t="s">
        <v>80</v>
      </c>
      <c r="G2890" s="177" t="n">
        <v>5</v>
      </c>
      <c r="H2890" s="168" t="s">
        <v>80</v>
      </c>
      <c r="I2890" s="308" t="n">
        <v>0.667</v>
      </c>
      <c r="L2890" s="177"/>
      <c r="M2890" s="177"/>
      <c r="N2890" s="177"/>
      <c r="O2890" s="177"/>
      <c r="P2890" s="168" t="s">
        <v>81</v>
      </c>
      <c r="Q2890" s="178" t="n">
        <f aca="false">C2890*E2890*G2890*I2890</f>
        <v>46.69</v>
      </c>
    </row>
    <row r="2891" customFormat="false" ht="15.75" hidden="false" customHeight="true" outlineLevel="0" collapsed="false">
      <c r="B2891" s="176" t="s">
        <v>857</v>
      </c>
      <c r="C2891" s="179" t="n">
        <v>2</v>
      </c>
      <c r="D2891" s="168" t="s">
        <v>80</v>
      </c>
      <c r="E2891" s="177" t="n">
        <v>11</v>
      </c>
      <c r="F2891" s="168" t="s">
        <v>80</v>
      </c>
      <c r="G2891" s="177" t="n">
        <v>4</v>
      </c>
      <c r="H2891" s="168" t="s">
        <v>80</v>
      </c>
      <c r="I2891" s="308" t="n">
        <v>0.667</v>
      </c>
      <c r="L2891" s="177"/>
      <c r="M2891" s="177"/>
      <c r="N2891" s="177"/>
      <c r="O2891" s="177"/>
      <c r="P2891" s="168" t="s">
        <v>81</v>
      </c>
      <c r="Q2891" s="178" t="n">
        <f aca="false">C2891*E2891*G2891*I2891</f>
        <v>58.696</v>
      </c>
    </row>
    <row r="2892" customFormat="false" ht="15.75" hidden="false" customHeight="true" outlineLevel="0" collapsed="false">
      <c r="B2892" s="176" t="s">
        <v>854</v>
      </c>
      <c r="C2892" s="179" t="n">
        <v>2</v>
      </c>
      <c r="D2892" s="168" t="s">
        <v>80</v>
      </c>
      <c r="E2892" s="177" t="n">
        <v>9</v>
      </c>
      <c r="F2892" s="168" t="s">
        <v>80</v>
      </c>
      <c r="G2892" s="177" t="n">
        <v>5</v>
      </c>
      <c r="H2892" s="168" t="s">
        <v>80</v>
      </c>
      <c r="I2892" s="308" t="n">
        <v>0.667</v>
      </c>
      <c r="L2892" s="177"/>
      <c r="M2892" s="177"/>
      <c r="N2892" s="177"/>
      <c r="O2892" s="177"/>
      <c r="P2892" s="168" t="s">
        <v>81</v>
      </c>
      <c r="Q2892" s="178" t="n">
        <f aca="false">C2892*E2892*G2892*I2892</f>
        <v>60.03</v>
      </c>
    </row>
    <row r="2893" customFormat="false" ht="15.75" hidden="false" customHeight="true" outlineLevel="0" collapsed="false">
      <c r="B2893" s="176"/>
      <c r="C2893" s="184"/>
      <c r="D2893" s="177"/>
      <c r="E2893" s="177"/>
      <c r="F2893" s="168"/>
      <c r="G2893" s="177"/>
      <c r="I2893" s="177"/>
      <c r="P2893" s="168"/>
      <c r="Q2893" s="178"/>
    </row>
    <row r="2894" customFormat="false" ht="15.75" hidden="false" customHeight="true" outlineLevel="0" collapsed="false">
      <c r="B2894" s="176" t="s">
        <v>858</v>
      </c>
      <c r="C2894" s="168" t="n">
        <v>4</v>
      </c>
      <c r="D2894" s="177" t="s">
        <v>135</v>
      </c>
      <c r="E2894" s="177" t="n">
        <v>9</v>
      </c>
      <c r="F2894" s="168" t="s">
        <v>113</v>
      </c>
      <c r="G2894" s="177" t="n">
        <v>9</v>
      </c>
      <c r="H2894" s="1" t="s">
        <v>136</v>
      </c>
      <c r="I2894" s="177" t="n">
        <v>4</v>
      </c>
      <c r="J2894" s="1" t="s">
        <v>80</v>
      </c>
      <c r="K2894" s="168" t="n">
        <v>0.667</v>
      </c>
      <c r="P2894" s="168"/>
      <c r="Q2894" s="178" t="n">
        <f aca="false">C2894*(E2894+G2894)*I2894*K2894</f>
        <v>192.096</v>
      </c>
    </row>
    <row r="2895" customFormat="false" ht="15.75" hidden="false" customHeight="true" outlineLevel="0" collapsed="false">
      <c r="B2895" s="176"/>
      <c r="C2895" s="184"/>
      <c r="D2895" s="177"/>
      <c r="E2895" s="177"/>
      <c r="F2895" s="168"/>
      <c r="G2895" s="177"/>
      <c r="I2895" s="177"/>
      <c r="P2895" s="168"/>
      <c r="Q2895" s="178"/>
    </row>
    <row r="2896" customFormat="false" ht="15.75" hidden="false" customHeight="true" outlineLevel="0" collapsed="false">
      <c r="B2896" s="176" t="s">
        <v>859</v>
      </c>
      <c r="C2896" s="179" t="n">
        <v>4</v>
      </c>
      <c r="D2896" s="168" t="s">
        <v>80</v>
      </c>
      <c r="E2896" s="177" t="n">
        <v>6</v>
      </c>
      <c r="F2896" s="168" t="s">
        <v>80</v>
      </c>
      <c r="G2896" s="177" t="n">
        <v>7.5</v>
      </c>
      <c r="H2896" s="168" t="s">
        <v>80</v>
      </c>
      <c r="I2896" s="308" t="n">
        <v>0.667</v>
      </c>
      <c r="L2896" s="177"/>
      <c r="M2896" s="177"/>
      <c r="N2896" s="177"/>
      <c r="O2896" s="177"/>
      <c r="P2896" s="168" t="s">
        <v>81</v>
      </c>
      <c r="Q2896" s="178" t="n">
        <f aca="false">C2896*E2896*G2896*I2896</f>
        <v>120.06</v>
      </c>
    </row>
    <row r="2897" customFormat="false" ht="15.75" hidden="false" customHeight="true" outlineLevel="0" collapsed="false">
      <c r="B2897" s="176" t="s">
        <v>860</v>
      </c>
      <c r="C2897" s="179" t="n">
        <v>4</v>
      </c>
      <c r="D2897" s="168" t="s">
        <v>80</v>
      </c>
      <c r="E2897" s="177" t="n">
        <v>6</v>
      </c>
      <c r="F2897" s="168" t="s">
        <v>80</v>
      </c>
      <c r="G2897" s="177" t="n">
        <v>7.5</v>
      </c>
      <c r="H2897" s="168" t="s">
        <v>80</v>
      </c>
      <c r="I2897" s="308" t="n">
        <v>0.667</v>
      </c>
      <c r="L2897" s="177"/>
      <c r="M2897" s="177"/>
      <c r="N2897" s="177"/>
      <c r="O2897" s="177"/>
      <c r="P2897" s="168" t="s">
        <v>81</v>
      </c>
      <c r="Q2897" s="178" t="n">
        <f aca="false">C2897*E2897*G2897*I2897</f>
        <v>120.06</v>
      </c>
    </row>
    <row r="2898" customFormat="false" ht="15.75" hidden="false" customHeight="true" outlineLevel="0" collapsed="false">
      <c r="B2898" s="176" t="s">
        <v>861</v>
      </c>
      <c r="C2898" s="179" t="n">
        <v>4</v>
      </c>
      <c r="D2898" s="168" t="s">
        <v>80</v>
      </c>
      <c r="E2898" s="177" t="n">
        <v>6</v>
      </c>
      <c r="F2898" s="168" t="s">
        <v>80</v>
      </c>
      <c r="G2898" s="177" t="n">
        <v>7.5</v>
      </c>
      <c r="H2898" s="168" t="s">
        <v>80</v>
      </c>
      <c r="I2898" s="308" t="n">
        <v>0.667</v>
      </c>
      <c r="L2898" s="177"/>
      <c r="M2898" s="177"/>
      <c r="N2898" s="177"/>
      <c r="O2898" s="177"/>
      <c r="P2898" s="168" t="s">
        <v>81</v>
      </c>
      <c r="Q2898" s="178" t="n">
        <f aca="false">C2898*E2898*G2898*I2898</f>
        <v>120.06</v>
      </c>
    </row>
    <row r="2899" customFormat="false" ht="15.75" hidden="false" customHeight="true" outlineLevel="0" collapsed="false">
      <c r="B2899" s="176" t="s">
        <v>862</v>
      </c>
      <c r="C2899" s="179" t="n">
        <v>2</v>
      </c>
      <c r="D2899" s="168" t="s">
        <v>80</v>
      </c>
      <c r="E2899" s="177" t="n">
        <v>4</v>
      </c>
      <c r="F2899" s="168" t="s">
        <v>80</v>
      </c>
      <c r="G2899" s="177" t="n">
        <v>8</v>
      </c>
      <c r="H2899" s="168" t="s">
        <v>80</v>
      </c>
      <c r="I2899" s="177" t="n">
        <v>3.25</v>
      </c>
      <c r="J2899" s="1" t="s">
        <v>80</v>
      </c>
      <c r="K2899" s="308" t="n">
        <v>0.367</v>
      </c>
      <c r="L2899" s="177"/>
      <c r="M2899" s="177"/>
      <c r="N2899" s="177"/>
      <c r="O2899" s="177"/>
      <c r="P2899" s="168" t="s">
        <v>81</v>
      </c>
      <c r="Q2899" s="178" t="n">
        <f aca="false">C2899*E2899*G2899*I2899*K2899</f>
        <v>76.336</v>
      </c>
    </row>
    <row r="2900" customFormat="false" ht="15.75" hidden="false" customHeight="true" outlineLevel="0" collapsed="false">
      <c r="B2900" s="176" t="s">
        <v>863</v>
      </c>
      <c r="C2900" s="179" t="n">
        <v>1</v>
      </c>
      <c r="D2900" s="168" t="s">
        <v>80</v>
      </c>
      <c r="E2900" s="177" t="n">
        <v>4</v>
      </c>
      <c r="F2900" s="168" t="s">
        <v>80</v>
      </c>
      <c r="G2900" s="177" t="n">
        <v>10</v>
      </c>
      <c r="H2900" s="168" t="s">
        <v>80</v>
      </c>
      <c r="I2900" s="308" t="n">
        <v>0.376</v>
      </c>
      <c r="L2900" s="177"/>
      <c r="M2900" s="177"/>
      <c r="N2900" s="177"/>
      <c r="O2900" s="177"/>
      <c r="P2900" s="168" t="s">
        <v>81</v>
      </c>
      <c r="Q2900" s="178" t="n">
        <f aca="false">C2900*E2900*G2900*I2900</f>
        <v>15.04</v>
      </c>
    </row>
    <row r="2901" customFormat="false" ht="15.75" hidden="false" customHeight="true" outlineLevel="0" collapsed="false">
      <c r="B2901" s="176"/>
      <c r="C2901" s="184"/>
      <c r="D2901" s="177"/>
      <c r="E2901" s="177"/>
      <c r="F2901" s="168"/>
      <c r="G2901" s="177"/>
      <c r="I2901" s="177"/>
      <c r="P2901" s="168"/>
      <c r="Q2901" s="178"/>
    </row>
    <row r="2902" customFormat="false" ht="15.75" hidden="false" customHeight="true" outlineLevel="0" collapsed="false">
      <c r="B2902" s="176" t="s">
        <v>864</v>
      </c>
      <c r="C2902" s="168" t="n">
        <v>2</v>
      </c>
      <c r="D2902" s="177" t="s">
        <v>135</v>
      </c>
      <c r="E2902" s="177" t="n">
        <v>2</v>
      </c>
      <c r="F2902" s="168" t="s">
        <v>113</v>
      </c>
      <c r="G2902" s="177" t="n">
        <v>2</v>
      </c>
      <c r="H2902" s="1" t="s">
        <v>136</v>
      </c>
      <c r="I2902" s="177" t="n">
        <v>8</v>
      </c>
      <c r="J2902" s="1" t="s">
        <v>80</v>
      </c>
      <c r="K2902" s="168" t="n">
        <v>1.042</v>
      </c>
      <c r="P2902" s="168"/>
      <c r="Q2902" s="178" t="n">
        <f aca="false">C2902*(E2902+G2902)*I2902*K2902</f>
        <v>66.688</v>
      </c>
    </row>
    <row r="2903" customFormat="false" ht="15.75" hidden="false" customHeight="true" outlineLevel="0" collapsed="false">
      <c r="B2903" s="176"/>
      <c r="C2903" s="168"/>
      <c r="D2903" s="177"/>
      <c r="E2903" s="177"/>
      <c r="F2903" s="168"/>
      <c r="G2903" s="177"/>
      <c r="I2903" s="177"/>
      <c r="K2903" s="168"/>
      <c r="P2903" s="168"/>
      <c r="Q2903" s="178"/>
    </row>
    <row r="2904" customFormat="false" ht="15.75" hidden="false" customHeight="true" outlineLevel="0" collapsed="false">
      <c r="B2904" s="176"/>
      <c r="C2904" s="168"/>
      <c r="D2904" s="177"/>
      <c r="E2904" s="177"/>
      <c r="F2904" s="168"/>
      <c r="G2904" s="177"/>
      <c r="I2904" s="177"/>
      <c r="K2904" s="168"/>
      <c r="P2904" s="168"/>
      <c r="Q2904" s="178"/>
    </row>
    <row r="2905" customFormat="false" ht="15.75" hidden="false" customHeight="true" outlineLevel="0" collapsed="false">
      <c r="B2905" s="176" t="s">
        <v>865</v>
      </c>
      <c r="C2905" s="168" t="n">
        <v>2</v>
      </c>
      <c r="D2905" s="177" t="s">
        <v>135</v>
      </c>
      <c r="E2905" s="177" t="n">
        <v>2</v>
      </c>
      <c r="F2905" s="168" t="s">
        <v>113</v>
      </c>
      <c r="G2905" s="177" t="n">
        <v>2</v>
      </c>
      <c r="H2905" s="1" t="s">
        <v>136</v>
      </c>
      <c r="I2905" s="177" t="n">
        <v>7</v>
      </c>
      <c r="J2905" s="1" t="s">
        <v>80</v>
      </c>
      <c r="K2905" s="168" t="n">
        <v>1.042</v>
      </c>
      <c r="P2905" s="168"/>
      <c r="Q2905" s="178" t="n">
        <f aca="false">C2905*(E2905+G2905)*I2905*K2905</f>
        <v>58.352</v>
      </c>
    </row>
    <row r="2906" customFormat="false" ht="15.75" hidden="false" customHeight="true" outlineLevel="0" collapsed="false">
      <c r="B2906" s="176" t="s">
        <v>866</v>
      </c>
      <c r="C2906" s="179" t="n">
        <v>2</v>
      </c>
      <c r="D2906" s="168" t="s">
        <v>80</v>
      </c>
      <c r="E2906" s="177" t="n">
        <v>11</v>
      </c>
      <c r="F2906" s="168" t="s">
        <v>80</v>
      </c>
      <c r="G2906" s="177" t="n">
        <v>3.25</v>
      </c>
      <c r="H2906" s="168" t="s">
        <v>80</v>
      </c>
      <c r="I2906" s="308" t="n">
        <v>0.376</v>
      </c>
      <c r="L2906" s="177"/>
      <c r="M2906" s="177"/>
      <c r="N2906" s="177"/>
      <c r="O2906" s="177"/>
      <c r="P2906" s="168" t="s">
        <v>81</v>
      </c>
      <c r="Q2906" s="178" t="n">
        <f aca="false">C2906*E2906*G2906*I2906</f>
        <v>26.884</v>
      </c>
    </row>
    <row r="2907" customFormat="false" ht="15.75" hidden="false" customHeight="true" outlineLevel="0" collapsed="false">
      <c r="B2907" s="176" t="s">
        <v>213</v>
      </c>
      <c r="C2907" s="179" t="n">
        <v>2</v>
      </c>
      <c r="D2907" s="168" t="s">
        <v>80</v>
      </c>
      <c r="E2907" s="177" t="n">
        <v>8</v>
      </c>
      <c r="F2907" s="168" t="s">
        <v>80</v>
      </c>
      <c r="G2907" s="177" t="n">
        <v>3.25</v>
      </c>
      <c r="H2907" s="168" t="s">
        <v>80</v>
      </c>
      <c r="I2907" s="308" t="n">
        <v>0.376</v>
      </c>
      <c r="L2907" s="177"/>
      <c r="M2907" s="177"/>
      <c r="N2907" s="177"/>
      <c r="O2907" s="177"/>
      <c r="P2907" s="168" t="s">
        <v>81</v>
      </c>
      <c r="Q2907" s="178" t="n">
        <f aca="false">C2907*E2907*G2907*I2907</f>
        <v>19.552</v>
      </c>
    </row>
    <row r="2908" customFormat="false" ht="15.75" hidden="false" customHeight="true" outlineLevel="0" collapsed="false">
      <c r="B2908" s="176"/>
      <c r="C2908" s="184"/>
      <c r="D2908" s="177"/>
      <c r="E2908" s="177"/>
      <c r="F2908" s="168"/>
      <c r="G2908" s="177"/>
      <c r="I2908" s="177"/>
      <c r="P2908" s="168"/>
      <c r="Q2908" s="178"/>
    </row>
    <row r="2909" customFormat="false" ht="15.75" hidden="false" customHeight="true" outlineLevel="0" collapsed="false">
      <c r="B2909" s="176" t="s">
        <v>867</v>
      </c>
      <c r="C2909" s="168" t="n">
        <v>3</v>
      </c>
      <c r="D2909" s="177" t="s">
        <v>135</v>
      </c>
      <c r="E2909" s="177" t="n">
        <v>2</v>
      </c>
      <c r="F2909" s="168" t="s">
        <v>113</v>
      </c>
      <c r="G2909" s="177" t="n">
        <v>2</v>
      </c>
      <c r="H2909" s="1" t="s">
        <v>136</v>
      </c>
      <c r="I2909" s="177" t="n">
        <v>12</v>
      </c>
      <c r="J2909" s="1" t="s">
        <v>80</v>
      </c>
      <c r="K2909" s="168" t="n">
        <v>1.042</v>
      </c>
      <c r="P2909" s="168"/>
      <c r="Q2909" s="178" t="n">
        <f aca="false">C2909*(E2909+G2909)*I2909*K2909</f>
        <v>150.048</v>
      </c>
    </row>
    <row r="2910" customFormat="false" ht="15.75" hidden="false" customHeight="true" outlineLevel="0" collapsed="false">
      <c r="B2910" s="176" t="s">
        <v>865</v>
      </c>
      <c r="C2910" s="168" t="n">
        <v>2</v>
      </c>
      <c r="D2910" s="177" t="s">
        <v>135</v>
      </c>
      <c r="E2910" s="177" t="n">
        <v>2</v>
      </c>
      <c r="F2910" s="168" t="s">
        <v>113</v>
      </c>
      <c r="G2910" s="177" t="n">
        <v>2</v>
      </c>
      <c r="H2910" s="1" t="s">
        <v>136</v>
      </c>
      <c r="I2910" s="177" t="n">
        <v>13</v>
      </c>
      <c r="J2910" s="1" t="s">
        <v>80</v>
      </c>
      <c r="K2910" s="168" t="n">
        <v>1.042</v>
      </c>
      <c r="P2910" s="168"/>
      <c r="Q2910" s="178" t="n">
        <f aca="false">C2910*(E2910+G2910)*I2910*K2910</f>
        <v>108.368</v>
      </c>
    </row>
    <row r="2911" customFormat="false" ht="15.75" hidden="false" customHeight="true" outlineLevel="0" collapsed="false">
      <c r="B2911" s="176" t="s">
        <v>866</v>
      </c>
      <c r="C2911" s="179" t="n">
        <v>3</v>
      </c>
      <c r="D2911" s="168" t="s">
        <v>80</v>
      </c>
      <c r="E2911" s="177" t="n">
        <v>18</v>
      </c>
      <c r="F2911" s="168" t="s">
        <v>80</v>
      </c>
      <c r="G2911" s="177" t="n">
        <v>4</v>
      </c>
      <c r="H2911" s="168" t="s">
        <v>80</v>
      </c>
      <c r="I2911" s="308" t="n">
        <v>0.376</v>
      </c>
      <c r="L2911" s="177"/>
      <c r="M2911" s="177"/>
      <c r="N2911" s="177"/>
      <c r="O2911" s="177"/>
      <c r="P2911" s="168" t="s">
        <v>81</v>
      </c>
      <c r="Q2911" s="178" t="n">
        <f aca="false">C2911*E2911*G2911*I2911</f>
        <v>81.216</v>
      </c>
    </row>
    <row r="2912" customFormat="false" ht="15.75" hidden="false" customHeight="true" outlineLevel="0" collapsed="false">
      <c r="B2912" s="176" t="s">
        <v>213</v>
      </c>
      <c r="C2912" s="179" t="n">
        <v>2</v>
      </c>
      <c r="D2912" s="168" t="s">
        <v>80</v>
      </c>
      <c r="E2912" s="177" t="n">
        <v>18</v>
      </c>
      <c r="F2912" s="168" t="s">
        <v>80</v>
      </c>
      <c r="G2912" s="177" t="n">
        <v>4</v>
      </c>
      <c r="H2912" s="168" t="s">
        <v>80</v>
      </c>
      <c r="I2912" s="308" t="n">
        <v>0.376</v>
      </c>
      <c r="L2912" s="177"/>
      <c r="M2912" s="177"/>
      <c r="N2912" s="177"/>
      <c r="O2912" s="177"/>
      <c r="P2912" s="168" t="s">
        <v>81</v>
      </c>
      <c r="Q2912" s="178" t="n">
        <f aca="false">C2912*E2912*G2912*I2912</f>
        <v>54.144</v>
      </c>
    </row>
    <row r="2913" customFormat="false" ht="15.75" hidden="false" customHeight="true" outlineLevel="0" collapsed="false">
      <c r="B2913" s="176"/>
      <c r="C2913" s="184"/>
      <c r="D2913" s="177"/>
      <c r="E2913" s="177"/>
      <c r="F2913" s="168"/>
      <c r="G2913" s="177"/>
      <c r="I2913" s="177"/>
      <c r="P2913" s="168"/>
      <c r="Q2913" s="178"/>
    </row>
    <row r="2914" customFormat="false" ht="15.75" hidden="false" customHeight="true" outlineLevel="0" collapsed="false">
      <c r="B2914" s="176" t="s">
        <v>868</v>
      </c>
      <c r="C2914" s="168" t="n">
        <v>2</v>
      </c>
      <c r="D2914" s="177" t="s">
        <v>135</v>
      </c>
      <c r="E2914" s="177" t="n">
        <v>2</v>
      </c>
      <c r="F2914" s="168" t="s">
        <v>113</v>
      </c>
      <c r="G2914" s="177" t="n">
        <v>2</v>
      </c>
      <c r="H2914" s="1" t="s">
        <v>136</v>
      </c>
      <c r="I2914" s="177" t="n">
        <v>12</v>
      </c>
      <c r="J2914" s="1" t="s">
        <v>80</v>
      </c>
      <c r="K2914" s="168" t="n">
        <v>1.042</v>
      </c>
      <c r="P2914" s="168"/>
      <c r="Q2914" s="178" t="n">
        <f aca="false">C2914*(E2914+G2914)*I2914*K2914</f>
        <v>100.032</v>
      </c>
    </row>
    <row r="2915" customFormat="false" ht="15.75" hidden="false" customHeight="true" outlineLevel="0" collapsed="false">
      <c r="B2915" s="176" t="s">
        <v>869</v>
      </c>
      <c r="C2915" s="168" t="n">
        <v>2</v>
      </c>
      <c r="D2915" s="177" t="s">
        <v>135</v>
      </c>
      <c r="E2915" s="177" t="n">
        <v>2</v>
      </c>
      <c r="F2915" s="168" t="s">
        <v>113</v>
      </c>
      <c r="G2915" s="177" t="n">
        <v>2</v>
      </c>
      <c r="H2915" s="1" t="s">
        <v>136</v>
      </c>
      <c r="I2915" s="177" t="n">
        <v>10</v>
      </c>
      <c r="J2915" s="1" t="s">
        <v>80</v>
      </c>
      <c r="K2915" s="168" t="n">
        <v>1.042</v>
      </c>
      <c r="P2915" s="168"/>
      <c r="Q2915" s="178" t="n">
        <f aca="false">C2915*(E2915+G2915)*I2915*K2915</f>
        <v>83.36</v>
      </c>
    </row>
    <row r="2916" customFormat="false" ht="15.75" hidden="false" customHeight="true" outlineLevel="0" collapsed="false">
      <c r="B2916" s="176" t="s">
        <v>866</v>
      </c>
      <c r="C2916" s="179" t="n">
        <v>2</v>
      </c>
      <c r="D2916" s="168" t="s">
        <v>80</v>
      </c>
      <c r="E2916" s="177" t="n">
        <v>17</v>
      </c>
      <c r="F2916" s="168" t="s">
        <v>80</v>
      </c>
      <c r="G2916" s="177" t="n">
        <v>4</v>
      </c>
      <c r="H2916" s="168" t="s">
        <v>80</v>
      </c>
      <c r="I2916" s="308" t="n">
        <v>0.376</v>
      </c>
      <c r="L2916" s="177"/>
      <c r="M2916" s="177"/>
      <c r="N2916" s="177"/>
      <c r="O2916" s="177"/>
      <c r="P2916" s="168" t="s">
        <v>81</v>
      </c>
      <c r="Q2916" s="178" t="n">
        <f aca="false">C2916*E2916*G2916*I2916</f>
        <v>51.136</v>
      </c>
    </row>
    <row r="2917" customFormat="false" ht="15.75" hidden="false" customHeight="true" outlineLevel="0" collapsed="false">
      <c r="B2917" s="176" t="s">
        <v>213</v>
      </c>
      <c r="C2917" s="179" t="n">
        <v>2</v>
      </c>
      <c r="D2917" s="168" t="s">
        <v>80</v>
      </c>
      <c r="E2917" s="177" t="n">
        <v>12</v>
      </c>
      <c r="F2917" s="168" t="s">
        <v>80</v>
      </c>
      <c r="G2917" s="177" t="n">
        <v>4</v>
      </c>
      <c r="H2917" s="168" t="s">
        <v>80</v>
      </c>
      <c r="I2917" s="308" t="n">
        <v>0.376</v>
      </c>
      <c r="L2917" s="177"/>
      <c r="M2917" s="177"/>
      <c r="N2917" s="177"/>
      <c r="O2917" s="177"/>
      <c r="P2917" s="168" t="s">
        <v>81</v>
      </c>
      <c r="Q2917" s="178" t="n">
        <f aca="false">C2917*E2917*G2917*I2917</f>
        <v>36.096</v>
      </c>
    </row>
    <row r="2918" customFormat="false" ht="15.75" hidden="false" customHeight="true" outlineLevel="0" collapsed="false">
      <c r="B2918" s="176"/>
      <c r="C2918" s="184"/>
      <c r="D2918" s="177"/>
      <c r="E2918" s="177"/>
      <c r="F2918" s="168"/>
      <c r="G2918" s="177"/>
      <c r="I2918" s="177"/>
      <c r="P2918" s="168"/>
      <c r="Q2918" s="178"/>
    </row>
    <row r="2919" customFormat="false" ht="15.75" hidden="false" customHeight="true" outlineLevel="0" collapsed="false">
      <c r="B2919" s="176" t="s">
        <v>870</v>
      </c>
      <c r="C2919" s="179" t="n">
        <v>4</v>
      </c>
      <c r="D2919" s="168" t="s">
        <v>80</v>
      </c>
      <c r="E2919" s="177" t="n">
        <v>6</v>
      </c>
      <c r="F2919" s="168" t="s">
        <v>80</v>
      </c>
      <c r="G2919" s="177" t="n">
        <v>9</v>
      </c>
      <c r="H2919" s="168" t="s">
        <v>80</v>
      </c>
      <c r="I2919" s="308" t="n">
        <v>0.667</v>
      </c>
      <c r="L2919" s="177"/>
      <c r="M2919" s="177"/>
      <c r="N2919" s="177"/>
      <c r="O2919" s="177"/>
      <c r="P2919" s="168" t="s">
        <v>81</v>
      </c>
      <c r="Q2919" s="178" t="n">
        <f aca="false">C2919*E2919*G2919*I2919</f>
        <v>144.072</v>
      </c>
    </row>
    <row r="2920" customFormat="false" ht="15.75" hidden="false" customHeight="true" outlineLevel="0" collapsed="false">
      <c r="B2920" s="176" t="s">
        <v>866</v>
      </c>
      <c r="C2920" s="179" t="n">
        <v>4</v>
      </c>
      <c r="D2920" s="168" t="s">
        <v>80</v>
      </c>
      <c r="E2920" s="177" t="n">
        <v>12</v>
      </c>
      <c r="F2920" s="168" t="s">
        <v>80</v>
      </c>
      <c r="G2920" s="177" t="n">
        <v>3.25</v>
      </c>
      <c r="H2920" s="168" t="s">
        <v>80</v>
      </c>
      <c r="I2920" s="308" t="n">
        <v>0.376</v>
      </c>
      <c r="L2920" s="177"/>
      <c r="M2920" s="177"/>
      <c r="N2920" s="177"/>
      <c r="O2920" s="177"/>
      <c r="P2920" s="168" t="s">
        <v>81</v>
      </c>
      <c r="Q2920" s="178" t="n">
        <f aca="false">C2920*E2920*G2920*I2920</f>
        <v>58.656</v>
      </c>
    </row>
    <row r="2921" customFormat="false" ht="15.75" hidden="false" customHeight="true" outlineLevel="0" collapsed="false">
      <c r="B2921" s="176"/>
      <c r="C2921" s="184"/>
      <c r="D2921" s="177"/>
      <c r="E2921" s="177"/>
      <c r="F2921" s="168"/>
      <c r="G2921" s="177"/>
      <c r="I2921" s="177"/>
      <c r="P2921" s="168"/>
      <c r="Q2921" s="178"/>
    </row>
    <row r="2922" customFormat="false" ht="15.75" hidden="false" customHeight="true" outlineLevel="0" collapsed="false">
      <c r="B2922" s="176" t="s">
        <v>871</v>
      </c>
      <c r="C2922" s="179" t="n">
        <v>4</v>
      </c>
      <c r="D2922" s="168" t="s">
        <v>80</v>
      </c>
      <c r="E2922" s="177" t="n">
        <v>6</v>
      </c>
      <c r="F2922" s="168" t="s">
        <v>80</v>
      </c>
      <c r="G2922" s="177" t="n">
        <v>10</v>
      </c>
      <c r="H2922" s="168" t="s">
        <v>80</v>
      </c>
      <c r="I2922" s="308" t="n">
        <v>0.667</v>
      </c>
      <c r="L2922" s="177"/>
      <c r="M2922" s="177"/>
      <c r="N2922" s="177"/>
      <c r="O2922" s="177"/>
      <c r="P2922" s="168" t="s">
        <v>81</v>
      </c>
      <c r="Q2922" s="178" t="n">
        <f aca="false">C2922*E2922*G2922*I2922</f>
        <v>160.08</v>
      </c>
    </row>
    <row r="2923" customFormat="false" ht="15.75" hidden="false" customHeight="true" outlineLevel="0" collapsed="false">
      <c r="B2923" s="176" t="s">
        <v>866</v>
      </c>
      <c r="C2923" s="179" t="n">
        <v>4</v>
      </c>
      <c r="D2923" s="168" t="s">
        <v>80</v>
      </c>
      <c r="E2923" s="177" t="n">
        <v>12</v>
      </c>
      <c r="F2923" s="168" t="s">
        <v>80</v>
      </c>
      <c r="G2923" s="177" t="n">
        <v>4</v>
      </c>
      <c r="H2923" s="168" t="s">
        <v>80</v>
      </c>
      <c r="I2923" s="308" t="n">
        <v>0.376</v>
      </c>
      <c r="L2923" s="177"/>
      <c r="M2923" s="177"/>
      <c r="N2923" s="177"/>
      <c r="O2923" s="177"/>
      <c r="P2923" s="168" t="s">
        <v>81</v>
      </c>
      <c r="Q2923" s="178" t="n">
        <f aca="false">C2923*E2923*G2923*I2923</f>
        <v>72.192</v>
      </c>
    </row>
    <row r="2924" customFormat="false" ht="15.75" hidden="false" customHeight="true" outlineLevel="0" collapsed="false">
      <c r="B2924" s="176"/>
      <c r="C2924" s="184"/>
      <c r="D2924" s="177"/>
      <c r="E2924" s="177"/>
      <c r="F2924" s="168"/>
      <c r="G2924" s="177"/>
      <c r="I2924" s="308"/>
      <c r="P2924" s="168"/>
      <c r="Q2924" s="178"/>
    </row>
    <row r="2925" customFormat="false" ht="15.75" hidden="false" customHeight="true" outlineLevel="0" collapsed="false">
      <c r="B2925" s="176" t="s">
        <v>872</v>
      </c>
      <c r="C2925" s="179" t="n">
        <v>4</v>
      </c>
      <c r="D2925" s="168" t="s">
        <v>80</v>
      </c>
      <c r="E2925" s="177" t="n">
        <v>6</v>
      </c>
      <c r="F2925" s="168" t="s">
        <v>80</v>
      </c>
      <c r="G2925" s="177" t="n">
        <v>10</v>
      </c>
      <c r="H2925" s="168" t="s">
        <v>80</v>
      </c>
      <c r="I2925" s="308" t="n">
        <v>0.667</v>
      </c>
      <c r="L2925" s="177"/>
      <c r="M2925" s="177"/>
      <c r="N2925" s="177"/>
      <c r="O2925" s="177"/>
      <c r="P2925" s="168" t="s">
        <v>81</v>
      </c>
      <c r="Q2925" s="178" t="n">
        <f aca="false">C2925*E2925*G2925*I2925</f>
        <v>160.08</v>
      </c>
    </row>
    <row r="2926" customFormat="false" ht="15.75" hidden="false" customHeight="true" outlineLevel="0" collapsed="false">
      <c r="B2926" s="176" t="s">
        <v>866</v>
      </c>
      <c r="C2926" s="179" t="n">
        <v>4</v>
      </c>
      <c r="D2926" s="168" t="s">
        <v>80</v>
      </c>
      <c r="E2926" s="177" t="n">
        <v>12</v>
      </c>
      <c r="F2926" s="168" t="s">
        <v>80</v>
      </c>
      <c r="G2926" s="177" t="n">
        <v>4</v>
      </c>
      <c r="H2926" s="168" t="s">
        <v>80</v>
      </c>
      <c r="I2926" s="308" t="n">
        <v>0.376</v>
      </c>
      <c r="L2926" s="177"/>
      <c r="M2926" s="177"/>
      <c r="N2926" s="177"/>
      <c r="O2926" s="177"/>
      <c r="P2926" s="168" t="s">
        <v>81</v>
      </c>
      <c r="Q2926" s="178" t="n">
        <f aca="false">C2926*E2926*G2926*I2926</f>
        <v>72.192</v>
      </c>
    </row>
    <row r="2927" customFormat="false" ht="15.75" hidden="false" customHeight="true" outlineLevel="0" collapsed="false">
      <c r="B2927" s="176"/>
      <c r="C2927" s="184"/>
      <c r="D2927" s="177"/>
      <c r="E2927" s="177"/>
      <c r="F2927" s="168"/>
      <c r="G2927" s="177"/>
      <c r="I2927" s="177"/>
      <c r="P2927" s="168"/>
      <c r="Q2927" s="178"/>
    </row>
    <row r="2928" customFormat="false" ht="15.75" hidden="false" customHeight="true" outlineLevel="0" collapsed="false">
      <c r="B2928" s="176" t="s">
        <v>873</v>
      </c>
      <c r="C2928" s="168" t="n">
        <v>2</v>
      </c>
      <c r="D2928" s="177" t="s">
        <v>135</v>
      </c>
      <c r="E2928" s="177" t="n">
        <v>2</v>
      </c>
      <c r="F2928" s="168" t="s">
        <v>113</v>
      </c>
      <c r="G2928" s="177" t="n">
        <v>2</v>
      </c>
      <c r="H2928" s="1" t="s">
        <v>136</v>
      </c>
      <c r="I2928" s="177" t="n">
        <v>8</v>
      </c>
      <c r="J2928" s="1" t="s">
        <v>80</v>
      </c>
      <c r="K2928" s="168" t="n">
        <v>1.042</v>
      </c>
      <c r="P2928" s="168"/>
      <c r="Q2928" s="178" t="n">
        <f aca="false">C2928*(E2928+G2928)*I2928*K2928</f>
        <v>66.688</v>
      </c>
    </row>
    <row r="2929" customFormat="false" ht="15.75" hidden="false" customHeight="true" outlineLevel="0" collapsed="false">
      <c r="B2929" s="176" t="s">
        <v>865</v>
      </c>
      <c r="C2929" s="168" t="n">
        <v>2</v>
      </c>
      <c r="D2929" s="177" t="s">
        <v>135</v>
      </c>
      <c r="E2929" s="177" t="n">
        <v>2</v>
      </c>
      <c r="F2929" s="168" t="s">
        <v>113</v>
      </c>
      <c r="G2929" s="177" t="n">
        <v>2</v>
      </c>
      <c r="H2929" s="1" t="s">
        <v>136</v>
      </c>
      <c r="I2929" s="177" t="n">
        <v>7</v>
      </c>
      <c r="J2929" s="1" t="s">
        <v>80</v>
      </c>
      <c r="K2929" s="168" t="n">
        <v>1.042</v>
      </c>
      <c r="P2929" s="168"/>
      <c r="Q2929" s="178" t="n">
        <f aca="false">C2929*(E2929+G2929)*I2929*K2929</f>
        <v>58.352</v>
      </c>
    </row>
    <row r="2930" customFormat="false" ht="15.75" hidden="false" customHeight="true" outlineLevel="0" collapsed="false">
      <c r="B2930" s="176" t="s">
        <v>866</v>
      </c>
      <c r="C2930" s="179" t="n">
        <v>2</v>
      </c>
      <c r="D2930" s="168" t="s">
        <v>80</v>
      </c>
      <c r="E2930" s="177" t="n">
        <v>12</v>
      </c>
      <c r="F2930" s="168" t="s">
        <v>80</v>
      </c>
      <c r="G2930" s="177" t="n">
        <v>3.25</v>
      </c>
      <c r="H2930" s="168" t="s">
        <v>80</v>
      </c>
      <c r="I2930" s="308" t="n">
        <v>0.376</v>
      </c>
      <c r="L2930" s="177"/>
      <c r="M2930" s="177"/>
      <c r="N2930" s="177"/>
      <c r="O2930" s="177"/>
      <c r="P2930" s="168" t="s">
        <v>81</v>
      </c>
      <c r="Q2930" s="178" t="n">
        <f aca="false">C2930*E2930*G2930*I2930</f>
        <v>29.328</v>
      </c>
    </row>
    <row r="2931" customFormat="false" ht="15.75" hidden="false" customHeight="true" outlineLevel="0" collapsed="false">
      <c r="B2931" s="176" t="s">
        <v>213</v>
      </c>
      <c r="C2931" s="179" t="n">
        <v>2</v>
      </c>
      <c r="D2931" s="168" t="s">
        <v>80</v>
      </c>
      <c r="E2931" s="177" t="n">
        <v>10</v>
      </c>
      <c r="F2931" s="168" t="s">
        <v>80</v>
      </c>
      <c r="G2931" s="177" t="n">
        <v>3.25</v>
      </c>
      <c r="H2931" s="168" t="s">
        <v>80</v>
      </c>
      <c r="I2931" s="308" t="n">
        <v>0.376</v>
      </c>
      <c r="L2931" s="177"/>
      <c r="M2931" s="177"/>
      <c r="N2931" s="177"/>
      <c r="O2931" s="177"/>
      <c r="P2931" s="168" t="s">
        <v>81</v>
      </c>
      <c r="Q2931" s="178" t="n">
        <f aca="false">C2931*E2931*G2931*I2931</f>
        <v>24.44</v>
      </c>
    </row>
    <row r="2932" customFormat="false" ht="15.75" hidden="false" customHeight="true" outlineLevel="0" collapsed="false">
      <c r="B2932" s="176"/>
      <c r="C2932" s="184"/>
      <c r="D2932" s="177"/>
      <c r="E2932" s="177"/>
      <c r="F2932" s="168"/>
      <c r="G2932" s="177"/>
      <c r="I2932" s="177"/>
      <c r="P2932" s="168"/>
      <c r="Q2932" s="178"/>
    </row>
    <row r="2933" customFormat="false" ht="15.75" hidden="false" customHeight="true" outlineLevel="0" collapsed="false">
      <c r="B2933" s="176" t="s">
        <v>874</v>
      </c>
      <c r="C2933" s="168" t="n">
        <v>3</v>
      </c>
      <c r="D2933" s="177" t="s">
        <v>135</v>
      </c>
      <c r="E2933" s="177" t="n">
        <v>2</v>
      </c>
      <c r="F2933" s="168" t="s">
        <v>113</v>
      </c>
      <c r="G2933" s="177" t="n">
        <v>2</v>
      </c>
      <c r="H2933" s="1" t="s">
        <v>136</v>
      </c>
      <c r="I2933" s="177" t="n">
        <v>12.5</v>
      </c>
      <c r="J2933" s="1" t="s">
        <v>80</v>
      </c>
      <c r="K2933" s="168" t="n">
        <v>1.042</v>
      </c>
      <c r="P2933" s="168"/>
      <c r="Q2933" s="178" t="n">
        <f aca="false">C2933*(E2933+G2933)*I2933*K2933</f>
        <v>156.3</v>
      </c>
    </row>
    <row r="2934" customFormat="false" ht="15.75" hidden="false" customHeight="true" outlineLevel="0" collapsed="false">
      <c r="B2934" s="176" t="s">
        <v>865</v>
      </c>
      <c r="C2934" s="168" t="n">
        <v>2</v>
      </c>
      <c r="D2934" s="177" t="s">
        <v>135</v>
      </c>
      <c r="E2934" s="177" t="n">
        <v>2</v>
      </c>
      <c r="F2934" s="168" t="s">
        <v>113</v>
      </c>
      <c r="G2934" s="177" t="n">
        <v>2</v>
      </c>
      <c r="H2934" s="1" t="s">
        <v>136</v>
      </c>
      <c r="I2934" s="177" t="n">
        <v>13</v>
      </c>
      <c r="J2934" s="1" t="s">
        <v>80</v>
      </c>
      <c r="K2934" s="168" t="n">
        <v>1.042</v>
      </c>
      <c r="P2934" s="168"/>
      <c r="Q2934" s="178" t="n">
        <f aca="false">C2934*(E2934+G2934)*I2934*K2934</f>
        <v>108.368</v>
      </c>
    </row>
    <row r="2935" customFormat="false" ht="15.75" hidden="false" customHeight="true" outlineLevel="0" collapsed="false">
      <c r="B2935" s="176" t="s">
        <v>866</v>
      </c>
      <c r="C2935" s="179" t="n">
        <v>3</v>
      </c>
      <c r="D2935" s="168" t="s">
        <v>80</v>
      </c>
      <c r="E2935" s="177" t="n">
        <v>18</v>
      </c>
      <c r="F2935" s="168" t="s">
        <v>80</v>
      </c>
      <c r="G2935" s="177" t="n">
        <v>4</v>
      </c>
      <c r="H2935" s="168" t="s">
        <v>80</v>
      </c>
      <c r="I2935" s="308" t="n">
        <v>0.376</v>
      </c>
      <c r="L2935" s="177"/>
      <c r="M2935" s="177"/>
      <c r="N2935" s="177"/>
      <c r="O2935" s="177"/>
      <c r="P2935" s="168" t="s">
        <v>81</v>
      </c>
      <c r="Q2935" s="178" t="n">
        <f aca="false">C2935*E2935*G2935*I2935</f>
        <v>81.216</v>
      </c>
    </row>
    <row r="2936" customFormat="false" ht="15.75" hidden="false" customHeight="true" outlineLevel="0" collapsed="false">
      <c r="B2936" s="176" t="s">
        <v>213</v>
      </c>
      <c r="C2936" s="179" t="n">
        <v>2</v>
      </c>
      <c r="D2936" s="168" t="s">
        <v>80</v>
      </c>
      <c r="E2936" s="177" t="n">
        <v>16</v>
      </c>
      <c r="F2936" s="168" t="s">
        <v>80</v>
      </c>
      <c r="G2936" s="177" t="n">
        <v>4</v>
      </c>
      <c r="H2936" s="168" t="s">
        <v>80</v>
      </c>
      <c r="I2936" s="308" t="n">
        <v>0.376</v>
      </c>
      <c r="L2936" s="177"/>
      <c r="M2936" s="177"/>
      <c r="N2936" s="177"/>
      <c r="O2936" s="177"/>
      <c r="P2936" s="168" t="s">
        <v>81</v>
      </c>
      <c r="Q2936" s="178" t="n">
        <f aca="false">C2936*E2936*G2936*I2936</f>
        <v>48.128</v>
      </c>
    </row>
    <row r="2937" customFormat="false" ht="15.75" hidden="false" customHeight="true" outlineLevel="0" collapsed="false">
      <c r="B2937" s="176"/>
      <c r="C2937" s="184"/>
      <c r="D2937" s="177"/>
      <c r="E2937" s="177"/>
      <c r="F2937" s="168"/>
      <c r="G2937" s="177"/>
      <c r="I2937" s="177"/>
      <c r="P2937" s="168"/>
      <c r="Q2937" s="178"/>
    </row>
    <row r="2938" customFormat="false" ht="15.75" hidden="false" customHeight="true" outlineLevel="0" collapsed="false">
      <c r="B2938" s="176" t="s">
        <v>875</v>
      </c>
      <c r="C2938" s="168" t="n">
        <v>2</v>
      </c>
      <c r="D2938" s="177" t="s">
        <v>135</v>
      </c>
      <c r="E2938" s="177" t="n">
        <v>2</v>
      </c>
      <c r="F2938" s="168" t="s">
        <v>113</v>
      </c>
      <c r="G2938" s="177" t="n">
        <v>2</v>
      </c>
      <c r="H2938" s="1" t="s">
        <v>136</v>
      </c>
      <c r="I2938" s="177" t="n">
        <v>12</v>
      </c>
      <c r="J2938" s="1" t="s">
        <v>80</v>
      </c>
      <c r="K2938" s="168" t="n">
        <v>1.042</v>
      </c>
      <c r="P2938" s="168"/>
      <c r="Q2938" s="178" t="n">
        <f aca="false">C2938*(E2938+G2938)*I2938*K2938</f>
        <v>100.032</v>
      </c>
    </row>
    <row r="2939" customFormat="false" ht="15.75" hidden="false" customHeight="true" outlineLevel="0" collapsed="false">
      <c r="B2939" s="176" t="s">
        <v>865</v>
      </c>
      <c r="C2939" s="168" t="n">
        <v>2</v>
      </c>
      <c r="D2939" s="177" t="s">
        <v>135</v>
      </c>
      <c r="E2939" s="177" t="n">
        <v>2</v>
      </c>
      <c r="F2939" s="168" t="s">
        <v>113</v>
      </c>
      <c r="G2939" s="177" t="n">
        <v>2</v>
      </c>
      <c r="H2939" s="1" t="s">
        <v>136</v>
      </c>
      <c r="I2939" s="177" t="n">
        <v>10</v>
      </c>
      <c r="J2939" s="1" t="s">
        <v>80</v>
      </c>
      <c r="K2939" s="168" t="n">
        <v>1.042</v>
      </c>
      <c r="P2939" s="168"/>
      <c r="Q2939" s="178" t="n">
        <f aca="false">C2939*(E2939+G2939)*I2939*K2939</f>
        <v>83.36</v>
      </c>
    </row>
    <row r="2940" customFormat="false" ht="15.75" hidden="false" customHeight="true" outlineLevel="0" collapsed="false">
      <c r="B2940" s="176" t="s">
        <v>866</v>
      </c>
      <c r="C2940" s="168" t="n">
        <v>2</v>
      </c>
      <c r="D2940" s="168" t="s">
        <v>80</v>
      </c>
      <c r="E2940" s="177" t="n">
        <v>4</v>
      </c>
      <c r="F2940" s="168" t="s">
        <v>80</v>
      </c>
      <c r="G2940" s="308" t="n">
        <v>0.376</v>
      </c>
      <c r="H2940" s="168"/>
      <c r="I2940" s="60"/>
      <c r="L2940" s="60"/>
      <c r="M2940" s="60"/>
      <c r="N2940" s="60"/>
      <c r="O2940" s="60"/>
      <c r="P2940" s="168" t="s">
        <v>81</v>
      </c>
      <c r="Q2940" s="178" t="n">
        <f aca="false">C2940*E2940*G2940</f>
        <v>3.008</v>
      </c>
    </row>
    <row r="2941" customFormat="false" ht="15.75" hidden="false" customHeight="true" outlineLevel="0" collapsed="false">
      <c r="B2941" s="176" t="s">
        <v>259</v>
      </c>
      <c r="C2941" s="168" t="n">
        <v>2</v>
      </c>
      <c r="D2941" s="168" t="s">
        <v>80</v>
      </c>
      <c r="E2941" s="177" t="n">
        <v>4</v>
      </c>
      <c r="F2941" s="168" t="s">
        <v>80</v>
      </c>
      <c r="G2941" s="308" t="n">
        <v>0.376</v>
      </c>
      <c r="H2941" s="168"/>
      <c r="I2941" s="60"/>
      <c r="L2941" s="60"/>
      <c r="M2941" s="60"/>
      <c r="N2941" s="60"/>
      <c r="O2941" s="60"/>
      <c r="P2941" s="168" t="s">
        <v>81</v>
      </c>
      <c r="Q2941" s="178" t="n">
        <f aca="false">C2941*E2941*G2941</f>
        <v>3.008</v>
      </c>
    </row>
    <row r="2942" customFormat="false" ht="15.75" hidden="false" customHeight="true" outlineLevel="0" collapsed="false">
      <c r="A2942" s="168" t="n">
        <v>83</v>
      </c>
      <c r="B2942" s="176"/>
      <c r="C2942" s="184"/>
      <c r="D2942" s="177"/>
      <c r="E2942" s="177"/>
      <c r="F2942" s="168"/>
      <c r="G2942" s="177"/>
      <c r="I2942" s="177"/>
      <c r="P2942" s="168"/>
      <c r="Q2942" s="178"/>
      <c r="R2942" s="309"/>
    </row>
    <row r="2943" customFormat="false" ht="15.75" hidden="false" customHeight="true" outlineLevel="0" collapsed="false">
      <c r="A2943" s="170"/>
      <c r="B2943" s="176" t="s">
        <v>876</v>
      </c>
      <c r="C2943" s="179" t="n">
        <v>1</v>
      </c>
      <c r="D2943" s="168" t="s">
        <v>80</v>
      </c>
      <c r="E2943" s="177" t="n">
        <v>2</v>
      </c>
      <c r="F2943" s="168" t="s">
        <v>80</v>
      </c>
      <c r="G2943" s="177" t="n">
        <v>10.17</v>
      </c>
      <c r="H2943" s="168" t="s">
        <v>80</v>
      </c>
      <c r="I2943" s="308" t="n">
        <v>1.042</v>
      </c>
      <c r="L2943" s="177"/>
      <c r="M2943" s="177"/>
      <c r="N2943" s="177"/>
      <c r="O2943" s="177"/>
      <c r="P2943" s="168" t="s">
        <v>81</v>
      </c>
      <c r="Q2943" s="178" t="n">
        <f aca="false">C2943*E2943*G2943*I2943</f>
        <v>21.19428</v>
      </c>
    </row>
    <row r="2944" customFormat="false" ht="15.75" hidden="false" customHeight="true" outlineLevel="0" collapsed="false">
      <c r="A2944" s="170"/>
      <c r="B2944" s="176" t="s">
        <v>877</v>
      </c>
      <c r="C2944" s="179" t="n">
        <v>2</v>
      </c>
      <c r="D2944" s="168" t="s">
        <v>80</v>
      </c>
      <c r="E2944" s="177" t="n">
        <v>2</v>
      </c>
      <c r="F2944" s="168" t="s">
        <v>80</v>
      </c>
      <c r="G2944" s="177" t="n">
        <v>6.5</v>
      </c>
      <c r="H2944" s="168" t="s">
        <v>80</v>
      </c>
      <c r="I2944" s="308" t="n">
        <v>1.042</v>
      </c>
      <c r="L2944" s="177"/>
      <c r="M2944" s="177"/>
      <c r="N2944" s="177"/>
      <c r="O2944" s="177"/>
      <c r="P2944" s="168" t="s">
        <v>81</v>
      </c>
      <c r="Q2944" s="178" t="n">
        <f aca="false">C2944*E2944*G2944*I2944</f>
        <v>27.092</v>
      </c>
      <c r="R2944" s="193" t="e">
        <f aca="false">#REF!*#REF!/100</f>
        <v>#REF!</v>
      </c>
    </row>
    <row r="2945" customFormat="false" ht="15.75" hidden="false" customHeight="true" outlineLevel="0" collapsed="false">
      <c r="B2945" s="176" t="s">
        <v>878</v>
      </c>
      <c r="C2945" s="179" t="n">
        <v>1</v>
      </c>
      <c r="D2945" s="168" t="s">
        <v>80</v>
      </c>
      <c r="E2945" s="177" t="n">
        <v>2</v>
      </c>
      <c r="F2945" s="168" t="s">
        <v>80</v>
      </c>
      <c r="G2945" s="177" t="n">
        <v>10.17</v>
      </c>
      <c r="H2945" s="168" t="s">
        <v>80</v>
      </c>
      <c r="I2945" s="308" t="n">
        <v>0.667</v>
      </c>
      <c r="L2945" s="177"/>
      <c r="M2945" s="177"/>
      <c r="N2945" s="177"/>
      <c r="O2945" s="177"/>
      <c r="P2945" s="168" t="s">
        <v>81</v>
      </c>
      <c r="Q2945" s="178" t="n">
        <f aca="false">C2945*E2945*G2945*I2945</f>
        <v>13.56678</v>
      </c>
    </row>
    <row r="2946" customFormat="false" ht="15.75" hidden="false" customHeight="true" outlineLevel="0" collapsed="false">
      <c r="A2946" s="168" t="n">
        <v>84</v>
      </c>
      <c r="B2946" s="176" t="s">
        <v>879</v>
      </c>
      <c r="C2946" s="179" t="n">
        <v>2</v>
      </c>
      <c r="D2946" s="168" t="s">
        <v>80</v>
      </c>
      <c r="E2946" s="177" t="n">
        <v>2</v>
      </c>
      <c r="F2946" s="168" t="s">
        <v>80</v>
      </c>
      <c r="G2946" s="177" t="n">
        <v>6.5</v>
      </c>
      <c r="H2946" s="168" t="s">
        <v>80</v>
      </c>
      <c r="I2946" s="308" t="n">
        <v>0.667</v>
      </c>
      <c r="L2946" s="177"/>
      <c r="M2946" s="177"/>
      <c r="N2946" s="177"/>
      <c r="O2946" s="177"/>
      <c r="P2946" s="168" t="s">
        <v>81</v>
      </c>
      <c r="Q2946" s="178" t="n">
        <f aca="false">C2946*E2946*G2946*I2946</f>
        <v>17.342</v>
      </c>
    </row>
    <row r="2947" customFormat="false" ht="15.75" hidden="false" customHeight="true" outlineLevel="0" collapsed="false">
      <c r="A2947" s="168"/>
      <c r="B2947" s="176" t="s">
        <v>880</v>
      </c>
      <c r="C2947" s="179" t="n">
        <v>1</v>
      </c>
      <c r="D2947" s="168" t="s">
        <v>80</v>
      </c>
      <c r="E2947" s="177" t="n">
        <v>16</v>
      </c>
      <c r="F2947" s="168" t="s">
        <v>80</v>
      </c>
      <c r="G2947" s="177" t="n">
        <v>2.83</v>
      </c>
      <c r="H2947" s="168" t="s">
        <v>80</v>
      </c>
      <c r="I2947" s="308" t="n">
        <v>0.376</v>
      </c>
      <c r="L2947" s="177"/>
      <c r="M2947" s="177"/>
      <c r="N2947" s="177"/>
      <c r="O2947" s="177"/>
      <c r="P2947" s="168" t="s">
        <v>81</v>
      </c>
      <c r="Q2947" s="178" t="n">
        <f aca="false">C2947*E2947*G2947*I2947</f>
        <v>17.02528</v>
      </c>
    </row>
    <row r="2948" customFormat="false" ht="15.75" hidden="false" customHeight="true" outlineLevel="0" collapsed="false">
      <c r="A2948" s="170"/>
      <c r="B2948" s="176" t="s">
        <v>881</v>
      </c>
      <c r="C2948" s="179" t="n">
        <v>1</v>
      </c>
      <c r="D2948" s="168" t="s">
        <v>80</v>
      </c>
      <c r="E2948" s="177" t="n">
        <v>2</v>
      </c>
      <c r="F2948" s="168" t="s">
        <v>80</v>
      </c>
      <c r="G2948" s="177" t="n">
        <v>9</v>
      </c>
      <c r="H2948" s="168" t="s">
        <v>80</v>
      </c>
      <c r="I2948" s="177" t="n">
        <v>2.83</v>
      </c>
      <c r="J2948" s="1" t="s">
        <v>80</v>
      </c>
      <c r="K2948" s="308" t="n">
        <v>0.376</v>
      </c>
      <c r="L2948" s="177"/>
      <c r="M2948" s="177"/>
      <c r="N2948" s="177"/>
      <c r="O2948" s="177"/>
      <c r="P2948" s="168" t="s">
        <v>81</v>
      </c>
      <c r="Q2948" s="178" t="n">
        <f aca="false">C2948*E2948*G2948*I2948*K2948</f>
        <v>19.15344</v>
      </c>
    </row>
    <row r="2949" customFormat="false" ht="15.75" hidden="false" customHeight="true" outlineLevel="0" collapsed="false">
      <c r="A2949" s="170"/>
      <c r="B2949" s="176"/>
      <c r="C2949" s="184"/>
      <c r="D2949" s="177"/>
      <c r="E2949" s="177"/>
      <c r="F2949" s="168"/>
      <c r="G2949" s="177"/>
      <c r="I2949" s="177"/>
      <c r="P2949" s="168"/>
      <c r="Q2949" s="178"/>
      <c r="R2949" s="193" t="e">
        <f aca="false">#REF!*#REF!/100</f>
        <v>#REF!</v>
      </c>
    </row>
    <row r="2950" customFormat="false" ht="15.75" hidden="false" customHeight="true" outlineLevel="0" collapsed="false">
      <c r="B2950" s="176"/>
      <c r="C2950" s="184"/>
      <c r="D2950" s="177"/>
      <c r="E2950" s="177"/>
      <c r="F2950" s="168"/>
      <c r="G2950" s="177"/>
      <c r="I2950" s="177"/>
      <c r="P2950" s="168"/>
      <c r="Q2950" s="178"/>
    </row>
    <row r="2951" customFormat="false" ht="15.75" hidden="false" customHeight="true" outlineLevel="0" collapsed="false">
      <c r="B2951" s="188" t="s">
        <v>837</v>
      </c>
      <c r="C2951" s="184"/>
      <c r="D2951" s="177"/>
      <c r="E2951" s="177"/>
      <c r="F2951" s="168"/>
      <c r="G2951" s="177"/>
      <c r="I2951" s="177"/>
      <c r="P2951" s="168"/>
      <c r="Q2951" s="178"/>
    </row>
    <row r="2952" customFormat="false" ht="15.75" hidden="false" customHeight="true" outlineLevel="0" collapsed="false">
      <c r="B2952" s="176" t="s">
        <v>882</v>
      </c>
      <c r="C2952" s="179" t="n">
        <v>1</v>
      </c>
      <c r="D2952" s="168" t="s">
        <v>80</v>
      </c>
      <c r="E2952" s="177" t="n">
        <v>12</v>
      </c>
      <c r="F2952" s="168" t="s">
        <v>80</v>
      </c>
      <c r="G2952" s="177" t="n">
        <v>8</v>
      </c>
      <c r="H2952" s="168" t="s">
        <v>80</v>
      </c>
      <c r="I2952" s="308" t="n">
        <v>0.667</v>
      </c>
      <c r="L2952" s="177"/>
      <c r="M2952" s="177"/>
      <c r="N2952" s="177"/>
      <c r="O2952" s="177"/>
      <c r="P2952" s="168" t="s">
        <v>81</v>
      </c>
      <c r="Q2952" s="178" t="n">
        <f aca="false">C2952*E2952*G2952*I2952</f>
        <v>64.032</v>
      </c>
    </row>
    <row r="2953" customFormat="false" ht="15.75" hidden="false" customHeight="true" outlineLevel="0" collapsed="false">
      <c r="B2953" s="176" t="s">
        <v>883</v>
      </c>
      <c r="C2953" s="179" t="n">
        <v>1</v>
      </c>
      <c r="D2953" s="168" t="s">
        <v>80</v>
      </c>
      <c r="E2953" s="177" t="n">
        <v>9</v>
      </c>
      <c r="F2953" s="168" t="s">
        <v>80</v>
      </c>
      <c r="G2953" s="177" t="n">
        <v>7</v>
      </c>
      <c r="H2953" s="168" t="s">
        <v>80</v>
      </c>
      <c r="I2953" s="308" t="n">
        <v>0.376</v>
      </c>
      <c r="L2953" s="177"/>
      <c r="M2953" s="177"/>
      <c r="N2953" s="177"/>
      <c r="O2953" s="177"/>
      <c r="P2953" s="168" t="s">
        <v>81</v>
      </c>
      <c r="Q2953" s="178" t="n">
        <f aca="false">C2953*E2953*G2953*I2953</f>
        <v>23.688</v>
      </c>
    </row>
    <row r="2954" customFormat="false" ht="15.75" hidden="false" customHeight="true" outlineLevel="0" collapsed="false">
      <c r="B2954" s="176" t="s">
        <v>884</v>
      </c>
      <c r="C2954" s="179" t="n">
        <v>1</v>
      </c>
      <c r="D2954" s="168" t="s">
        <v>80</v>
      </c>
      <c r="E2954" s="177" t="n">
        <v>12</v>
      </c>
      <c r="F2954" s="168" t="s">
        <v>80</v>
      </c>
      <c r="G2954" s="177" t="n">
        <v>3</v>
      </c>
      <c r="H2954" s="168" t="s">
        <v>80</v>
      </c>
      <c r="I2954" s="308" t="n">
        <v>0.667</v>
      </c>
      <c r="L2954" s="177"/>
      <c r="M2954" s="177"/>
      <c r="N2954" s="177"/>
      <c r="O2954" s="177"/>
      <c r="P2954" s="168" t="s">
        <v>81</v>
      </c>
      <c r="Q2954" s="178" t="n">
        <f aca="false">C2954*E2954*G2954*I2954</f>
        <v>24.012</v>
      </c>
    </row>
    <row r="2955" customFormat="false" ht="15.75" hidden="false" customHeight="true" outlineLevel="0" collapsed="false">
      <c r="B2955" s="176" t="s">
        <v>885</v>
      </c>
      <c r="C2955" s="179" t="n">
        <v>1</v>
      </c>
      <c r="D2955" s="168" t="s">
        <v>80</v>
      </c>
      <c r="E2955" s="177" t="n">
        <v>10</v>
      </c>
      <c r="F2955" s="168" t="s">
        <v>80</v>
      </c>
      <c r="G2955" s="177" t="n">
        <v>3</v>
      </c>
      <c r="H2955" s="168" t="s">
        <v>80</v>
      </c>
      <c r="I2955" s="308" t="n">
        <v>0.667</v>
      </c>
      <c r="L2955" s="177"/>
      <c r="M2955" s="177"/>
      <c r="N2955" s="177"/>
      <c r="O2955" s="177"/>
      <c r="P2955" s="168" t="s">
        <v>81</v>
      </c>
      <c r="Q2955" s="178" t="n">
        <f aca="false">C2955*E2955*G2955*I2955</f>
        <v>20.01</v>
      </c>
    </row>
    <row r="2956" customFormat="false" ht="15.75" hidden="false" customHeight="true" outlineLevel="0" collapsed="false">
      <c r="B2956" s="176" t="s">
        <v>886</v>
      </c>
      <c r="C2956" s="179" t="n">
        <v>1</v>
      </c>
      <c r="D2956" s="168" t="s">
        <v>80</v>
      </c>
      <c r="E2956" s="177" t="n">
        <v>12</v>
      </c>
      <c r="F2956" s="168" t="s">
        <v>80</v>
      </c>
      <c r="G2956" s="177" t="n">
        <v>7</v>
      </c>
      <c r="H2956" s="168" t="s">
        <v>80</v>
      </c>
      <c r="I2956" s="308" t="n">
        <v>0.667</v>
      </c>
      <c r="L2956" s="177"/>
      <c r="M2956" s="177"/>
      <c r="N2956" s="177"/>
      <c r="O2956" s="177"/>
      <c r="P2956" s="168" t="s">
        <v>81</v>
      </c>
      <c r="Q2956" s="178" t="n">
        <f aca="false">C2956*E2956*G2956*I2956</f>
        <v>56.028</v>
      </c>
    </row>
    <row r="2957" customFormat="false" ht="15.75" hidden="false" customHeight="true" outlineLevel="0" collapsed="false">
      <c r="B2957" s="176" t="s">
        <v>887</v>
      </c>
      <c r="C2957" s="179" t="n">
        <v>1</v>
      </c>
      <c r="D2957" s="168" t="s">
        <v>80</v>
      </c>
      <c r="E2957" s="177" t="n">
        <v>2</v>
      </c>
      <c r="F2957" s="168" t="s">
        <v>80</v>
      </c>
      <c r="G2957" s="177" t="n">
        <v>2</v>
      </c>
      <c r="H2957" s="168" t="s">
        <v>80</v>
      </c>
      <c r="I2957" s="177" t="n">
        <v>7</v>
      </c>
      <c r="J2957" s="1" t="s">
        <v>80</v>
      </c>
      <c r="K2957" s="308" t="n">
        <v>0.376</v>
      </c>
      <c r="L2957" s="177"/>
      <c r="M2957" s="177"/>
      <c r="N2957" s="177"/>
      <c r="O2957" s="177"/>
      <c r="P2957" s="168" t="s">
        <v>81</v>
      </c>
      <c r="Q2957" s="178" t="n">
        <f aca="false">C2957*E2957*G2957*I2957*K2957</f>
        <v>10.528</v>
      </c>
    </row>
    <row r="2958" customFormat="false" ht="15.75" hidden="false" customHeight="true" outlineLevel="0" collapsed="false">
      <c r="B2958" s="176" t="s">
        <v>888</v>
      </c>
      <c r="C2958" s="179" t="n">
        <v>1</v>
      </c>
      <c r="D2958" s="168" t="s">
        <v>80</v>
      </c>
      <c r="E2958" s="177" t="n">
        <v>6</v>
      </c>
      <c r="F2958" s="168" t="s">
        <v>80</v>
      </c>
      <c r="G2958" s="177" t="n">
        <v>7</v>
      </c>
      <c r="H2958" s="168" t="s">
        <v>80</v>
      </c>
      <c r="I2958" s="308" t="n">
        <v>0.376</v>
      </c>
      <c r="L2958" s="177"/>
      <c r="M2958" s="177"/>
      <c r="N2958" s="177"/>
      <c r="O2958" s="177"/>
      <c r="P2958" s="168" t="s">
        <v>81</v>
      </c>
      <c r="Q2958" s="178" t="n">
        <f aca="false">C2958*E2958*G2958*I2958</f>
        <v>15.792</v>
      </c>
    </row>
    <row r="2959" customFormat="false" ht="15.75" hidden="false" customHeight="true" outlineLevel="0" collapsed="false">
      <c r="B2959" s="176"/>
      <c r="C2959" s="184"/>
      <c r="D2959" s="177"/>
      <c r="E2959" s="177"/>
      <c r="F2959" s="168"/>
      <c r="G2959" s="177"/>
      <c r="I2959" s="177"/>
      <c r="P2959" s="168"/>
      <c r="Q2959" s="178"/>
    </row>
    <row r="2960" customFormat="false" ht="15.75" hidden="false" customHeight="true" outlineLevel="0" collapsed="false">
      <c r="B2960" s="188" t="s">
        <v>335</v>
      </c>
      <c r="C2960" s="184"/>
      <c r="D2960" s="177"/>
      <c r="E2960" s="177"/>
      <c r="F2960" s="168"/>
      <c r="G2960" s="177"/>
      <c r="I2960" s="177"/>
      <c r="P2960" s="168"/>
      <c r="Q2960" s="178"/>
    </row>
    <row r="2961" customFormat="false" ht="15.75" hidden="false" customHeight="true" outlineLevel="0" collapsed="false">
      <c r="A2961" s="168" t="n">
        <v>86</v>
      </c>
      <c r="B2961" s="176" t="s">
        <v>889</v>
      </c>
      <c r="C2961" s="179" t="n">
        <v>1</v>
      </c>
      <c r="D2961" s="168" t="s">
        <v>80</v>
      </c>
      <c r="E2961" s="177" t="n">
        <v>12</v>
      </c>
      <c r="F2961" s="168" t="s">
        <v>80</v>
      </c>
      <c r="G2961" s="177" t="n">
        <v>10</v>
      </c>
      <c r="H2961" s="168" t="s">
        <v>80</v>
      </c>
      <c r="I2961" s="308" t="n">
        <v>0.667</v>
      </c>
      <c r="L2961" s="177"/>
      <c r="M2961" s="177"/>
      <c r="N2961" s="177"/>
      <c r="O2961" s="177"/>
      <c r="P2961" s="168" t="s">
        <v>81</v>
      </c>
      <c r="Q2961" s="178" t="n">
        <f aca="false">C2961*E2961*G2961*I2961</f>
        <v>80.04</v>
      </c>
    </row>
    <row r="2962" customFormat="false" ht="15.75" hidden="false" customHeight="true" outlineLevel="0" collapsed="false">
      <c r="B2962" s="176" t="s">
        <v>890</v>
      </c>
      <c r="C2962" s="179" t="n">
        <v>1</v>
      </c>
      <c r="D2962" s="168" t="s">
        <v>80</v>
      </c>
      <c r="E2962" s="177" t="n">
        <v>8</v>
      </c>
      <c r="F2962" s="168" t="s">
        <v>80</v>
      </c>
      <c r="G2962" s="177" t="n">
        <v>6.5</v>
      </c>
      <c r="H2962" s="168" t="s">
        <v>80</v>
      </c>
      <c r="I2962" s="308" t="n">
        <v>0.376</v>
      </c>
      <c r="L2962" s="177"/>
      <c r="M2962" s="177"/>
      <c r="N2962" s="177"/>
      <c r="O2962" s="177"/>
      <c r="P2962" s="168" t="s">
        <v>81</v>
      </c>
      <c r="Q2962" s="178" t="n">
        <f aca="false">C2962*E2962*G2962*I2962</f>
        <v>19.552</v>
      </c>
    </row>
    <row r="2963" customFormat="false" ht="15.75" hidden="false" customHeight="true" outlineLevel="0" collapsed="false">
      <c r="B2963" s="176" t="s">
        <v>891</v>
      </c>
      <c r="C2963" s="179" t="n">
        <v>1</v>
      </c>
      <c r="D2963" s="168" t="s">
        <v>80</v>
      </c>
      <c r="E2963" s="177" t="n">
        <v>12</v>
      </c>
      <c r="F2963" s="168" t="s">
        <v>80</v>
      </c>
      <c r="G2963" s="177" t="n">
        <v>8</v>
      </c>
      <c r="H2963" s="168" t="s">
        <v>80</v>
      </c>
      <c r="I2963" s="308" t="n">
        <v>0.667</v>
      </c>
      <c r="L2963" s="177"/>
      <c r="M2963" s="177"/>
      <c r="N2963" s="177"/>
      <c r="O2963" s="177"/>
      <c r="P2963" s="168" t="s">
        <v>81</v>
      </c>
      <c r="Q2963" s="178" t="n">
        <f aca="false">C2963*E2963*G2963*I2963</f>
        <v>64.032</v>
      </c>
    </row>
    <row r="2964" customFormat="false" ht="15.75" hidden="false" customHeight="true" outlineLevel="0" collapsed="false">
      <c r="B2964" s="176" t="s">
        <v>892</v>
      </c>
      <c r="C2964" s="179" t="n">
        <v>1</v>
      </c>
      <c r="D2964" s="168" t="s">
        <v>80</v>
      </c>
      <c r="E2964" s="177" t="n">
        <v>8</v>
      </c>
      <c r="F2964" s="168" t="s">
        <v>80</v>
      </c>
      <c r="G2964" s="177" t="n">
        <v>6.5</v>
      </c>
      <c r="H2964" s="168" t="s">
        <v>80</v>
      </c>
      <c r="I2964" s="308" t="n">
        <v>0.376</v>
      </c>
      <c r="L2964" s="177"/>
      <c r="M2964" s="177"/>
      <c r="N2964" s="177"/>
      <c r="O2964" s="177"/>
      <c r="P2964" s="168" t="s">
        <v>81</v>
      </c>
      <c r="Q2964" s="178" t="n">
        <f aca="false">C2964*E2964*G2964*I2964</f>
        <v>19.552</v>
      </c>
    </row>
    <row r="2965" customFormat="false" ht="15.75" hidden="false" customHeight="true" outlineLevel="0" collapsed="false">
      <c r="B2965" s="176" t="s">
        <v>893</v>
      </c>
      <c r="C2965" s="179" t="n">
        <v>1</v>
      </c>
      <c r="D2965" s="168" t="s">
        <v>80</v>
      </c>
      <c r="E2965" s="177" t="n">
        <v>22</v>
      </c>
      <c r="F2965" s="168" t="s">
        <v>80</v>
      </c>
      <c r="G2965" s="177" t="n">
        <v>8.5</v>
      </c>
      <c r="H2965" s="168" t="s">
        <v>80</v>
      </c>
      <c r="I2965" s="308" t="n">
        <v>0.667</v>
      </c>
      <c r="L2965" s="177"/>
      <c r="M2965" s="177"/>
      <c r="N2965" s="177"/>
      <c r="O2965" s="177"/>
      <c r="P2965" s="168" t="s">
        <v>81</v>
      </c>
      <c r="Q2965" s="178" t="n">
        <f aca="false">C2965*E2965*G2965*I2965</f>
        <v>124.729</v>
      </c>
      <c r="R2965" s="193" t="e">
        <f aca="false">#REF!*#REF!/100</f>
        <v>#REF!</v>
      </c>
    </row>
    <row r="2966" customFormat="false" ht="15.75" hidden="false" customHeight="true" outlineLevel="0" collapsed="false">
      <c r="B2966" s="176" t="s">
        <v>894</v>
      </c>
      <c r="C2966" s="179" t="n">
        <v>1</v>
      </c>
      <c r="D2966" s="168" t="s">
        <v>80</v>
      </c>
      <c r="E2966" s="177" t="n">
        <v>8</v>
      </c>
      <c r="F2966" s="168" t="s">
        <v>80</v>
      </c>
      <c r="G2966" s="177" t="n">
        <v>11</v>
      </c>
      <c r="H2966" s="168" t="s">
        <v>80</v>
      </c>
      <c r="I2966" s="308" t="n">
        <v>0.376</v>
      </c>
      <c r="L2966" s="177"/>
      <c r="M2966" s="177"/>
      <c r="N2966" s="177"/>
      <c r="O2966" s="177"/>
      <c r="P2966" s="168" t="s">
        <v>81</v>
      </c>
      <c r="Q2966" s="178" t="n">
        <f aca="false">C2966*E2966*G2966*I2966</f>
        <v>33.088</v>
      </c>
    </row>
    <row r="2967" customFormat="false" ht="15.75" hidden="false" customHeight="true" outlineLevel="0" collapsed="false">
      <c r="A2967" s="168" t="n">
        <v>87</v>
      </c>
      <c r="B2967" s="176" t="s">
        <v>895</v>
      </c>
      <c r="C2967" s="179" t="n">
        <v>1</v>
      </c>
      <c r="D2967" s="168" t="s">
        <v>80</v>
      </c>
      <c r="E2967" s="177" t="n">
        <v>12</v>
      </c>
      <c r="F2967" s="168" t="s">
        <v>80</v>
      </c>
      <c r="G2967" s="177" t="n">
        <v>7</v>
      </c>
      <c r="H2967" s="168" t="s">
        <v>80</v>
      </c>
      <c r="I2967" s="308" t="n">
        <v>0.667</v>
      </c>
      <c r="L2967" s="177"/>
      <c r="M2967" s="177"/>
      <c r="N2967" s="177"/>
      <c r="O2967" s="177"/>
      <c r="P2967" s="168" t="s">
        <v>81</v>
      </c>
      <c r="Q2967" s="178" t="n">
        <f aca="false">C2967*E2967*G2967*I2967</f>
        <v>56.028</v>
      </c>
    </row>
    <row r="2968" customFormat="false" ht="15.75" hidden="false" customHeight="true" outlineLevel="0" collapsed="false">
      <c r="B2968" s="176" t="s">
        <v>896</v>
      </c>
      <c r="C2968" s="179" t="n">
        <v>1</v>
      </c>
      <c r="D2968" s="168" t="s">
        <v>80</v>
      </c>
      <c r="E2968" s="177" t="n">
        <v>6</v>
      </c>
      <c r="F2968" s="168" t="s">
        <v>80</v>
      </c>
      <c r="G2968" s="177" t="n">
        <v>12</v>
      </c>
      <c r="H2968" s="168" t="s">
        <v>80</v>
      </c>
      <c r="I2968" s="308" t="n">
        <v>0.376</v>
      </c>
      <c r="L2968" s="177"/>
      <c r="M2968" s="177"/>
      <c r="N2968" s="177"/>
      <c r="O2968" s="177"/>
      <c r="P2968" s="168" t="s">
        <v>81</v>
      </c>
      <c r="Q2968" s="178" t="n">
        <f aca="false">C2968*E2968*G2968*I2968</f>
        <v>27.072</v>
      </c>
      <c r="R2968" s="175"/>
    </row>
    <row r="2969" customFormat="false" ht="15.75" hidden="false" customHeight="true" outlineLevel="0" collapsed="false">
      <c r="B2969" s="176" t="s">
        <v>893</v>
      </c>
      <c r="C2969" s="179" t="n">
        <v>1</v>
      </c>
      <c r="D2969" s="168" t="s">
        <v>80</v>
      </c>
      <c r="E2969" s="177" t="n">
        <v>20</v>
      </c>
      <c r="F2969" s="168" t="s">
        <v>80</v>
      </c>
      <c r="G2969" s="177" t="n">
        <v>3</v>
      </c>
      <c r="H2969" s="168" t="s">
        <v>80</v>
      </c>
      <c r="I2969" s="308" t="n">
        <v>0.667</v>
      </c>
      <c r="L2969" s="177"/>
      <c r="M2969" s="177"/>
      <c r="N2969" s="177"/>
      <c r="O2969" s="177"/>
      <c r="P2969" s="168" t="s">
        <v>81</v>
      </c>
      <c r="Q2969" s="178" t="n">
        <f aca="false">C2969*E2969*G2969*I2969</f>
        <v>40.02</v>
      </c>
      <c r="R2969" s="175"/>
    </row>
    <row r="2970" customFormat="false" ht="15.75" hidden="false" customHeight="true" outlineLevel="0" collapsed="false">
      <c r="B2970" s="176" t="s">
        <v>894</v>
      </c>
      <c r="C2970" s="179" t="n">
        <v>1</v>
      </c>
      <c r="D2970" s="168" t="s">
        <v>80</v>
      </c>
      <c r="E2970" s="177" t="n">
        <v>2</v>
      </c>
      <c r="F2970" s="168" t="s">
        <v>80</v>
      </c>
      <c r="G2970" s="177" t="n">
        <v>11</v>
      </c>
      <c r="H2970" s="168" t="s">
        <v>80</v>
      </c>
      <c r="I2970" s="308" t="n">
        <v>0.376</v>
      </c>
      <c r="L2970" s="177"/>
      <c r="M2970" s="177"/>
      <c r="N2970" s="177"/>
      <c r="O2970" s="177"/>
      <c r="P2970" s="168" t="s">
        <v>81</v>
      </c>
      <c r="Q2970" s="178" t="n">
        <f aca="false">C2970*E2970*G2970*I2970</f>
        <v>8.272</v>
      </c>
      <c r="R2970" s="175"/>
    </row>
    <row r="2971" customFormat="false" ht="15.75" hidden="false" customHeight="true" outlineLevel="0" collapsed="false">
      <c r="B2971" s="176" t="s">
        <v>897</v>
      </c>
      <c r="C2971" s="179" t="n">
        <v>1</v>
      </c>
      <c r="D2971" s="168" t="s">
        <v>80</v>
      </c>
      <c r="E2971" s="177" t="n">
        <v>2</v>
      </c>
      <c r="F2971" s="168" t="s">
        <v>80</v>
      </c>
      <c r="G2971" s="177" t="n">
        <v>12</v>
      </c>
      <c r="H2971" s="168" t="s">
        <v>80</v>
      </c>
      <c r="I2971" s="308" t="n">
        <v>0.376</v>
      </c>
      <c r="L2971" s="177"/>
      <c r="M2971" s="177"/>
      <c r="N2971" s="177"/>
      <c r="O2971" s="177"/>
      <c r="P2971" s="168" t="s">
        <v>81</v>
      </c>
      <c r="Q2971" s="178" t="n">
        <f aca="false">C2971*E2971*G2971*I2971</f>
        <v>9.024</v>
      </c>
      <c r="R2971" s="175"/>
    </row>
    <row r="2972" customFormat="false" ht="15.75" hidden="false" customHeight="true" outlineLevel="0" collapsed="false">
      <c r="B2972" s="176" t="s">
        <v>898</v>
      </c>
      <c r="C2972" s="179" t="n">
        <v>10</v>
      </c>
      <c r="D2972" s="168" t="s">
        <v>80</v>
      </c>
      <c r="E2972" s="177" t="n">
        <v>3.5</v>
      </c>
      <c r="F2972" s="168" t="s">
        <v>80</v>
      </c>
      <c r="G2972" s="308" t="n">
        <v>0.667</v>
      </c>
      <c r="H2972" s="168"/>
      <c r="I2972" s="308"/>
      <c r="L2972" s="177"/>
      <c r="M2972" s="177"/>
      <c r="N2972" s="177"/>
      <c r="O2972" s="177"/>
      <c r="P2972" s="168" t="s">
        <v>81</v>
      </c>
      <c r="Q2972" s="178" t="n">
        <f aca="false">C2972*E2972*G2972</f>
        <v>23.345</v>
      </c>
    </row>
    <row r="2973" customFormat="false" ht="15.75" hidden="false" customHeight="true" outlineLevel="0" collapsed="false">
      <c r="B2973" s="176"/>
      <c r="C2973" s="184"/>
      <c r="D2973" s="177"/>
      <c r="E2973" s="177"/>
      <c r="F2973" s="168"/>
      <c r="G2973" s="177"/>
      <c r="I2973" s="308"/>
      <c r="P2973" s="168"/>
      <c r="Q2973" s="178"/>
      <c r="R2973" s="193" t="e">
        <f aca="false">#REF!*#REF!/100</f>
        <v>#REF!</v>
      </c>
    </row>
    <row r="2974" customFormat="false" ht="15.75" hidden="false" customHeight="true" outlineLevel="0" collapsed="false">
      <c r="A2974" s="168"/>
      <c r="B2974" s="176" t="s">
        <v>899</v>
      </c>
      <c r="C2974" s="179" t="n">
        <v>1</v>
      </c>
      <c r="D2974" s="168" t="s">
        <v>80</v>
      </c>
      <c r="E2974" s="177" t="n">
        <v>21</v>
      </c>
      <c r="F2974" s="168" t="s">
        <v>80</v>
      </c>
      <c r="G2974" s="177" t="n">
        <v>10.5</v>
      </c>
      <c r="H2974" s="168" t="s">
        <v>80</v>
      </c>
      <c r="I2974" s="308" t="n">
        <v>0.667</v>
      </c>
      <c r="L2974" s="177"/>
      <c r="M2974" s="177"/>
      <c r="N2974" s="177"/>
      <c r="O2974" s="177"/>
      <c r="P2974" s="168" t="s">
        <v>81</v>
      </c>
      <c r="Q2974" s="178" t="n">
        <f aca="false">C2974*E2974*G2974*I2974</f>
        <v>147.0735</v>
      </c>
      <c r="R2974" s="193"/>
    </row>
    <row r="2975" customFormat="false" ht="15.75" hidden="false" customHeight="true" outlineLevel="0" collapsed="false">
      <c r="A2975" s="168"/>
      <c r="B2975" s="176" t="s">
        <v>900</v>
      </c>
      <c r="C2975" s="179" t="n">
        <v>1</v>
      </c>
      <c r="D2975" s="168" t="s">
        <v>80</v>
      </c>
      <c r="E2975" s="177" t="n">
        <v>12</v>
      </c>
      <c r="F2975" s="168" t="s">
        <v>80</v>
      </c>
      <c r="G2975" s="177" t="n">
        <v>11</v>
      </c>
      <c r="H2975" s="168" t="s">
        <v>80</v>
      </c>
      <c r="I2975" s="308" t="n">
        <v>0.376</v>
      </c>
      <c r="L2975" s="177"/>
      <c r="M2975" s="177"/>
      <c r="N2975" s="177"/>
      <c r="O2975" s="177"/>
      <c r="P2975" s="168" t="s">
        <v>81</v>
      </c>
      <c r="Q2975" s="178" t="n">
        <f aca="false">C2975*E2975*G2975*I2975</f>
        <v>49.632</v>
      </c>
      <c r="R2975" s="193"/>
    </row>
    <row r="2976" customFormat="false" ht="15.75" hidden="false" customHeight="true" outlineLevel="0" collapsed="false">
      <c r="A2976" s="168"/>
      <c r="B2976" s="176" t="s">
        <v>901</v>
      </c>
      <c r="C2976" s="179" t="n">
        <v>2</v>
      </c>
      <c r="D2976" s="168" t="s">
        <v>80</v>
      </c>
      <c r="E2976" s="177" t="n">
        <v>10</v>
      </c>
      <c r="F2976" s="168" t="s">
        <v>80</v>
      </c>
      <c r="G2976" s="177" t="n">
        <v>3</v>
      </c>
      <c r="H2976" s="168" t="s">
        <v>80</v>
      </c>
      <c r="I2976" s="308" t="n">
        <v>0.667</v>
      </c>
      <c r="L2976" s="177"/>
      <c r="M2976" s="177"/>
      <c r="N2976" s="177"/>
      <c r="O2976" s="177"/>
      <c r="P2976" s="168" t="s">
        <v>81</v>
      </c>
      <c r="Q2976" s="178" t="n">
        <f aca="false">C2976*E2976*G2976*I2976</f>
        <v>40.02</v>
      </c>
      <c r="R2976" s="193"/>
    </row>
    <row r="2977" customFormat="false" ht="15.75" hidden="false" customHeight="true" outlineLevel="0" collapsed="false">
      <c r="A2977" s="168"/>
      <c r="B2977" s="176" t="s">
        <v>902</v>
      </c>
      <c r="C2977" s="179" t="n">
        <v>2</v>
      </c>
      <c r="D2977" s="168" t="s">
        <v>80</v>
      </c>
      <c r="E2977" s="177" t="n">
        <v>12</v>
      </c>
      <c r="F2977" s="168" t="s">
        <v>80</v>
      </c>
      <c r="G2977" s="177" t="n">
        <v>3</v>
      </c>
      <c r="H2977" s="168" t="s">
        <v>80</v>
      </c>
      <c r="I2977" s="308" t="n">
        <v>0.667</v>
      </c>
      <c r="L2977" s="177"/>
      <c r="M2977" s="177"/>
      <c r="N2977" s="177"/>
      <c r="O2977" s="177"/>
      <c r="P2977" s="168" t="s">
        <v>81</v>
      </c>
      <c r="Q2977" s="178" t="n">
        <f aca="false">C2977*E2977*G2977*I2977</f>
        <v>48.024</v>
      </c>
      <c r="R2977" s="193"/>
    </row>
    <row r="2978" customFormat="false" ht="15.75" hidden="false" customHeight="true" outlineLevel="0" collapsed="false">
      <c r="A2978" s="168"/>
      <c r="B2978" s="176" t="s">
        <v>903</v>
      </c>
      <c r="C2978" s="179" t="n">
        <v>2</v>
      </c>
      <c r="D2978" s="168" t="s">
        <v>80</v>
      </c>
      <c r="E2978" s="177" t="n">
        <v>2</v>
      </c>
      <c r="F2978" s="168" t="s">
        <v>80</v>
      </c>
      <c r="G2978" s="177" t="n">
        <v>13</v>
      </c>
      <c r="H2978" s="168" t="s">
        <v>80</v>
      </c>
      <c r="I2978" s="308" t="n">
        <v>0.376</v>
      </c>
      <c r="L2978" s="177"/>
      <c r="M2978" s="177"/>
      <c r="N2978" s="177"/>
      <c r="O2978" s="177"/>
      <c r="P2978" s="168" t="s">
        <v>81</v>
      </c>
      <c r="Q2978" s="178" t="n">
        <f aca="false">C2978*E2978*G2978*I2978</f>
        <v>19.552</v>
      </c>
      <c r="R2978" s="193"/>
    </row>
    <row r="2979" customFormat="false" ht="15.75" hidden="false" customHeight="true" outlineLevel="0" collapsed="false">
      <c r="A2979" s="168"/>
      <c r="B2979" s="176" t="s">
        <v>904</v>
      </c>
      <c r="C2979" s="179" t="n">
        <v>2</v>
      </c>
      <c r="D2979" s="168" t="s">
        <v>80</v>
      </c>
      <c r="E2979" s="177" t="n">
        <v>2</v>
      </c>
      <c r="F2979" s="168" t="s">
        <v>80</v>
      </c>
      <c r="G2979" s="177" t="n">
        <v>11</v>
      </c>
      <c r="H2979" s="168" t="s">
        <v>80</v>
      </c>
      <c r="I2979" s="308" t="n">
        <v>0.376</v>
      </c>
      <c r="L2979" s="177"/>
      <c r="M2979" s="177"/>
      <c r="N2979" s="177"/>
      <c r="O2979" s="177"/>
      <c r="P2979" s="168" t="s">
        <v>81</v>
      </c>
      <c r="Q2979" s="178" t="n">
        <f aca="false">C2979*E2979*G2979*I2979</f>
        <v>16.544</v>
      </c>
      <c r="R2979" s="193"/>
    </row>
    <row r="2980" customFormat="false" ht="15.75" hidden="false" customHeight="true" outlineLevel="0" collapsed="false">
      <c r="A2980" s="168"/>
      <c r="B2980" s="176" t="s">
        <v>905</v>
      </c>
      <c r="C2980" s="168" t="n">
        <v>12</v>
      </c>
      <c r="D2980" s="168" t="s">
        <v>80</v>
      </c>
      <c r="E2980" s="177" t="n">
        <v>3.5</v>
      </c>
      <c r="F2980" s="168" t="s">
        <v>80</v>
      </c>
      <c r="G2980" s="177" t="n">
        <v>0.667</v>
      </c>
      <c r="H2980" s="168"/>
      <c r="I2980" s="60"/>
      <c r="L2980" s="60"/>
      <c r="M2980" s="60"/>
      <c r="N2980" s="60"/>
      <c r="O2980" s="60"/>
      <c r="P2980" s="168" t="s">
        <v>81</v>
      </c>
      <c r="Q2980" s="178" t="n">
        <f aca="false">C2980*E2980*G2980</f>
        <v>28.014</v>
      </c>
      <c r="R2980" s="193"/>
    </row>
    <row r="2981" customFormat="false" ht="15.75" hidden="false" customHeight="true" outlineLevel="0" collapsed="false">
      <c r="A2981" s="168"/>
      <c r="B2981" s="176"/>
      <c r="C2981" s="184"/>
      <c r="D2981" s="177"/>
      <c r="E2981" s="177"/>
      <c r="F2981" s="168"/>
      <c r="G2981" s="177"/>
      <c r="I2981" s="177"/>
      <c r="P2981" s="168"/>
      <c r="Q2981" s="178"/>
      <c r="R2981" s="193"/>
    </row>
    <row r="2982" customFormat="false" ht="15.75" hidden="false" customHeight="true" outlineLevel="0" collapsed="false">
      <c r="A2982" s="168"/>
      <c r="B2982" s="188" t="s">
        <v>906</v>
      </c>
      <c r="C2982" s="184"/>
      <c r="D2982" s="177"/>
      <c r="E2982" s="177"/>
      <c r="F2982" s="168"/>
      <c r="G2982" s="177"/>
      <c r="I2982" s="177"/>
      <c r="P2982" s="168"/>
      <c r="Q2982" s="178"/>
      <c r="R2982" s="193"/>
    </row>
    <row r="2983" customFormat="false" ht="15.75" hidden="false" customHeight="true" outlineLevel="0" collapsed="false">
      <c r="A2983" s="168"/>
      <c r="B2983" s="176" t="s">
        <v>907</v>
      </c>
      <c r="C2983" s="179" t="n">
        <v>2</v>
      </c>
      <c r="D2983" s="168" t="s">
        <v>80</v>
      </c>
      <c r="E2983" s="177" t="n">
        <v>3</v>
      </c>
      <c r="F2983" s="168" t="s">
        <v>80</v>
      </c>
      <c r="G2983" s="177" t="n">
        <v>6.17</v>
      </c>
      <c r="H2983" s="168" t="s">
        <v>80</v>
      </c>
      <c r="I2983" s="308" t="n">
        <v>1.042</v>
      </c>
      <c r="L2983" s="177"/>
      <c r="M2983" s="177"/>
      <c r="N2983" s="177"/>
      <c r="O2983" s="177"/>
      <c r="P2983" s="168" t="s">
        <v>81</v>
      </c>
      <c r="Q2983" s="178" t="n">
        <f aca="false">C2983*E2983*G2983*I2983</f>
        <v>38.57484</v>
      </c>
      <c r="R2983" s="193"/>
    </row>
    <row r="2984" customFormat="false" ht="15.75" hidden="false" customHeight="true" outlineLevel="0" collapsed="false">
      <c r="A2984" s="168"/>
      <c r="B2984" s="176" t="s">
        <v>908</v>
      </c>
      <c r="C2984" s="179" t="n">
        <v>2</v>
      </c>
      <c r="D2984" s="168" t="s">
        <v>80</v>
      </c>
      <c r="E2984" s="177" t="n">
        <v>3</v>
      </c>
      <c r="F2984" s="168" t="s">
        <v>80</v>
      </c>
      <c r="G2984" s="177" t="n">
        <v>6.17</v>
      </c>
      <c r="H2984" s="168" t="s">
        <v>80</v>
      </c>
      <c r="I2984" s="177" t="n">
        <v>1.5</v>
      </c>
      <c r="L2984" s="177"/>
      <c r="M2984" s="177"/>
      <c r="N2984" s="177"/>
      <c r="O2984" s="177"/>
      <c r="P2984" s="168" t="s">
        <v>81</v>
      </c>
      <c r="Q2984" s="178" t="n">
        <f aca="false">C2984*E2984*G2984*I2984</f>
        <v>55.53</v>
      </c>
      <c r="R2984" s="193"/>
    </row>
    <row r="2985" customFormat="false" ht="15.75" hidden="false" customHeight="true" outlineLevel="0" collapsed="false">
      <c r="A2985" s="168"/>
      <c r="B2985" s="176" t="s">
        <v>909</v>
      </c>
      <c r="C2985" s="179" t="n">
        <v>2</v>
      </c>
      <c r="D2985" s="168" t="s">
        <v>80</v>
      </c>
      <c r="E2985" s="177" t="n">
        <v>10</v>
      </c>
      <c r="F2985" s="168" t="s">
        <v>80</v>
      </c>
      <c r="G2985" s="177" t="n">
        <v>8.25</v>
      </c>
      <c r="H2985" s="168" t="s">
        <v>80</v>
      </c>
      <c r="I2985" s="308" t="n">
        <v>0.376</v>
      </c>
      <c r="L2985" s="177"/>
      <c r="M2985" s="177"/>
      <c r="N2985" s="177"/>
      <c r="O2985" s="177"/>
      <c r="P2985" s="168" t="s">
        <v>81</v>
      </c>
      <c r="Q2985" s="178" t="n">
        <f aca="false">C2985*E2985*G2985*I2985</f>
        <v>62.04</v>
      </c>
      <c r="R2985" s="193"/>
    </row>
    <row r="2986" customFormat="false" ht="15.75" hidden="false" customHeight="true" outlineLevel="0" collapsed="false">
      <c r="A2986" s="168"/>
      <c r="B2986" s="176" t="s">
        <v>910</v>
      </c>
      <c r="C2986" s="179" t="n">
        <v>2</v>
      </c>
      <c r="D2986" s="168" t="s">
        <v>80</v>
      </c>
      <c r="E2986" s="177" t="n">
        <v>2</v>
      </c>
      <c r="F2986" s="168" t="s">
        <v>80</v>
      </c>
      <c r="G2986" s="177" t="n">
        <v>5</v>
      </c>
      <c r="H2986" s="168" t="s">
        <v>80</v>
      </c>
      <c r="I2986" s="177" t="n">
        <v>0.667</v>
      </c>
      <c r="L2986" s="177"/>
      <c r="M2986" s="177"/>
      <c r="N2986" s="177"/>
      <c r="O2986" s="177"/>
      <c r="P2986" s="168" t="s">
        <v>81</v>
      </c>
      <c r="Q2986" s="178" t="n">
        <f aca="false">C2986*E2986*G2986*I2986</f>
        <v>13.34</v>
      </c>
      <c r="R2986" s="193"/>
    </row>
    <row r="2987" customFormat="false" ht="15.75" hidden="false" customHeight="true" outlineLevel="0" collapsed="false">
      <c r="A2987" s="168"/>
      <c r="B2987" s="176"/>
      <c r="C2987" s="184"/>
      <c r="D2987" s="177"/>
      <c r="E2987" s="177"/>
      <c r="F2987" s="168"/>
      <c r="G2987" s="177"/>
      <c r="I2987" s="177"/>
      <c r="P2987" s="168"/>
      <c r="Q2987" s="178"/>
      <c r="R2987" s="193"/>
    </row>
    <row r="2988" customFormat="false" ht="15.75" hidden="false" customHeight="true" outlineLevel="0" collapsed="false">
      <c r="A2988" s="168"/>
      <c r="B2988" s="176" t="s">
        <v>911</v>
      </c>
      <c r="C2988" s="179" t="n">
        <v>1</v>
      </c>
      <c r="D2988" s="168" t="s">
        <v>80</v>
      </c>
      <c r="E2988" s="177" t="n">
        <v>11</v>
      </c>
      <c r="F2988" s="168" t="s">
        <v>80</v>
      </c>
      <c r="G2988" s="177" t="n">
        <v>18.5</v>
      </c>
      <c r="H2988" s="168" t="s">
        <v>80</v>
      </c>
      <c r="I2988" s="308" t="n">
        <v>0.667</v>
      </c>
      <c r="L2988" s="177"/>
      <c r="M2988" s="177"/>
      <c r="N2988" s="177"/>
      <c r="O2988" s="177"/>
      <c r="P2988" s="168" t="s">
        <v>81</v>
      </c>
      <c r="Q2988" s="178" t="n">
        <f aca="false">C2988*E2988*G2988*I2988</f>
        <v>135.7345</v>
      </c>
    </row>
    <row r="2989" customFormat="false" ht="15.75" hidden="false" customHeight="true" outlineLevel="0" collapsed="false">
      <c r="A2989" s="168"/>
      <c r="B2989" s="176" t="s">
        <v>912</v>
      </c>
      <c r="C2989" s="179" t="n">
        <v>1</v>
      </c>
      <c r="D2989" s="168" t="s">
        <v>80</v>
      </c>
      <c r="E2989" s="177" t="n">
        <v>17</v>
      </c>
      <c r="F2989" s="168" t="s">
        <v>80</v>
      </c>
      <c r="G2989" s="177" t="n">
        <v>16.5</v>
      </c>
      <c r="H2989" s="168" t="s">
        <v>80</v>
      </c>
      <c r="I2989" s="308" t="n">
        <v>0.667</v>
      </c>
      <c r="L2989" s="177"/>
      <c r="M2989" s="177"/>
      <c r="N2989" s="177"/>
      <c r="O2989" s="177"/>
      <c r="P2989" s="168" t="s">
        <v>81</v>
      </c>
      <c r="Q2989" s="178" t="n">
        <f aca="false">C2989*E2989*G2989*I2989</f>
        <v>187.0935</v>
      </c>
    </row>
    <row r="2990" customFormat="false" ht="15.75" hidden="false" customHeight="true" outlineLevel="0" collapsed="false">
      <c r="A2990" s="168"/>
      <c r="B2990" s="176" t="s">
        <v>646</v>
      </c>
      <c r="C2990" s="179" t="n">
        <v>1</v>
      </c>
      <c r="D2990" s="168" t="s">
        <v>80</v>
      </c>
      <c r="E2990" s="177" t="n">
        <v>2</v>
      </c>
      <c r="F2990" s="168" t="s">
        <v>80</v>
      </c>
      <c r="G2990" s="177" t="n">
        <v>6</v>
      </c>
      <c r="H2990" s="168" t="s">
        <v>80</v>
      </c>
      <c r="I2990" s="177" t="n">
        <v>8</v>
      </c>
      <c r="J2990" s="1" t="s">
        <v>80</v>
      </c>
      <c r="K2990" s="308" t="n">
        <v>0.667</v>
      </c>
      <c r="L2990" s="177"/>
      <c r="M2990" s="177"/>
      <c r="N2990" s="177"/>
      <c r="O2990" s="177"/>
      <c r="P2990" s="168" t="s">
        <v>81</v>
      </c>
      <c r="Q2990" s="178" t="n">
        <f aca="false">C2990*E2990*G2990*I2990*K2990</f>
        <v>64.032</v>
      </c>
    </row>
    <row r="2991" customFormat="false" ht="15.75" hidden="false" customHeight="true" outlineLevel="0" collapsed="false">
      <c r="A2991" s="168"/>
      <c r="B2991" s="176" t="s">
        <v>646</v>
      </c>
      <c r="C2991" s="179" t="n">
        <v>1</v>
      </c>
      <c r="D2991" s="168" t="s">
        <v>80</v>
      </c>
      <c r="E2991" s="177" t="n">
        <v>2</v>
      </c>
      <c r="F2991" s="168" t="s">
        <v>80</v>
      </c>
      <c r="G2991" s="177" t="n">
        <v>8</v>
      </c>
      <c r="H2991" s="168" t="s">
        <v>80</v>
      </c>
      <c r="I2991" s="177" t="n">
        <v>8</v>
      </c>
      <c r="J2991" s="1" t="s">
        <v>80</v>
      </c>
      <c r="K2991" s="308" t="n">
        <v>0.667</v>
      </c>
      <c r="L2991" s="177"/>
      <c r="M2991" s="177"/>
      <c r="N2991" s="177"/>
      <c r="O2991" s="177"/>
      <c r="P2991" s="168" t="s">
        <v>81</v>
      </c>
      <c r="Q2991" s="178" t="n">
        <f aca="false">C2991*E2991*G2991*I2991*K2991</f>
        <v>85.376</v>
      </c>
    </row>
    <row r="2992" customFormat="false" ht="15.75" hidden="false" customHeight="true" outlineLevel="0" collapsed="false">
      <c r="A2992" s="168"/>
      <c r="B2992" s="176" t="s">
        <v>913</v>
      </c>
      <c r="C2992" s="179" t="n">
        <v>1</v>
      </c>
      <c r="D2992" s="168" t="s">
        <v>80</v>
      </c>
      <c r="E2992" s="177" t="n">
        <v>2</v>
      </c>
      <c r="F2992" s="168" t="s">
        <v>80</v>
      </c>
      <c r="G2992" s="177" t="n">
        <v>2</v>
      </c>
      <c r="H2992" s="168" t="s">
        <v>80</v>
      </c>
      <c r="I2992" s="177" t="n">
        <v>6</v>
      </c>
      <c r="J2992" s="1" t="s">
        <v>80</v>
      </c>
      <c r="K2992" s="177" t="n">
        <v>10</v>
      </c>
      <c r="L2992" s="177" t="s">
        <v>80</v>
      </c>
      <c r="M2992" s="308" t="n">
        <v>0.376</v>
      </c>
      <c r="N2992" s="308"/>
      <c r="O2992" s="308"/>
      <c r="P2992" s="168" t="s">
        <v>81</v>
      </c>
      <c r="Q2992" s="178" t="n">
        <f aca="false">C2992*E2992*G2992*I2992*K2992</f>
        <v>240</v>
      </c>
    </row>
    <row r="2993" customFormat="false" ht="15.75" hidden="false" customHeight="true" outlineLevel="0" collapsed="false">
      <c r="A2993" s="168"/>
      <c r="B2993" s="184" t="s">
        <v>213</v>
      </c>
      <c r="C2993" s="179" t="n">
        <v>1</v>
      </c>
      <c r="D2993" s="168" t="s">
        <v>80</v>
      </c>
      <c r="E2993" s="177" t="n">
        <v>2</v>
      </c>
      <c r="F2993" s="168" t="s">
        <v>80</v>
      </c>
      <c r="G2993" s="177" t="n">
        <v>2</v>
      </c>
      <c r="H2993" s="168" t="s">
        <v>80</v>
      </c>
      <c r="I2993" s="177" t="n">
        <v>6</v>
      </c>
      <c r="J2993" s="1" t="s">
        <v>80</v>
      </c>
      <c r="K2993" s="177" t="n">
        <v>8</v>
      </c>
      <c r="L2993" s="177" t="s">
        <v>80</v>
      </c>
      <c r="M2993" s="308" t="n">
        <v>0.376</v>
      </c>
      <c r="N2993" s="308"/>
      <c r="O2993" s="308"/>
      <c r="P2993" s="168" t="s">
        <v>81</v>
      </c>
      <c r="Q2993" s="178" t="n">
        <f aca="false">C2993*E2993*G2993*I2993*K2993</f>
        <v>192</v>
      </c>
    </row>
    <row r="2994" customFormat="false" ht="15.75" hidden="false" customHeight="true" outlineLevel="0" collapsed="false">
      <c r="A2994" s="168"/>
      <c r="B2994" s="176" t="s">
        <v>914</v>
      </c>
      <c r="C2994" s="179" t="n">
        <v>1</v>
      </c>
      <c r="D2994" s="168" t="s">
        <v>80</v>
      </c>
      <c r="E2994" s="177" t="n">
        <v>20</v>
      </c>
      <c r="F2994" s="168" t="s">
        <v>80</v>
      </c>
      <c r="G2994" s="177" t="n">
        <v>4</v>
      </c>
      <c r="H2994" s="168" t="s">
        <v>80</v>
      </c>
      <c r="I2994" s="308" t="n">
        <v>0.667</v>
      </c>
      <c r="L2994" s="177"/>
      <c r="M2994" s="177"/>
      <c r="N2994" s="177"/>
      <c r="O2994" s="177"/>
      <c r="P2994" s="168" t="s">
        <v>81</v>
      </c>
      <c r="Q2994" s="178" t="n">
        <f aca="false">C2994*E2994*G2994*I2994</f>
        <v>53.36</v>
      </c>
    </row>
    <row r="2995" customFormat="false" ht="15.75" hidden="false" customHeight="true" outlineLevel="0" collapsed="false">
      <c r="A2995" s="168"/>
      <c r="B2995" s="188" t="s">
        <v>426</v>
      </c>
      <c r="C2995" s="184"/>
      <c r="D2995" s="177"/>
      <c r="E2995" s="177"/>
      <c r="F2995" s="168"/>
      <c r="G2995" s="177"/>
      <c r="I2995" s="177"/>
      <c r="P2995" s="168"/>
      <c r="Q2995" s="178"/>
    </row>
    <row r="2996" customFormat="false" ht="15.75" hidden="false" customHeight="true" outlineLevel="0" collapsed="false">
      <c r="A2996" s="168"/>
      <c r="B2996" s="176" t="s">
        <v>915</v>
      </c>
      <c r="C2996" s="179" t="n">
        <v>1</v>
      </c>
      <c r="D2996" s="168" t="s">
        <v>80</v>
      </c>
      <c r="E2996" s="177" t="n">
        <v>17</v>
      </c>
      <c r="F2996" s="168" t="s">
        <v>80</v>
      </c>
      <c r="G2996" s="177" t="n">
        <v>7.83</v>
      </c>
      <c r="H2996" s="168" t="s">
        <v>80</v>
      </c>
      <c r="I2996" s="308" t="n">
        <v>0.376</v>
      </c>
      <c r="L2996" s="177"/>
      <c r="M2996" s="177"/>
      <c r="N2996" s="177"/>
      <c r="O2996" s="177"/>
      <c r="P2996" s="168" t="s">
        <v>81</v>
      </c>
      <c r="Q2996" s="178" t="n">
        <f aca="false">C2996*E2996*G2996*I2996</f>
        <v>50.04936</v>
      </c>
    </row>
    <row r="2997" customFormat="false" ht="15.75" hidden="false" customHeight="true" outlineLevel="0" collapsed="false">
      <c r="A2997" s="168"/>
      <c r="B2997" s="176" t="s">
        <v>916</v>
      </c>
      <c r="C2997" s="179" t="n">
        <v>1</v>
      </c>
      <c r="D2997" s="168" t="s">
        <v>80</v>
      </c>
      <c r="E2997" s="177" t="n">
        <v>12</v>
      </c>
      <c r="F2997" s="168" t="s">
        <v>80</v>
      </c>
      <c r="G2997" s="177" t="n">
        <v>10.67</v>
      </c>
      <c r="H2997" s="168" t="s">
        <v>80</v>
      </c>
      <c r="I2997" s="308" t="n">
        <v>0.376</v>
      </c>
      <c r="L2997" s="177"/>
      <c r="M2997" s="177"/>
      <c r="N2997" s="177"/>
      <c r="O2997" s="177"/>
      <c r="P2997" s="168" t="s">
        <v>81</v>
      </c>
      <c r="Q2997" s="178" t="n">
        <f aca="false">C2997*E2997*G2997*I2997</f>
        <v>48.14304</v>
      </c>
    </row>
    <row r="2998" customFormat="false" ht="15.75" hidden="false" customHeight="true" outlineLevel="0" collapsed="false">
      <c r="A2998" s="168"/>
      <c r="B2998" s="176" t="s">
        <v>917</v>
      </c>
      <c r="C2998" s="179" t="n">
        <v>1</v>
      </c>
      <c r="D2998" s="168" t="s">
        <v>80</v>
      </c>
      <c r="E2998" s="177" t="n">
        <v>2</v>
      </c>
      <c r="F2998" s="168" t="s">
        <v>80</v>
      </c>
      <c r="G2998" s="177" t="n">
        <v>8</v>
      </c>
      <c r="H2998" s="168" t="s">
        <v>80</v>
      </c>
      <c r="I2998" s="177" t="n">
        <v>2.17</v>
      </c>
      <c r="J2998" s="1" t="s">
        <v>80</v>
      </c>
      <c r="K2998" s="308" t="n">
        <v>0.376</v>
      </c>
      <c r="L2998" s="177"/>
      <c r="M2998" s="177"/>
      <c r="N2998" s="177"/>
      <c r="O2998" s="177"/>
      <c r="P2998" s="168" t="s">
        <v>81</v>
      </c>
      <c r="Q2998" s="178" t="n">
        <f aca="false">C2998*E2998*G2998*I2998*K2998</f>
        <v>13.05472</v>
      </c>
    </row>
    <row r="2999" customFormat="false" ht="15.75" hidden="false" customHeight="true" outlineLevel="0" collapsed="false">
      <c r="A2999" s="171"/>
      <c r="B2999" s="176"/>
      <c r="C2999" s="184"/>
      <c r="D2999" s="177"/>
      <c r="E2999" s="177"/>
      <c r="F2999" s="168"/>
      <c r="G2999" s="177"/>
      <c r="I2999" s="177"/>
      <c r="P2999" s="168"/>
      <c r="Q2999" s="181" t="n">
        <f aca="false">SUM(Q2847:Q2998)</f>
        <v>16039.7722</v>
      </c>
    </row>
    <row r="3000" customFormat="false" ht="15.75" hidden="false" customHeight="true" outlineLevel="0" collapsed="false">
      <c r="A3000" s="171"/>
      <c r="B3000" s="257"/>
      <c r="C3000" s="170"/>
      <c r="D3000" s="170"/>
      <c r="E3000" s="185"/>
      <c r="F3000" s="170"/>
      <c r="G3000" s="185"/>
      <c r="H3000" s="170"/>
      <c r="I3000" s="185"/>
      <c r="J3000" s="77"/>
      <c r="K3000" s="77"/>
      <c r="L3000" s="77"/>
      <c r="M3000" s="77"/>
      <c r="N3000" s="77"/>
      <c r="O3000" s="77"/>
      <c r="P3000" s="170"/>
      <c r="Q3000" s="187"/>
    </row>
    <row r="3001" customFormat="false" ht="15.75" hidden="false" customHeight="true" outlineLevel="0" collapsed="false">
      <c r="A3001" s="171"/>
      <c r="B3001" s="257"/>
      <c r="C3001" s="170"/>
      <c r="D3001" s="170"/>
      <c r="E3001" s="185"/>
      <c r="F3001" s="170"/>
      <c r="G3001" s="185"/>
      <c r="H3001" s="170"/>
      <c r="I3001" s="185"/>
      <c r="J3001" s="77"/>
      <c r="K3001" s="77"/>
      <c r="L3001" s="77"/>
      <c r="M3001" s="77"/>
      <c r="N3001" s="77"/>
      <c r="O3001" s="77"/>
      <c r="P3001" s="170"/>
      <c r="Q3001" s="187"/>
    </row>
    <row r="3002" customFormat="false" ht="15.75" hidden="false" customHeight="true" outlineLevel="0" collapsed="false">
      <c r="A3002" s="171"/>
      <c r="B3002" s="257"/>
      <c r="C3002" s="170"/>
      <c r="D3002" s="170"/>
      <c r="E3002" s="185"/>
      <c r="F3002" s="170"/>
      <c r="G3002" s="185"/>
      <c r="H3002" s="170"/>
      <c r="I3002" s="185"/>
      <c r="J3002" s="77"/>
      <c r="K3002" s="77"/>
      <c r="L3002" s="77"/>
      <c r="M3002" s="77"/>
      <c r="N3002" s="77"/>
      <c r="O3002" s="77"/>
      <c r="P3002" s="170"/>
      <c r="Q3002" s="187"/>
    </row>
    <row r="3003" customFormat="false" ht="15.75" hidden="false" customHeight="true" outlineLevel="0" collapsed="false">
      <c r="A3003" s="171"/>
      <c r="B3003" s="257"/>
      <c r="C3003" s="170"/>
      <c r="D3003" s="170"/>
      <c r="E3003" s="185"/>
      <c r="F3003" s="170"/>
      <c r="G3003" s="185"/>
      <c r="H3003" s="170"/>
      <c r="I3003" s="185"/>
      <c r="J3003" s="77"/>
      <c r="K3003" s="77"/>
      <c r="L3003" s="77"/>
      <c r="M3003" s="77"/>
      <c r="N3003" s="77"/>
      <c r="O3003" s="77"/>
      <c r="P3003" s="170"/>
      <c r="Q3003" s="187"/>
    </row>
    <row r="3004" customFormat="false" ht="15.75" hidden="false" customHeight="true" outlineLevel="0" collapsed="false">
      <c r="A3004" s="171"/>
      <c r="B3004" s="257"/>
      <c r="C3004" s="170"/>
      <c r="D3004" s="170"/>
      <c r="E3004" s="185"/>
      <c r="F3004" s="170"/>
      <c r="G3004" s="185"/>
      <c r="H3004" s="170"/>
      <c r="I3004" s="185"/>
      <c r="J3004" s="77"/>
      <c r="K3004" s="77"/>
      <c r="L3004" s="77"/>
      <c r="M3004" s="77"/>
      <c r="N3004" s="77"/>
      <c r="O3004" s="77"/>
      <c r="P3004" s="170"/>
      <c r="Q3004" s="187"/>
    </row>
    <row r="3005" customFormat="false" ht="15.75" hidden="false" customHeight="true" outlineLevel="0" collapsed="false">
      <c r="A3005" s="171"/>
      <c r="B3005" s="257"/>
      <c r="C3005" s="170"/>
      <c r="D3005" s="170"/>
      <c r="E3005" s="185"/>
      <c r="F3005" s="170"/>
      <c r="G3005" s="185"/>
      <c r="H3005" s="170"/>
      <c r="I3005" s="185"/>
      <c r="J3005" s="77"/>
      <c r="K3005" s="77"/>
      <c r="L3005" s="77"/>
      <c r="M3005" s="77"/>
      <c r="N3005" s="77"/>
      <c r="O3005" s="77"/>
      <c r="P3005" s="170"/>
      <c r="Q3005" s="187"/>
    </row>
    <row r="3006" customFormat="false" ht="15.75" hidden="false" customHeight="true" outlineLevel="0" collapsed="false">
      <c r="A3006" s="171"/>
      <c r="B3006" s="257"/>
      <c r="C3006" s="170"/>
      <c r="D3006" s="170"/>
      <c r="E3006" s="185"/>
      <c r="F3006" s="170"/>
      <c r="G3006" s="185"/>
      <c r="H3006" s="170"/>
      <c r="I3006" s="185"/>
      <c r="J3006" s="77"/>
      <c r="K3006" s="77"/>
      <c r="L3006" s="77"/>
      <c r="M3006" s="77"/>
      <c r="N3006" s="77"/>
      <c r="O3006" s="77"/>
      <c r="P3006" s="170"/>
      <c r="Q3006" s="187"/>
    </row>
    <row r="3007" customFormat="false" ht="15.75" hidden="false" customHeight="true" outlineLevel="0" collapsed="false">
      <c r="A3007" s="171"/>
      <c r="B3007" s="257"/>
      <c r="C3007" s="170"/>
      <c r="D3007" s="170"/>
      <c r="E3007" s="185"/>
      <c r="F3007" s="170"/>
      <c r="G3007" s="185"/>
      <c r="H3007" s="170"/>
      <c r="I3007" s="185"/>
      <c r="J3007" s="77"/>
      <c r="K3007" s="77"/>
      <c r="L3007" s="77"/>
      <c r="M3007" s="77"/>
      <c r="N3007" s="77"/>
      <c r="O3007" s="77"/>
      <c r="P3007" s="170"/>
      <c r="Q3007" s="187"/>
    </row>
    <row r="3008" customFormat="false" ht="15.75" hidden="false" customHeight="true" outlineLevel="0" collapsed="false">
      <c r="A3008" s="171"/>
      <c r="B3008" s="257"/>
      <c r="C3008" s="170"/>
      <c r="D3008" s="170"/>
      <c r="E3008" s="185"/>
      <c r="F3008" s="170"/>
      <c r="G3008" s="185"/>
      <c r="H3008" s="170"/>
      <c r="I3008" s="185"/>
      <c r="J3008" s="77"/>
      <c r="K3008" s="77"/>
      <c r="L3008" s="77"/>
      <c r="M3008" s="77"/>
      <c r="N3008" s="77"/>
      <c r="O3008" s="77"/>
      <c r="P3008" s="170"/>
      <c r="Q3008" s="187"/>
    </row>
    <row r="3009" customFormat="false" ht="15.75" hidden="false" customHeight="true" outlineLevel="0" collapsed="false">
      <c r="A3009" s="171"/>
      <c r="B3009" s="257"/>
      <c r="C3009" s="170"/>
      <c r="D3009" s="170"/>
      <c r="E3009" s="185"/>
      <c r="F3009" s="170"/>
      <c r="G3009" s="185"/>
      <c r="H3009" s="170"/>
      <c r="I3009" s="185"/>
      <c r="J3009" s="77"/>
      <c r="K3009" s="77"/>
      <c r="L3009" s="77"/>
      <c r="M3009" s="77"/>
      <c r="N3009" s="77"/>
      <c r="O3009" s="77"/>
      <c r="P3009" s="170"/>
      <c r="Q3009" s="187"/>
    </row>
    <row r="3010" customFormat="false" ht="15.75" hidden="false" customHeight="true" outlineLevel="0" collapsed="false">
      <c r="A3010" s="171"/>
      <c r="B3010" s="257"/>
      <c r="C3010" s="170"/>
      <c r="D3010" s="170"/>
      <c r="E3010" s="185"/>
      <c r="F3010" s="170"/>
      <c r="G3010" s="185"/>
      <c r="H3010" s="170"/>
      <c r="I3010" s="185"/>
      <c r="J3010" s="77"/>
      <c r="K3010" s="77"/>
      <c r="L3010" s="77"/>
      <c r="M3010" s="77"/>
      <c r="N3010" s="77"/>
      <c r="O3010" s="77"/>
      <c r="P3010" s="170"/>
      <c r="Q3010" s="187"/>
    </row>
    <row r="3011" customFormat="false" ht="15.75" hidden="false" customHeight="true" outlineLevel="0" collapsed="false">
      <c r="A3011" s="168" t="n">
        <v>40</v>
      </c>
      <c r="B3011" s="208" t="s">
        <v>918</v>
      </c>
      <c r="C3011" s="208"/>
      <c r="D3011" s="208"/>
      <c r="E3011" s="208"/>
      <c r="F3011" s="208"/>
      <c r="G3011" s="208"/>
      <c r="H3011" s="168"/>
      <c r="I3011" s="60"/>
      <c r="P3011" s="168"/>
      <c r="Q3011" s="178"/>
      <c r="R3011" s="175"/>
    </row>
    <row r="3012" customFormat="false" ht="15.75" hidden="false" customHeight="true" outlineLevel="0" collapsed="false">
      <c r="A3012" s="171"/>
      <c r="B3012" s="176" t="s">
        <v>919</v>
      </c>
      <c r="C3012" s="168"/>
      <c r="D3012" s="168"/>
      <c r="E3012" s="179" t="n">
        <v>2</v>
      </c>
      <c r="F3012" s="168" t="s">
        <v>80</v>
      </c>
      <c r="G3012" s="177" t="n">
        <v>3</v>
      </c>
      <c r="H3012" s="168" t="s">
        <v>80</v>
      </c>
      <c r="I3012" s="60" t="n">
        <v>6</v>
      </c>
      <c r="J3012" s="1" t="s">
        <v>80</v>
      </c>
      <c r="K3012" s="60" t="n">
        <v>3</v>
      </c>
      <c r="L3012" s="60"/>
      <c r="P3012" s="168" t="s">
        <v>81</v>
      </c>
      <c r="Q3012" s="178" t="n">
        <f aca="false">E3012*G3012*I3012*K3012</f>
        <v>108</v>
      </c>
      <c r="R3012" s="175"/>
    </row>
    <row r="3013" customFormat="false" ht="15.75" hidden="false" customHeight="true" outlineLevel="0" collapsed="false">
      <c r="A3013" s="171"/>
      <c r="B3013" s="176" t="s">
        <v>189</v>
      </c>
      <c r="C3013" s="168"/>
      <c r="D3013" s="168"/>
      <c r="E3013" s="179" t="n">
        <v>2</v>
      </c>
      <c r="F3013" s="168" t="s">
        <v>80</v>
      </c>
      <c r="G3013" s="177" t="n">
        <v>12</v>
      </c>
      <c r="H3013" s="168" t="s">
        <v>80</v>
      </c>
      <c r="I3013" s="60" t="n">
        <v>8</v>
      </c>
      <c r="K3013" s="60"/>
      <c r="L3013" s="60"/>
      <c r="P3013" s="168" t="s">
        <v>81</v>
      </c>
      <c r="Q3013" s="178" t="n">
        <f aca="false">E3013*G3013*I3013</f>
        <v>192</v>
      </c>
      <c r="R3013" s="175"/>
    </row>
    <row r="3014" customFormat="false" ht="15.75" hidden="false" customHeight="true" outlineLevel="0" collapsed="false">
      <c r="A3014" s="171"/>
      <c r="B3014" s="191"/>
      <c r="C3014" s="168"/>
      <c r="D3014" s="168"/>
      <c r="E3014" s="179"/>
      <c r="F3014" s="168"/>
      <c r="G3014" s="60"/>
      <c r="H3014" s="168"/>
      <c r="I3014" s="60"/>
      <c r="P3014" s="168"/>
      <c r="Q3014" s="181" t="n">
        <f aca="false">SUM(Q3012:Q3013)</f>
        <v>300</v>
      </c>
      <c r="R3014" s="175"/>
    </row>
    <row r="3015" customFormat="false" ht="15.75" hidden="false" customHeight="true" outlineLevel="0" collapsed="false">
      <c r="A3015" s="171"/>
      <c r="B3015" s="191" t="n">
        <f aca="false">Q3014</f>
        <v>300</v>
      </c>
      <c r="C3015" s="192" t="s">
        <v>25</v>
      </c>
      <c r="D3015" s="173"/>
      <c r="E3015" s="173"/>
      <c r="F3015" s="173"/>
      <c r="G3015" s="174" t="n">
        <v>171.93</v>
      </c>
      <c r="H3015" s="222"/>
      <c r="I3015" s="174" t="s">
        <v>31</v>
      </c>
      <c r="J3015" s="184"/>
      <c r="K3015" s="184"/>
      <c r="L3015" s="184"/>
      <c r="M3015" s="184"/>
      <c r="N3015" s="184"/>
      <c r="O3015" s="184"/>
      <c r="P3015" s="173"/>
      <c r="Q3015" s="174" t="s">
        <v>12</v>
      </c>
      <c r="R3015" s="193" t="n">
        <f aca="false">B3015*G3015</f>
        <v>51579</v>
      </c>
    </row>
    <row r="3016" customFormat="false" ht="15.75" hidden="false" customHeight="true" outlineLevel="0" collapsed="false">
      <c r="A3016" s="171"/>
      <c r="B3016" s="191"/>
      <c r="C3016" s="192"/>
      <c r="D3016" s="173"/>
      <c r="E3016" s="173"/>
      <c r="F3016" s="173"/>
      <c r="G3016" s="174"/>
      <c r="H3016" s="222"/>
      <c r="I3016" s="174"/>
      <c r="J3016" s="184"/>
      <c r="K3016" s="184"/>
      <c r="L3016" s="184"/>
      <c r="M3016" s="184"/>
      <c r="N3016" s="184"/>
      <c r="O3016" s="184"/>
      <c r="P3016" s="173"/>
      <c r="Q3016" s="174"/>
      <c r="R3016" s="193"/>
    </row>
    <row r="3017" customFormat="false" ht="15.75" hidden="false" customHeight="true" outlineLevel="0" collapsed="false">
      <c r="A3017" s="171"/>
      <c r="B3017" s="310" t="s">
        <v>920</v>
      </c>
      <c r="C3017" s="170"/>
      <c r="D3017" s="170"/>
      <c r="E3017" s="185"/>
      <c r="F3017" s="170"/>
      <c r="G3017" s="185"/>
      <c r="H3017" s="170"/>
      <c r="I3017" s="185"/>
      <c r="J3017" s="77"/>
      <c r="K3017" s="77"/>
      <c r="L3017" s="77"/>
      <c r="M3017" s="77"/>
      <c r="N3017" s="77"/>
      <c r="O3017" s="77"/>
      <c r="P3017" s="170"/>
      <c r="Q3017" s="187"/>
    </row>
    <row r="3018" customFormat="false" ht="15.75" hidden="false" customHeight="true" outlineLevel="0" collapsed="false">
      <c r="A3018" s="171"/>
      <c r="B3018" s="310" t="s">
        <v>921</v>
      </c>
      <c r="C3018" s="170"/>
      <c r="D3018" s="170"/>
      <c r="E3018" s="185"/>
      <c r="F3018" s="170"/>
      <c r="G3018" s="185"/>
      <c r="H3018" s="170"/>
      <c r="I3018" s="185"/>
      <c r="J3018" s="77"/>
      <c r="K3018" s="77"/>
      <c r="L3018" s="77"/>
      <c r="M3018" s="77"/>
      <c r="N3018" s="77"/>
      <c r="O3018" s="77"/>
      <c r="P3018" s="170"/>
      <c r="Q3018" s="187"/>
    </row>
    <row r="3019" customFormat="false" ht="15.75" hidden="false" customHeight="true" outlineLevel="0" collapsed="false">
      <c r="A3019" s="171"/>
      <c r="B3019" s="176" t="s">
        <v>391</v>
      </c>
      <c r="C3019" s="179" t="n">
        <v>20</v>
      </c>
      <c r="D3019" s="168" t="s">
        <v>80</v>
      </c>
      <c r="E3019" s="177" t="n">
        <v>4</v>
      </c>
      <c r="F3019" s="168" t="s">
        <v>80</v>
      </c>
      <c r="G3019" s="177" t="n">
        <v>9</v>
      </c>
      <c r="J3019" s="168"/>
      <c r="K3019" s="177"/>
      <c r="L3019" s="177"/>
      <c r="M3019" s="177"/>
      <c r="N3019" s="177"/>
      <c r="O3019" s="177"/>
      <c r="P3019" s="168" t="s">
        <v>81</v>
      </c>
      <c r="Q3019" s="178" t="n">
        <f aca="false">C3019*E3019*G3019</f>
        <v>720</v>
      </c>
    </row>
    <row r="3020" customFormat="false" ht="15.75" hidden="false" customHeight="true" outlineLevel="0" collapsed="false">
      <c r="A3020" s="171"/>
      <c r="B3020" s="176" t="s">
        <v>922</v>
      </c>
      <c r="C3020" s="179" t="n">
        <v>4</v>
      </c>
      <c r="D3020" s="168" t="s">
        <v>80</v>
      </c>
      <c r="E3020" s="177" t="n">
        <v>3</v>
      </c>
      <c r="F3020" s="168" t="s">
        <v>80</v>
      </c>
      <c r="G3020" s="177" t="n">
        <v>7</v>
      </c>
      <c r="J3020" s="168"/>
      <c r="K3020" s="177"/>
      <c r="L3020" s="177"/>
      <c r="M3020" s="177"/>
      <c r="N3020" s="177"/>
      <c r="O3020" s="177"/>
      <c r="P3020" s="168" t="s">
        <v>81</v>
      </c>
      <c r="Q3020" s="178" t="n">
        <f aca="false">C3020*E3020*G3020</f>
        <v>84</v>
      </c>
    </row>
    <row r="3021" customFormat="false" ht="15.75" hidden="false" customHeight="true" outlineLevel="0" collapsed="false">
      <c r="A3021" s="171"/>
      <c r="B3021" s="176" t="s">
        <v>923</v>
      </c>
      <c r="C3021" s="179" t="n">
        <v>7</v>
      </c>
      <c r="D3021" s="168" t="s">
        <v>80</v>
      </c>
      <c r="E3021" s="177" t="n">
        <v>2.5</v>
      </c>
      <c r="F3021" s="168" t="s">
        <v>80</v>
      </c>
      <c r="G3021" s="177" t="n">
        <v>7</v>
      </c>
      <c r="J3021" s="168"/>
      <c r="K3021" s="177"/>
      <c r="L3021" s="177"/>
      <c r="M3021" s="177"/>
      <c r="N3021" s="177"/>
      <c r="O3021" s="177"/>
      <c r="P3021" s="168" t="s">
        <v>81</v>
      </c>
      <c r="Q3021" s="178" t="n">
        <f aca="false">C3021*E3021*G3021</f>
        <v>122.5</v>
      </c>
      <c r="R3021" s="171"/>
    </row>
    <row r="3022" customFormat="false" ht="31.5" hidden="false" customHeight="true" outlineLevel="0" collapsed="false">
      <c r="B3022" s="176" t="s">
        <v>392</v>
      </c>
      <c r="C3022" s="179" t="n">
        <v>11</v>
      </c>
      <c r="D3022" s="168" t="s">
        <v>80</v>
      </c>
      <c r="E3022" s="177" t="n">
        <v>3</v>
      </c>
      <c r="F3022" s="168" t="s">
        <v>80</v>
      </c>
      <c r="G3022" s="177" t="n">
        <v>6</v>
      </c>
      <c r="J3022" s="168"/>
      <c r="K3022" s="177"/>
      <c r="L3022" s="177"/>
      <c r="M3022" s="177"/>
      <c r="N3022" s="177"/>
      <c r="O3022" s="177"/>
      <c r="P3022" s="168" t="s">
        <v>81</v>
      </c>
      <c r="Q3022" s="178" t="n">
        <f aca="false">C3022*E3022*G3022</f>
        <v>198</v>
      </c>
    </row>
    <row r="3023" customFormat="false" ht="15.75" hidden="false" customHeight="true" outlineLevel="0" collapsed="false">
      <c r="B3023" s="176" t="s">
        <v>924</v>
      </c>
      <c r="C3023" s="179" t="n">
        <v>6</v>
      </c>
      <c r="D3023" s="168" t="s">
        <v>80</v>
      </c>
      <c r="E3023" s="177" t="n">
        <v>6</v>
      </c>
      <c r="F3023" s="168" t="s">
        <v>80</v>
      </c>
      <c r="G3023" s="177" t="n">
        <v>4</v>
      </c>
      <c r="J3023" s="168"/>
      <c r="K3023" s="177"/>
      <c r="L3023" s="177"/>
      <c r="M3023" s="177"/>
      <c r="N3023" s="177"/>
      <c r="O3023" s="177"/>
      <c r="P3023" s="168" t="s">
        <v>81</v>
      </c>
      <c r="Q3023" s="178" t="n">
        <f aca="false">C3023*E3023*G3023</f>
        <v>144</v>
      </c>
    </row>
    <row r="3024" customFormat="false" ht="15.75" hidden="false" customHeight="true" outlineLevel="0" collapsed="false">
      <c r="B3024" s="176" t="s">
        <v>925</v>
      </c>
      <c r="C3024" s="179" t="n">
        <v>20</v>
      </c>
      <c r="D3024" s="168" t="s">
        <v>80</v>
      </c>
      <c r="E3024" s="177" t="n">
        <v>4</v>
      </c>
      <c r="F3024" s="168" t="s">
        <v>80</v>
      </c>
      <c r="G3024" s="177" t="n">
        <v>6</v>
      </c>
      <c r="J3024" s="168"/>
      <c r="K3024" s="177"/>
      <c r="L3024" s="177"/>
      <c r="M3024" s="177"/>
      <c r="N3024" s="177"/>
      <c r="O3024" s="177"/>
      <c r="P3024" s="168" t="s">
        <v>81</v>
      </c>
      <c r="Q3024" s="178" t="n">
        <f aca="false">C3024*E3024*G3024</f>
        <v>480</v>
      </c>
    </row>
    <row r="3025" customFormat="false" ht="15.75" hidden="false" customHeight="true" outlineLevel="0" collapsed="false">
      <c r="B3025" s="176" t="s">
        <v>926</v>
      </c>
      <c r="C3025" s="179" t="n">
        <v>10</v>
      </c>
      <c r="D3025" s="168" t="s">
        <v>80</v>
      </c>
      <c r="E3025" s="177" t="n">
        <v>4</v>
      </c>
      <c r="F3025" s="168" t="s">
        <v>80</v>
      </c>
      <c r="G3025" s="177" t="n">
        <v>2</v>
      </c>
      <c r="J3025" s="168"/>
      <c r="K3025" s="177"/>
      <c r="L3025" s="177"/>
      <c r="M3025" s="177"/>
      <c r="N3025" s="177"/>
      <c r="O3025" s="177"/>
      <c r="P3025" s="168" t="s">
        <v>81</v>
      </c>
      <c r="Q3025" s="178" t="n">
        <f aca="false">C3025*E3025*G3025</f>
        <v>80</v>
      </c>
    </row>
    <row r="3026" customFormat="false" ht="15.75" hidden="false" customHeight="true" outlineLevel="0" collapsed="false">
      <c r="B3026" s="176" t="s">
        <v>927</v>
      </c>
      <c r="C3026" s="179" t="n">
        <v>8</v>
      </c>
      <c r="D3026" s="168" t="s">
        <v>80</v>
      </c>
      <c r="E3026" s="177" t="n">
        <v>2</v>
      </c>
      <c r="F3026" s="168" t="s">
        <v>80</v>
      </c>
      <c r="G3026" s="177" t="n">
        <v>1.5</v>
      </c>
      <c r="J3026" s="168"/>
      <c r="K3026" s="177"/>
      <c r="L3026" s="177"/>
      <c r="M3026" s="177"/>
      <c r="N3026" s="177"/>
      <c r="O3026" s="177"/>
      <c r="P3026" s="168" t="s">
        <v>81</v>
      </c>
      <c r="Q3026" s="178" t="n">
        <f aca="false">C3026*E3026*G3026</f>
        <v>24</v>
      </c>
    </row>
    <row r="3027" customFormat="false" ht="15.75" hidden="false" customHeight="true" outlineLevel="0" collapsed="false"/>
    <row r="3028" customFormat="false" ht="15.75" hidden="false" customHeight="true" outlineLevel="0" collapsed="false"/>
    <row r="3029" customFormat="false" ht="15.75" hidden="false" customHeight="true" outlineLevel="0" collapsed="false"/>
    <row r="3030" customFormat="false" ht="15.75" hidden="false" customHeight="true" outlineLevel="0" collapsed="false"/>
    <row r="3031" customFormat="false" ht="15.75" hidden="false" customHeight="true" outlineLevel="0" collapsed="false"/>
    <row r="3032" customFormat="false" ht="15.75" hidden="false" customHeight="true" outlineLevel="0" collapsed="false"/>
    <row r="3033" customFormat="false" ht="15.75" hidden="false" customHeight="true" outlineLevel="0" collapsed="false"/>
    <row r="3034" customFormat="false" ht="15.75" hidden="false" customHeight="true" outlineLevel="0" collapsed="false"/>
    <row r="3035" customFormat="false" ht="15.75" hidden="false" customHeight="true" outlineLevel="0" collapsed="false"/>
    <row r="3036" customFormat="false" ht="15.75" hidden="false" customHeight="true" outlineLevel="0" collapsed="false"/>
    <row r="3037" customFormat="false" ht="15.75" hidden="false" customHeight="true" outlineLevel="0" collapsed="false"/>
    <row r="3038" customFormat="false" ht="15.75" hidden="false" customHeight="true" outlineLevel="0" collapsed="false"/>
    <row r="3039" customFormat="false" ht="15.75" hidden="false" customHeight="true" outlineLevel="0" collapsed="false"/>
    <row r="3040" customFormat="false" ht="15.75" hidden="false" customHeight="true" outlineLevel="0" collapsed="false"/>
    <row r="3041" customFormat="false" ht="15.75" hidden="false" customHeight="true" outlineLevel="0" collapsed="false"/>
    <row r="3042" customFormat="false" ht="15.75" hidden="false" customHeight="true" outlineLevel="0" collapsed="false"/>
    <row r="3043" customFormat="false" ht="15.75" hidden="false" customHeight="true" outlineLevel="0" collapsed="false"/>
    <row r="3044" customFormat="false" ht="15.75" hidden="false" customHeight="true" outlineLevel="0" collapsed="false"/>
    <row r="3045" customFormat="false" ht="15.75" hidden="false" customHeight="true" outlineLevel="0" collapsed="false"/>
    <row r="3046" customFormat="false" ht="15.75" hidden="false" customHeight="true" outlineLevel="0" collapsed="false"/>
    <row r="3047" customFormat="false" ht="15.75" hidden="false" customHeight="true" outlineLevel="0" collapsed="false"/>
    <row r="3048" customFormat="false" ht="15.75" hidden="false" customHeight="true" outlineLevel="0" collapsed="false"/>
    <row r="3049" customFormat="false" ht="15.75" hidden="false" customHeight="true" outlineLevel="0" collapsed="false"/>
    <row r="3050" customFormat="false" ht="15.75" hidden="false" customHeight="true" outlineLevel="0" collapsed="false"/>
    <row r="3051" customFormat="false" ht="15.75" hidden="false" customHeight="true" outlineLevel="0" collapsed="false"/>
    <row r="3052" customFormat="false" ht="15.75" hidden="false" customHeight="true" outlineLevel="0" collapsed="false"/>
    <row r="3053" customFormat="false" ht="15.75" hidden="false" customHeight="true" outlineLevel="0" collapsed="false"/>
    <row r="3054" customFormat="false" ht="15.75" hidden="false" customHeight="true" outlineLevel="0" collapsed="false"/>
    <row r="3055" customFormat="false" ht="15.75" hidden="false" customHeight="true" outlineLevel="0" collapsed="false"/>
    <row r="3056" customFormat="false" ht="15.75" hidden="false" customHeight="true" outlineLevel="0" collapsed="false"/>
    <row r="3057" customFormat="false" ht="15.75" hidden="false" customHeight="true" outlineLevel="0" collapsed="false"/>
    <row r="3058" customFormat="false" ht="15.75" hidden="false" customHeight="true" outlineLevel="0" collapsed="false"/>
    <row r="3059" customFormat="false" ht="15.75" hidden="false" customHeight="true" outlineLevel="0" collapsed="false"/>
    <row r="3060" customFormat="false" ht="15.75" hidden="false" customHeight="true" outlineLevel="0" collapsed="false"/>
    <row r="3061" customFormat="false" ht="15.75" hidden="false" customHeight="true" outlineLevel="0" collapsed="false"/>
    <row r="3062" customFormat="false" ht="15.75" hidden="false" customHeight="true" outlineLevel="0" collapsed="false"/>
    <row r="3063" customFormat="false" ht="15.75" hidden="false" customHeight="true" outlineLevel="0" collapsed="false"/>
    <row r="3064" customFormat="false" ht="15.75" hidden="false" customHeight="true" outlineLevel="0" collapsed="false"/>
    <row r="3065" customFormat="false" ht="15.75" hidden="false" customHeight="true" outlineLevel="0" collapsed="false"/>
    <row r="3066" customFormat="false" ht="15.75" hidden="false" customHeight="true" outlineLevel="0" collapsed="false"/>
    <row r="3067" customFormat="false" ht="15.75" hidden="false" customHeight="true" outlineLevel="0" collapsed="false"/>
    <row r="3068" customFormat="false" ht="15.75" hidden="false" customHeight="true" outlineLevel="0" collapsed="false"/>
    <row r="3069" customFormat="false" ht="15.75" hidden="false" customHeight="true" outlineLevel="0" collapsed="false"/>
    <row r="3070" customFormat="false" ht="15.75" hidden="false" customHeight="true" outlineLevel="0" collapsed="false"/>
    <row r="3071" customFormat="false" ht="15.75" hidden="false" customHeight="true" outlineLevel="0" collapsed="false"/>
    <row r="3072" customFormat="false" ht="15.75" hidden="false" customHeight="true" outlineLevel="0" collapsed="false"/>
    <row r="3073" customFormat="false" ht="15.75" hidden="false" customHeight="true" outlineLevel="0" collapsed="false"/>
    <row r="3074" customFormat="false" ht="15.75" hidden="false" customHeight="true" outlineLevel="0" collapsed="false"/>
    <row r="3075" customFormat="false" ht="15.75" hidden="false" customHeight="true" outlineLevel="0" collapsed="false"/>
    <row r="3076" customFormat="false" ht="15.75" hidden="false" customHeight="true" outlineLevel="0" collapsed="false"/>
    <row r="3077" customFormat="false" ht="15.75" hidden="false" customHeight="true" outlineLevel="0" collapsed="false"/>
    <row r="3078" customFormat="false" ht="10.5" hidden="false" customHeight="true" outlineLevel="0" collapsed="false"/>
    <row r="3079" customFormat="false" ht="15.75" hidden="false" customHeight="true" outlineLevel="0" collapsed="false"/>
    <row r="3080" customFormat="false" ht="12.75" hidden="false" customHeight="true" outlineLevel="0" collapsed="false"/>
    <row r="3081" customFormat="false" ht="15.75" hidden="false" customHeight="true" outlineLevel="0" collapsed="false"/>
    <row r="3082" customFormat="false" ht="15.75" hidden="false" customHeight="true" outlineLevel="0" collapsed="false"/>
    <row r="3083" customFormat="false" ht="15.75" hidden="false" customHeight="true" outlineLevel="0" collapsed="false"/>
    <row r="3084" customFormat="false" ht="15.75" hidden="false" customHeight="true" outlineLevel="0" collapsed="false">
      <c r="A3084" s="171"/>
      <c r="B3084" s="214"/>
      <c r="C3084" s="214"/>
      <c r="D3084" s="214"/>
      <c r="E3084" s="214"/>
      <c r="F3084" s="171"/>
      <c r="G3084" s="171"/>
      <c r="H3084" s="171"/>
      <c r="I3084" s="171"/>
      <c r="J3084" s="171"/>
      <c r="K3084" s="171"/>
      <c r="L3084" s="171"/>
      <c r="M3084" s="171"/>
      <c r="N3084" s="171"/>
      <c r="O3084" s="171"/>
      <c r="P3084" s="171"/>
      <c r="Q3084" s="171"/>
      <c r="R3084" s="171"/>
    </row>
    <row r="3085" customFormat="false" ht="31.5" hidden="false" customHeight="true" outlineLevel="0" collapsed="false"/>
    <row r="3086" customFormat="false" ht="15.75" hidden="false" customHeight="true" outlineLevel="0" collapsed="false"/>
    <row r="3087" customFormat="false" ht="15.75" hidden="false" customHeight="true" outlineLevel="0" collapsed="false"/>
    <row r="3088" customFormat="false" ht="15.75" hidden="false" customHeight="true" outlineLevel="0" collapsed="false"/>
    <row r="3089" customFormat="false" ht="15.75" hidden="false" customHeight="true" outlineLevel="0" collapsed="false"/>
    <row r="3090" customFormat="false" ht="15.75" hidden="false" customHeight="true" outlineLevel="0" collapsed="false"/>
    <row r="3091" customFormat="false" ht="15.75" hidden="false" customHeight="true" outlineLevel="0" collapsed="false"/>
    <row r="3092" customFormat="false" ht="15.75" hidden="false" customHeight="true" outlineLevel="0" collapsed="false"/>
    <row r="3093" customFormat="false" ht="15.75" hidden="false" customHeight="true" outlineLevel="0" collapsed="false"/>
    <row r="3094" customFormat="false" ht="15.75" hidden="false" customHeight="true" outlineLevel="0" collapsed="false"/>
    <row r="3095" customFormat="false" ht="15.75" hidden="false" customHeight="true" outlineLevel="0" collapsed="false"/>
    <row r="3096" customFormat="false" ht="15.75" hidden="false" customHeight="true" outlineLevel="0" collapsed="false"/>
    <row r="3097" customFormat="false" ht="15.75" hidden="false" customHeight="true" outlineLevel="0" collapsed="false"/>
    <row r="3098" customFormat="false" ht="15.75" hidden="false" customHeight="true" outlineLevel="0" collapsed="false"/>
    <row r="3099" customFormat="false" ht="15.75" hidden="false" customHeight="true" outlineLevel="0" collapsed="false"/>
    <row r="3100" customFormat="false" ht="15.75" hidden="false" customHeight="true" outlineLevel="0" collapsed="false"/>
    <row r="3101" customFormat="false" ht="15.75" hidden="false" customHeight="true" outlineLevel="0" collapsed="false"/>
    <row r="3102" customFormat="false" ht="15.75" hidden="false" customHeight="true" outlineLevel="0" collapsed="false"/>
    <row r="3103" customFormat="false" ht="15.75" hidden="false" customHeight="true" outlineLevel="0" collapsed="false"/>
    <row r="3104" customFormat="false" ht="15.75" hidden="false" customHeight="true" outlineLevel="0" collapsed="false"/>
    <row r="3105" customFormat="false" ht="15.75" hidden="false" customHeight="true" outlineLevel="0" collapsed="false"/>
    <row r="3106" customFormat="false" ht="15.75" hidden="false" customHeight="true" outlineLevel="0" collapsed="false"/>
    <row r="3107" customFormat="false" ht="15.75" hidden="false" customHeight="true" outlineLevel="0" collapsed="false"/>
    <row r="3108" customFormat="false" ht="15.75" hidden="false" customHeight="true" outlineLevel="0" collapsed="false"/>
    <row r="3109" customFormat="false" ht="15.75" hidden="false" customHeight="true" outlineLevel="0" collapsed="false"/>
    <row r="3110" customFormat="false" ht="15.75" hidden="false" customHeight="true" outlineLevel="0" collapsed="false"/>
    <row r="3111" customFormat="false" ht="15.75" hidden="false" customHeight="true" outlineLevel="0" collapsed="false"/>
    <row r="3112" customFormat="false" ht="15.75" hidden="false" customHeight="true" outlineLevel="0" collapsed="false"/>
    <row r="3113" customFormat="false" ht="15.75" hidden="false" customHeight="true" outlineLevel="0" collapsed="false"/>
    <row r="3114" customFormat="false" ht="15.75" hidden="false" customHeight="true" outlineLevel="0" collapsed="false"/>
    <row r="3115" customFormat="false" ht="15.75" hidden="false" customHeight="true" outlineLevel="0" collapsed="false"/>
    <row r="3116" customFormat="false" ht="15.75" hidden="false" customHeight="true" outlineLevel="0" collapsed="false"/>
    <row r="3117" customFormat="false" ht="15.75" hidden="false" customHeight="true" outlineLevel="0" collapsed="false"/>
    <row r="3118" customFormat="false" ht="15.75" hidden="false" customHeight="true" outlineLevel="0" collapsed="false"/>
    <row r="3119" customFormat="false" ht="15.75" hidden="false" customHeight="true" outlineLevel="0" collapsed="false"/>
    <row r="3120" customFormat="false" ht="15.75" hidden="false" customHeight="true" outlineLevel="0" collapsed="false"/>
    <row r="3121" customFormat="false" ht="15.75" hidden="false" customHeight="true" outlineLevel="0" collapsed="false"/>
    <row r="3122" customFormat="false" ht="15.75" hidden="false" customHeight="true" outlineLevel="0" collapsed="false"/>
    <row r="3123" customFormat="false" ht="15.75" hidden="false" customHeight="true" outlineLevel="0" collapsed="false"/>
    <row r="3124" customFormat="false" ht="15.75" hidden="false" customHeight="true" outlineLevel="0" collapsed="false"/>
    <row r="3125" customFormat="false" ht="15.75" hidden="false" customHeight="true" outlineLevel="0" collapsed="false"/>
    <row r="3126" customFormat="false" ht="15.75" hidden="false" customHeight="true" outlineLevel="0" collapsed="false"/>
    <row r="3127" customFormat="false" ht="15.75" hidden="false" customHeight="true" outlineLevel="0" collapsed="false"/>
    <row r="3128" customFormat="false" ht="15.75" hidden="false" customHeight="true" outlineLevel="0" collapsed="false"/>
    <row r="3129" customFormat="false" ht="30.75" hidden="false" customHeight="true" outlineLevel="0" collapsed="false"/>
    <row r="3130" customFormat="false" ht="15.75" hidden="false" customHeight="true" outlineLevel="0" collapsed="false"/>
    <row r="3131" customFormat="false" ht="15.75" hidden="false" customHeight="true" outlineLevel="0" collapsed="false"/>
    <row r="3132" customFormat="false" ht="15.75" hidden="false" customHeight="true" outlineLevel="0" collapsed="false"/>
    <row r="3133" customFormat="false" ht="15.75" hidden="false" customHeight="true" outlineLevel="0" collapsed="false"/>
    <row r="3134" customFormat="false" ht="15.75" hidden="false" customHeight="true" outlineLevel="0" collapsed="false"/>
    <row r="3135" customFormat="false" ht="15.75" hidden="false" customHeight="true" outlineLevel="0" collapsed="false"/>
    <row r="3136" customFormat="false" ht="15.75" hidden="false" customHeight="true" outlineLevel="0" collapsed="false"/>
    <row r="3137" customFormat="false" ht="15.75" hidden="false" customHeight="true" outlineLevel="0" collapsed="false"/>
    <row r="3138" customFormat="false" ht="15.75" hidden="false" customHeight="true" outlineLevel="0" collapsed="false"/>
    <row r="3139" customFormat="false" ht="15.75" hidden="false" customHeight="true" outlineLevel="0" collapsed="false"/>
    <row r="3140" customFormat="false" ht="15.75" hidden="false" customHeight="true" outlineLevel="0" collapsed="false"/>
    <row r="3141" customFormat="false" ht="15.75" hidden="false" customHeight="true" outlineLevel="0" collapsed="false"/>
    <row r="3142" customFormat="false" ht="15.75" hidden="false" customHeight="true" outlineLevel="0" collapsed="false"/>
    <row r="3143" customFormat="false" ht="15.75" hidden="false" customHeight="true" outlineLevel="0" collapsed="false"/>
    <row r="3144" customFormat="false" ht="15.75" hidden="false" customHeight="true" outlineLevel="0" collapsed="false"/>
    <row r="3145" customFormat="false" ht="15.75" hidden="false" customHeight="true" outlineLevel="0" collapsed="false">
      <c r="A3145" s="171"/>
      <c r="B3145" s="214"/>
      <c r="C3145" s="214"/>
      <c r="D3145" s="214"/>
      <c r="E3145" s="214"/>
      <c r="F3145" s="171"/>
      <c r="G3145" s="171"/>
      <c r="H3145" s="171"/>
      <c r="I3145" s="171"/>
      <c r="J3145" s="171"/>
      <c r="K3145" s="171"/>
      <c r="L3145" s="171"/>
      <c r="M3145" s="171"/>
      <c r="N3145" s="171"/>
      <c r="O3145" s="171"/>
      <c r="P3145" s="171"/>
      <c r="Q3145" s="171"/>
      <c r="R3145" s="171"/>
    </row>
    <row r="3146" customFormat="false" ht="15.75" hidden="false" customHeight="true" outlineLevel="0" collapsed="false"/>
    <row r="3147" customFormat="false" ht="15.75" hidden="false" customHeight="true" outlineLevel="0" collapsed="false"/>
    <row r="3148" customFormat="false" ht="15.75" hidden="false" customHeight="true" outlineLevel="0" collapsed="false"/>
    <row r="3149" customFormat="false" ht="15.75" hidden="false" customHeight="true" outlineLevel="0" collapsed="false"/>
    <row r="3150" customFormat="false" ht="15.75" hidden="false" customHeight="true" outlineLevel="0" collapsed="false">
      <c r="A3150" s="171"/>
      <c r="B3150" s="214"/>
      <c r="C3150" s="214"/>
      <c r="D3150" s="214"/>
      <c r="E3150" s="214"/>
      <c r="F3150" s="171"/>
      <c r="G3150" s="171"/>
      <c r="H3150" s="171"/>
      <c r="I3150" s="171"/>
      <c r="J3150" s="171"/>
      <c r="K3150" s="171"/>
      <c r="L3150" s="171"/>
      <c r="M3150" s="171"/>
      <c r="N3150" s="171"/>
      <c r="O3150" s="171"/>
      <c r="P3150" s="171"/>
      <c r="Q3150" s="171"/>
      <c r="R3150" s="171"/>
    </row>
    <row r="3151" customFormat="false" ht="15.75" hidden="false" customHeight="true" outlineLevel="0" collapsed="false"/>
    <row r="3152" customFormat="false" ht="15.75" hidden="false" customHeight="true" outlineLevel="0" collapsed="false"/>
    <row r="3153" customFormat="false" ht="15.75" hidden="false" customHeight="true" outlineLevel="0" collapsed="false"/>
    <row r="3154" customFormat="false" ht="15.75" hidden="false" customHeight="true" outlineLevel="0" collapsed="false"/>
    <row r="3155" customFormat="false" ht="15.75" hidden="false" customHeight="true" outlineLevel="0" collapsed="false">
      <c r="A3155" s="171"/>
      <c r="B3155" s="214"/>
      <c r="C3155" s="214"/>
      <c r="D3155" s="214"/>
      <c r="E3155" s="214"/>
      <c r="F3155" s="171"/>
      <c r="G3155" s="171"/>
      <c r="H3155" s="171"/>
      <c r="I3155" s="171"/>
      <c r="J3155" s="171"/>
      <c r="K3155" s="171"/>
      <c r="L3155" s="171"/>
      <c r="M3155" s="171"/>
      <c r="N3155" s="171"/>
      <c r="O3155" s="171"/>
      <c r="P3155" s="171"/>
      <c r="Q3155" s="171"/>
      <c r="R3155" s="171"/>
    </row>
    <row r="3156" customFormat="false" ht="15.75" hidden="false" customHeight="true" outlineLevel="0" collapsed="false">
      <c r="A3156" s="168" t="n">
        <v>7</v>
      </c>
      <c r="B3156" s="208" t="s">
        <v>277</v>
      </c>
      <c r="C3156" s="208"/>
      <c r="D3156" s="208"/>
      <c r="E3156" s="208"/>
      <c r="F3156" s="208"/>
      <c r="G3156" s="208"/>
      <c r="H3156" s="171"/>
      <c r="I3156" s="171"/>
      <c r="J3156" s="171"/>
      <c r="K3156" s="171"/>
      <c r="L3156" s="171"/>
      <c r="M3156" s="171"/>
      <c r="N3156" s="171"/>
      <c r="O3156" s="171"/>
      <c r="P3156" s="171"/>
      <c r="Q3156" s="171"/>
      <c r="R3156" s="171"/>
    </row>
    <row r="3157" customFormat="false" ht="15.75" hidden="false" customHeight="true" outlineLevel="0" collapsed="false">
      <c r="A3157" s="171"/>
      <c r="B3157" s="176" t="s">
        <v>928</v>
      </c>
      <c r="C3157" s="168" t="n">
        <v>1</v>
      </c>
      <c r="D3157" s="168" t="s">
        <v>80</v>
      </c>
      <c r="E3157" s="177" t="n">
        <v>25.16</v>
      </c>
      <c r="F3157" s="168" t="s">
        <v>80</v>
      </c>
      <c r="G3157" s="177" t="n">
        <v>7.58</v>
      </c>
      <c r="H3157" s="168" t="s">
        <v>80</v>
      </c>
      <c r="I3157" s="177" t="n">
        <v>0.42</v>
      </c>
      <c r="P3157" s="168" t="s">
        <v>81</v>
      </c>
      <c r="Q3157" s="178" t="n">
        <f aca="false">C3157*E3157*G3157*I3157</f>
        <v>80.099376</v>
      </c>
    </row>
    <row r="3158" customFormat="false" ht="15.75" hidden="false" customHeight="true" outlineLevel="0" collapsed="false">
      <c r="A3158" s="171"/>
      <c r="B3158" s="176" t="s">
        <v>929</v>
      </c>
      <c r="C3158" s="168" t="n">
        <v>1</v>
      </c>
      <c r="D3158" s="168" t="s">
        <v>80</v>
      </c>
      <c r="E3158" s="177" t="n">
        <v>25.42</v>
      </c>
      <c r="F3158" s="168" t="s">
        <v>80</v>
      </c>
      <c r="G3158" s="177" t="n">
        <v>18.67</v>
      </c>
      <c r="H3158" s="168" t="s">
        <v>80</v>
      </c>
      <c r="I3158" s="177" t="n">
        <v>0.42</v>
      </c>
      <c r="P3158" s="168" t="s">
        <v>81</v>
      </c>
      <c r="Q3158" s="178" t="n">
        <f aca="false">C3158*E3158*G3158*I3158</f>
        <v>199.328388</v>
      </c>
    </row>
    <row r="3159" customFormat="false" ht="15.75" hidden="false" customHeight="true" outlineLevel="0" collapsed="false">
      <c r="A3159" s="171"/>
      <c r="B3159" s="176" t="s">
        <v>930</v>
      </c>
      <c r="C3159" s="168" t="n">
        <v>1</v>
      </c>
      <c r="D3159" s="168" t="s">
        <v>80</v>
      </c>
      <c r="E3159" s="177" t="n">
        <v>25.42</v>
      </c>
      <c r="F3159" s="168" t="s">
        <v>80</v>
      </c>
      <c r="G3159" s="177" t="n">
        <v>33.42</v>
      </c>
      <c r="H3159" s="168" t="s">
        <v>80</v>
      </c>
      <c r="I3159" s="177" t="n">
        <v>0.42</v>
      </c>
      <c r="P3159" s="168" t="s">
        <v>81</v>
      </c>
      <c r="Q3159" s="178" t="n">
        <f aca="false">C3159*E3159*G3159*I3159</f>
        <v>356.805288</v>
      </c>
    </row>
    <row r="3160" customFormat="false" ht="15.75" hidden="false" customHeight="true" outlineLevel="0" collapsed="false">
      <c r="A3160" s="171"/>
      <c r="B3160" s="176" t="s">
        <v>931</v>
      </c>
      <c r="C3160" s="168" t="n">
        <v>1</v>
      </c>
      <c r="D3160" s="168" t="s">
        <v>80</v>
      </c>
      <c r="E3160" s="177" t="n">
        <v>23.42</v>
      </c>
      <c r="F3160" s="168" t="s">
        <v>80</v>
      </c>
      <c r="G3160" s="177" t="n">
        <v>12.58</v>
      </c>
      <c r="H3160" s="168" t="s">
        <v>80</v>
      </c>
      <c r="I3160" s="177" t="n">
        <v>0.42</v>
      </c>
      <c r="P3160" s="168" t="s">
        <v>81</v>
      </c>
      <c r="Q3160" s="178" t="n">
        <f aca="false">C3160*E3160*G3160*I3160</f>
        <v>123.741912</v>
      </c>
    </row>
    <row r="3161" customFormat="false" ht="15.75" hidden="false" customHeight="true" outlineLevel="0" collapsed="false">
      <c r="A3161" s="171"/>
      <c r="B3161" s="176" t="s">
        <v>932</v>
      </c>
      <c r="C3161" s="168" t="n">
        <v>1</v>
      </c>
      <c r="D3161" s="168" t="s">
        <v>80</v>
      </c>
      <c r="E3161" s="177" t="n">
        <v>25.25</v>
      </c>
      <c r="F3161" s="168" t="s">
        <v>80</v>
      </c>
      <c r="G3161" s="177" t="n">
        <v>20.66</v>
      </c>
      <c r="H3161" s="168" t="s">
        <v>80</v>
      </c>
      <c r="I3161" s="177" t="n">
        <v>0.42</v>
      </c>
      <c r="P3161" s="168" t="s">
        <v>81</v>
      </c>
      <c r="Q3161" s="178" t="n">
        <f aca="false">C3161*E3161*G3161*I3161</f>
        <v>219.0993</v>
      </c>
    </row>
    <row r="3162" customFormat="false" ht="15.75" hidden="false" customHeight="true" outlineLevel="0" collapsed="false">
      <c r="A3162" s="171"/>
      <c r="B3162" s="176" t="s">
        <v>192</v>
      </c>
      <c r="C3162" s="168" t="n">
        <v>1</v>
      </c>
      <c r="D3162" s="168" t="s">
        <v>80</v>
      </c>
      <c r="E3162" s="177" t="n">
        <v>60.08</v>
      </c>
      <c r="F3162" s="168" t="s">
        <v>80</v>
      </c>
      <c r="G3162" s="177" t="n">
        <v>9.25</v>
      </c>
      <c r="H3162" s="168" t="s">
        <v>80</v>
      </c>
      <c r="I3162" s="177" t="n">
        <v>0.42</v>
      </c>
      <c r="P3162" s="168" t="s">
        <v>81</v>
      </c>
      <c r="Q3162" s="178" t="n">
        <f aca="false">C3162*E3162*G3162*I3162</f>
        <v>233.4108</v>
      </c>
    </row>
    <row r="3163" customFormat="false" ht="15.75" hidden="false" customHeight="true" outlineLevel="0" collapsed="false">
      <c r="A3163" s="171"/>
      <c r="B3163" s="176" t="s">
        <v>933</v>
      </c>
      <c r="C3163" s="168" t="n">
        <v>1</v>
      </c>
      <c r="D3163" s="168" t="s">
        <v>80</v>
      </c>
      <c r="E3163" s="177" t="n">
        <v>27.33</v>
      </c>
      <c r="F3163" s="168" t="s">
        <v>80</v>
      </c>
      <c r="G3163" s="177" t="n">
        <v>7.42</v>
      </c>
      <c r="H3163" s="168" t="s">
        <v>80</v>
      </c>
      <c r="I3163" s="177" t="n">
        <v>0.42</v>
      </c>
      <c r="P3163" s="168" t="s">
        <v>81</v>
      </c>
      <c r="Q3163" s="178" t="n">
        <f aca="false">C3163*E3163*G3163*I3163</f>
        <v>85.171212</v>
      </c>
    </row>
    <row r="3164" customFormat="false" ht="15.75" hidden="false" customHeight="true" outlineLevel="0" collapsed="false">
      <c r="A3164" s="171"/>
      <c r="B3164" s="176" t="s">
        <v>354</v>
      </c>
      <c r="C3164" s="168" t="n">
        <v>1</v>
      </c>
      <c r="D3164" s="168" t="s">
        <v>80</v>
      </c>
      <c r="E3164" s="177" t="n">
        <v>20</v>
      </c>
      <c r="F3164" s="168" t="s">
        <v>80</v>
      </c>
      <c r="G3164" s="177" t="n">
        <v>16.08</v>
      </c>
      <c r="H3164" s="168" t="s">
        <v>80</v>
      </c>
      <c r="I3164" s="177" t="n">
        <v>0.42</v>
      </c>
      <c r="P3164" s="168" t="s">
        <v>81</v>
      </c>
      <c r="Q3164" s="178" t="n">
        <f aca="false">C3164*E3164*G3164*I3164</f>
        <v>135.072</v>
      </c>
    </row>
    <row r="3165" customFormat="false" ht="15.75" hidden="false" customHeight="true" outlineLevel="0" collapsed="false">
      <c r="A3165" s="171"/>
      <c r="B3165" s="176" t="s">
        <v>934</v>
      </c>
      <c r="C3165" s="168" t="n">
        <v>1</v>
      </c>
      <c r="D3165" s="168" t="s">
        <v>80</v>
      </c>
      <c r="E3165" s="177" t="n">
        <v>13.5</v>
      </c>
      <c r="F3165" s="168" t="s">
        <v>80</v>
      </c>
      <c r="G3165" s="177" t="n">
        <v>8</v>
      </c>
      <c r="H3165" s="168" t="s">
        <v>80</v>
      </c>
      <c r="I3165" s="177" t="n">
        <v>0.42</v>
      </c>
      <c r="P3165" s="168" t="s">
        <v>81</v>
      </c>
      <c r="Q3165" s="178" t="n">
        <f aca="false">C3165*E3165*G3165*I3165</f>
        <v>45.36</v>
      </c>
    </row>
    <row r="3166" customFormat="false" ht="15.75" hidden="false" customHeight="true" outlineLevel="0" collapsed="false">
      <c r="A3166" s="171"/>
      <c r="B3166" s="176"/>
      <c r="C3166" s="168"/>
      <c r="D3166" s="168"/>
      <c r="E3166" s="177"/>
      <c r="F3166" s="168"/>
      <c r="G3166" s="177"/>
      <c r="H3166" s="168"/>
      <c r="I3166" s="177"/>
      <c r="P3166" s="168"/>
      <c r="Q3166" s="178"/>
    </row>
    <row r="3167" customFormat="false" ht="15.75" hidden="false" customHeight="true" outlineLevel="0" collapsed="false">
      <c r="A3167" s="171"/>
      <c r="B3167" s="176"/>
      <c r="C3167" s="168"/>
      <c r="D3167" s="168"/>
      <c r="E3167" s="177"/>
      <c r="F3167" s="168"/>
      <c r="G3167" s="177"/>
      <c r="H3167" s="168"/>
      <c r="I3167" s="177"/>
      <c r="P3167" s="168"/>
      <c r="Q3167" s="178"/>
    </row>
    <row r="3168" customFormat="false" ht="15.75" hidden="false" customHeight="true" outlineLevel="0" collapsed="false">
      <c r="A3168" s="171"/>
      <c r="B3168" s="176"/>
      <c r="C3168" s="168"/>
      <c r="D3168" s="168"/>
      <c r="E3168" s="177"/>
      <c r="F3168" s="168"/>
      <c r="G3168" s="177"/>
      <c r="H3168" s="168"/>
      <c r="I3168" s="177"/>
      <c r="P3168" s="168"/>
      <c r="Q3168" s="178"/>
    </row>
    <row r="3169" customFormat="false" ht="15.75" hidden="false" customHeight="true" outlineLevel="0" collapsed="false">
      <c r="A3169" s="171"/>
      <c r="B3169" s="176" t="s">
        <v>128</v>
      </c>
      <c r="C3169" s="168" t="n">
        <v>1</v>
      </c>
      <c r="D3169" s="168" t="s">
        <v>80</v>
      </c>
      <c r="E3169" s="177" t="n">
        <v>9</v>
      </c>
      <c r="F3169" s="168" t="s">
        <v>80</v>
      </c>
      <c r="G3169" s="177" t="n">
        <v>14.17</v>
      </c>
      <c r="H3169" s="168" t="s">
        <v>80</v>
      </c>
      <c r="I3169" s="177" t="n">
        <v>0.42</v>
      </c>
      <c r="P3169" s="168" t="s">
        <v>81</v>
      </c>
      <c r="Q3169" s="178" t="n">
        <f aca="false">C3169*E3169*G3169*I3169</f>
        <v>53.5626</v>
      </c>
    </row>
    <row r="3170" customFormat="false" ht="15.75" hidden="false" customHeight="true" outlineLevel="0" collapsed="false">
      <c r="A3170" s="171"/>
      <c r="B3170" s="176" t="s">
        <v>935</v>
      </c>
      <c r="C3170" s="168" t="n">
        <v>1</v>
      </c>
      <c r="D3170" s="168" t="s">
        <v>80</v>
      </c>
      <c r="E3170" s="177" t="n">
        <v>20</v>
      </c>
      <c r="F3170" s="168" t="s">
        <v>80</v>
      </c>
      <c r="G3170" s="177" t="n">
        <v>16.5</v>
      </c>
      <c r="H3170" s="168" t="s">
        <v>80</v>
      </c>
      <c r="I3170" s="177" t="n">
        <v>0.42</v>
      </c>
      <c r="P3170" s="168" t="s">
        <v>81</v>
      </c>
      <c r="Q3170" s="178" t="n">
        <f aca="false">C3170*E3170*G3170*I3170</f>
        <v>138.6</v>
      </c>
    </row>
    <row r="3171" customFormat="false" ht="15.75" hidden="false" customHeight="true" outlineLevel="0" collapsed="false">
      <c r="A3171" s="171"/>
      <c r="B3171" s="176" t="s">
        <v>936</v>
      </c>
      <c r="C3171" s="168" t="n">
        <v>1</v>
      </c>
      <c r="D3171" s="168" t="s">
        <v>80</v>
      </c>
      <c r="E3171" s="177" t="n">
        <v>19.58</v>
      </c>
      <c r="F3171" s="168" t="s">
        <v>80</v>
      </c>
      <c r="G3171" s="177" t="n">
        <v>24</v>
      </c>
      <c r="H3171" s="168" t="s">
        <v>80</v>
      </c>
      <c r="I3171" s="177" t="n">
        <v>0.42</v>
      </c>
      <c r="P3171" s="168" t="s">
        <v>81</v>
      </c>
      <c r="Q3171" s="178" t="n">
        <f aca="false">C3171*E3171*G3171*I3171</f>
        <v>197.3664</v>
      </c>
    </row>
    <row r="3172" customFormat="false" ht="15.75" hidden="false" customHeight="true" outlineLevel="0" collapsed="false">
      <c r="A3172" s="171"/>
      <c r="B3172" s="176" t="s">
        <v>937</v>
      </c>
      <c r="C3172" s="168" t="n">
        <v>1</v>
      </c>
      <c r="D3172" s="168" t="s">
        <v>80</v>
      </c>
      <c r="E3172" s="177" t="n">
        <v>20</v>
      </c>
      <c r="F3172" s="168" t="s">
        <v>80</v>
      </c>
      <c r="G3172" s="177" t="n">
        <v>16</v>
      </c>
      <c r="H3172" s="168" t="s">
        <v>80</v>
      </c>
      <c r="I3172" s="177" t="n">
        <v>0.42</v>
      </c>
      <c r="P3172" s="168" t="s">
        <v>81</v>
      </c>
      <c r="Q3172" s="178" t="n">
        <f aca="false">C3172*E3172*G3172*I3172</f>
        <v>134.4</v>
      </c>
    </row>
    <row r="3173" customFormat="false" ht="15.75" hidden="false" customHeight="true" outlineLevel="0" collapsed="false">
      <c r="A3173" s="171"/>
      <c r="B3173" s="176" t="s">
        <v>202</v>
      </c>
      <c r="C3173" s="168" t="n">
        <v>1</v>
      </c>
      <c r="D3173" s="168" t="s">
        <v>80</v>
      </c>
      <c r="E3173" s="177" t="n">
        <v>19.92</v>
      </c>
      <c r="F3173" s="168" t="s">
        <v>80</v>
      </c>
      <c r="G3173" s="177" t="n">
        <v>8</v>
      </c>
      <c r="H3173" s="168" t="s">
        <v>80</v>
      </c>
      <c r="I3173" s="177" t="n">
        <v>0.42</v>
      </c>
      <c r="P3173" s="168" t="s">
        <v>81</v>
      </c>
      <c r="Q3173" s="178" t="n">
        <f aca="false">C3173*E3173*G3173*I3173</f>
        <v>66.9312</v>
      </c>
    </row>
    <row r="3174" customFormat="false" ht="15.75" hidden="false" customHeight="true" outlineLevel="0" collapsed="false">
      <c r="A3174" s="171"/>
      <c r="B3174" s="176" t="s">
        <v>938</v>
      </c>
      <c r="C3174" s="168" t="n">
        <v>1</v>
      </c>
      <c r="D3174" s="168" t="s">
        <v>80</v>
      </c>
      <c r="E3174" s="177" t="n">
        <v>24.58</v>
      </c>
      <c r="F3174" s="168" t="s">
        <v>80</v>
      </c>
      <c r="G3174" s="177" t="n">
        <v>20</v>
      </c>
      <c r="H3174" s="168" t="s">
        <v>80</v>
      </c>
      <c r="I3174" s="177" t="n">
        <v>0.42</v>
      </c>
      <c r="P3174" s="168" t="s">
        <v>81</v>
      </c>
      <c r="Q3174" s="178" t="n">
        <f aca="false">C3174*E3174*G3174*I3174</f>
        <v>206.472</v>
      </c>
    </row>
    <row r="3175" customFormat="false" ht="15.75" hidden="false" customHeight="true" outlineLevel="0" collapsed="false">
      <c r="A3175" s="171"/>
      <c r="B3175" s="176" t="s">
        <v>939</v>
      </c>
      <c r="C3175" s="168" t="n">
        <v>1</v>
      </c>
      <c r="D3175" s="168" t="s">
        <v>80</v>
      </c>
      <c r="E3175" s="177" t="n">
        <v>20.58</v>
      </c>
      <c r="F3175" s="168" t="s">
        <v>80</v>
      </c>
      <c r="G3175" s="177" t="n">
        <v>7.25</v>
      </c>
      <c r="H3175" s="168" t="s">
        <v>80</v>
      </c>
      <c r="I3175" s="177" t="n">
        <v>0.42</v>
      </c>
      <c r="P3175" s="168" t="s">
        <v>81</v>
      </c>
      <c r="Q3175" s="178" t="n">
        <f aca="false">C3175*E3175*G3175*I3175</f>
        <v>62.6661</v>
      </c>
    </row>
    <row r="3176" customFormat="false" ht="15.75" hidden="false" customHeight="true" outlineLevel="0" collapsed="false">
      <c r="A3176" s="171"/>
      <c r="B3176" s="176" t="s">
        <v>189</v>
      </c>
      <c r="C3176" s="168" t="n">
        <v>1</v>
      </c>
      <c r="D3176" s="168" t="s">
        <v>80</v>
      </c>
      <c r="E3176" s="177" t="n">
        <v>106</v>
      </c>
      <c r="F3176" s="168" t="s">
        <v>80</v>
      </c>
      <c r="G3176" s="177" t="n">
        <v>9.5</v>
      </c>
      <c r="H3176" s="168" t="s">
        <v>80</v>
      </c>
      <c r="I3176" s="177" t="n">
        <v>0.42</v>
      </c>
      <c r="P3176" s="168" t="s">
        <v>81</v>
      </c>
      <c r="Q3176" s="178" t="n">
        <f aca="false">C3176*E3176*G3176*I3176</f>
        <v>422.94</v>
      </c>
    </row>
    <row r="3177" customFormat="false" ht="15.75" hidden="false" customHeight="true" outlineLevel="0" collapsed="false">
      <c r="A3177" s="171"/>
      <c r="B3177" s="176" t="s">
        <v>940</v>
      </c>
      <c r="C3177" s="168" t="n">
        <v>1</v>
      </c>
      <c r="D3177" s="168" t="s">
        <v>80</v>
      </c>
      <c r="E3177" s="177" t="n">
        <v>7.25</v>
      </c>
      <c r="F3177" s="168" t="s">
        <v>80</v>
      </c>
      <c r="G3177" s="177" t="n">
        <v>1.33</v>
      </c>
      <c r="H3177" s="168" t="s">
        <v>80</v>
      </c>
      <c r="I3177" s="177" t="n">
        <v>0.42</v>
      </c>
      <c r="P3177" s="168" t="s">
        <v>81</v>
      </c>
      <c r="Q3177" s="178" t="n">
        <f aca="false">C3177*E3177*G3177*I3177</f>
        <v>4.04985</v>
      </c>
    </row>
    <row r="3178" customFormat="false" ht="15.75" hidden="false" customHeight="true" outlineLevel="0" collapsed="false">
      <c r="A3178" s="171"/>
      <c r="B3178" s="176" t="s">
        <v>189</v>
      </c>
      <c r="C3178" s="168" t="n">
        <v>1</v>
      </c>
      <c r="D3178" s="168" t="s">
        <v>80</v>
      </c>
      <c r="E3178" s="177" t="n">
        <v>8.58</v>
      </c>
      <c r="F3178" s="168" t="s">
        <v>80</v>
      </c>
      <c r="G3178" s="177" t="n">
        <v>6</v>
      </c>
      <c r="H3178" s="168" t="s">
        <v>80</v>
      </c>
      <c r="I3178" s="177" t="n">
        <v>0.42</v>
      </c>
      <c r="P3178" s="168" t="s">
        <v>81</v>
      </c>
      <c r="Q3178" s="178" t="n">
        <f aca="false">C3178*E3178*G3178*I3178</f>
        <v>21.6216</v>
      </c>
    </row>
    <row r="3179" customFormat="false" ht="15.75" hidden="false" customHeight="true" outlineLevel="0" collapsed="false">
      <c r="A3179" s="171"/>
      <c r="B3179" s="176" t="s">
        <v>189</v>
      </c>
      <c r="C3179" s="168" t="n">
        <v>1</v>
      </c>
      <c r="D3179" s="168" t="s">
        <v>80</v>
      </c>
      <c r="E3179" s="177" t="n">
        <v>8.58</v>
      </c>
      <c r="F3179" s="168" t="s">
        <v>80</v>
      </c>
      <c r="G3179" s="177" t="n">
        <v>0.58</v>
      </c>
      <c r="H3179" s="168" t="s">
        <v>80</v>
      </c>
      <c r="I3179" s="177" t="n">
        <v>0.42</v>
      </c>
      <c r="P3179" s="168" t="s">
        <v>81</v>
      </c>
      <c r="Q3179" s="178" t="n">
        <f aca="false">C3179*E3179*G3179*I3179</f>
        <v>2.090088</v>
      </c>
    </row>
    <row r="3180" customFormat="false" ht="15.75" hidden="false" customHeight="true" outlineLevel="0" collapsed="false">
      <c r="A3180" s="171"/>
      <c r="B3180" s="176" t="s">
        <v>199</v>
      </c>
      <c r="C3180" s="168" t="n">
        <v>1</v>
      </c>
      <c r="D3180" s="168" t="s">
        <v>80</v>
      </c>
      <c r="E3180" s="177" t="n">
        <v>8.58</v>
      </c>
      <c r="F3180" s="168" t="s">
        <v>80</v>
      </c>
      <c r="G3180" s="177" t="n">
        <v>8.5</v>
      </c>
      <c r="H3180" s="168" t="s">
        <v>80</v>
      </c>
      <c r="I3180" s="177" t="n">
        <v>0.42</v>
      </c>
      <c r="P3180" s="168" t="s">
        <v>81</v>
      </c>
      <c r="Q3180" s="178" t="n">
        <f aca="false">C3180*E3180*G3180*I3180</f>
        <v>30.6306</v>
      </c>
    </row>
    <row r="3181" customFormat="false" ht="15.75" hidden="false" customHeight="true" outlineLevel="0" collapsed="false">
      <c r="A3181" s="171"/>
      <c r="B3181" s="176"/>
      <c r="C3181" s="168"/>
      <c r="D3181" s="168"/>
      <c r="E3181" s="177"/>
      <c r="F3181" s="168"/>
      <c r="G3181" s="177"/>
      <c r="H3181" s="168"/>
      <c r="I3181" s="177"/>
      <c r="P3181" s="168" t="s">
        <v>941</v>
      </c>
      <c r="Q3181" s="181" t="n">
        <f aca="false">SUM(Q3157:Q3180)</f>
        <v>2819.418714</v>
      </c>
    </row>
    <row r="3182" customFormat="false" ht="15.75" hidden="false" customHeight="true" outlineLevel="0" collapsed="false">
      <c r="A3182" s="171"/>
      <c r="B3182" s="184" t="s">
        <v>778</v>
      </c>
      <c r="C3182" s="168" t="n">
        <v>1</v>
      </c>
      <c r="D3182" s="168" t="s">
        <v>80</v>
      </c>
      <c r="E3182" s="177" t="n">
        <v>114</v>
      </c>
      <c r="F3182" s="168" t="s">
        <v>80</v>
      </c>
      <c r="G3182" s="177" t="n">
        <v>20.5</v>
      </c>
      <c r="H3182" s="168" t="s">
        <v>80</v>
      </c>
      <c r="I3182" s="177" t="n">
        <v>0.17</v>
      </c>
      <c r="P3182" s="168" t="s">
        <v>81</v>
      </c>
      <c r="Q3182" s="178" t="n">
        <f aca="false">C3182*E3182*G3182*I3182</f>
        <v>397.29</v>
      </c>
      <c r="R3182" s="171"/>
    </row>
    <row r="3183" customFormat="false" ht="15.75" hidden="false" customHeight="true" outlineLevel="0" collapsed="false">
      <c r="A3183" s="171"/>
      <c r="B3183" s="176" t="s">
        <v>189</v>
      </c>
      <c r="C3183" s="168" t="n">
        <v>1</v>
      </c>
      <c r="D3183" s="168" t="s">
        <v>80</v>
      </c>
      <c r="E3183" s="177" t="n">
        <v>109</v>
      </c>
      <c r="F3183" s="168" t="s">
        <v>80</v>
      </c>
      <c r="G3183" s="177" t="n">
        <v>13</v>
      </c>
      <c r="H3183" s="168" t="s">
        <v>80</v>
      </c>
      <c r="I3183" s="177" t="n">
        <v>0.17</v>
      </c>
      <c r="P3183" s="168" t="s">
        <v>81</v>
      </c>
      <c r="Q3183" s="178" t="n">
        <f aca="false">C3183*E3183*G3183*I3183</f>
        <v>240.89</v>
      </c>
      <c r="R3183" s="171"/>
    </row>
    <row r="3184" customFormat="false" ht="15.75" hidden="false" customHeight="true" outlineLevel="0" collapsed="false">
      <c r="A3184" s="171"/>
      <c r="B3184" s="176" t="s">
        <v>189</v>
      </c>
      <c r="C3184" s="168" t="n">
        <v>1</v>
      </c>
      <c r="D3184" s="168" t="s">
        <v>80</v>
      </c>
      <c r="E3184" s="177" t="n">
        <v>63</v>
      </c>
      <c r="F3184" s="168" t="s">
        <v>80</v>
      </c>
      <c r="G3184" s="177" t="n">
        <v>9</v>
      </c>
      <c r="H3184" s="168" t="s">
        <v>80</v>
      </c>
      <c r="I3184" s="177" t="n">
        <v>0.17</v>
      </c>
      <c r="P3184" s="168" t="s">
        <v>81</v>
      </c>
      <c r="Q3184" s="178" t="n">
        <f aca="false">C3184*E3184*G3184*I3184</f>
        <v>96.39</v>
      </c>
      <c r="R3184" s="171"/>
    </row>
    <row r="3185" customFormat="false" ht="15.75" hidden="false" customHeight="true" outlineLevel="0" collapsed="false">
      <c r="A3185" s="171"/>
      <c r="B3185" s="176" t="s">
        <v>189</v>
      </c>
      <c r="C3185" s="168" t="n">
        <v>1</v>
      </c>
      <c r="D3185" s="168" t="s">
        <v>80</v>
      </c>
      <c r="E3185" s="177" t="n">
        <v>21</v>
      </c>
      <c r="F3185" s="168" t="s">
        <v>80</v>
      </c>
      <c r="G3185" s="177" t="n">
        <v>21</v>
      </c>
      <c r="H3185" s="168" t="s">
        <v>80</v>
      </c>
      <c r="I3185" s="177" t="n">
        <v>0.17</v>
      </c>
      <c r="P3185" s="168" t="s">
        <v>81</v>
      </c>
      <c r="Q3185" s="178" t="n">
        <f aca="false">C3185*E3185*G3185*I3185</f>
        <v>74.97</v>
      </c>
      <c r="R3185" s="171"/>
    </row>
    <row r="3186" customFormat="false" ht="15.75" hidden="false" customHeight="true" outlineLevel="0" collapsed="false">
      <c r="A3186" s="171"/>
      <c r="B3186" s="176" t="s">
        <v>192</v>
      </c>
      <c r="C3186" s="168" t="n">
        <v>1</v>
      </c>
      <c r="D3186" s="168" t="s">
        <v>80</v>
      </c>
      <c r="E3186" s="177" t="n">
        <v>7.5</v>
      </c>
      <c r="F3186" s="168" t="s">
        <v>80</v>
      </c>
      <c r="G3186" s="177" t="n">
        <v>21</v>
      </c>
      <c r="H3186" s="168" t="s">
        <v>80</v>
      </c>
      <c r="I3186" s="177" t="n">
        <v>0.17</v>
      </c>
      <c r="P3186" s="168" t="s">
        <v>81</v>
      </c>
      <c r="Q3186" s="178" t="n">
        <f aca="false">C3186*E3186*G3186*I3186</f>
        <v>26.775</v>
      </c>
      <c r="R3186" s="171"/>
    </row>
    <row r="3187" customFormat="false" ht="15.75" hidden="false" customHeight="true" outlineLevel="0" collapsed="false">
      <c r="A3187" s="171"/>
      <c r="B3187" s="176"/>
      <c r="C3187" s="168"/>
      <c r="D3187" s="168"/>
      <c r="E3187" s="179"/>
      <c r="F3187" s="168"/>
      <c r="G3187" s="177"/>
      <c r="H3187" s="168"/>
      <c r="I3187" s="177"/>
      <c r="P3187" s="180" t="s">
        <v>942</v>
      </c>
      <c r="Q3187" s="181" t="n">
        <f aca="false">SUM(Q3182:Q3186)</f>
        <v>836.315</v>
      </c>
      <c r="R3187" s="171"/>
    </row>
    <row r="3188" customFormat="false" ht="15.75" hidden="false" customHeight="true" outlineLevel="0" collapsed="false">
      <c r="A3188" s="171"/>
      <c r="B3188" s="176" t="s">
        <v>943</v>
      </c>
      <c r="C3188" s="168" t="n">
        <v>5</v>
      </c>
      <c r="D3188" s="168" t="s">
        <v>80</v>
      </c>
      <c r="E3188" s="177" t="n">
        <v>25</v>
      </c>
      <c r="F3188" s="168" t="s">
        <v>80</v>
      </c>
      <c r="G3188" s="177" t="n">
        <v>20</v>
      </c>
      <c r="H3188" s="168" t="s">
        <v>80</v>
      </c>
      <c r="I3188" s="177" t="n">
        <v>0.17</v>
      </c>
      <c r="P3188" s="168" t="s">
        <v>81</v>
      </c>
      <c r="Q3188" s="178" t="n">
        <f aca="false">C3188*E3188*G3188*I3188</f>
        <v>425</v>
      </c>
      <c r="R3188" s="171"/>
    </row>
    <row r="3189" customFormat="false" ht="15.75" hidden="false" customHeight="true" outlineLevel="0" collapsed="false">
      <c r="A3189" s="171"/>
      <c r="B3189" s="176" t="s">
        <v>944</v>
      </c>
      <c r="C3189" s="168" t="n">
        <v>1</v>
      </c>
      <c r="D3189" s="168" t="s">
        <v>80</v>
      </c>
      <c r="E3189" s="177" t="n">
        <v>128</v>
      </c>
      <c r="F3189" s="168" t="s">
        <v>80</v>
      </c>
      <c r="G3189" s="177" t="n">
        <v>9.5</v>
      </c>
      <c r="H3189" s="168" t="s">
        <v>80</v>
      </c>
      <c r="I3189" s="177" t="n">
        <v>0.17</v>
      </c>
      <c r="P3189" s="168" t="s">
        <v>81</v>
      </c>
      <c r="Q3189" s="178" t="n">
        <f aca="false">C3189*E3189*G3189*I3189</f>
        <v>206.72</v>
      </c>
      <c r="R3189" s="171"/>
    </row>
    <row r="3190" customFormat="false" ht="15.75" hidden="false" customHeight="true" outlineLevel="0" collapsed="false">
      <c r="A3190" s="171"/>
      <c r="B3190" s="176" t="s">
        <v>945</v>
      </c>
      <c r="C3190" s="168" t="n">
        <v>1</v>
      </c>
      <c r="D3190" s="168" t="s">
        <v>80</v>
      </c>
      <c r="E3190" s="177" t="n">
        <v>62</v>
      </c>
      <c r="F3190" s="168" t="s">
        <v>80</v>
      </c>
      <c r="G3190" s="177" t="n">
        <v>25</v>
      </c>
      <c r="H3190" s="168" t="s">
        <v>80</v>
      </c>
      <c r="I3190" s="177" t="n">
        <v>0.17</v>
      </c>
      <c r="P3190" s="168" t="s">
        <v>81</v>
      </c>
      <c r="Q3190" s="178" t="n">
        <f aca="false">C3190*E3190*G3190*I3190</f>
        <v>263.5</v>
      </c>
      <c r="R3190" s="171"/>
    </row>
    <row r="3191" customFormat="false" ht="15.75" hidden="false" customHeight="true" outlineLevel="0" collapsed="false">
      <c r="A3191" s="171"/>
      <c r="B3191" s="176" t="s">
        <v>192</v>
      </c>
      <c r="C3191" s="168" t="n">
        <v>1</v>
      </c>
      <c r="D3191" s="168" t="s">
        <v>80</v>
      </c>
      <c r="E3191" s="177" t="n">
        <v>62</v>
      </c>
      <c r="F3191" s="168" t="s">
        <v>80</v>
      </c>
      <c r="G3191" s="177" t="n">
        <v>9.5</v>
      </c>
      <c r="H3191" s="168" t="s">
        <v>80</v>
      </c>
      <c r="I3191" s="177" t="n">
        <v>0.17</v>
      </c>
      <c r="P3191" s="168" t="s">
        <v>81</v>
      </c>
      <c r="Q3191" s="178" t="n">
        <f aca="false">C3191*E3191*G3191*I3191</f>
        <v>100.13</v>
      </c>
      <c r="R3191" s="171"/>
    </row>
    <row r="3192" customFormat="false" ht="15.75" hidden="false" customHeight="true" outlineLevel="0" collapsed="false">
      <c r="A3192" s="171"/>
      <c r="B3192" s="176" t="s">
        <v>309</v>
      </c>
      <c r="C3192" s="168" t="n">
        <v>1</v>
      </c>
      <c r="D3192" s="168" t="s">
        <v>80</v>
      </c>
      <c r="E3192" s="177" t="n">
        <v>15</v>
      </c>
      <c r="F3192" s="168" t="s">
        <v>80</v>
      </c>
      <c r="G3192" s="177" t="n">
        <v>85</v>
      </c>
      <c r="H3192" s="168" t="s">
        <v>80</v>
      </c>
      <c r="I3192" s="177" t="n">
        <v>0.17</v>
      </c>
      <c r="P3192" s="168" t="s">
        <v>81</v>
      </c>
      <c r="Q3192" s="178" t="n">
        <f aca="false">C3192*E3192*G3192*I3192</f>
        <v>216.75</v>
      </c>
      <c r="R3192" s="171"/>
    </row>
    <row r="3193" customFormat="false" ht="15.75" hidden="false" customHeight="true" outlineLevel="0" collapsed="false">
      <c r="A3193" s="171"/>
      <c r="B3193" s="176"/>
      <c r="C3193" s="168"/>
      <c r="D3193" s="168"/>
      <c r="E3193" s="177"/>
      <c r="F3193" s="168"/>
      <c r="G3193" s="60"/>
      <c r="H3193" s="168"/>
      <c r="I3193" s="60"/>
      <c r="P3193" s="180" t="s">
        <v>946</v>
      </c>
      <c r="Q3193" s="181" t="n">
        <f aca="false">SUM(Q3188:Q3192)</f>
        <v>1212.1</v>
      </c>
      <c r="R3193" s="171"/>
    </row>
    <row r="3194" customFormat="false" ht="15.75" hidden="false" customHeight="true" outlineLevel="0" collapsed="false">
      <c r="A3194" s="171"/>
      <c r="B3194" s="176"/>
      <c r="C3194" s="168"/>
      <c r="D3194" s="168"/>
      <c r="E3194" s="177" t="s">
        <v>617</v>
      </c>
      <c r="F3194" s="168" t="s">
        <v>81</v>
      </c>
      <c r="G3194" s="185" t="s">
        <v>947</v>
      </c>
      <c r="H3194" s="185"/>
      <c r="I3194" s="185"/>
      <c r="J3194" s="1" t="s">
        <v>81</v>
      </c>
      <c r="K3194" s="186" t="n">
        <f aca="false">Q3181+Q3187+Q3193</f>
        <v>4867.833714</v>
      </c>
      <c r="L3194" s="186"/>
      <c r="M3194" s="186"/>
      <c r="N3194" s="170"/>
      <c r="O3194" s="170"/>
      <c r="P3194" s="168"/>
      <c r="Q3194" s="187"/>
      <c r="R3194" s="171"/>
    </row>
    <row r="3195" customFormat="false" ht="15.75" hidden="false" customHeight="true" outlineLevel="0" collapsed="false">
      <c r="A3195" s="171"/>
      <c r="B3195" s="176"/>
      <c r="C3195" s="168"/>
      <c r="D3195" s="168"/>
      <c r="E3195" s="177"/>
      <c r="F3195" s="168"/>
      <c r="G3195" s="177"/>
      <c r="H3195" s="177"/>
      <c r="I3195" s="177"/>
      <c r="K3195" s="177"/>
      <c r="L3195" s="177"/>
      <c r="M3195" s="168"/>
      <c r="N3195" s="168"/>
      <c r="O3195" s="168"/>
      <c r="P3195" s="168"/>
      <c r="Q3195" s="187"/>
      <c r="R3195" s="171"/>
    </row>
    <row r="3196" customFormat="false" ht="15.75" hidden="false" customHeight="true" outlineLevel="0" collapsed="false">
      <c r="A3196" s="171"/>
      <c r="B3196" s="191" t="n">
        <f aca="false">K3194</f>
        <v>4867.833714</v>
      </c>
      <c r="C3196" s="192" t="s">
        <v>10</v>
      </c>
      <c r="D3196" s="173"/>
      <c r="E3196" s="173"/>
      <c r="G3196" s="174" t="n">
        <v>1597.2</v>
      </c>
      <c r="H3196" s="173"/>
      <c r="I3196" s="174" t="s">
        <v>14</v>
      </c>
      <c r="P3196" s="173"/>
      <c r="Q3196" s="174" t="s">
        <v>12</v>
      </c>
      <c r="R3196" s="209" t="n">
        <f aca="false">B3196*G3196/100</f>
        <v>77749.040080008</v>
      </c>
    </row>
    <row r="3197" customFormat="false" ht="15.75" hidden="false" customHeight="true" outlineLevel="0" collapsed="false">
      <c r="A3197" s="171"/>
      <c r="B3197" s="191"/>
      <c r="C3197" s="192"/>
      <c r="D3197" s="173"/>
      <c r="E3197" s="173"/>
      <c r="G3197" s="174"/>
      <c r="H3197" s="173"/>
      <c r="I3197" s="174"/>
      <c r="P3197" s="173"/>
      <c r="Q3197" s="174"/>
      <c r="R3197" s="209"/>
    </row>
    <row r="3198" customFormat="false" ht="15.75" hidden="false" customHeight="true" outlineLevel="0" collapsed="false"/>
    <row r="3199" customFormat="false" ht="15.75" hidden="false" customHeight="true" outlineLevel="0" collapsed="false"/>
    <row r="3200" customFormat="false" ht="15.75" hidden="false" customHeight="true" outlineLevel="0" collapsed="false"/>
    <row r="3201" customFormat="false" ht="15.75" hidden="false" customHeight="true" outlineLevel="0" collapsed="false"/>
    <row r="3202" customFormat="false" ht="15.75" hidden="false" customHeight="true" outlineLevel="0" collapsed="false"/>
    <row r="3203" customFormat="false" ht="15.75" hidden="false" customHeight="true" outlineLevel="0" collapsed="false"/>
    <row r="3204" customFormat="false" ht="15.75" hidden="false" customHeight="true" outlineLevel="0" collapsed="false"/>
    <row r="3205" customFormat="false" ht="15.75" hidden="false" customHeight="true" outlineLevel="0" collapsed="false"/>
    <row r="3206" customFormat="false" ht="15.75" hidden="false" customHeight="true" outlineLevel="0" collapsed="false"/>
    <row r="3207" customFormat="false" ht="15.75" hidden="false" customHeight="true" outlineLevel="0" collapsed="false"/>
    <row r="3208" customFormat="false" ht="15.75" hidden="false" customHeight="true" outlineLevel="0" collapsed="false"/>
    <row r="3209" customFormat="false" ht="15.75" hidden="false" customHeight="true" outlineLevel="0" collapsed="false"/>
    <row r="3210" customFormat="false" ht="15.75" hidden="false" customHeight="true" outlineLevel="0" collapsed="false"/>
    <row r="3211" customFormat="false" ht="15.75" hidden="false" customHeight="true" outlineLevel="0" collapsed="false"/>
    <row r="3212" customFormat="false" ht="15.75" hidden="false" customHeight="true" outlineLevel="0" collapsed="false"/>
    <row r="3213" customFormat="false" ht="15.75" hidden="false" customHeight="true" outlineLevel="0" collapsed="false">
      <c r="A3213" s="171"/>
      <c r="B3213" s="214"/>
      <c r="C3213" s="214"/>
      <c r="D3213" s="214"/>
      <c r="E3213" s="214"/>
      <c r="F3213" s="171"/>
      <c r="G3213" s="171"/>
      <c r="H3213" s="171"/>
      <c r="I3213" s="171"/>
      <c r="J3213" s="171"/>
      <c r="K3213" s="171"/>
      <c r="L3213" s="171"/>
      <c r="M3213" s="171"/>
      <c r="N3213" s="171"/>
      <c r="O3213" s="171"/>
      <c r="P3213" s="171"/>
      <c r="Q3213" s="171"/>
      <c r="R3213" s="171"/>
    </row>
    <row r="3214" customFormat="false" ht="81.75" hidden="false" customHeight="true" outlineLevel="0" collapsed="false"/>
    <row r="3215" customFormat="false" ht="15.75" hidden="false" customHeight="true" outlineLevel="0" collapsed="false"/>
    <row r="3216" customFormat="false" ht="15.75" hidden="false" customHeight="true" outlineLevel="0" collapsed="false"/>
    <row r="3217" customFormat="false" ht="15.75" hidden="false" customHeight="true" outlineLevel="0" collapsed="false"/>
    <row r="3218" customFormat="false" ht="15.75" hidden="false" customHeight="true" outlineLevel="0" collapsed="false"/>
    <row r="3219" customFormat="false" ht="15.75" hidden="false" customHeight="true" outlineLevel="0" collapsed="false"/>
    <row r="3220" customFormat="false" ht="15.75" hidden="false" customHeight="true" outlineLevel="0" collapsed="false"/>
    <row r="3221" customFormat="false" ht="96" hidden="false" customHeight="true" outlineLevel="0" collapsed="false"/>
    <row r="3222" customFormat="false" ht="15.75" hidden="false" customHeight="true" outlineLevel="0" collapsed="false"/>
    <row r="3223" customFormat="false" ht="15.75" hidden="false" customHeight="true" outlineLevel="0" collapsed="false"/>
    <row r="3224" customFormat="false" ht="15.75" hidden="false" customHeight="true" outlineLevel="0" collapsed="false"/>
    <row r="3225" customFormat="false" ht="14.25" hidden="false" customHeight="true" outlineLevel="0" collapsed="false"/>
    <row r="3226" customFormat="false" ht="15.75" hidden="false" customHeight="true" outlineLevel="0" collapsed="false"/>
    <row r="3227" customFormat="false" ht="15.75" hidden="false" customHeight="true" outlineLevel="0" collapsed="false"/>
    <row r="3228" customFormat="false" ht="15.75" hidden="false" customHeight="true" outlineLevel="0" collapsed="false"/>
    <row r="3229" customFormat="false" ht="15.75" hidden="false" customHeight="true" outlineLevel="0" collapsed="false"/>
    <row r="3230" customFormat="false" ht="15.75" hidden="false" customHeight="true" outlineLevel="0" collapsed="false"/>
    <row r="3231" customFormat="false" ht="15.75" hidden="false" customHeight="true" outlineLevel="0" collapsed="false"/>
    <row r="3232" customFormat="false" ht="15.75" hidden="false" customHeight="true" outlineLevel="0" collapsed="false"/>
    <row r="3233" customFormat="false" ht="15.75" hidden="false" customHeight="true" outlineLevel="0" collapsed="false"/>
    <row r="3234" customFormat="false" ht="15.75" hidden="false" customHeight="true" outlineLevel="0" collapsed="false"/>
    <row r="3235" customFormat="false" ht="15.75" hidden="false" customHeight="true" outlineLevel="0" collapsed="false"/>
    <row r="3236" customFormat="false" ht="15.75" hidden="false" customHeight="true" outlineLevel="0" collapsed="false"/>
    <row r="3237" customFormat="false" ht="15.75" hidden="false" customHeight="true" outlineLevel="0" collapsed="false"/>
    <row r="3238" customFormat="false" ht="15.75" hidden="false" customHeight="true" outlineLevel="0" collapsed="false"/>
    <row r="3239" customFormat="false" ht="15.75" hidden="false" customHeight="true" outlineLevel="0" collapsed="false"/>
    <row r="3240" customFormat="false" ht="15.75" hidden="false" customHeight="true" outlineLevel="0" collapsed="false"/>
    <row r="3241" customFormat="false" ht="15.75" hidden="false" customHeight="true" outlineLevel="0" collapsed="false"/>
    <row r="3242" customFormat="false" ht="15.75" hidden="false" customHeight="true" outlineLevel="0" collapsed="false"/>
    <row r="3243" customFormat="false" ht="15.75" hidden="false" customHeight="true" outlineLevel="0" collapsed="false">
      <c r="A3243" s="171"/>
      <c r="B3243" s="214"/>
      <c r="C3243" s="214"/>
      <c r="D3243" s="214"/>
      <c r="E3243" s="214"/>
      <c r="F3243" s="171"/>
      <c r="G3243" s="171"/>
      <c r="H3243" s="171"/>
      <c r="I3243" s="171"/>
      <c r="J3243" s="171"/>
      <c r="K3243" s="171"/>
      <c r="L3243" s="171"/>
      <c r="M3243" s="171"/>
      <c r="N3243" s="171"/>
      <c r="O3243" s="171"/>
      <c r="P3243" s="171"/>
      <c r="Q3243" s="171"/>
      <c r="R3243" s="171"/>
    </row>
    <row r="3244" customFormat="false" ht="15.75" hidden="false" customHeight="true" outlineLevel="0" collapsed="false"/>
    <row r="3245" customFormat="false" ht="15.75" hidden="false" customHeight="true" outlineLevel="0" collapsed="false"/>
    <row r="3246" customFormat="false" ht="15.75" hidden="false" customHeight="true" outlineLevel="0" collapsed="false"/>
    <row r="3247" customFormat="false" ht="15.75" hidden="false" customHeight="true" outlineLevel="0" collapsed="false"/>
    <row r="3248" customFormat="false" ht="15.75" hidden="false" customHeight="true" outlineLevel="0" collapsed="false"/>
    <row r="3249" customFormat="false" ht="15.75" hidden="false" customHeight="true" outlineLevel="0" collapsed="false"/>
    <row r="3250" customFormat="false" ht="15.75" hidden="false" customHeight="true" outlineLevel="0" collapsed="false"/>
    <row r="3251" customFormat="false" ht="15.75" hidden="false" customHeight="true" outlineLevel="0" collapsed="false"/>
    <row r="3252" customFormat="false" ht="15.75" hidden="false" customHeight="true" outlineLevel="0" collapsed="false"/>
    <row r="3253" customFormat="false" ht="15.75" hidden="false" customHeight="true" outlineLevel="0" collapsed="false"/>
    <row r="3254" customFormat="false" ht="15.75" hidden="false" customHeight="true" outlineLevel="0" collapsed="false"/>
    <row r="3255" customFormat="false" ht="15.75" hidden="false" customHeight="true" outlineLevel="0" collapsed="false"/>
    <row r="3256" customFormat="false" ht="15.75" hidden="false" customHeight="true" outlineLevel="0" collapsed="false"/>
    <row r="3257" customFormat="false" ht="15.75" hidden="false" customHeight="true" outlineLevel="0" collapsed="false"/>
    <row r="3258" customFormat="false" ht="15.75" hidden="false" customHeight="true" outlineLevel="0" collapsed="false"/>
    <row r="3259" customFormat="false" ht="15.75" hidden="false" customHeight="true" outlineLevel="0" collapsed="false"/>
    <row r="3260" customFormat="false" ht="15.75" hidden="false" customHeight="true" outlineLevel="0" collapsed="false"/>
    <row r="3261" customFormat="false" ht="15.75" hidden="false" customHeight="true" outlineLevel="0" collapsed="false"/>
    <row r="3262" customFormat="false" ht="15.75" hidden="false" customHeight="true" outlineLevel="0" collapsed="false"/>
    <row r="3263" customFormat="false" ht="15.75" hidden="false" customHeight="true" outlineLevel="0" collapsed="false"/>
    <row r="3264" customFormat="false" ht="15.75" hidden="false" customHeight="true" outlineLevel="0" collapsed="false"/>
    <row r="3265" customFormat="false" ht="15.75" hidden="false" customHeight="true" outlineLevel="0" collapsed="false"/>
    <row r="3266" customFormat="false" ht="15.75" hidden="false" customHeight="true" outlineLevel="0" collapsed="false"/>
    <row r="3267" customFormat="false" ht="15.75" hidden="false" customHeight="true" outlineLevel="0" collapsed="false"/>
    <row r="3268" customFormat="false" ht="15.75" hidden="false" customHeight="true" outlineLevel="0" collapsed="false"/>
    <row r="3269" customFormat="false" ht="15.75" hidden="false" customHeight="true" outlineLevel="0" collapsed="false"/>
    <row r="3270" customFormat="false" ht="15.75" hidden="false" customHeight="true" outlineLevel="0" collapsed="false"/>
    <row r="3271" customFormat="false" ht="15.75" hidden="false" customHeight="true" outlineLevel="0" collapsed="false"/>
    <row r="3272" customFormat="false" ht="15.75" hidden="false" customHeight="true" outlineLevel="0" collapsed="false"/>
    <row r="3273" customFormat="false" ht="15.75" hidden="false" customHeight="true" outlineLevel="0" collapsed="false"/>
    <row r="3274" customFormat="false" ht="15.75" hidden="false" customHeight="true" outlineLevel="0" collapsed="false"/>
    <row r="3275" customFormat="false" ht="15.75" hidden="false" customHeight="true" outlineLevel="0" collapsed="false"/>
    <row r="3276" customFormat="false" ht="15.75" hidden="false" customHeight="true" outlineLevel="0" collapsed="false"/>
    <row r="3277" customFormat="false" ht="15.75" hidden="false" customHeight="true" outlineLevel="0" collapsed="false"/>
    <row r="3278" customFormat="false" ht="15.75" hidden="false" customHeight="true" outlineLevel="0" collapsed="false"/>
    <row r="3279" customFormat="false" ht="15.75" hidden="false" customHeight="true" outlineLevel="0" collapsed="false"/>
    <row r="3280" customFormat="false" ht="15.75" hidden="false" customHeight="true" outlineLevel="0" collapsed="false"/>
    <row r="3281" customFormat="false" ht="15.75" hidden="false" customHeight="true" outlineLevel="0" collapsed="false"/>
    <row r="3282" customFormat="false" ht="15.75" hidden="false" customHeight="true" outlineLevel="0" collapsed="false"/>
    <row r="3283" customFormat="false" ht="15.75" hidden="false" customHeight="true" outlineLevel="0" collapsed="false"/>
    <row r="3284" customFormat="false" ht="15.75" hidden="false" customHeight="true" outlineLevel="0" collapsed="false"/>
    <row r="3285" customFormat="false" ht="15.75" hidden="false" customHeight="true" outlineLevel="0" collapsed="false"/>
    <row r="3286" customFormat="false" ht="15.75" hidden="false" customHeight="true" outlineLevel="0" collapsed="false"/>
    <row r="3287" customFormat="false" ht="15.75" hidden="false" customHeight="true" outlineLevel="0" collapsed="false"/>
    <row r="3288" customFormat="false" ht="15.75" hidden="false" customHeight="true" outlineLevel="0" collapsed="false"/>
    <row r="3289" customFormat="false" ht="15.75" hidden="false" customHeight="true" outlineLevel="0" collapsed="false"/>
    <row r="3290" customFormat="false" ht="15.75" hidden="false" customHeight="true" outlineLevel="0" collapsed="false"/>
    <row r="3291" customFormat="false" ht="15.75" hidden="false" customHeight="true" outlineLevel="0" collapsed="false"/>
    <row r="3292" customFormat="false" ht="15.75" hidden="false" customHeight="true" outlineLevel="0" collapsed="false"/>
    <row r="3293" customFormat="false" ht="15.75" hidden="false" customHeight="true" outlineLevel="0" collapsed="false"/>
    <row r="3294" customFormat="false" ht="15.75" hidden="false" customHeight="true" outlineLevel="0" collapsed="false"/>
    <row r="3295" customFormat="false" ht="15.75" hidden="false" customHeight="true" outlineLevel="0" collapsed="false"/>
    <row r="3296" customFormat="false" ht="15.75" hidden="false" customHeight="true" outlineLevel="0" collapsed="false"/>
    <row r="3297" customFormat="false" ht="15.75" hidden="false" customHeight="true" outlineLevel="0" collapsed="false"/>
    <row r="3298" customFormat="false" ht="15.75" hidden="false" customHeight="true" outlineLevel="0" collapsed="false"/>
    <row r="3299" customFormat="false" ht="15.75" hidden="false" customHeight="true" outlineLevel="0" collapsed="false"/>
    <row r="3300" customFormat="false" ht="15.75" hidden="false" customHeight="true" outlineLevel="0" collapsed="false"/>
    <row r="3301" customFormat="false" ht="15.75" hidden="false" customHeight="true" outlineLevel="0" collapsed="false"/>
    <row r="3302" customFormat="false" ht="15.75" hidden="false" customHeight="true" outlineLevel="0" collapsed="false"/>
    <row r="3303" customFormat="false" ht="15.75" hidden="false" customHeight="true" outlineLevel="0" collapsed="false"/>
    <row r="3304" customFormat="false" ht="15.75" hidden="false" customHeight="true" outlineLevel="0" collapsed="false"/>
    <row r="3305" customFormat="false" ht="15.75" hidden="false" customHeight="true" outlineLevel="0" collapsed="false"/>
    <row r="3306" customFormat="false" ht="15.75" hidden="false" customHeight="true" outlineLevel="0" collapsed="false"/>
    <row r="3307" customFormat="false" ht="15.75" hidden="false" customHeight="true" outlineLevel="0" collapsed="false"/>
    <row r="3308" customFormat="false" ht="15.75" hidden="false" customHeight="true" outlineLevel="0" collapsed="false">
      <c r="A3308" s="171"/>
      <c r="B3308" s="214"/>
      <c r="C3308" s="214"/>
      <c r="D3308" s="214"/>
      <c r="E3308" s="214"/>
      <c r="F3308" s="171"/>
      <c r="G3308" s="171"/>
      <c r="H3308" s="171"/>
      <c r="I3308" s="171"/>
      <c r="J3308" s="171"/>
      <c r="K3308" s="171"/>
      <c r="L3308" s="171"/>
      <c r="M3308" s="171"/>
      <c r="N3308" s="171"/>
      <c r="O3308" s="171"/>
      <c r="P3308" s="171"/>
      <c r="Q3308" s="171"/>
      <c r="R3308" s="171"/>
    </row>
    <row r="3309" customFormat="false" ht="15.75" hidden="false" customHeight="true" outlineLevel="0" collapsed="false"/>
    <row r="3310" customFormat="false" ht="15.75" hidden="false" customHeight="true" outlineLevel="0" collapsed="false"/>
    <row r="3311" customFormat="false" ht="15.75" hidden="false" customHeight="true" outlineLevel="0" collapsed="false"/>
    <row r="3312" customFormat="false" ht="15.75" hidden="false" customHeight="true" outlineLevel="0" collapsed="false"/>
    <row r="3313" customFormat="false" ht="15.75" hidden="false" customHeight="true" outlineLevel="0" collapsed="false">
      <c r="A3313" s="171" t="n">
        <v>14</v>
      </c>
      <c r="B3313" s="311" t="s">
        <v>948</v>
      </c>
      <c r="C3313" s="254"/>
      <c r="D3313" s="254"/>
      <c r="E3313" s="254"/>
      <c r="F3313" s="254"/>
      <c r="G3313" s="254"/>
      <c r="H3313" s="174"/>
      <c r="K3313" s="173"/>
      <c r="L3313" s="174"/>
      <c r="M3313" s="193"/>
      <c r="N3313" s="193"/>
      <c r="O3313" s="193"/>
      <c r="P3313" s="171"/>
      <c r="Q3313" s="171"/>
      <c r="R3313" s="171"/>
    </row>
    <row r="3314" customFormat="false" ht="15.75" hidden="false" customHeight="true" outlineLevel="0" collapsed="false">
      <c r="A3314" s="171"/>
      <c r="B3314" s="254" t="s">
        <v>949</v>
      </c>
      <c r="C3314" s="254"/>
      <c r="D3314" s="254"/>
      <c r="E3314" s="254"/>
      <c r="F3314" s="254"/>
      <c r="G3314" s="254"/>
      <c r="H3314" s="174"/>
      <c r="K3314" s="173"/>
      <c r="L3314" s="174"/>
      <c r="M3314" s="193"/>
      <c r="N3314" s="193"/>
      <c r="O3314" s="193"/>
      <c r="P3314" s="171"/>
      <c r="Q3314" s="171"/>
      <c r="R3314" s="171"/>
    </row>
    <row r="3315" customFormat="false" ht="15.75" hidden="false" customHeight="true" outlineLevel="0" collapsed="false">
      <c r="A3315" s="171"/>
      <c r="B3315" s="197"/>
      <c r="C3315" s="197"/>
      <c r="D3315" s="197"/>
      <c r="E3315" s="197"/>
      <c r="F3315" s="197"/>
      <c r="G3315" s="197"/>
      <c r="H3315" s="174"/>
      <c r="K3315" s="173"/>
      <c r="L3315" s="174"/>
      <c r="M3315" s="193"/>
      <c r="N3315" s="193"/>
      <c r="O3315" s="193"/>
      <c r="P3315" s="171"/>
      <c r="Q3315" s="171"/>
      <c r="R3315" s="171"/>
    </row>
    <row r="3316" customFormat="false" ht="15.75" hidden="false" customHeight="true" outlineLevel="0" collapsed="false">
      <c r="A3316" s="171"/>
      <c r="B3316" s="194"/>
      <c r="C3316" s="168"/>
      <c r="D3316" s="168"/>
      <c r="E3316" s="179" t="n">
        <v>1</v>
      </c>
      <c r="F3316" s="168" t="s">
        <v>80</v>
      </c>
      <c r="G3316" s="179" t="n">
        <v>150</v>
      </c>
      <c r="H3316" s="168" t="s">
        <v>80</v>
      </c>
      <c r="I3316" s="177" t="n">
        <v>85</v>
      </c>
      <c r="J3316" s="168" t="s">
        <v>80</v>
      </c>
      <c r="K3316" s="177" t="n">
        <v>1</v>
      </c>
      <c r="P3316" s="168" t="s">
        <v>81</v>
      </c>
      <c r="Q3316" s="178" t="n">
        <f aca="false">E3316*G3316*I3316*K3316</f>
        <v>12750</v>
      </c>
      <c r="R3316" s="175"/>
    </row>
    <row r="3317" customFormat="false" ht="15.75" hidden="false" customHeight="true" outlineLevel="0" collapsed="false">
      <c r="A3317" s="171"/>
      <c r="B3317" s="194"/>
      <c r="C3317" s="168"/>
      <c r="D3317" s="168"/>
      <c r="E3317" s="179"/>
      <c r="F3317" s="168"/>
      <c r="G3317" s="60"/>
      <c r="H3317" s="168"/>
      <c r="I3317" s="60"/>
      <c r="P3317" s="168"/>
      <c r="Q3317" s="181" t="n">
        <f aca="false">SUM(Q3316)</f>
        <v>12750</v>
      </c>
      <c r="R3317" s="171"/>
    </row>
    <row r="3318" customFormat="false" ht="15.75" hidden="false" customHeight="true" outlineLevel="0" collapsed="false">
      <c r="A3318" s="171"/>
      <c r="B3318" s="191" t="n">
        <f aca="false">Q3317</f>
        <v>12750</v>
      </c>
      <c r="C3318" s="192" t="s">
        <v>10</v>
      </c>
      <c r="D3318" s="173"/>
      <c r="E3318" s="173"/>
      <c r="G3318" s="174" t="n">
        <v>1642.4</v>
      </c>
      <c r="H3318" s="173"/>
      <c r="I3318" s="174" t="s">
        <v>14</v>
      </c>
      <c r="P3318" s="173"/>
      <c r="Q3318" s="174" t="s">
        <v>12</v>
      </c>
      <c r="R3318" s="193" t="n">
        <f aca="false">B3318*G3318/100</f>
        <v>209406</v>
      </c>
    </row>
    <row r="3319" customFormat="false" ht="15.75" hidden="false" customHeight="true" outlineLevel="0" collapsed="false">
      <c r="A3319" s="171"/>
      <c r="B3319" s="214"/>
      <c r="C3319" s="214"/>
      <c r="D3319" s="214"/>
      <c r="E3319" s="214"/>
      <c r="F3319" s="171"/>
      <c r="G3319" s="171"/>
      <c r="H3319" s="171"/>
      <c r="I3319" s="171"/>
      <c r="J3319" s="171"/>
      <c r="K3319" s="171"/>
      <c r="L3319" s="171"/>
      <c r="M3319" s="171"/>
      <c r="N3319" s="171"/>
      <c r="O3319" s="171"/>
      <c r="P3319" s="171"/>
      <c r="Q3319" s="171"/>
      <c r="R3319" s="171"/>
    </row>
    <row r="3320" customFormat="false" ht="15.75" hidden="false" customHeight="true" outlineLevel="0" collapsed="false">
      <c r="A3320" s="171" t="n">
        <v>15</v>
      </c>
      <c r="B3320" s="1" t="s">
        <v>950</v>
      </c>
      <c r="H3320" s="194"/>
      <c r="I3320" s="168"/>
      <c r="J3320" s="194"/>
      <c r="K3320" s="168"/>
      <c r="L3320" s="194"/>
      <c r="M3320" s="168"/>
      <c r="N3320" s="168"/>
      <c r="O3320" s="168"/>
      <c r="P3320" s="60"/>
      <c r="Q3320" s="195"/>
      <c r="R3320" s="171"/>
    </row>
    <row r="3321" customFormat="false" ht="15.75" hidden="false" customHeight="true" outlineLevel="0" collapsed="false">
      <c r="B3321" s="184"/>
      <c r="E3321" s="168"/>
      <c r="F3321" s="207"/>
      <c r="G3321" s="207"/>
      <c r="H3321" s="220"/>
      <c r="I3321" s="207"/>
      <c r="J3321" s="207"/>
      <c r="K3321" s="170"/>
      <c r="L3321" s="185"/>
      <c r="M3321" s="312"/>
      <c r="N3321" s="312"/>
      <c r="O3321" s="312"/>
      <c r="P3321" s="187"/>
      <c r="Q3321" s="312"/>
      <c r="R3321" s="171"/>
    </row>
    <row r="3322" customFormat="false" ht="15.75" hidden="false" customHeight="true" outlineLevel="0" collapsed="false">
      <c r="A3322" s="171"/>
      <c r="B3322" s="170" t="s">
        <v>951</v>
      </c>
      <c r="C3322" s="170"/>
      <c r="D3322" s="170"/>
      <c r="H3322" s="171"/>
      <c r="I3322" s="170" t="s">
        <v>81</v>
      </c>
      <c r="J3322" s="219" t="n">
        <f aca="false">B802</f>
        <v>2059.55</v>
      </c>
      <c r="K3322" s="219"/>
      <c r="L3322" s="171"/>
      <c r="M3322" s="171"/>
      <c r="N3322" s="171"/>
      <c r="O3322" s="171"/>
      <c r="P3322" s="171"/>
      <c r="Q3322" s="171"/>
      <c r="R3322" s="171"/>
    </row>
    <row r="3323" customFormat="false" ht="15.75" hidden="false" customHeight="true" outlineLevel="0" collapsed="false">
      <c r="A3323" s="171"/>
      <c r="B3323" s="170" t="s">
        <v>952</v>
      </c>
      <c r="C3323" s="170"/>
      <c r="D3323" s="170"/>
      <c r="H3323" s="171"/>
      <c r="I3323" s="170" t="s">
        <v>81</v>
      </c>
      <c r="J3323" s="219" t="n">
        <f aca="false">B895</f>
        <v>2945.75</v>
      </c>
      <c r="K3323" s="219"/>
      <c r="L3323" s="171"/>
      <c r="M3323" s="171"/>
      <c r="N3323" s="171"/>
      <c r="O3323" s="171"/>
      <c r="P3323" s="171"/>
      <c r="Q3323" s="171"/>
      <c r="R3323" s="171"/>
    </row>
    <row r="3324" customFormat="false" ht="15.75" hidden="false" customHeight="true" outlineLevel="0" collapsed="false">
      <c r="A3324" s="171"/>
      <c r="B3324" s="170" t="s">
        <v>953</v>
      </c>
      <c r="C3324" s="170"/>
      <c r="D3324" s="170"/>
      <c r="H3324" s="171"/>
      <c r="I3324" s="170" t="s">
        <v>81</v>
      </c>
      <c r="J3324" s="219" t="n">
        <f aca="false">B3196</f>
        <v>4867.833714</v>
      </c>
      <c r="K3324" s="219"/>
      <c r="L3324" s="171"/>
      <c r="M3324" s="171"/>
      <c r="N3324" s="171"/>
      <c r="O3324" s="171"/>
      <c r="P3324" s="171"/>
      <c r="Q3324" s="171"/>
      <c r="R3324" s="171"/>
    </row>
    <row r="3325" customFormat="false" ht="15.75" hidden="false" customHeight="true" outlineLevel="0" collapsed="false">
      <c r="A3325" s="171"/>
      <c r="B3325" s="170" t="s">
        <v>954</v>
      </c>
      <c r="C3325" s="170"/>
      <c r="D3325" s="170"/>
      <c r="H3325" s="171"/>
      <c r="I3325" s="170" t="s">
        <v>81</v>
      </c>
      <c r="J3325" s="219" t="n">
        <f aca="false">B843</f>
        <v>1966.58</v>
      </c>
      <c r="K3325" s="219"/>
      <c r="L3325" s="171"/>
      <c r="M3325" s="171"/>
      <c r="N3325" s="171"/>
      <c r="O3325" s="171"/>
      <c r="P3325" s="171"/>
      <c r="Q3325" s="171"/>
      <c r="R3325" s="171"/>
    </row>
    <row r="3326" customFormat="false" ht="15.75" hidden="false" customHeight="true" outlineLevel="0" collapsed="false">
      <c r="A3326" s="171"/>
      <c r="B3326" s="214"/>
      <c r="C3326" s="214"/>
      <c r="D3326" s="214"/>
      <c r="E3326" s="170"/>
      <c r="F3326" s="171"/>
      <c r="G3326" s="171"/>
      <c r="H3326" s="171"/>
      <c r="I3326" s="171"/>
      <c r="J3326" s="313" t="n">
        <f aca="false">SUM(J3322:J3325)</f>
        <v>11839.713714</v>
      </c>
      <c r="K3326" s="313"/>
      <c r="L3326" s="171"/>
      <c r="M3326" s="171"/>
      <c r="N3326" s="171"/>
      <c r="O3326" s="171"/>
      <c r="P3326" s="171"/>
      <c r="Q3326" s="171"/>
      <c r="R3326" s="171"/>
    </row>
    <row r="3327" customFormat="false" ht="15.75" hidden="false" customHeight="true" outlineLevel="0" collapsed="false">
      <c r="A3327" s="171"/>
      <c r="B3327" s="214"/>
      <c r="C3327" s="214"/>
      <c r="D3327" s="214"/>
      <c r="E3327" s="214"/>
      <c r="F3327" s="171"/>
      <c r="G3327" s="171"/>
      <c r="H3327" s="171"/>
      <c r="I3327" s="171"/>
      <c r="J3327" s="171"/>
      <c r="K3327" s="171"/>
      <c r="L3327" s="171"/>
      <c r="M3327" s="171"/>
      <c r="N3327" s="171"/>
      <c r="O3327" s="171"/>
      <c r="P3327" s="171"/>
      <c r="Q3327" s="171"/>
      <c r="R3327" s="171"/>
    </row>
    <row r="3328" customFormat="false" ht="15.75" hidden="false" customHeight="true" outlineLevel="0" collapsed="false">
      <c r="A3328" s="171"/>
      <c r="B3328" s="191" t="n">
        <f aca="false">J3326</f>
        <v>11839.713714</v>
      </c>
      <c r="C3328" s="192" t="s">
        <v>10</v>
      </c>
      <c r="D3328" s="173"/>
      <c r="E3328" s="173"/>
      <c r="G3328" s="174" t="n">
        <v>246.65</v>
      </c>
      <c r="H3328" s="173"/>
      <c r="I3328" s="174" t="s">
        <v>14</v>
      </c>
      <c r="P3328" s="173"/>
      <c r="Q3328" s="174" t="s">
        <v>12</v>
      </c>
      <c r="R3328" s="193" t="n">
        <f aca="false">B3328*G3328/100</f>
        <v>29202.653875581</v>
      </c>
    </row>
    <row r="3329" customFormat="false" ht="15.75" hidden="false" customHeight="true" outlineLevel="0" collapsed="false">
      <c r="A3329" s="171"/>
      <c r="B3329" s="214"/>
      <c r="C3329" s="214"/>
      <c r="D3329" s="214"/>
      <c r="E3329" s="214"/>
      <c r="F3329" s="171"/>
      <c r="G3329" s="171"/>
      <c r="H3329" s="171"/>
      <c r="I3329" s="171"/>
      <c r="J3329" s="171"/>
      <c r="K3329" s="171"/>
      <c r="L3329" s="171"/>
      <c r="M3329" s="171"/>
      <c r="N3329" s="171"/>
      <c r="O3329" s="171"/>
      <c r="P3329" s="171"/>
      <c r="Q3329" s="171"/>
      <c r="R3329" s="171"/>
    </row>
    <row r="3330" customFormat="false" ht="15.75" hidden="false" customHeight="true" outlineLevel="0" collapsed="false">
      <c r="A3330" s="171"/>
      <c r="B3330" s="214"/>
      <c r="C3330" s="214"/>
      <c r="D3330" s="214"/>
      <c r="E3330" s="214"/>
      <c r="F3330" s="171"/>
      <c r="G3330" s="171"/>
      <c r="H3330" s="171"/>
      <c r="I3330" s="171"/>
      <c r="J3330" s="171"/>
      <c r="K3330" s="171"/>
      <c r="L3330" s="171"/>
      <c r="M3330" s="171"/>
      <c r="N3330" s="171"/>
      <c r="O3330" s="171"/>
      <c r="P3330" s="171"/>
      <c r="Q3330" s="171"/>
      <c r="R3330" s="171"/>
    </row>
    <row r="3331" customFormat="false" ht="15.75" hidden="false" customHeight="true" outlineLevel="0" collapsed="false">
      <c r="A3331" s="171"/>
      <c r="B3331" s="214"/>
      <c r="C3331" s="214"/>
      <c r="D3331" s="214"/>
      <c r="E3331" s="214"/>
      <c r="F3331" s="171"/>
      <c r="G3331" s="171"/>
      <c r="H3331" s="171"/>
      <c r="I3331" s="171"/>
      <c r="J3331" s="171"/>
      <c r="K3331" s="171"/>
      <c r="L3331" s="171"/>
      <c r="M3331" s="171"/>
      <c r="N3331" s="171"/>
      <c r="O3331" s="171"/>
      <c r="P3331" s="171"/>
      <c r="Q3331" s="171"/>
      <c r="R3331" s="171"/>
    </row>
    <row r="3332" customFormat="false" ht="15.75" hidden="false" customHeight="true" outlineLevel="0" collapsed="false">
      <c r="A3332" s="171"/>
      <c r="B3332" s="214"/>
      <c r="C3332" s="214"/>
      <c r="D3332" s="214"/>
      <c r="E3332" s="214"/>
      <c r="F3332" s="171"/>
      <c r="G3332" s="171"/>
      <c r="H3332" s="171"/>
      <c r="I3332" s="171"/>
      <c r="J3332" s="171"/>
      <c r="K3332" s="171"/>
      <c r="L3332" s="171"/>
      <c r="M3332" s="171"/>
      <c r="N3332" s="171"/>
      <c r="O3332" s="171"/>
      <c r="P3332" s="171"/>
      <c r="Q3332" s="171"/>
      <c r="R3332" s="171"/>
    </row>
    <row r="3333" customFormat="false" ht="15.75" hidden="false" customHeight="true" outlineLevel="0" collapsed="false"/>
    <row r="3334" customFormat="false" ht="15.75" hidden="false" customHeight="true" outlineLevel="0" collapsed="false"/>
    <row r="3335" customFormat="false" ht="15.75" hidden="false" customHeight="true" outlineLevel="0" collapsed="false"/>
    <row r="3336" customFormat="false" ht="15.75" hidden="false" customHeight="true" outlineLevel="0" collapsed="false"/>
    <row r="3337" customFormat="false" ht="15.75" hidden="false" customHeight="true" outlineLevel="0" collapsed="false"/>
    <row r="3338" customFormat="false" ht="15.75" hidden="false" customHeight="true" outlineLevel="0" collapsed="false"/>
    <row r="3339" customFormat="false" ht="15.75" hidden="false" customHeight="true" outlineLevel="0" collapsed="false"/>
    <row r="3340" customFormat="false" ht="15.75" hidden="false" customHeight="true" outlineLevel="0" collapsed="false"/>
    <row r="3341" customFormat="false" ht="15.75" hidden="false" customHeight="true" outlineLevel="0" collapsed="false"/>
    <row r="3342" customFormat="false" ht="15.75" hidden="false" customHeight="true" outlineLevel="0" collapsed="false"/>
    <row r="3343" customFormat="false" ht="15.75" hidden="false" customHeight="true" outlineLevel="0" collapsed="false"/>
    <row r="3344" customFormat="false" ht="15.75" hidden="false" customHeight="true" outlineLevel="0" collapsed="false"/>
    <row r="3345" customFormat="false" ht="15.75" hidden="false" customHeight="true" outlineLevel="0" collapsed="false"/>
    <row r="3346" customFormat="false" ht="15.75" hidden="false" customHeight="true" outlineLevel="0" collapsed="false"/>
    <row r="3347" customFormat="false" ht="15.75" hidden="false" customHeight="true" outlineLevel="0" collapsed="false">
      <c r="A3347" s="171"/>
      <c r="B3347" s="216"/>
      <c r="C3347" s="172"/>
      <c r="D3347" s="172"/>
      <c r="E3347" s="172"/>
      <c r="F3347" s="171"/>
      <c r="G3347" s="171"/>
      <c r="H3347" s="171"/>
      <c r="I3347" s="171"/>
      <c r="J3347" s="171"/>
      <c r="K3347" s="171"/>
      <c r="L3347" s="171"/>
      <c r="M3347" s="171"/>
      <c r="N3347" s="171"/>
      <c r="O3347" s="171"/>
      <c r="P3347" s="171"/>
      <c r="Q3347" s="171"/>
      <c r="R3347" s="171"/>
    </row>
    <row r="3348" customFormat="false" ht="27.75" hidden="false" customHeight="true" outlineLevel="0" collapsed="false"/>
    <row r="3349" customFormat="false" ht="15.75" hidden="false" customHeight="true" outlineLevel="0" collapsed="false"/>
    <row r="3350" customFormat="false" ht="15.75" hidden="false" customHeight="true" outlineLevel="0" collapsed="false"/>
    <row r="3351" customFormat="false" ht="15.75" hidden="false" customHeight="true" outlineLevel="0" collapsed="false"/>
    <row r="3352" customFormat="false" ht="15.75" hidden="false" customHeight="true" outlineLevel="0" collapsed="false"/>
    <row r="3353" customFormat="false" ht="15.75" hidden="false" customHeight="true" outlineLevel="0" collapsed="false"/>
    <row r="3354" customFormat="false" ht="15.75" hidden="false" customHeight="true" outlineLevel="0" collapsed="false"/>
    <row r="3355" customFormat="false" ht="15.75" hidden="false" customHeight="true" outlineLevel="0" collapsed="false"/>
    <row r="3356" customFormat="false" ht="15.75" hidden="false" customHeight="true" outlineLevel="0" collapsed="false"/>
    <row r="3357" customFormat="false" ht="15.75" hidden="false" customHeight="true" outlineLevel="0" collapsed="false"/>
    <row r="3358" customFormat="false" ht="15.75" hidden="false" customHeight="true" outlineLevel="0" collapsed="false"/>
    <row r="3359" customFormat="false" ht="15.75" hidden="false" customHeight="true" outlineLevel="0" collapsed="false"/>
    <row r="3360" customFormat="false" ht="15.75" hidden="false" customHeight="true" outlineLevel="0" collapsed="false"/>
    <row r="3361" customFormat="false" ht="15.75" hidden="false" customHeight="true" outlineLevel="0" collapsed="false"/>
    <row r="3362" customFormat="false" ht="15.75" hidden="false" customHeight="true" outlineLevel="0" collapsed="false"/>
    <row r="3363" customFormat="false" ht="15.75" hidden="false" customHeight="true" outlineLevel="0" collapsed="false"/>
    <row r="3364" customFormat="false" ht="15.75" hidden="false" customHeight="true" outlineLevel="0" collapsed="false"/>
    <row r="3365" customFormat="false" ht="15.75" hidden="false" customHeight="true" outlineLevel="0" collapsed="false"/>
    <row r="3366" customFormat="false" ht="15.75" hidden="false" customHeight="true" outlineLevel="0" collapsed="false"/>
    <row r="3367" customFormat="false" ht="15.75" hidden="false" customHeight="true" outlineLevel="0" collapsed="false"/>
    <row r="3368" customFormat="false" ht="15.75" hidden="false" customHeight="true" outlineLevel="0" collapsed="false"/>
    <row r="3369" customFormat="false" ht="15.75" hidden="false" customHeight="true" outlineLevel="0" collapsed="false"/>
    <row r="3370" customFormat="false" ht="15.75" hidden="false" customHeight="true" outlineLevel="0" collapsed="false"/>
    <row r="3371" customFormat="false" ht="15.75" hidden="false" customHeight="true" outlineLevel="0" collapsed="false"/>
    <row r="3372" customFormat="false" ht="15.75" hidden="false" customHeight="true" outlineLevel="0" collapsed="false"/>
    <row r="3373" customFormat="false" ht="15.75" hidden="false" customHeight="true" outlineLevel="0" collapsed="false"/>
    <row r="3374" customFormat="false" ht="15.75" hidden="false" customHeight="true" outlineLevel="0" collapsed="false"/>
    <row r="3375" customFormat="false" ht="15.75" hidden="false" customHeight="true" outlineLevel="0" collapsed="false"/>
    <row r="3376" customFormat="false" ht="15.75" hidden="false" customHeight="true" outlineLevel="0" collapsed="false"/>
    <row r="3377" customFormat="false" ht="15.75" hidden="false" customHeight="true" outlineLevel="0" collapsed="false"/>
    <row r="3378" customFormat="false" ht="15.75" hidden="false" customHeight="true" outlineLevel="0" collapsed="false"/>
    <row r="3379" customFormat="false" ht="15.75" hidden="false" customHeight="true" outlineLevel="0" collapsed="false"/>
    <row r="3380" customFormat="false" ht="15.75" hidden="false" customHeight="true" outlineLevel="0" collapsed="false"/>
    <row r="3381" customFormat="false" ht="15.75" hidden="false" customHeight="true" outlineLevel="0" collapsed="false"/>
    <row r="3382" customFormat="false" ht="15.75" hidden="false" customHeight="true" outlineLevel="0" collapsed="false"/>
    <row r="3383" customFormat="false" ht="15.75" hidden="false" customHeight="true" outlineLevel="0" collapsed="false"/>
    <row r="3384" customFormat="false" ht="15.75" hidden="false" customHeight="true" outlineLevel="0" collapsed="false"/>
    <row r="3385" customFormat="false" ht="15.75" hidden="false" customHeight="true" outlineLevel="0" collapsed="false">
      <c r="A3385" s="171"/>
      <c r="B3385" s="216"/>
      <c r="C3385" s="172"/>
      <c r="D3385" s="172"/>
      <c r="E3385" s="172"/>
      <c r="F3385" s="171"/>
      <c r="G3385" s="171"/>
      <c r="H3385" s="171"/>
      <c r="I3385" s="171"/>
      <c r="J3385" s="171"/>
      <c r="K3385" s="171"/>
      <c r="L3385" s="171"/>
      <c r="M3385" s="171"/>
      <c r="N3385" s="171"/>
      <c r="O3385" s="171"/>
      <c r="P3385" s="171"/>
      <c r="Q3385" s="171"/>
      <c r="R3385" s="171"/>
    </row>
    <row r="3386" customFormat="false" ht="15.75" hidden="false" customHeight="true" outlineLevel="0" collapsed="false">
      <c r="A3386" s="171"/>
      <c r="B3386" s="216"/>
      <c r="C3386" s="172"/>
      <c r="D3386" s="172"/>
      <c r="E3386" s="172"/>
      <c r="F3386" s="171"/>
      <c r="G3386" s="171"/>
      <c r="H3386" s="171"/>
      <c r="I3386" s="171"/>
      <c r="J3386" s="171"/>
      <c r="K3386" s="171"/>
      <c r="L3386" s="171"/>
      <c r="M3386" s="171"/>
      <c r="N3386" s="171"/>
      <c r="O3386" s="171"/>
      <c r="P3386" s="171"/>
      <c r="Q3386" s="171"/>
      <c r="R3386" s="171"/>
    </row>
    <row r="3387" customFormat="false" ht="15.75" hidden="false" customHeight="true" outlineLevel="0" collapsed="false">
      <c r="A3387" s="171"/>
      <c r="B3387" s="216"/>
      <c r="C3387" s="172"/>
      <c r="D3387" s="172"/>
      <c r="E3387" s="172"/>
      <c r="F3387" s="171"/>
      <c r="G3387" s="171"/>
      <c r="H3387" s="171"/>
      <c r="I3387" s="171"/>
      <c r="J3387" s="171"/>
      <c r="K3387" s="171"/>
      <c r="L3387" s="171"/>
      <c r="M3387" s="171"/>
      <c r="N3387" s="171"/>
      <c r="O3387" s="171"/>
      <c r="P3387" s="171"/>
      <c r="Q3387" s="171"/>
      <c r="R3387" s="171"/>
    </row>
    <row r="3388" customFormat="false" ht="15.75" hidden="false" customHeight="true" outlineLevel="0" collapsed="false">
      <c r="A3388" s="171"/>
      <c r="B3388" s="216"/>
      <c r="C3388" s="172"/>
      <c r="D3388" s="172"/>
      <c r="E3388" s="172"/>
      <c r="F3388" s="171"/>
      <c r="G3388" s="171"/>
      <c r="H3388" s="171"/>
      <c r="I3388" s="171"/>
      <c r="J3388" s="171"/>
      <c r="K3388" s="171"/>
      <c r="L3388" s="171"/>
      <c r="M3388" s="171"/>
      <c r="N3388" s="171"/>
      <c r="O3388" s="171"/>
      <c r="P3388" s="171"/>
      <c r="Q3388" s="171"/>
      <c r="R3388" s="171"/>
    </row>
    <row r="3389" customFormat="false" ht="15.75" hidden="false" customHeight="true" outlineLevel="0" collapsed="false">
      <c r="A3389" s="171"/>
      <c r="B3389" s="216"/>
      <c r="C3389" s="172"/>
      <c r="D3389" s="172"/>
      <c r="E3389" s="172"/>
      <c r="F3389" s="171"/>
      <c r="G3389" s="171"/>
      <c r="H3389" s="171"/>
      <c r="I3389" s="171"/>
      <c r="J3389" s="171"/>
      <c r="K3389" s="171"/>
      <c r="L3389" s="171"/>
      <c r="M3389" s="171"/>
      <c r="N3389" s="171"/>
      <c r="O3389" s="171"/>
      <c r="P3389" s="171"/>
      <c r="Q3389" s="171"/>
      <c r="R3389" s="171"/>
    </row>
    <row r="3390" customFormat="false" ht="15.75" hidden="false" customHeight="true" outlineLevel="0" collapsed="false">
      <c r="A3390" s="171"/>
      <c r="B3390" s="216"/>
      <c r="C3390" s="172"/>
      <c r="D3390" s="172"/>
      <c r="E3390" s="172"/>
      <c r="F3390" s="171"/>
      <c r="G3390" s="171"/>
      <c r="H3390" s="171"/>
      <c r="I3390" s="171"/>
      <c r="J3390" s="171"/>
      <c r="K3390" s="171"/>
      <c r="L3390" s="171"/>
      <c r="M3390" s="171"/>
      <c r="N3390" s="171"/>
      <c r="O3390" s="171"/>
      <c r="P3390" s="171"/>
      <c r="Q3390" s="171"/>
      <c r="R3390" s="171"/>
    </row>
    <row r="3391" customFormat="false" ht="56.25" hidden="false" customHeight="true" outlineLevel="0" collapsed="false">
      <c r="A3391" s="168" t="n">
        <v>18</v>
      </c>
      <c r="B3391" s="208" t="s">
        <v>955</v>
      </c>
      <c r="C3391" s="208"/>
      <c r="D3391" s="208"/>
      <c r="E3391" s="208"/>
      <c r="F3391" s="208"/>
      <c r="G3391" s="208"/>
    </row>
    <row r="3392" customFormat="false" ht="15.75" hidden="false" customHeight="true" outlineLevel="0" collapsed="false">
      <c r="A3392" s="168"/>
      <c r="B3392" s="184" t="s">
        <v>956</v>
      </c>
      <c r="C3392" s="168"/>
      <c r="D3392" s="168"/>
      <c r="E3392" s="179" t="n">
        <v>2</v>
      </c>
      <c r="F3392" s="168" t="s">
        <v>80</v>
      </c>
      <c r="G3392" s="60" t="n">
        <v>30</v>
      </c>
      <c r="H3392" s="168" t="s">
        <v>80</v>
      </c>
      <c r="I3392" s="60" t="n">
        <v>0.5</v>
      </c>
      <c r="J3392" s="1" t="s">
        <v>80</v>
      </c>
      <c r="K3392" s="60" t="n">
        <v>1.5</v>
      </c>
      <c r="L3392" s="60"/>
      <c r="M3392" s="60"/>
      <c r="N3392" s="60"/>
      <c r="O3392" s="60"/>
      <c r="P3392" s="168" t="s">
        <v>81</v>
      </c>
      <c r="Q3392" s="178" t="n">
        <f aca="false">E3392*G3392*I3392*K3392</f>
        <v>45</v>
      </c>
    </row>
    <row r="3393" customFormat="false" ht="15.75" hidden="false" customHeight="true" outlineLevel="0" collapsed="false">
      <c r="A3393" s="168"/>
      <c r="B3393" s="176"/>
      <c r="C3393" s="184"/>
      <c r="D3393" s="168"/>
      <c r="E3393" s="168"/>
      <c r="F3393" s="168"/>
      <c r="G3393" s="178"/>
      <c r="H3393" s="168"/>
      <c r="I3393" s="60"/>
      <c r="J3393" s="168"/>
      <c r="K3393" s="60"/>
      <c r="L3393" s="60"/>
      <c r="M3393" s="60"/>
      <c r="N3393" s="60"/>
      <c r="O3393" s="60"/>
      <c r="P3393" s="168"/>
      <c r="Q3393" s="181" t="n">
        <f aca="false">SUM(Q3392:Q3392)</f>
        <v>45</v>
      </c>
    </row>
    <row r="3394" customFormat="false" ht="15.75" hidden="false" customHeight="true" outlineLevel="0" collapsed="false">
      <c r="A3394" s="168"/>
      <c r="B3394" s="240"/>
      <c r="C3394" s="170"/>
      <c r="D3394" s="170"/>
      <c r="E3394" s="187"/>
      <c r="F3394" s="170"/>
      <c r="G3394" s="207"/>
      <c r="H3394" s="170"/>
      <c r="I3394" s="207"/>
      <c r="J3394" s="77"/>
      <c r="K3394" s="207"/>
      <c r="L3394" s="207"/>
      <c r="M3394" s="207"/>
      <c r="N3394" s="207"/>
      <c r="O3394" s="207"/>
      <c r="P3394" s="170"/>
      <c r="Q3394" s="187"/>
      <c r="R3394" s="77"/>
    </row>
    <row r="3395" customFormat="false" ht="15.75" hidden="false" customHeight="true" outlineLevel="0" collapsed="false">
      <c r="A3395" s="168"/>
      <c r="B3395" s="191" t="n">
        <f aca="false">Q3393</f>
        <v>45</v>
      </c>
      <c r="C3395" s="192" t="s">
        <v>10</v>
      </c>
      <c r="D3395" s="173"/>
      <c r="E3395" s="173"/>
      <c r="G3395" s="174" t="n">
        <v>6002.5</v>
      </c>
      <c r="H3395" s="173"/>
      <c r="I3395" s="174" t="s">
        <v>16</v>
      </c>
      <c r="P3395" s="173"/>
      <c r="Q3395" s="174" t="s">
        <v>12</v>
      </c>
      <c r="R3395" s="193" t="n">
        <f aca="false">B3395*G3395/100</f>
        <v>2701.125</v>
      </c>
    </row>
    <row r="3396" customFormat="false" ht="15.75" hidden="false" customHeight="true" outlineLevel="0" collapsed="false">
      <c r="A3396" s="171"/>
      <c r="B3396" s="172"/>
      <c r="C3396" s="172"/>
      <c r="D3396" s="172"/>
      <c r="E3396" s="172"/>
      <c r="F3396" s="171"/>
      <c r="G3396" s="171"/>
      <c r="H3396" s="171"/>
      <c r="I3396" s="171"/>
      <c r="J3396" s="171"/>
      <c r="K3396" s="171"/>
      <c r="L3396" s="171"/>
      <c r="M3396" s="171"/>
      <c r="N3396" s="171"/>
      <c r="O3396" s="171"/>
      <c r="P3396" s="171"/>
      <c r="Q3396" s="171"/>
      <c r="R3396" s="171"/>
    </row>
    <row r="3397" customFormat="false" ht="15.75" hidden="false" customHeight="true" outlineLevel="0" collapsed="false"/>
    <row r="3398" customFormat="false" ht="15.75" hidden="false" customHeight="true" outlineLevel="0" collapsed="false"/>
    <row r="3399" customFormat="false" ht="15.75" hidden="false" customHeight="true" outlineLevel="0" collapsed="false"/>
    <row r="3400" customFormat="false" ht="15.75" hidden="false" customHeight="true" outlineLevel="0" collapsed="false"/>
    <row r="3401" customFormat="false" ht="15.75" hidden="false" customHeight="true" outlineLevel="0" collapsed="false"/>
    <row r="3402" customFormat="false" ht="15.75" hidden="false" customHeight="true" outlineLevel="0" collapsed="false"/>
    <row r="3403" customFormat="false" ht="15.75" hidden="false" customHeight="true" outlineLevel="0" collapsed="false"/>
    <row r="3404" customFormat="false" ht="15.75" hidden="false" customHeight="true" outlineLevel="0" collapsed="false"/>
    <row r="3405" customFormat="false" ht="15.75" hidden="false" customHeight="true" outlineLevel="0" collapsed="false"/>
    <row r="3406" customFormat="false" ht="15.75" hidden="false" customHeight="true" outlineLevel="0" collapsed="false"/>
    <row r="3407" customFormat="false" ht="15.75" hidden="false" customHeight="true" outlineLevel="0" collapsed="false"/>
    <row r="3408" customFormat="false" ht="15.75" hidden="false" customHeight="true" outlineLevel="0" collapsed="false"/>
    <row r="3409" customFormat="false" ht="15.75" hidden="false" customHeight="true" outlineLevel="0" collapsed="false"/>
    <row r="3410" customFormat="false" ht="15.75" hidden="false" customHeight="true" outlineLevel="0" collapsed="false"/>
    <row r="3411" customFormat="false" ht="15.75" hidden="false" customHeight="true" outlineLevel="0" collapsed="false"/>
    <row r="3412" customFormat="false" ht="15.75" hidden="false" customHeight="true" outlineLevel="0" collapsed="false"/>
    <row r="3413" customFormat="false" ht="98.25" hidden="false" customHeight="true" outlineLevel="0" collapsed="false"/>
    <row r="3414" customFormat="false" ht="15.75" hidden="false" customHeight="true" outlineLevel="0" collapsed="false"/>
    <row r="3415" customFormat="false" ht="15.75" hidden="false" customHeight="true" outlineLevel="0" collapsed="false"/>
    <row r="3416" customFormat="false" ht="15.75" hidden="false" customHeight="true" outlineLevel="0" collapsed="false"/>
    <row r="3417" customFormat="false" ht="15.75" hidden="false" customHeight="true" outlineLevel="0" collapsed="false"/>
    <row r="3418" customFormat="false" ht="15.75" hidden="false" customHeight="true" outlineLevel="0" collapsed="false"/>
    <row r="3419" customFormat="false" ht="15.75" hidden="false" customHeight="true" outlineLevel="0" collapsed="false"/>
    <row r="3420" customFormat="false" ht="15.75" hidden="false" customHeight="true" outlineLevel="0" collapsed="false"/>
    <row r="3421" customFormat="false" ht="15.75" hidden="false" customHeight="true" outlineLevel="0" collapsed="false"/>
    <row r="3422" customFormat="false" ht="15.75" hidden="false" customHeight="true" outlineLevel="0" collapsed="false"/>
    <row r="3423" customFormat="false" ht="15.75" hidden="false" customHeight="true" outlineLevel="0" collapsed="false"/>
    <row r="3424" customFormat="false" ht="15.75" hidden="false" customHeight="true" outlineLevel="0" collapsed="false"/>
    <row r="3425" customFormat="false" ht="15.75" hidden="false" customHeight="true" outlineLevel="0" collapsed="false"/>
    <row r="3426" customFormat="false" ht="15.75" hidden="false" customHeight="true" outlineLevel="0" collapsed="false"/>
    <row r="3427" customFormat="false" ht="15.75" hidden="false" customHeight="true" outlineLevel="0" collapsed="false"/>
    <row r="3428" customFormat="false" ht="15.75" hidden="false" customHeight="true" outlineLevel="0" collapsed="false"/>
    <row r="3429" customFormat="false" ht="15.75" hidden="false" customHeight="true" outlineLevel="0" collapsed="false"/>
    <row r="3430" customFormat="false" ht="15.75" hidden="false" customHeight="true" outlineLevel="0" collapsed="false"/>
    <row r="3431" customFormat="false" ht="15.75" hidden="false" customHeight="true" outlineLevel="0" collapsed="false"/>
    <row r="3432" customFormat="false" ht="15.75" hidden="false" customHeight="true" outlineLevel="0" collapsed="false"/>
    <row r="3433" customFormat="false" ht="15.75" hidden="false" customHeight="true" outlineLevel="0" collapsed="false"/>
    <row r="3434" customFormat="false" ht="15.75" hidden="false" customHeight="true" outlineLevel="0" collapsed="false"/>
    <row r="3435" customFormat="false" ht="15.75" hidden="false" customHeight="true" outlineLevel="0" collapsed="false"/>
    <row r="3436" customFormat="false" ht="15.75" hidden="false" customHeight="true" outlineLevel="0" collapsed="false"/>
    <row r="3437" customFormat="false" ht="15.75" hidden="false" customHeight="true" outlineLevel="0" collapsed="false"/>
    <row r="3438" customFormat="false" ht="15.75" hidden="false" customHeight="true" outlineLevel="0" collapsed="false"/>
    <row r="3439" customFormat="false" ht="15.75" hidden="false" customHeight="true" outlineLevel="0" collapsed="false"/>
    <row r="3440" customFormat="false" ht="15.75" hidden="false" customHeight="true" outlineLevel="0" collapsed="false"/>
    <row r="3441" customFormat="false" ht="15.75" hidden="false" customHeight="true" outlineLevel="0" collapsed="false"/>
    <row r="3442" customFormat="false" ht="71.25" hidden="false" customHeight="true" outlineLevel="0" collapsed="false"/>
    <row r="3443" customFormat="false" ht="15.75" hidden="false" customHeight="true" outlineLevel="0" collapsed="false"/>
    <row r="3444" customFormat="false" ht="15.75" hidden="false" customHeight="true" outlineLevel="0" collapsed="false"/>
    <row r="3445" customFormat="false" ht="15.75" hidden="false" customHeight="true" outlineLevel="0" collapsed="false"/>
    <row r="3446" customFormat="false" ht="15.75" hidden="false" customHeight="true" outlineLevel="0" collapsed="false"/>
    <row r="3447" customFormat="false" ht="15.75" hidden="false" customHeight="true" outlineLevel="0" collapsed="false"/>
    <row r="3448" customFormat="false" ht="15.75" hidden="false" customHeight="true" outlineLevel="0" collapsed="false"/>
    <row r="3449" customFormat="false" ht="31.5" hidden="false" customHeight="true" outlineLevel="0" collapsed="false"/>
    <row r="3450" customFormat="false" ht="15.75" hidden="false" customHeight="true" outlineLevel="0" collapsed="false"/>
    <row r="3451" customFormat="false" ht="15.75" hidden="false" customHeight="true" outlineLevel="0" collapsed="false"/>
    <row r="3452" customFormat="false" ht="15.75" hidden="false" customHeight="true" outlineLevel="0" collapsed="false"/>
    <row r="3453" customFormat="false" ht="15.75" hidden="false" customHeight="true" outlineLevel="0" collapsed="false"/>
    <row r="3454" customFormat="false" ht="15.75" hidden="false" customHeight="true" outlineLevel="0" collapsed="false">
      <c r="A3454" s="168"/>
      <c r="B3454" s="191"/>
      <c r="C3454" s="192"/>
      <c r="G3454" s="174"/>
      <c r="H3454" s="184"/>
      <c r="I3454" s="174"/>
      <c r="J3454" s="173"/>
      <c r="P3454" s="173"/>
      <c r="Q3454" s="174"/>
      <c r="R3454" s="193"/>
    </row>
    <row r="3455" customFormat="false" ht="57.75" hidden="false" customHeight="true" outlineLevel="0" collapsed="false">
      <c r="A3455" s="168" t="n">
        <v>24</v>
      </c>
      <c r="B3455" s="208" t="s">
        <v>957</v>
      </c>
      <c r="C3455" s="208"/>
      <c r="D3455" s="208"/>
      <c r="E3455" s="208"/>
      <c r="F3455" s="208"/>
      <c r="G3455" s="208"/>
    </row>
    <row r="3456" customFormat="false" ht="15.75" hidden="false" customHeight="true" outlineLevel="0" collapsed="false">
      <c r="A3456" s="171"/>
      <c r="B3456" s="194" t="s">
        <v>958</v>
      </c>
      <c r="C3456" s="168"/>
      <c r="D3456" s="168"/>
      <c r="E3456" s="168" t="n">
        <v>1</v>
      </c>
      <c r="F3456" s="168" t="s">
        <v>80</v>
      </c>
      <c r="G3456" s="178" t="n">
        <v>8</v>
      </c>
      <c r="H3456" s="168"/>
      <c r="I3456" s="60"/>
      <c r="J3456" s="168"/>
      <c r="K3456" s="60"/>
      <c r="L3456" s="60"/>
      <c r="M3456" s="60"/>
      <c r="N3456" s="60"/>
      <c r="O3456" s="60"/>
      <c r="P3456" s="168" t="s">
        <v>81</v>
      </c>
      <c r="Q3456" s="178" t="n">
        <f aca="false">E3456*G3456</f>
        <v>8</v>
      </c>
      <c r="R3456" s="175"/>
    </row>
    <row r="3457" customFormat="false" ht="15.75" hidden="false" customHeight="true" outlineLevel="0" collapsed="false">
      <c r="B3457" s="191"/>
      <c r="C3457" s="184"/>
      <c r="D3457" s="168"/>
      <c r="E3457" s="168"/>
      <c r="F3457" s="168"/>
      <c r="G3457" s="178"/>
      <c r="H3457" s="168"/>
      <c r="I3457" s="60"/>
      <c r="J3457" s="168"/>
      <c r="K3457" s="60"/>
      <c r="L3457" s="60"/>
      <c r="M3457" s="60"/>
      <c r="N3457" s="60"/>
      <c r="O3457" s="60"/>
      <c r="P3457" s="168"/>
      <c r="Q3457" s="181" t="n">
        <f aca="false">SUM(Q3455:Q3456)</f>
        <v>8</v>
      </c>
    </row>
    <row r="3458" customFormat="false" ht="15.75" hidden="false" customHeight="true" outlineLevel="0" collapsed="false">
      <c r="B3458" s="191" t="n">
        <f aca="false">Q3457</f>
        <v>8</v>
      </c>
      <c r="C3458" s="192" t="s">
        <v>39</v>
      </c>
      <c r="D3458" s="173"/>
      <c r="E3458" s="173"/>
      <c r="F3458" s="173"/>
      <c r="G3458" s="174" t="n">
        <v>175.08</v>
      </c>
      <c r="H3458" s="173"/>
      <c r="I3458" s="174" t="s">
        <v>40</v>
      </c>
      <c r="P3458" s="173"/>
      <c r="Q3458" s="174" t="s">
        <v>12</v>
      </c>
      <c r="R3458" s="193" t="n">
        <f aca="false">B3458*G3458</f>
        <v>1400.64</v>
      </c>
    </row>
    <row r="3459" customFormat="false" ht="15.75" hidden="false" customHeight="true" outlineLevel="0" collapsed="false">
      <c r="A3459" s="171"/>
      <c r="B3459" s="172"/>
      <c r="C3459" s="172"/>
      <c r="D3459" s="172"/>
      <c r="E3459" s="172"/>
      <c r="F3459" s="171"/>
      <c r="G3459" s="171"/>
      <c r="H3459" s="171"/>
      <c r="I3459" s="171"/>
      <c r="J3459" s="171"/>
      <c r="K3459" s="171"/>
      <c r="L3459" s="171"/>
      <c r="M3459" s="171"/>
      <c r="N3459" s="171"/>
      <c r="O3459" s="171"/>
      <c r="P3459" s="171"/>
      <c r="Q3459" s="171"/>
      <c r="R3459" s="171"/>
    </row>
    <row r="3460" customFormat="false" ht="56.25" hidden="false" customHeight="true" outlineLevel="0" collapsed="false"/>
    <row r="3461" customFormat="false" ht="15.75" hidden="false" customHeight="true" outlineLevel="0" collapsed="false"/>
    <row r="3462" customFormat="false" ht="15.75" hidden="false" customHeight="true" outlineLevel="0" collapsed="false"/>
    <row r="3463" customFormat="false" ht="15.75" hidden="false" customHeight="true" outlineLevel="0" collapsed="false"/>
    <row r="3464" customFormat="false" ht="15.75" hidden="false" customHeight="true" outlineLevel="0" collapsed="false"/>
    <row r="3465" customFormat="false" ht="15.75" hidden="false" customHeight="true" outlineLevel="0" collapsed="false"/>
    <row r="3466" customFormat="false" ht="15.75" hidden="false" customHeight="true" outlineLevel="0" collapsed="false"/>
    <row r="3467" customFormat="false" ht="15.75" hidden="false" customHeight="true" outlineLevel="0" collapsed="false"/>
    <row r="3468" customFormat="false" ht="15.75" hidden="false" customHeight="true" outlineLevel="0" collapsed="false"/>
    <row r="3469" customFormat="false" ht="15.75" hidden="false" customHeight="true" outlineLevel="0" collapsed="false"/>
    <row r="3470" customFormat="false" ht="15.75" hidden="false" customHeight="true" outlineLevel="0" collapsed="false"/>
    <row r="3471" customFormat="false" ht="15.75" hidden="false" customHeight="true" outlineLevel="0" collapsed="false"/>
    <row r="3472" customFormat="false" ht="15.75" hidden="false" customHeight="true" outlineLevel="0" collapsed="false"/>
    <row r="3473" customFormat="false" ht="15.75" hidden="false" customHeight="true" outlineLevel="0" collapsed="false"/>
    <row r="3474" customFormat="false" ht="15.75" hidden="false" customHeight="true" outlineLevel="0" collapsed="false"/>
    <row r="3475" customFormat="false" ht="15.75" hidden="false" customHeight="true" outlineLevel="0" collapsed="false"/>
    <row r="3476" customFormat="false" ht="15.75" hidden="false" customHeight="true" outlineLevel="0" collapsed="false"/>
    <row r="3477" customFormat="false" ht="15.75" hidden="false" customHeight="true" outlineLevel="0" collapsed="false"/>
    <row r="3478" customFormat="false" ht="15.75" hidden="false" customHeight="true" outlineLevel="0" collapsed="false"/>
    <row r="3479" customFormat="false" ht="15.75" hidden="false" customHeight="true" outlineLevel="0" collapsed="false"/>
    <row r="3480" customFormat="false" ht="15.75" hidden="false" customHeight="true" outlineLevel="0" collapsed="false"/>
    <row r="3481" customFormat="false" ht="15.75" hidden="false" customHeight="true" outlineLevel="0" collapsed="false"/>
    <row r="3482" customFormat="false" ht="15.75" hidden="false" customHeight="true" outlineLevel="0" collapsed="false"/>
    <row r="3483" customFormat="false" ht="15.75" hidden="false" customHeight="true" outlineLevel="0" collapsed="false"/>
    <row r="3484" customFormat="false" ht="15.75" hidden="false" customHeight="true" outlineLevel="0" collapsed="false">
      <c r="A3484" s="171"/>
      <c r="B3484" s="172"/>
      <c r="C3484" s="172"/>
      <c r="D3484" s="172"/>
      <c r="E3484" s="172"/>
      <c r="F3484" s="171"/>
      <c r="G3484" s="171"/>
      <c r="H3484" s="171"/>
      <c r="I3484" s="171"/>
      <c r="J3484" s="171"/>
      <c r="K3484" s="171"/>
      <c r="L3484" s="171"/>
      <c r="M3484" s="171"/>
      <c r="N3484" s="171"/>
      <c r="O3484" s="171"/>
      <c r="P3484" s="171"/>
      <c r="Q3484" s="171"/>
      <c r="R3484" s="171"/>
    </row>
    <row r="3485" customFormat="false" ht="32.25" hidden="false" customHeight="true" outlineLevel="0" collapsed="false"/>
    <row r="3486" customFormat="false" ht="15.75" hidden="false" customHeight="true" outlineLevel="0" collapsed="false"/>
    <row r="3487" customFormat="false" ht="15.75" hidden="false" customHeight="true" outlineLevel="0" collapsed="false"/>
    <row r="3488" customFormat="false" ht="15.75" hidden="false" customHeight="true" outlineLevel="0" collapsed="false"/>
    <row r="3489" customFormat="false" ht="15.75" hidden="false" customHeight="true" outlineLevel="0" collapsed="false"/>
    <row r="3490" customFormat="false" ht="15.75" hidden="false" customHeight="true" outlineLevel="0" collapsed="false"/>
    <row r="3491" customFormat="false" ht="15.75" hidden="false" customHeight="true" outlineLevel="0" collapsed="false"/>
    <row r="3492" customFormat="false" ht="15.75" hidden="false" customHeight="true" outlineLevel="0" collapsed="false"/>
    <row r="3493" customFormat="false" ht="15.75" hidden="false" customHeight="true" outlineLevel="0" collapsed="false"/>
    <row r="3494" customFormat="false" ht="15.75" hidden="false" customHeight="true" outlineLevel="0" collapsed="false"/>
    <row r="3495" customFormat="false" ht="15.75" hidden="false" customHeight="true" outlineLevel="0" collapsed="false"/>
    <row r="3496" customFormat="false" ht="15.75" hidden="false" customHeight="true" outlineLevel="0" collapsed="false"/>
    <row r="3497" customFormat="false" ht="15.75" hidden="false" customHeight="true" outlineLevel="0" collapsed="false"/>
    <row r="3498" customFormat="false" ht="15.75" hidden="false" customHeight="true" outlineLevel="0" collapsed="false"/>
    <row r="3499" customFormat="false" ht="15.75" hidden="false" customHeight="true" outlineLevel="0" collapsed="false"/>
    <row r="3500" customFormat="false" ht="15.75" hidden="false" customHeight="true" outlineLevel="0" collapsed="false"/>
    <row r="3501" customFormat="false" ht="15.75" hidden="false" customHeight="true" outlineLevel="0" collapsed="false"/>
    <row r="3502" customFormat="false" ht="15.75" hidden="false" customHeight="true" outlineLevel="0" collapsed="false"/>
    <row r="3503" customFormat="false" ht="15.75" hidden="false" customHeight="true" outlineLevel="0" collapsed="false"/>
    <row r="3504" customFormat="false" ht="15.75" hidden="false" customHeight="true" outlineLevel="0" collapsed="false"/>
    <row r="3505" customFormat="false" ht="15.75" hidden="false" customHeight="true" outlineLevel="0" collapsed="false"/>
    <row r="3506" customFormat="false" ht="15.75" hidden="false" customHeight="true" outlineLevel="0" collapsed="false"/>
    <row r="3507" customFormat="false" ht="15.75" hidden="false" customHeight="true" outlineLevel="0" collapsed="false"/>
    <row r="3508" customFormat="false" ht="15.75" hidden="false" customHeight="true" outlineLevel="0" collapsed="false"/>
    <row r="3509" customFormat="false" ht="15.75" hidden="false" customHeight="true" outlineLevel="0" collapsed="false"/>
    <row r="3510" customFormat="false" ht="15.75" hidden="false" customHeight="true" outlineLevel="0" collapsed="false"/>
    <row r="3511" customFormat="false" ht="15.75" hidden="false" customHeight="true" outlineLevel="0" collapsed="false"/>
    <row r="3512" customFormat="false" ht="15.75" hidden="false" customHeight="true" outlineLevel="0" collapsed="false"/>
    <row r="3513" customFormat="false" ht="15.75" hidden="false" customHeight="true" outlineLevel="0" collapsed="false"/>
    <row r="3514" customFormat="false" ht="15.75" hidden="false" customHeight="true" outlineLevel="0" collapsed="false"/>
    <row r="3515" customFormat="false" ht="15.75" hidden="false" customHeight="true" outlineLevel="0" collapsed="false"/>
    <row r="3516" customFormat="false" ht="15.75" hidden="false" customHeight="true" outlineLevel="0" collapsed="false"/>
    <row r="3517" customFormat="false" ht="96.75" hidden="false" customHeight="true" outlineLevel="0" collapsed="false"/>
    <row r="3518" customFormat="false" ht="15.75" hidden="false" customHeight="true" outlineLevel="0" collapsed="false"/>
    <row r="3519" customFormat="false" ht="15.75" hidden="false" customHeight="true" outlineLevel="0" collapsed="false"/>
    <row r="3520" customFormat="false" ht="15.75" hidden="false" customHeight="true" outlineLevel="0" collapsed="false"/>
    <row r="3521" customFormat="false" ht="15.75" hidden="false" customHeight="true" outlineLevel="0" collapsed="false"/>
    <row r="3522" customFormat="false" ht="15.75" hidden="false" customHeight="true" outlineLevel="0" collapsed="false"/>
    <row r="3523" customFormat="false" ht="15.75" hidden="false" customHeight="true" outlineLevel="0" collapsed="false"/>
    <row r="3524" customFormat="false" ht="98.25" hidden="false" customHeight="true" outlineLevel="0" collapsed="false">
      <c r="A3524" s="168" t="n">
        <v>28</v>
      </c>
      <c r="B3524" s="208" t="s">
        <v>959</v>
      </c>
      <c r="C3524" s="208"/>
      <c r="D3524" s="208"/>
      <c r="E3524" s="208"/>
      <c r="F3524" s="208"/>
      <c r="G3524" s="208"/>
      <c r="H3524" s="197"/>
    </row>
    <row r="3525" customFormat="false" ht="15.75" hidden="false" customHeight="true" outlineLevel="0" collapsed="false">
      <c r="A3525" s="168"/>
      <c r="B3525" s="176" t="s">
        <v>960</v>
      </c>
      <c r="C3525" s="1" t="n">
        <v>4</v>
      </c>
      <c r="D3525" s="1" t="s">
        <v>135</v>
      </c>
      <c r="E3525" s="177" t="n">
        <v>3</v>
      </c>
      <c r="F3525" s="168" t="s">
        <v>113</v>
      </c>
      <c r="G3525" s="177" t="n">
        <v>3</v>
      </c>
      <c r="H3525" s="168" t="s">
        <v>113</v>
      </c>
      <c r="I3525" s="60" t="n">
        <v>2</v>
      </c>
      <c r="J3525" s="1" t="s">
        <v>113</v>
      </c>
      <c r="K3525" s="60" t="n">
        <v>2</v>
      </c>
      <c r="L3525" s="60" t="s">
        <v>321</v>
      </c>
      <c r="P3525" s="168" t="s">
        <v>81</v>
      </c>
      <c r="Q3525" s="178" t="n">
        <f aca="false">C3525*(E3525+G3525+I3525+K3525)</f>
        <v>40</v>
      </c>
      <c r="R3525" s="236"/>
    </row>
    <row r="3526" customFormat="false" ht="15.75" hidden="false" customHeight="true" outlineLevel="0" collapsed="false">
      <c r="A3526" s="168"/>
      <c r="B3526" s="176"/>
      <c r="C3526" s="184"/>
      <c r="D3526" s="168"/>
      <c r="E3526" s="168"/>
      <c r="F3526" s="168"/>
      <c r="G3526" s="178"/>
      <c r="H3526" s="168"/>
      <c r="I3526" s="60"/>
      <c r="J3526" s="168"/>
      <c r="K3526" s="60"/>
      <c r="L3526" s="60"/>
      <c r="M3526" s="60"/>
      <c r="N3526" s="60"/>
      <c r="O3526" s="60"/>
      <c r="P3526" s="168"/>
      <c r="Q3526" s="181" t="n">
        <f aca="false">SUM(Q3525:Q3525)</f>
        <v>40</v>
      </c>
    </row>
    <row r="3527" customFormat="false" ht="15.75" hidden="false" customHeight="true" outlineLevel="0" collapsed="false">
      <c r="A3527" s="168"/>
      <c r="B3527" s="191" t="n">
        <f aca="false">Q3526</f>
        <v>40</v>
      </c>
      <c r="C3527" s="192" t="s">
        <v>50</v>
      </c>
      <c r="D3527" s="173"/>
      <c r="E3527" s="173"/>
      <c r="F3527" s="173"/>
      <c r="G3527" s="222" t="n">
        <v>122.17</v>
      </c>
      <c r="H3527" s="222"/>
      <c r="I3527" s="174" t="s">
        <v>961</v>
      </c>
      <c r="P3527" s="173"/>
      <c r="Q3527" s="174" t="s">
        <v>12</v>
      </c>
      <c r="R3527" s="193" t="n">
        <f aca="false">B3527*G3527</f>
        <v>4886.8</v>
      </c>
    </row>
    <row r="3528" customFormat="false" ht="44.25" hidden="false" customHeight="true" outlineLevel="0" collapsed="false"/>
    <row r="3529" customFormat="false" ht="15.75" hidden="false" customHeight="true" outlineLevel="0" collapsed="false"/>
    <row r="3530" customFormat="false" ht="15.75" hidden="false" customHeight="true" outlineLevel="0" collapsed="false"/>
    <row r="3531" customFormat="false" ht="15.75" hidden="false" customHeight="true" outlineLevel="0" collapsed="false"/>
    <row r="3532" customFormat="false" ht="15.75" hidden="false" customHeight="true" outlineLevel="0" collapsed="false"/>
    <row r="3533" customFormat="false" ht="55.5" hidden="false" customHeight="true" outlineLevel="0" collapsed="false"/>
    <row r="3534" customFormat="false" ht="15.75" hidden="false" customHeight="true" outlineLevel="0" collapsed="false"/>
    <row r="3535" customFormat="false" ht="15.75" hidden="false" customHeight="true" outlineLevel="0" collapsed="false"/>
    <row r="3536" customFormat="false" ht="15.75" hidden="false" customHeight="true" outlineLevel="0" collapsed="false"/>
    <row r="3537" customFormat="false" ht="15.75" hidden="false" customHeight="true" outlineLevel="0" collapsed="false"/>
    <row r="3538" customFormat="false" ht="15.75" hidden="false" customHeight="true" outlineLevel="0" collapsed="false"/>
    <row r="3539" customFormat="false" ht="15.75" hidden="false" customHeight="true" outlineLevel="0" collapsed="false"/>
    <row r="3540" customFormat="false" ht="15.75" hidden="false" customHeight="true" outlineLevel="0" collapsed="false"/>
    <row r="3541" customFormat="false" ht="15.75" hidden="false" customHeight="true" outlineLevel="0" collapsed="false"/>
    <row r="3542" customFormat="false" ht="15.75" hidden="false" customHeight="true" outlineLevel="0" collapsed="false"/>
    <row r="3543" customFormat="false" ht="15.75" hidden="false" customHeight="true" outlineLevel="0" collapsed="false"/>
    <row r="3544" customFormat="false" ht="102" hidden="false" customHeight="true" outlineLevel="0" collapsed="false"/>
    <row r="3545" customFormat="false" ht="15.75" hidden="false" customHeight="true" outlineLevel="0" collapsed="false"/>
    <row r="3546" customFormat="false" ht="15.75" hidden="false" customHeight="true" outlineLevel="0" collapsed="false"/>
    <row r="3547" customFormat="false" ht="15.75" hidden="false" customHeight="true" outlineLevel="0" collapsed="false"/>
    <row r="3548" customFormat="false" ht="15.75" hidden="false" customHeight="true" outlineLevel="0" collapsed="false"/>
    <row r="3549" customFormat="false" ht="15.75" hidden="false" customHeight="true" outlineLevel="0" collapsed="false"/>
    <row r="3550" customFormat="false" ht="15.75" hidden="false" customHeight="true" outlineLevel="0" collapsed="false">
      <c r="A3550" s="171"/>
      <c r="B3550" s="172"/>
      <c r="C3550" s="172"/>
      <c r="D3550" s="172"/>
      <c r="E3550" s="172"/>
      <c r="F3550" s="171"/>
      <c r="G3550" s="171"/>
      <c r="H3550" s="171"/>
      <c r="I3550" s="171"/>
      <c r="J3550" s="171"/>
      <c r="K3550" s="171"/>
      <c r="L3550" s="171"/>
      <c r="M3550" s="171"/>
      <c r="N3550" s="171"/>
      <c r="O3550" s="171"/>
      <c r="P3550" s="171"/>
      <c r="Q3550" s="171"/>
      <c r="R3550" s="171"/>
    </row>
    <row r="3551" customFormat="false" ht="71.25" hidden="false" customHeight="true" outlineLevel="0" collapsed="false">
      <c r="A3551" s="168" t="n">
        <v>32</v>
      </c>
      <c r="B3551" s="208" t="s">
        <v>962</v>
      </c>
      <c r="C3551" s="208"/>
      <c r="D3551" s="208"/>
      <c r="E3551" s="208"/>
      <c r="F3551" s="208"/>
      <c r="G3551" s="208"/>
      <c r="H3551" s="173"/>
      <c r="I3551" s="174"/>
      <c r="P3551" s="173"/>
      <c r="Q3551" s="174"/>
      <c r="R3551" s="175"/>
    </row>
    <row r="3552" customFormat="false" ht="15.75" hidden="false" customHeight="true" outlineLevel="0" collapsed="false">
      <c r="B3552" s="240" t="s">
        <v>202</v>
      </c>
      <c r="C3552" s="216"/>
      <c r="D3552" s="170"/>
      <c r="E3552" s="168" t="n">
        <v>6</v>
      </c>
      <c r="F3552" s="168" t="s">
        <v>80</v>
      </c>
      <c r="G3552" s="177" t="n">
        <v>4</v>
      </c>
      <c r="H3552" s="168" t="s">
        <v>80</v>
      </c>
      <c r="I3552" s="177" t="n">
        <v>6</v>
      </c>
      <c r="J3552" s="168"/>
      <c r="K3552" s="60"/>
      <c r="L3552" s="60"/>
      <c r="M3552" s="60"/>
      <c r="N3552" s="60"/>
      <c r="O3552" s="60"/>
      <c r="P3552" s="168" t="s">
        <v>81</v>
      </c>
      <c r="Q3552" s="178" t="n">
        <f aca="false">E3552*G3552*I3552</f>
        <v>144</v>
      </c>
      <c r="R3552" s="77"/>
    </row>
    <row r="3553" customFormat="false" ht="15.75" hidden="false" customHeight="true" outlineLevel="0" collapsed="false">
      <c r="B3553" s="240"/>
      <c r="C3553" s="216"/>
      <c r="D3553" s="170"/>
      <c r="E3553" s="168"/>
      <c r="F3553" s="168"/>
      <c r="G3553" s="178"/>
      <c r="H3553" s="168"/>
      <c r="I3553" s="60"/>
      <c r="J3553" s="168"/>
      <c r="K3553" s="60"/>
      <c r="L3553" s="60"/>
      <c r="M3553" s="60"/>
      <c r="N3553" s="60"/>
      <c r="O3553" s="60"/>
      <c r="P3553" s="168"/>
      <c r="Q3553" s="181" t="n">
        <f aca="false">SUM(Q3552:Q3552)</f>
        <v>144</v>
      </c>
      <c r="R3553" s="77"/>
    </row>
    <row r="3554" customFormat="false" ht="15.75" hidden="false" customHeight="true" outlineLevel="0" collapsed="false">
      <c r="B3554" s="191" t="n">
        <f aca="false">Q3553</f>
        <v>144</v>
      </c>
      <c r="C3554" s="192" t="s">
        <v>25</v>
      </c>
      <c r="D3554" s="173"/>
      <c r="E3554" s="173"/>
      <c r="G3554" s="174" t="n">
        <v>61.33</v>
      </c>
      <c r="H3554" s="173"/>
      <c r="I3554" s="174" t="s">
        <v>31</v>
      </c>
      <c r="P3554" s="173"/>
      <c r="Q3554" s="174" t="s">
        <v>12</v>
      </c>
      <c r="R3554" s="193" t="n">
        <f aca="false">B3554*G3554</f>
        <v>8831.52</v>
      </c>
    </row>
    <row r="3555" customFormat="false" ht="15.75" hidden="false" customHeight="true" outlineLevel="0" collapsed="false">
      <c r="A3555" s="171"/>
      <c r="B3555" s="172"/>
      <c r="C3555" s="172"/>
      <c r="D3555" s="172"/>
      <c r="E3555" s="172"/>
      <c r="F3555" s="171"/>
      <c r="G3555" s="171"/>
      <c r="H3555" s="171"/>
      <c r="I3555" s="171"/>
      <c r="J3555" s="171"/>
      <c r="K3555" s="171"/>
      <c r="L3555" s="171"/>
      <c r="M3555" s="171"/>
      <c r="N3555" s="171"/>
      <c r="O3555" s="171"/>
      <c r="P3555" s="171"/>
      <c r="Q3555" s="171"/>
      <c r="R3555" s="171"/>
    </row>
    <row r="3556" customFormat="false" ht="15.75" hidden="false" customHeight="true" outlineLevel="0" collapsed="false"/>
    <row r="3557" customFormat="false" ht="15.75" hidden="false" customHeight="true" outlineLevel="0" collapsed="false"/>
    <row r="3558" customFormat="false" ht="15.75" hidden="false" customHeight="true" outlineLevel="0" collapsed="false"/>
    <row r="3559" customFormat="false" ht="15.75" hidden="false" customHeight="true" outlineLevel="0" collapsed="false"/>
    <row r="3560" customFormat="false" ht="15.75" hidden="false" customHeight="true" outlineLevel="0" collapsed="false"/>
    <row r="3561" customFormat="false" ht="15.75" hidden="false" customHeight="true" outlineLevel="0" collapsed="false">
      <c r="A3561" s="171"/>
      <c r="B3561" s="172"/>
      <c r="C3561" s="172"/>
      <c r="D3561" s="172"/>
      <c r="E3561" s="172"/>
      <c r="F3561" s="171"/>
      <c r="G3561" s="171"/>
      <c r="H3561" s="171"/>
      <c r="I3561" s="171"/>
      <c r="J3561" s="171"/>
      <c r="K3561" s="171"/>
      <c r="L3561" s="171"/>
      <c r="M3561" s="171"/>
      <c r="N3561" s="171"/>
      <c r="O3561" s="171"/>
      <c r="P3561" s="171"/>
      <c r="Q3561" s="171"/>
      <c r="R3561" s="171"/>
    </row>
    <row r="3562" customFormat="false" ht="15.75" hidden="false" customHeight="true" outlineLevel="0" collapsed="false"/>
    <row r="3563" customFormat="false" ht="15.75" hidden="false" customHeight="true" outlineLevel="0" collapsed="false"/>
    <row r="3564" customFormat="false" ht="15.75" hidden="false" customHeight="true" outlineLevel="0" collapsed="false"/>
    <row r="3565" customFormat="false" ht="15.75" hidden="false" customHeight="true" outlineLevel="0" collapsed="false"/>
    <row r="3566" customFormat="false" ht="15.75" hidden="false" customHeight="true" outlineLevel="0" collapsed="false"/>
    <row r="3567" customFormat="false" ht="15.75" hidden="false" customHeight="true" outlineLevel="0" collapsed="false"/>
    <row r="3568" customFormat="false" ht="15.75" hidden="false" customHeight="true" outlineLevel="0" collapsed="false"/>
    <row r="3569" customFormat="false" ht="15.75" hidden="false" customHeight="true" outlineLevel="0" collapsed="false">
      <c r="A3569" s="171"/>
      <c r="B3569" s="172"/>
      <c r="C3569" s="172"/>
      <c r="D3569" s="172"/>
      <c r="E3569" s="172"/>
      <c r="F3569" s="171"/>
      <c r="G3569" s="171"/>
      <c r="H3569" s="171"/>
      <c r="I3569" s="171"/>
      <c r="J3569" s="171"/>
      <c r="K3569" s="171"/>
      <c r="L3569" s="171"/>
      <c r="M3569" s="171"/>
      <c r="N3569" s="171"/>
      <c r="O3569" s="171"/>
      <c r="P3569" s="171"/>
      <c r="Q3569" s="171"/>
      <c r="R3569" s="171"/>
    </row>
    <row r="3570" customFormat="false" ht="15.75" hidden="false" customHeight="true" outlineLevel="0" collapsed="false"/>
    <row r="3571" customFormat="false" ht="15.75" hidden="false" customHeight="true" outlineLevel="0" collapsed="false"/>
    <row r="3572" customFormat="false" ht="15.75" hidden="false" customHeight="true" outlineLevel="0" collapsed="false"/>
    <row r="3573" customFormat="false" ht="15.75" hidden="false" customHeight="true" outlineLevel="0" collapsed="false"/>
    <row r="3574" customFormat="false" ht="15.75" hidden="false" customHeight="true" outlineLevel="0" collapsed="false"/>
    <row r="3575" customFormat="false" ht="15.75" hidden="false" customHeight="true" outlineLevel="0" collapsed="false"/>
    <row r="3576" customFormat="false" ht="15.75" hidden="false" customHeight="true" outlineLevel="0" collapsed="false"/>
    <row r="3577" customFormat="false" ht="15.75" hidden="false" customHeight="true" outlineLevel="0" collapsed="false"/>
    <row r="3578" customFormat="false" ht="48" hidden="false" customHeight="true" outlineLevel="0" collapsed="false"/>
    <row r="3579" customFormat="false" ht="15.75" hidden="false" customHeight="true" outlineLevel="0" collapsed="false"/>
    <row r="3580" customFormat="false" ht="15.75" hidden="false" customHeight="true" outlineLevel="0" collapsed="false"/>
    <row r="3581" customFormat="false" ht="15.75" hidden="false" customHeight="true" outlineLevel="0" collapsed="false"/>
    <row r="3582" customFormat="false" ht="15.75" hidden="false" customHeight="true" outlineLevel="0" collapsed="false"/>
    <row r="3583" customFormat="false" ht="15.75" hidden="false" customHeight="true" outlineLevel="0" collapsed="false"/>
    <row r="3584" customFormat="false" ht="15.75" hidden="false" customHeight="true" outlineLevel="0" collapsed="false"/>
    <row r="3585" customFormat="false" ht="43.5" hidden="false" customHeight="true" outlineLevel="0" collapsed="false"/>
    <row r="3586" customFormat="false" ht="15.75" hidden="false" customHeight="true" outlineLevel="0" collapsed="false"/>
    <row r="3587" customFormat="false" ht="15.75" hidden="false" customHeight="true" outlineLevel="0" collapsed="false"/>
    <row r="3588" customFormat="false" ht="15.75" hidden="false" customHeight="true" outlineLevel="0" collapsed="false"/>
    <row r="3589" customFormat="false" ht="15.75" hidden="false" customHeight="true" outlineLevel="0" collapsed="false"/>
    <row r="3590" customFormat="false" ht="15.75" hidden="false" customHeight="true" outlineLevel="0" collapsed="false"/>
    <row r="3591" customFormat="false" ht="15.75" hidden="false" customHeight="true" outlineLevel="0" collapsed="false"/>
    <row r="3592" customFormat="false" ht="15.75" hidden="false" customHeight="true" outlineLevel="0" collapsed="false"/>
    <row r="3593" customFormat="false" ht="43.5" hidden="false" customHeight="true" outlineLevel="0" collapsed="false"/>
    <row r="3594" customFormat="false" ht="15.75" hidden="false" customHeight="true" outlineLevel="0" collapsed="false"/>
    <row r="3595" customFormat="false" ht="15.75" hidden="false" customHeight="true" outlineLevel="0" collapsed="false"/>
    <row r="3596" customFormat="false" ht="15.75" hidden="false" customHeight="true" outlineLevel="0" collapsed="false"/>
    <row r="3597" customFormat="false" ht="15.75" hidden="false" customHeight="true" outlineLevel="0" collapsed="false"/>
    <row r="3598" customFormat="false" ht="15.75" hidden="false" customHeight="true" outlineLevel="0" collapsed="false"/>
    <row r="3599" customFormat="false" ht="15.75" hidden="false" customHeight="true" outlineLevel="0" collapsed="false"/>
    <row r="3600" customFormat="false" ht="44.25" hidden="false" customHeight="true" outlineLevel="0" collapsed="false"/>
    <row r="3601" customFormat="false" ht="15.75" hidden="false" customHeight="true" outlineLevel="0" collapsed="false"/>
    <row r="3602" customFormat="false" ht="15.75" hidden="false" customHeight="true" outlineLevel="0" collapsed="false"/>
    <row r="3603" customFormat="false" ht="15.75" hidden="false" customHeight="true" outlineLevel="0" collapsed="false"/>
    <row r="3604" customFormat="false" ht="15.75" hidden="false" customHeight="true" outlineLevel="0" collapsed="false"/>
    <row r="3605" customFormat="false" ht="31.5" hidden="false" customHeight="true" outlineLevel="0" collapsed="false"/>
    <row r="3606" customFormat="false" ht="17.25" hidden="false" customHeight="true" outlineLevel="0" collapsed="false"/>
    <row r="3607" customFormat="false" ht="16.5" hidden="false" customHeight="true" outlineLevel="0" collapsed="false"/>
    <row r="3608" customFormat="false" ht="16.5" hidden="false" customHeight="true" outlineLevel="0" collapsed="false"/>
    <row r="3609" customFormat="false" ht="16.5" hidden="false" customHeight="true" outlineLevel="0" collapsed="false"/>
    <row r="3610" customFormat="false" ht="16.5" hidden="false" customHeight="true" outlineLevel="0" collapsed="false"/>
    <row r="3611" customFormat="false" ht="14.25" hidden="false" customHeight="true" outlineLevel="0" collapsed="false"/>
    <row r="3612" customFormat="false" ht="16.5" hidden="false" customHeight="true" outlineLevel="0" collapsed="false"/>
    <row r="3613" customFormat="false" ht="16.5" hidden="false" customHeight="true" outlineLevel="0" collapsed="false"/>
    <row r="3614" customFormat="false" ht="16.5" hidden="false" customHeight="true" outlineLevel="0" collapsed="false"/>
    <row r="3615" customFormat="false" ht="16.5" hidden="false" customHeight="true" outlineLevel="0" collapsed="false"/>
    <row r="3616" customFormat="false" ht="16.5" hidden="false" customHeight="true" outlineLevel="0" collapsed="false"/>
    <row r="3617" customFormat="false" ht="16.5" hidden="false" customHeight="true" outlineLevel="0" collapsed="false"/>
    <row r="3618" customFormat="false" ht="16.5" hidden="false" customHeight="true" outlineLevel="0" collapsed="false">
      <c r="H3618" s="222"/>
    </row>
    <row r="3619" customFormat="false" ht="16.5" hidden="false" customHeight="true" outlineLevel="0" collapsed="false">
      <c r="A3619" s="237" t="n">
        <v>42</v>
      </c>
      <c r="B3619" s="213" t="s">
        <v>963</v>
      </c>
    </row>
    <row r="3620" customFormat="false" ht="16.5" hidden="false" customHeight="true" outlineLevel="0" collapsed="false">
      <c r="A3620" s="237"/>
      <c r="B3620" s="194" t="s">
        <v>964</v>
      </c>
      <c r="C3620" s="192"/>
      <c r="D3620" s="173"/>
      <c r="E3620" s="179" t="n">
        <v>1</v>
      </c>
      <c r="F3620" s="168" t="s">
        <v>80</v>
      </c>
      <c r="G3620" s="177" t="n">
        <v>30</v>
      </c>
      <c r="H3620" s="168" t="s">
        <v>80</v>
      </c>
      <c r="I3620" s="177" t="n">
        <v>20</v>
      </c>
      <c r="J3620" s="168" t="s">
        <v>80</v>
      </c>
      <c r="K3620" s="177" t="n">
        <v>0.33</v>
      </c>
      <c r="L3620" s="60"/>
      <c r="P3620" s="168" t="s">
        <v>81</v>
      </c>
      <c r="Q3620" s="178" t="n">
        <f aca="false">E3620*G3620*I3620*K3620</f>
        <v>198</v>
      </c>
      <c r="R3620" s="193"/>
    </row>
    <row r="3621" customFormat="false" ht="16.5" hidden="false" customHeight="true" outlineLevel="0" collapsed="false">
      <c r="A3621" s="237"/>
      <c r="B3621" s="194" t="s">
        <v>189</v>
      </c>
      <c r="C3621" s="192"/>
      <c r="D3621" s="173"/>
      <c r="E3621" s="179" t="n">
        <v>1</v>
      </c>
      <c r="F3621" s="168" t="s">
        <v>80</v>
      </c>
      <c r="G3621" s="177" t="n">
        <v>12</v>
      </c>
      <c r="H3621" s="168" t="s">
        <v>80</v>
      </c>
      <c r="I3621" s="177" t="n">
        <v>12</v>
      </c>
      <c r="J3621" s="168" t="s">
        <v>80</v>
      </c>
      <c r="K3621" s="177" t="n">
        <v>0.33</v>
      </c>
      <c r="L3621" s="60"/>
      <c r="P3621" s="168" t="s">
        <v>81</v>
      </c>
      <c r="Q3621" s="178" t="n">
        <f aca="false">E3621*G3621*I3621*K3621</f>
        <v>47.52</v>
      </c>
      <c r="R3621" s="193"/>
    </row>
    <row r="3622" customFormat="false" ht="16.5" hidden="false" customHeight="true" outlineLevel="0" collapsed="false">
      <c r="A3622" s="237"/>
      <c r="B3622" s="191"/>
      <c r="C3622" s="192"/>
      <c r="D3622" s="173"/>
      <c r="E3622" s="173"/>
      <c r="G3622" s="178"/>
      <c r="H3622" s="173"/>
      <c r="I3622" s="174"/>
      <c r="P3622" s="173"/>
      <c r="Q3622" s="181" t="n">
        <f aca="false">SUM(Q3619:Q3621)</f>
        <v>245.52</v>
      </c>
      <c r="R3622" s="193"/>
    </row>
    <row r="3623" customFormat="false" ht="16.5" hidden="false" customHeight="true" outlineLevel="0" collapsed="false">
      <c r="A3623" s="237"/>
      <c r="R3623" s="193"/>
    </row>
    <row r="3624" customFormat="false" ht="16.5" hidden="false" customHeight="true" outlineLevel="0" collapsed="false">
      <c r="A3624" s="237"/>
      <c r="B3624" s="191" t="n">
        <f aca="false">Q3622</f>
        <v>245.52</v>
      </c>
      <c r="C3624" s="192" t="s">
        <v>25</v>
      </c>
      <c r="D3624" s="173"/>
      <c r="E3624" s="173"/>
      <c r="G3624" s="174" t="n">
        <v>85.54</v>
      </c>
      <c r="H3624" s="173"/>
      <c r="I3624" s="174" t="s">
        <v>31</v>
      </c>
      <c r="P3624" s="173"/>
      <c r="Q3624" s="174" t="s">
        <v>12</v>
      </c>
      <c r="R3624" s="193" t="n">
        <f aca="false">B3624*G3624</f>
        <v>21001.7808</v>
      </c>
    </row>
    <row r="3625" customFormat="false" ht="16.5" hidden="false" customHeight="true" outlineLevel="0" collapsed="false">
      <c r="A3625" s="237"/>
      <c r="B3625" s="191"/>
      <c r="C3625" s="192"/>
      <c r="D3625" s="173"/>
      <c r="E3625" s="173"/>
      <c r="G3625" s="174"/>
      <c r="H3625" s="173"/>
      <c r="I3625" s="174"/>
      <c r="P3625" s="173"/>
      <c r="Q3625" s="174"/>
      <c r="R3625" s="193"/>
    </row>
    <row r="3626" customFormat="false" ht="16.5" hidden="false" customHeight="true" outlineLevel="0" collapsed="false">
      <c r="A3626" s="237"/>
      <c r="B3626" s="191"/>
      <c r="C3626" s="192"/>
      <c r="D3626" s="173"/>
      <c r="E3626" s="173"/>
      <c r="G3626" s="174"/>
      <c r="H3626" s="173"/>
      <c r="I3626" s="174"/>
      <c r="P3626" s="173"/>
      <c r="Q3626" s="174"/>
      <c r="R3626" s="193"/>
    </row>
    <row r="3627" customFormat="false" ht="16.5" hidden="false" customHeight="true" outlineLevel="0" collapsed="false">
      <c r="A3627" s="237" t="n">
        <v>43</v>
      </c>
      <c r="B3627" s="213" t="s">
        <v>965</v>
      </c>
    </row>
    <row r="3628" customFormat="false" ht="16.5" hidden="false" customHeight="true" outlineLevel="0" collapsed="false">
      <c r="A3628" s="237"/>
      <c r="B3628" s="215" t="s">
        <v>966</v>
      </c>
    </row>
    <row r="3629" customFormat="false" ht="16.5" hidden="false" customHeight="true" outlineLevel="0" collapsed="false">
      <c r="A3629" s="255"/>
      <c r="B3629" s="314" t="s">
        <v>967</v>
      </c>
    </row>
    <row r="3630" customFormat="false" ht="16.5" hidden="false" customHeight="true" outlineLevel="0" collapsed="false">
      <c r="B3630" s="176" t="s">
        <v>968</v>
      </c>
      <c r="C3630" s="168"/>
      <c r="D3630" s="168"/>
      <c r="E3630" s="179" t="n">
        <v>1</v>
      </c>
      <c r="F3630" s="168" t="s">
        <v>80</v>
      </c>
      <c r="G3630" s="177" t="n">
        <v>30</v>
      </c>
      <c r="H3630" s="168" t="s">
        <v>80</v>
      </c>
      <c r="I3630" s="60" t="n">
        <v>20</v>
      </c>
      <c r="K3630" s="60"/>
      <c r="L3630" s="60"/>
      <c r="P3630" s="168" t="s">
        <v>81</v>
      </c>
      <c r="Q3630" s="178" t="n">
        <f aca="false">E3630*G3630*I3630</f>
        <v>600</v>
      </c>
      <c r="R3630" s="175"/>
    </row>
    <row r="3631" customFormat="false" ht="16.5" hidden="false" customHeight="true" outlineLevel="0" collapsed="false">
      <c r="B3631" s="191"/>
      <c r="C3631" s="168"/>
      <c r="D3631" s="168"/>
      <c r="E3631" s="179"/>
      <c r="F3631" s="168"/>
      <c r="G3631" s="60"/>
      <c r="H3631" s="168"/>
      <c r="I3631" s="60"/>
      <c r="P3631" s="168"/>
      <c r="Q3631" s="181" t="n">
        <f aca="false">SUM(Q3629:Q3630)</f>
        <v>600</v>
      </c>
      <c r="R3631" s="175"/>
    </row>
    <row r="3632" customFormat="false" ht="16.5" hidden="false" customHeight="true" outlineLevel="0" collapsed="false">
      <c r="B3632" s="191" t="n">
        <f aca="false">Q3631</f>
        <v>600</v>
      </c>
      <c r="C3632" s="192" t="s">
        <v>25</v>
      </c>
      <c r="D3632" s="173"/>
      <c r="E3632" s="173"/>
      <c r="F3632" s="173"/>
      <c r="G3632" s="174" t="n">
        <v>580.8</v>
      </c>
      <c r="H3632" s="222"/>
      <c r="I3632" s="174" t="s">
        <v>29</v>
      </c>
      <c r="J3632" s="184"/>
      <c r="K3632" s="184"/>
      <c r="L3632" s="184"/>
      <c r="M3632" s="184"/>
      <c r="N3632" s="184"/>
      <c r="O3632" s="184"/>
      <c r="P3632" s="173"/>
      <c r="Q3632" s="174" t="s">
        <v>12</v>
      </c>
      <c r="R3632" s="193" t="n">
        <f aca="false">B3632*G3632/100</f>
        <v>3484.8</v>
      </c>
    </row>
    <row r="3633" customFormat="false" ht="16.5" hidden="false" customHeight="true" outlineLevel="0" collapsed="false"/>
    <row r="3634" customFormat="false" ht="16.5" hidden="false" customHeight="true" outlineLevel="0" collapsed="false">
      <c r="A3634" s="168" t="n">
        <v>44</v>
      </c>
      <c r="B3634" s="213" t="s">
        <v>969</v>
      </c>
    </row>
    <row r="3635" customFormat="false" ht="15.75" hidden="false" customHeight="true" outlineLevel="0" collapsed="false">
      <c r="A3635" s="168"/>
      <c r="B3635" s="213" t="s">
        <v>970</v>
      </c>
    </row>
    <row r="3636" customFormat="false" ht="16.5" hidden="false" customHeight="true" outlineLevel="0" collapsed="false">
      <c r="A3636" s="168"/>
      <c r="B3636" s="194" t="s">
        <v>266</v>
      </c>
      <c r="C3636" s="192"/>
      <c r="D3636" s="173"/>
      <c r="E3636" s="179" t="n">
        <v>1</v>
      </c>
      <c r="F3636" s="168" t="s">
        <v>80</v>
      </c>
      <c r="G3636" s="177" t="n">
        <v>63</v>
      </c>
      <c r="H3636" s="168" t="s">
        <v>80</v>
      </c>
      <c r="I3636" s="177" t="n">
        <v>25</v>
      </c>
      <c r="J3636" s="168" t="s">
        <v>80</v>
      </c>
      <c r="K3636" s="177" t="n">
        <v>0.5</v>
      </c>
      <c r="L3636" s="60"/>
      <c r="P3636" s="168" t="s">
        <v>81</v>
      </c>
      <c r="Q3636" s="178" t="n">
        <f aca="false">E3636*G3636*I3636*K3636</f>
        <v>787.5</v>
      </c>
      <c r="R3636" s="193"/>
    </row>
    <row r="3637" customFormat="false" ht="16.5" hidden="false" customHeight="true" outlineLevel="0" collapsed="false">
      <c r="A3637" s="168"/>
      <c r="B3637" s="191"/>
      <c r="C3637" s="192"/>
      <c r="D3637" s="173"/>
      <c r="E3637" s="173"/>
      <c r="G3637" s="178"/>
      <c r="H3637" s="173"/>
      <c r="I3637" s="174"/>
      <c r="P3637" s="173"/>
      <c r="Q3637" s="181" t="n">
        <f aca="false">SUM(Q3634:Q3636)</f>
        <v>787.5</v>
      </c>
      <c r="R3637" s="193"/>
    </row>
    <row r="3638" customFormat="false" ht="16.5" hidden="false" customHeight="true" outlineLevel="0" collapsed="false">
      <c r="A3638" s="168"/>
      <c r="B3638" s="191" t="n">
        <f aca="false">Q3637</f>
        <v>787.5</v>
      </c>
      <c r="C3638" s="192" t="s">
        <v>10</v>
      </c>
      <c r="D3638" s="173"/>
      <c r="E3638" s="173"/>
      <c r="G3638" s="174" t="n">
        <v>5.8</v>
      </c>
      <c r="H3638" s="173"/>
      <c r="I3638" s="174" t="s">
        <v>63</v>
      </c>
      <c r="P3638" s="173"/>
      <c r="Q3638" s="174" t="s">
        <v>12</v>
      </c>
      <c r="R3638" s="193" t="n">
        <f aca="false">B3638*G3638</f>
        <v>4567.5</v>
      </c>
    </row>
    <row r="3639" customFormat="false" ht="16.5" hidden="false" customHeight="true" outlineLevel="0" collapsed="false">
      <c r="A3639" s="168"/>
    </row>
    <row r="3640" customFormat="false" ht="16.5" hidden="false" customHeight="true" outlineLevel="0" collapsed="false">
      <c r="A3640" s="168" t="n">
        <v>45</v>
      </c>
      <c r="B3640" s="172" t="s">
        <v>971</v>
      </c>
      <c r="C3640" s="172"/>
      <c r="D3640" s="172"/>
      <c r="E3640" s="172"/>
      <c r="F3640" s="172"/>
      <c r="G3640" s="172"/>
      <c r="H3640" s="172"/>
      <c r="I3640" s="172"/>
      <c r="J3640" s="77"/>
      <c r="K3640" s="77"/>
      <c r="L3640" s="77"/>
      <c r="M3640" s="77"/>
      <c r="N3640" s="77"/>
      <c r="O3640" s="77"/>
      <c r="P3640" s="170"/>
      <c r="Q3640" s="187"/>
      <c r="R3640" s="77"/>
    </row>
    <row r="3641" customFormat="false" ht="16.5" hidden="false" customHeight="true" outlineLevel="0" collapsed="false">
      <c r="A3641" s="170"/>
      <c r="B3641" s="176" t="s">
        <v>972</v>
      </c>
      <c r="C3641" s="168"/>
      <c r="D3641" s="168"/>
      <c r="E3641" s="168" t="n">
        <v>8</v>
      </c>
      <c r="F3641" s="168" t="s">
        <v>80</v>
      </c>
      <c r="G3641" s="178" t="n">
        <v>2</v>
      </c>
      <c r="H3641" s="168" t="s">
        <v>80</v>
      </c>
      <c r="I3641" s="60" t="n">
        <v>2</v>
      </c>
      <c r="J3641" s="168"/>
      <c r="K3641" s="60"/>
      <c r="L3641" s="60"/>
      <c r="M3641" s="60"/>
      <c r="N3641" s="60"/>
      <c r="O3641" s="60"/>
      <c r="P3641" s="168" t="s">
        <v>81</v>
      </c>
      <c r="Q3641" s="178" t="n">
        <f aca="false">E3641*G3641*I3641</f>
        <v>32</v>
      </c>
      <c r="R3641" s="77"/>
    </row>
    <row r="3642" customFormat="false" ht="16.5" hidden="false" customHeight="true" outlineLevel="0" collapsed="false">
      <c r="A3642" s="170"/>
      <c r="B3642" s="240"/>
      <c r="C3642" s="216"/>
      <c r="D3642" s="170"/>
      <c r="E3642" s="170"/>
      <c r="F3642" s="170"/>
      <c r="G3642" s="187"/>
      <c r="H3642" s="170"/>
      <c r="I3642" s="207"/>
      <c r="J3642" s="170"/>
      <c r="K3642" s="207"/>
      <c r="L3642" s="207"/>
      <c r="M3642" s="207"/>
      <c r="N3642" s="207"/>
      <c r="O3642" s="207"/>
      <c r="P3642" s="168"/>
      <c r="Q3642" s="181" t="n">
        <f aca="false">SUM(Q3641)</f>
        <v>32</v>
      </c>
      <c r="R3642" s="77"/>
    </row>
    <row r="3643" customFormat="false" ht="16.5" hidden="false" customHeight="true" outlineLevel="0" collapsed="false">
      <c r="A3643" s="171"/>
      <c r="B3643" s="191" t="n">
        <f aca="false">Q3642</f>
        <v>32</v>
      </c>
      <c r="C3643" s="192" t="s">
        <v>25</v>
      </c>
      <c r="D3643" s="173"/>
      <c r="E3643" s="173"/>
      <c r="G3643" s="201" t="n">
        <v>45.24</v>
      </c>
      <c r="H3643" s="184"/>
      <c r="I3643" s="174" t="s">
        <v>54</v>
      </c>
      <c r="J3643" s="173"/>
      <c r="P3643" s="173"/>
      <c r="Q3643" s="174" t="s">
        <v>12</v>
      </c>
      <c r="R3643" s="193" t="n">
        <f aca="false">B3643*G3643</f>
        <v>1447.68</v>
      </c>
    </row>
    <row r="3644" customFormat="false" ht="16.5" hidden="false" customHeight="true" outlineLevel="0" collapsed="false">
      <c r="A3644" s="168"/>
    </row>
    <row r="3645" customFormat="false" ht="16.5" hidden="false" customHeight="true" outlineLevel="0" collapsed="false"/>
    <row r="3646" customFormat="false" ht="16.5" hidden="false" customHeight="true" outlineLevel="0" collapsed="false"/>
    <row r="3647" customFormat="false" ht="16.5" hidden="false" customHeight="true" outlineLevel="0" collapsed="false"/>
    <row r="3648" customFormat="false" ht="16.5" hidden="false" customHeight="true" outlineLevel="0" collapsed="false"/>
    <row r="3649" customFormat="false" ht="16.5" hidden="false" customHeight="true" outlineLevel="0" collapsed="false">
      <c r="A3649" s="168"/>
    </row>
    <row r="3650" customFormat="false" ht="16.5" hidden="false" customHeight="true" outlineLevel="0" collapsed="false"/>
    <row r="3651" customFormat="false" ht="16.5" hidden="false" customHeight="true" outlineLevel="0" collapsed="false"/>
    <row r="3652" customFormat="false" ht="16.5" hidden="false" customHeight="true" outlineLevel="0" collapsed="false"/>
    <row r="3653" customFormat="false" ht="16.5" hidden="false" customHeight="true" outlineLevel="0" collapsed="false"/>
    <row r="3654" customFormat="false" ht="16.5" hidden="false" customHeight="true" outlineLevel="0" collapsed="false"/>
    <row r="3655" customFormat="false" ht="16.5" hidden="false" customHeight="true" outlineLevel="0" collapsed="false"/>
    <row r="3656" customFormat="false" ht="16.5" hidden="false" customHeight="true" outlineLevel="0" collapsed="false"/>
    <row r="3657" customFormat="false" ht="16.5" hidden="false" customHeight="true" outlineLevel="0" collapsed="false"/>
    <row r="3658" customFormat="false" ht="16.5" hidden="false" customHeight="true" outlineLevel="0" collapsed="false"/>
    <row r="3659" customFormat="false" ht="16.5" hidden="false" customHeight="true" outlineLevel="0" collapsed="false"/>
    <row r="3660" customFormat="false" ht="16.5" hidden="false" customHeight="true" outlineLevel="0" collapsed="false"/>
    <row r="3661" customFormat="false" ht="16.5" hidden="false" customHeight="true" outlineLevel="0" collapsed="false"/>
    <row r="3662" customFormat="false" ht="16.5" hidden="false" customHeight="true" outlineLevel="0" collapsed="false"/>
    <row r="3663" customFormat="false" ht="16.5" hidden="false" customHeight="true" outlineLevel="0" collapsed="false">
      <c r="A3663" s="168"/>
    </row>
    <row r="3664" customFormat="false" ht="43.5" hidden="false" customHeight="true" outlineLevel="0" collapsed="false"/>
    <row r="3665" customFormat="false" ht="13.5" hidden="false" customHeight="true" outlineLevel="0" collapsed="false"/>
    <row r="3666" customFormat="false" ht="16.5" hidden="false" customHeight="true" outlineLevel="0" collapsed="false"/>
    <row r="3667" customFormat="false" ht="16.5" hidden="false" customHeight="true" outlineLevel="0" collapsed="false"/>
    <row r="3668" customFormat="false" ht="16.5" hidden="false" customHeight="true" outlineLevel="0" collapsed="false">
      <c r="A3668" s="168"/>
    </row>
    <row r="3669" customFormat="false" ht="16.5" hidden="false" customHeight="true" outlineLevel="0" collapsed="false">
      <c r="A3669" s="237" t="n">
        <v>50</v>
      </c>
      <c r="B3669" s="213" t="s">
        <v>973</v>
      </c>
    </row>
    <row r="3670" customFormat="false" ht="16.5" hidden="false" customHeight="true" outlineLevel="0" collapsed="false">
      <c r="A3670" s="168"/>
      <c r="B3670" s="170" t="s">
        <v>974</v>
      </c>
      <c r="C3670" s="170"/>
      <c r="D3670" s="170"/>
      <c r="E3670" s="170"/>
      <c r="F3670" s="185" t="n">
        <f aca="false">B1337</f>
        <v>14057.03</v>
      </c>
      <c r="G3670" s="185"/>
      <c r="H3670" s="168"/>
      <c r="I3670" s="177"/>
      <c r="J3670" s="173"/>
      <c r="K3670" s="239"/>
      <c r="L3670" s="239"/>
      <c r="M3670" s="239"/>
      <c r="N3670" s="239"/>
      <c r="O3670" s="239"/>
      <c r="P3670" s="173" t="s">
        <v>81</v>
      </c>
      <c r="Q3670" s="181" t="n">
        <f aca="false">F3670</f>
        <v>14057.03</v>
      </c>
      <c r="R3670" s="193"/>
    </row>
    <row r="3671" customFormat="false" ht="16.5" hidden="false" customHeight="true" outlineLevel="0" collapsed="false">
      <c r="A3671" s="168"/>
      <c r="B3671" s="191" t="n">
        <f aca="false">Q3670</f>
        <v>14057.03</v>
      </c>
      <c r="C3671" s="192" t="s">
        <v>25</v>
      </c>
      <c r="D3671" s="173"/>
      <c r="E3671" s="173"/>
      <c r="G3671" s="174" t="n">
        <v>25.87</v>
      </c>
      <c r="H3671" s="184"/>
      <c r="I3671" s="174" t="s">
        <v>26</v>
      </c>
      <c r="J3671" s="173"/>
      <c r="P3671" s="173"/>
      <c r="Q3671" s="174" t="s">
        <v>12</v>
      </c>
      <c r="R3671" s="193" t="n">
        <f aca="false">B3671*G3671/100</f>
        <v>3636.553661</v>
      </c>
    </row>
    <row r="3672" customFormat="false" ht="16.5" hidden="false" customHeight="true" outlineLevel="0" collapsed="false">
      <c r="A3672" s="168"/>
    </row>
    <row r="3673" customFormat="false" ht="16.5" hidden="false" customHeight="true" outlineLevel="0" collapsed="false"/>
    <row r="3674" customFormat="false" ht="16.5" hidden="false" customHeight="true" outlineLevel="0" collapsed="false"/>
    <row r="3675" customFormat="false" ht="16.5" hidden="false" customHeight="true" outlineLevel="0" collapsed="false"/>
    <row r="3676" customFormat="false" ht="16.5" hidden="false" customHeight="true" outlineLevel="0" collapsed="false"/>
    <row r="3677" customFormat="false" ht="16.5" hidden="false" customHeight="true" outlineLevel="0" collapsed="false">
      <c r="A3677" s="168"/>
    </row>
    <row r="3678" customFormat="false" ht="16.5" hidden="false" customHeight="true" outlineLevel="0" collapsed="false">
      <c r="A3678" s="168"/>
    </row>
    <row r="3679" customFormat="false" ht="16.5" hidden="false" customHeight="true" outlineLevel="0" collapsed="false">
      <c r="A3679" s="168"/>
    </row>
    <row r="3680" customFormat="false" ht="16.5" hidden="false" customHeight="true" outlineLevel="0" collapsed="false">
      <c r="A3680" s="168"/>
    </row>
    <row r="3681" customFormat="false" ht="16.5" hidden="false" customHeight="true" outlineLevel="0" collapsed="false">
      <c r="A3681" s="237" t="n">
        <v>52</v>
      </c>
      <c r="B3681" s="255" t="s">
        <v>975</v>
      </c>
    </row>
    <row r="3682" customFormat="false" ht="16.5" hidden="false" customHeight="true" outlineLevel="0" collapsed="false">
      <c r="A3682" s="237"/>
      <c r="B3682" s="255" t="s">
        <v>976</v>
      </c>
    </row>
    <row r="3683" customFormat="false" ht="16.5" hidden="false" customHeight="true" outlineLevel="0" collapsed="false">
      <c r="A3683" s="168"/>
      <c r="B3683" s="298" t="s">
        <v>778</v>
      </c>
      <c r="C3683" s="192"/>
      <c r="D3683" s="173"/>
      <c r="E3683" s="168" t="n">
        <v>4</v>
      </c>
      <c r="F3683" s="168" t="s">
        <v>80</v>
      </c>
      <c r="G3683" s="178" t="n">
        <v>25</v>
      </c>
      <c r="H3683" s="168"/>
      <c r="I3683" s="60"/>
      <c r="J3683" s="168"/>
      <c r="K3683" s="60"/>
      <c r="L3683" s="60"/>
      <c r="M3683" s="60"/>
      <c r="N3683" s="60"/>
      <c r="O3683" s="60"/>
      <c r="P3683" s="168" t="s">
        <v>81</v>
      </c>
      <c r="Q3683" s="178" t="n">
        <f aca="false">E3683*G3683</f>
        <v>100</v>
      </c>
      <c r="R3683" s="193"/>
    </row>
    <row r="3684" customFormat="false" ht="16.5" hidden="false" customHeight="true" outlineLevel="0" collapsed="false">
      <c r="A3684" s="168"/>
      <c r="B3684" s="300"/>
      <c r="C3684" s="192"/>
      <c r="D3684" s="173"/>
      <c r="E3684" s="168"/>
      <c r="F3684" s="168"/>
      <c r="G3684" s="178"/>
      <c r="H3684" s="168"/>
      <c r="I3684" s="60"/>
      <c r="J3684" s="168"/>
      <c r="K3684" s="60"/>
      <c r="L3684" s="60"/>
      <c r="M3684" s="60"/>
      <c r="N3684" s="60"/>
      <c r="O3684" s="60"/>
      <c r="P3684" s="168"/>
      <c r="Q3684" s="181" t="n">
        <f aca="false">SUM(Q3683)</f>
        <v>100</v>
      </c>
      <c r="R3684" s="193"/>
    </row>
    <row r="3685" customFormat="false" ht="16.5" hidden="false" customHeight="true" outlineLevel="0" collapsed="false">
      <c r="A3685" s="168"/>
      <c r="B3685" s="191" t="n">
        <f aca="false">Q3684</f>
        <v>100</v>
      </c>
      <c r="C3685" s="192" t="s">
        <v>50</v>
      </c>
      <c r="D3685" s="173"/>
      <c r="E3685" s="173"/>
      <c r="G3685" s="201" t="n">
        <v>168.37</v>
      </c>
      <c r="H3685" s="184"/>
      <c r="I3685" s="174" t="s">
        <v>51</v>
      </c>
      <c r="J3685" s="173"/>
      <c r="P3685" s="173"/>
      <c r="Q3685" s="174" t="s">
        <v>12</v>
      </c>
      <c r="R3685" s="193" t="n">
        <f aca="false">B3685*G3685</f>
        <v>16837</v>
      </c>
    </row>
    <row r="3686" customFormat="false" ht="16.5" hidden="false" customHeight="true" outlineLevel="0" collapsed="false">
      <c r="A3686" s="168"/>
    </row>
    <row r="3687" customFormat="false" ht="16.5" hidden="false" customHeight="true" outlineLevel="0" collapsed="false">
      <c r="A3687" s="237" t="n">
        <v>53</v>
      </c>
      <c r="B3687" s="255" t="s">
        <v>977</v>
      </c>
    </row>
    <row r="3688" customFormat="false" ht="16.5" hidden="false" customHeight="true" outlineLevel="0" collapsed="false">
      <c r="A3688" s="237"/>
      <c r="B3688" s="255" t="s">
        <v>978</v>
      </c>
    </row>
    <row r="3689" customFormat="false" ht="16.5" hidden="false" customHeight="true" outlineLevel="0" collapsed="false">
      <c r="A3689" s="168"/>
      <c r="B3689" s="298" t="s">
        <v>778</v>
      </c>
      <c r="C3689" s="192"/>
      <c r="D3689" s="173"/>
      <c r="E3689" s="168" t="n">
        <v>1</v>
      </c>
      <c r="F3689" s="168" t="s">
        <v>80</v>
      </c>
      <c r="G3689" s="178" t="n">
        <v>8</v>
      </c>
      <c r="H3689" s="168"/>
      <c r="I3689" s="60"/>
      <c r="J3689" s="168"/>
      <c r="K3689" s="60"/>
      <c r="L3689" s="60"/>
      <c r="M3689" s="60"/>
      <c r="N3689" s="60"/>
      <c r="O3689" s="60"/>
      <c r="P3689" s="168" t="s">
        <v>81</v>
      </c>
      <c r="Q3689" s="178" t="n">
        <f aca="false">E3689*G3689</f>
        <v>8</v>
      </c>
      <c r="R3689" s="193"/>
    </row>
    <row r="3690" customFormat="false" ht="16.5" hidden="false" customHeight="true" outlineLevel="0" collapsed="false">
      <c r="A3690" s="168"/>
      <c r="B3690" s="300"/>
      <c r="C3690" s="192"/>
      <c r="D3690" s="173"/>
      <c r="E3690" s="168"/>
      <c r="F3690" s="168"/>
      <c r="G3690" s="178"/>
      <c r="H3690" s="168"/>
      <c r="I3690" s="60"/>
      <c r="J3690" s="168"/>
      <c r="K3690" s="60"/>
      <c r="L3690" s="60"/>
      <c r="M3690" s="60"/>
      <c r="N3690" s="60"/>
      <c r="O3690" s="60"/>
      <c r="P3690" s="168"/>
      <c r="Q3690" s="181" t="n">
        <f aca="false">SUM(Q3689)</f>
        <v>8</v>
      </c>
      <c r="R3690" s="193"/>
    </row>
    <row r="3691" customFormat="false" ht="16.5" hidden="false" customHeight="true" outlineLevel="0" collapsed="false">
      <c r="A3691" s="168"/>
      <c r="B3691" s="191" t="n">
        <f aca="false">Q3690</f>
        <v>8</v>
      </c>
      <c r="C3691" s="192" t="s">
        <v>50</v>
      </c>
      <c r="D3691" s="173"/>
      <c r="E3691" s="173"/>
      <c r="G3691" s="201" t="n">
        <v>353.52</v>
      </c>
      <c r="H3691" s="184"/>
      <c r="I3691" s="174" t="s">
        <v>51</v>
      </c>
      <c r="J3691" s="173"/>
      <c r="P3691" s="173"/>
      <c r="Q3691" s="174" t="s">
        <v>12</v>
      </c>
      <c r="R3691" s="193" t="n">
        <f aca="false">B3691*G3691</f>
        <v>2828.16</v>
      </c>
    </row>
    <row r="3692" customFormat="false" ht="16.5" hidden="false" customHeight="true" outlineLevel="0" collapsed="false">
      <c r="A3692" s="168"/>
    </row>
    <row r="3693" customFormat="false" ht="16.5" hidden="false" customHeight="true" outlineLevel="0" collapsed="false">
      <c r="A3693" s="237" t="n">
        <v>54</v>
      </c>
      <c r="B3693" s="255" t="s">
        <v>979</v>
      </c>
    </row>
    <row r="3694" customFormat="false" ht="16.5" hidden="false" customHeight="true" outlineLevel="0" collapsed="false">
      <c r="A3694" s="237"/>
      <c r="B3694" s="255" t="s">
        <v>980</v>
      </c>
    </row>
    <row r="3695" customFormat="false" ht="16.5" hidden="false" customHeight="true" outlineLevel="0" collapsed="false">
      <c r="A3695" s="168"/>
      <c r="B3695" s="298" t="s">
        <v>778</v>
      </c>
      <c r="C3695" s="192"/>
      <c r="D3695" s="173"/>
      <c r="E3695" s="168" t="n">
        <v>1</v>
      </c>
      <c r="F3695" s="168" t="s">
        <v>80</v>
      </c>
      <c r="G3695" s="178" t="n">
        <v>8</v>
      </c>
      <c r="H3695" s="168"/>
      <c r="I3695" s="60"/>
      <c r="J3695" s="168"/>
      <c r="K3695" s="60"/>
      <c r="L3695" s="60"/>
      <c r="M3695" s="60"/>
      <c r="N3695" s="60"/>
      <c r="O3695" s="60"/>
      <c r="P3695" s="168" t="s">
        <v>81</v>
      </c>
      <c r="Q3695" s="178" t="n">
        <f aca="false">E3695*G3695</f>
        <v>8</v>
      </c>
      <c r="R3695" s="193"/>
    </row>
    <row r="3696" customFormat="false" ht="16.5" hidden="false" customHeight="true" outlineLevel="0" collapsed="false">
      <c r="A3696" s="168"/>
      <c r="B3696" s="300"/>
      <c r="C3696" s="192"/>
      <c r="D3696" s="173"/>
      <c r="E3696" s="168"/>
      <c r="F3696" s="168"/>
      <c r="G3696" s="178"/>
      <c r="H3696" s="168"/>
      <c r="I3696" s="60"/>
      <c r="J3696" s="168"/>
      <c r="K3696" s="60"/>
      <c r="L3696" s="60"/>
      <c r="M3696" s="60"/>
      <c r="N3696" s="60"/>
      <c r="O3696" s="60"/>
      <c r="P3696" s="168"/>
      <c r="Q3696" s="181" t="n">
        <f aca="false">SUM(Q3695)</f>
        <v>8</v>
      </c>
      <c r="R3696" s="193"/>
    </row>
    <row r="3697" customFormat="false" ht="16.5" hidden="false" customHeight="true" outlineLevel="0" collapsed="false">
      <c r="A3697" s="168"/>
      <c r="B3697" s="191" t="n">
        <f aca="false">Q3696</f>
        <v>8</v>
      </c>
      <c r="C3697" s="192" t="s">
        <v>39</v>
      </c>
      <c r="D3697" s="173"/>
      <c r="E3697" s="173"/>
      <c r="G3697" s="201" t="n">
        <v>192.78</v>
      </c>
      <c r="H3697" s="184"/>
      <c r="I3697" s="174" t="s">
        <v>754</v>
      </c>
      <c r="J3697" s="173"/>
      <c r="P3697" s="173"/>
      <c r="Q3697" s="174" t="s">
        <v>12</v>
      </c>
      <c r="R3697" s="193" t="n">
        <f aca="false">B3697*G3697</f>
        <v>1542.24</v>
      </c>
    </row>
    <row r="3698" customFormat="false" ht="16.5" hidden="false" customHeight="true" outlineLevel="0" collapsed="false">
      <c r="A3698" s="168"/>
    </row>
    <row r="3699" customFormat="false" ht="16.5" hidden="false" customHeight="true" outlineLevel="0" collapsed="false"/>
    <row r="3700" customFormat="false" ht="16.5" hidden="false" customHeight="true" outlineLevel="0" collapsed="false"/>
    <row r="3701" customFormat="false" ht="16.5" hidden="false" customHeight="true" outlineLevel="0" collapsed="false"/>
    <row r="3702" customFormat="false" ht="16.5" hidden="false" customHeight="true" outlineLevel="0" collapsed="false"/>
    <row r="3703" customFormat="false" ht="16.5" hidden="false" customHeight="true" outlineLevel="0" collapsed="false"/>
    <row r="3704" customFormat="false" ht="16.5" hidden="false" customHeight="true" outlineLevel="0" collapsed="false"/>
    <row r="3705" customFormat="false" ht="16.5" hidden="false" customHeight="true" outlineLevel="0" collapsed="false"/>
    <row r="3706" customFormat="false" ht="16.5" hidden="false" customHeight="true" outlineLevel="0" collapsed="false"/>
    <row r="3707" customFormat="false" ht="47.25" hidden="false" customHeight="true" outlineLevel="0" collapsed="false"/>
    <row r="3708" customFormat="false" ht="16.5" hidden="false" customHeight="true" outlineLevel="0" collapsed="false"/>
    <row r="3709" customFormat="false" ht="16.5" hidden="false" customHeight="true" outlineLevel="0" collapsed="false"/>
    <row r="3710" customFormat="false" ht="16.5" hidden="false" customHeight="true" outlineLevel="0" collapsed="false"/>
    <row r="3711" customFormat="false" ht="16.5" hidden="false" customHeight="true" outlineLevel="0" collapsed="false"/>
    <row r="3712" customFormat="false" ht="16.5" hidden="false" customHeight="true" outlineLevel="0" collapsed="false"/>
    <row r="3713" customFormat="false" ht="30" hidden="false" customHeight="true" outlineLevel="0" collapsed="false"/>
    <row r="3714" customFormat="false" ht="16.5" hidden="false" customHeight="true" outlineLevel="0" collapsed="false"/>
    <row r="3715" customFormat="false" ht="16.5" hidden="false" customHeight="true" outlineLevel="0" collapsed="false"/>
    <row r="3716" customFormat="false" ht="16.5" hidden="false" customHeight="true" outlineLevel="0" collapsed="false"/>
    <row r="3717" customFormat="false" ht="16.5" hidden="false" customHeight="true" outlineLevel="0" collapsed="false">
      <c r="A3717" s="168"/>
    </row>
    <row r="3718" customFormat="false" ht="45.75" hidden="false" customHeight="true" outlineLevel="0" collapsed="false"/>
    <row r="3719" customFormat="false" ht="16.5" hidden="false" customHeight="true" outlineLevel="0" collapsed="false"/>
    <row r="3720" customFormat="false" ht="16.5" hidden="false" customHeight="true" outlineLevel="0" collapsed="false"/>
    <row r="3721" customFormat="false" ht="16.5" hidden="false" customHeight="true" outlineLevel="0" collapsed="false"/>
    <row r="3722" customFormat="false" ht="16.5" hidden="false" customHeight="true" outlineLevel="0" collapsed="false"/>
    <row r="3723" customFormat="false" ht="16.5" hidden="false" customHeight="true" outlineLevel="0" collapsed="false"/>
    <row r="3724" customFormat="false" ht="45" hidden="false" customHeight="true" outlineLevel="0" collapsed="false">
      <c r="A3724" s="168" t="n">
        <v>59</v>
      </c>
      <c r="B3724" s="208" t="s">
        <v>981</v>
      </c>
      <c r="C3724" s="208"/>
      <c r="D3724" s="208"/>
      <c r="E3724" s="208"/>
      <c r="F3724" s="208"/>
      <c r="G3724" s="208"/>
      <c r="H3724" s="173"/>
      <c r="I3724" s="174"/>
      <c r="P3724" s="203"/>
      <c r="Q3724" s="204"/>
      <c r="R3724" s="175"/>
    </row>
    <row r="3725" customFormat="false" ht="16.5" hidden="false" customHeight="true" outlineLevel="0" collapsed="false">
      <c r="A3725" s="171"/>
      <c r="B3725" s="176" t="s">
        <v>982</v>
      </c>
      <c r="C3725" s="168"/>
      <c r="D3725" s="168"/>
      <c r="E3725" s="168" t="n">
        <v>1</v>
      </c>
      <c r="F3725" s="168" t="s">
        <v>80</v>
      </c>
      <c r="G3725" s="177" t="n">
        <v>20</v>
      </c>
      <c r="H3725" s="168" t="s">
        <v>80</v>
      </c>
      <c r="I3725" s="177" t="n">
        <v>85</v>
      </c>
      <c r="J3725" s="168"/>
      <c r="K3725" s="60"/>
      <c r="L3725" s="60"/>
      <c r="M3725" s="60"/>
      <c r="N3725" s="60"/>
      <c r="O3725" s="60"/>
      <c r="P3725" s="168" t="s">
        <v>81</v>
      </c>
      <c r="Q3725" s="178" t="n">
        <f aca="false">E3725*G3725*I3725</f>
        <v>1700</v>
      </c>
      <c r="R3725" s="175"/>
    </row>
    <row r="3726" customFormat="false" ht="16.5" hidden="false" customHeight="true" outlineLevel="0" collapsed="false">
      <c r="A3726" s="171"/>
      <c r="B3726" s="176" t="s">
        <v>189</v>
      </c>
      <c r="C3726" s="168"/>
      <c r="D3726" s="168"/>
      <c r="E3726" s="168" t="n">
        <v>1</v>
      </c>
      <c r="F3726" s="168" t="s">
        <v>80</v>
      </c>
      <c r="G3726" s="177" t="n">
        <v>101</v>
      </c>
      <c r="H3726" s="168" t="s">
        <v>80</v>
      </c>
      <c r="I3726" s="177" t="n">
        <v>50</v>
      </c>
      <c r="J3726" s="168"/>
      <c r="K3726" s="60"/>
      <c r="L3726" s="60"/>
      <c r="M3726" s="60"/>
      <c r="N3726" s="60"/>
      <c r="O3726" s="60"/>
      <c r="P3726" s="168" t="s">
        <v>81</v>
      </c>
      <c r="Q3726" s="178" t="n">
        <f aca="false">E3726*G3726*I3726</f>
        <v>5050</v>
      </c>
      <c r="R3726" s="175"/>
    </row>
    <row r="3727" customFormat="false" ht="16.5" hidden="false" customHeight="true" outlineLevel="0" collapsed="false">
      <c r="A3727" s="171"/>
      <c r="B3727" s="176" t="s">
        <v>189</v>
      </c>
      <c r="C3727" s="168"/>
      <c r="D3727" s="168"/>
      <c r="E3727" s="168" t="n">
        <v>1</v>
      </c>
      <c r="F3727" s="168" t="s">
        <v>80</v>
      </c>
      <c r="G3727" s="177" t="n">
        <v>95</v>
      </c>
      <c r="H3727" s="168" t="s">
        <v>80</v>
      </c>
      <c r="I3727" s="177" t="n">
        <v>15</v>
      </c>
      <c r="J3727" s="168"/>
      <c r="K3727" s="60"/>
      <c r="L3727" s="60"/>
      <c r="M3727" s="60"/>
      <c r="N3727" s="60"/>
      <c r="O3727" s="60"/>
      <c r="P3727" s="168" t="s">
        <v>81</v>
      </c>
      <c r="Q3727" s="178" t="n">
        <f aca="false">E3727*G3727*I3727</f>
        <v>1425</v>
      </c>
    </row>
    <row r="3728" customFormat="false" ht="16.5" hidden="false" customHeight="true" outlineLevel="0" collapsed="false">
      <c r="A3728" s="171"/>
      <c r="B3728" s="176"/>
      <c r="C3728" s="168"/>
      <c r="D3728" s="168"/>
      <c r="E3728" s="168"/>
      <c r="F3728" s="168"/>
      <c r="G3728" s="178"/>
      <c r="H3728" s="168"/>
      <c r="I3728" s="60"/>
      <c r="J3728" s="168"/>
      <c r="K3728" s="60"/>
      <c r="L3728" s="60"/>
      <c r="M3728" s="60"/>
      <c r="N3728" s="60"/>
      <c r="O3728" s="60"/>
      <c r="P3728" s="168"/>
      <c r="Q3728" s="181" t="n">
        <f aca="false">SUM(Q3725:Q3727)</f>
        <v>8175</v>
      </c>
    </row>
    <row r="3729" customFormat="false" ht="16.5" hidden="false" customHeight="true" outlineLevel="0" collapsed="false">
      <c r="A3729" s="171"/>
      <c r="B3729" s="191" t="n">
        <f aca="false">Q3728</f>
        <v>8175</v>
      </c>
      <c r="C3729" s="192" t="s">
        <v>25</v>
      </c>
      <c r="D3729" s="173"/>
      <c r="E3729" s="173"/>
      <c r="G3729" s="174" t="n">
        <v>1820.23</v>
      </c>
      <c r="H3729" s="184"/>
      <c r="I3729" s="174" t="s">
        <v>26</v>
      </c>
      <c r="J3729" s="173"/>
      <c r="P3729" s="173"/>
      <c r="Q3729" s="174" t="s">
        <v>12</v>
      </c>
      <c r="R3729" s="193" t="n">
        <f aca="false">B3729*G3729/100</f>
        <v>148803.8025</v>
      </c>
    </row>
    <row r="3730" customFormat="false" ht="16.5" hidden="false" customHeight="true" outlineLevel="0" collapsed="false">
      <c r="A3730" s="168"/>
    </row>
    <row r="3731" customFormat="false" ht="45.75" hidden="false" customHeight="true" outlineLevel="0" collapsed="false"/>
    <row r="3732" customFormat="false" ht="16.5" hidden="false" customHeight="true" outlineLevel="0" collapsed="false"/>
    <row r="3733" customFormat="false" ht="16.5" hidden="false" customHeight="true" outlineLevel="0" collapsed="false"/>
    <row r="3734" customFormat="false" ht="16.5" hidden="false" customHeight="true" outlineLevel="0" collapsed="false"/>
    <row r="3735" customFormat="false" ht="16.5" hidden="false" customHeight="true" outlineLevel="0" collapsed="false"/>
    <row r="3736" customFormat="false" ht="16.5" hidden="false" customHeight="true" outlineLevel="0" collapsed="false"/>
    <row r="3737" customFormat="false" ht="16.5" hidden="false" customHeight="true" outlineLevel="0" collapsed="false"/>
    <row r="3738" customFormat="false" ht="16.5" hidden="false" customHeight="true" outlineLevel="0" collapsed="false"/>
    <row r="3739" customFormat="false" ht="16.5" hidden="false" customHeight="true" outlineLevel="0" collapsed="false"/>
    <row r="3740" customFormat="false" ht="16.5" hidden="false" customHeight="true" outlineLevel="0" collapsed="false"/>
    <row r="3741" customFormat="false" ht="16.5" hidden="false" customHeight="true" outlineLevel="0" collapsed="false"/>
    <row r="3742" customFormat="false" ht="16.5" hidden="false" customHeight="true" outlineLevel="0" collapsed="false"/>
    <row r="3743" customFormat="false" ht="16.5" hidden="false" customHeight="true" outlineLevel="0" collapsed="false"/>
    <row r="3744" customFormat="false" ht="16.5" hidden="false" customHeight="true" outlineLevel="0" collapsed="false"/>
    <row r="3745" customFormat="false" ht="16.5" hidden="false" customHeight="true" outlineLevel="0" collapsed="false"/>
    <row r="3746" customFormat="false" ht="16.5" hidden="false" customHeight="true" outlineLevel="0" collapsed="false"/>
    <row r="3747" customFormat="false" ht="16.5" hidden="false" customHeight="true" outlineLevel="0" collapsed="false"/>
    <row r="3748" customFormat="false" ht="16.5" hidden="false" customHeight="true" outlineLevel="0" collapsed="false">
      <c r="A3748" s="168"/>
      <c r="B3748" s="191"/>
      <c r="C3748" s="192"/>
      <c r="D3748" s="173"/>
      <c r="E3748" s="173"/>
      <c r="G3748" s="174"/>
      <c r="H3748" s="184"/>
      <c r="I3748" s="174"/>
      <c r="J3748" s="173"/>
      <c r="P3748" s="173"/>
      <c r="Q3748" s="174"/>
      <c r="R3748" s="193"/>
    </row>
    <row r="3749" customFormat="false" ht="33" hidden="false" customHeight="true" outlineLevel="0" collapsed="false"/>
    <row r="3750" customFormat="false" ht="16.5" hidden="false" customHeight="true" outlineLevel="0" collapsed="false"/>
    <row r="3751" customFormat="false" ht="16.5" hidden="false" customHeight="true" outlineLevel="0" collapsed="false"/>
    <row r="3752" customFormat="false" ht="16.5" hidden="false" customHeight="true" outlineLevel="0" collapsed="false"/>
    <row r="3753" customFormat="false" ht="16.5" hidden="false" customHeight="true" outlineLevel="0" collapsed="false"/>
    <row r="3754" customFormat="false" ht="16.5" hidden="false" customHeight="true" outlineLevel="0" collapsed="false"/>
    <row r="3755" customFormat="false" ht="16.5" hidden="false" customHeight="true" outlineLevel="0" collapsed="false"/>
    <row r="3756" customFormat="false" ht="16.5" hidden="false" customHeight="true" outlineLevel="0" collapsed="false"/>
    <row r="3757" customFormat="false" ht="16.5" hidden="false" customHeight="true" outlineLevel="0" collapsed="false"/>
    <row r="3758" customFormat="false" ht="16.5" hidden="false" customHeight="true" outlineLevel="0" collapsed="false"/>
    <row r="3759" customFormat="false" ht="16.5" hidden="false" customHeight="true" outlineLevel="0" collapsed="false"/>
    <row r="3760" customFormat="false" ht="16.5" hidden="false" customHeight="true" outlineLevel="0" collapsed="false"/>
    <row r="3761" customFormat="false" ht="16.5" hidden="false" customHeight="true" outlineLevel="0" collapsed="false"/>
    <row r="3762" customFormat="false" ht="16.5" hidden="false" customHeight="true" outlineLevel="0" collapsed="false"/>
    <row r="3763" customFormat="false" ht="16.5" hidden="false" customHeight="true" outlineLevel="0" collapsed="false"/>
    <row r="3764" customFormat="false" ht="16.5" hidden="false" customHeight="true" outlineLevel="0" collapsed="false"/>
    <row r="3765" customFormat="false" ht="16.5" hidden="false" customHeight="true" outlineLevel="0" collapsed="false"/>
    <row r="3766" customFormat="false" ht="16.5" hidden="false" customHeight="true" outlineLevel="0" collapsed="false"/>
    <row r="3767" customFormat="false" ht="16.5" hidden="false" customHeight="true" outlineLevel="0" collapsed="false"/>
    <row r="3768" customFormat="false" ht="16.5" hidden="false" customHeight="true" outlineLevel="0" collapsed="false"/>
    <row r="3769" customFormat="false" ht="16.5" hidden="false" customHeight="true" outlineLevel="0" collapsed="false"/>
    <row r="3770" customFormat="false" ht="16.5" hidden="false" customHeight="true" outlineLevel="0" collapsed="false"/>
    <row r="3771" customFormat="false" ht="16.5" hidden="false" customHeight="true" outlineLevel="0" collapsed="false"/>
    <row r="3772" customFormat="false" ht="16.5" hidden="false" customHeight="true" outlineLevel="0" collapsed="false"/>
    <row r="3773" customFormat="false" ht="16.5" hidden="false" customHeight="true" outlineLevel="0" collapsed="false"/>
    <row r="3774" customFormat="false" ht="16.5" hidden="false" customHeight="true" outlineLevel="0" collapsed="false"/>
    <row r="3775" customFormat="false" ht="16.5" hidden="false" customHeight="true" outlineLevel="0" collapsed="false"/>
    <row r="3776" customFormat="false" ht="16.5" hidden="false" customHeight="true" outlineLevel="0" collapsed="false"/>
    <row r="3777" customFormat="false" ht="16.5" hidden="false" customHeight="true" outlineLevel="0" collapsed="false"/>
    <row r="3778" customFormat="false" ht="16.5" hidden="false" customHeight="true" outlineLevel="0" collapsed="false"/>
    <row r="3779" customFormat="false" ht="16.5" hidden="false" customHeight="true" outlineLevel="0" collapsed="false"/>
    <row r="3780" customFormat="false" ht="16.5" hidden="false" customHeight="true" outlineLevel="0" collapsed="false"/>
    <row r="3781" customFormat="false" ht="16.5" hidden="false" customHeight="true" outlineLevel="0" collapsed="false"/>
    <row r="3782" customFormat="false" ht="16.5" hidden="false" customHeight="true" outlineLevel="0" collapsed="false"/>
    <row r="3783" customFormat="false" ht="16.5" hidden="false" customHeight="true" outlineLevel="0" collapsed="false"/>
    <row r="3784" customFormat="false" ht="16.5" hidden="false" customHeight="true" outlineLevel="0" collapsed="false"/>
    <row r="3785" customFormat="false" ht="16.5" hidden="false" customHeight="true" outlineLevel="0" collapsed="false"/>
    <row r="3786" customFormat="false" ht="16.5" hidden="false" customHeight="true" outlineLevel="0" collapsed="false"/>
    <row r="3787" customFormat="false" ht="16.5" hidden="false" customHeight="true" outlineLevel="0" collapsed="false"/>
    <row r="3788" customFormat="false" ht="16.5" hidden="false" customHeight="true" outlineLevel="0" collapsed="false"/>
    <row r="3789" customFormat="false" ht="16.5" hidden="false" customHeight="true" outlineLevel="0" collapsed="false"/>
    <row r="3790" customFormat="false" ht="16.5" hidden="false" customHeight="true" outlineLevel="0" collapsed="false"/>
    <row r="3791" customFormat="false" ht="16.5" hidden="false" customHeight="true" outlineLevel="0" collapsed="false"/>
    <row r="3792" customFormat="false" ht="16.5" hidden="false" customHeight="true" outlineLevel="0" collapsed="false"/>
    <row r="3793" customFormat="false" ht="16.5" hidden="false" customHeight="true" outlineLevel="0" collapsed="false"/>
    <row r="3794" customFormat="false" ht="16.5" hidden="false" customHeight="true" outlineLevel="0" collapsed="false"/>
    <row r="3795" customFormat="false" ht="112.5" hidden="false" customHeight="true" outlineLevel="0" collapsed="false"/>
    <row r="3796" customFormat="false" ht="16.5" hidden="false" customHeight="true" outlineLevel="0" collapsed="false"/>
    <row r="3797" customFormat="false" ht="16.5" hidden="false" customHeight="true" outlineLevel="0" collapsed="false"/>
    <row r="3798" customFormat="false" ht="16.5" hidden="false" customHeight="true" outlineLevel="0" collapsed="false"/>
    <row r="3799" customFormat="false" ht="16.5" hidden="false" customHeight="true" outlineLevel="0" collapsed="false"/>
    <row r="3800" customFormat="false" ht="16.5" hidden="false" customHeight="true" outlineLevel="0" collapsed="false"/>
    <row r="3801" customFormat="false" ht="16.5" hidden="false" customHeight="true" outlineLevel="0" collapsed="false"/>
    <row r="3802" customFormat="false" ht="16.5" hidden="false" customHeight="true" outlineLevel="0" collapsed="false"/>
    <row r="3803" customFormat="false" ht="16.5" hidden="false" customHeight="true" outlineLevel="0" collapsed="false"/>
    <row r="3804" customFormat="false" ht="16.5" hidden="false" customHeight="true" outlineLevel="0" collapsed="false"/>
    <row r="3805" customFormat="false" ht="16.5" hidden="false" customHeight="true" outlineLevel="0" collapsed="false"/>
    <row r="3806" customFormat="false" ht="16.5" hidden="false" customHeight="true" outlineLevel="0" collapsed="false"/>
    <row r="3807" customFormat="false" ht="16.5" hidden="false" customHeight="true" outlineLevel="0" collapsed="false"/>
    <row r="3808" customFormat="false" ht="16.5" hidden="false" customHeight="true" outlineLevel="0" collapsed="false"/>
    <row r="3809" customFormat="false" ht="16.5" hidden="false" customHeight="true" outlineLevel="0" collapsed="false"/>
    <row r="3810" customFormat="false" ht="16.5" hidden="false" customHeight="true" outlineLevel="0" collapsed="false"/>
    <row r="3811" customFormat="false" ht="16.5" hidden="false" customHeight="true" outlineLevel="0" collapsed="false"/>
    <row r="3812" customFormat="false" ht="16.5" hidden="false" customHeight="true" outlineLevel="0" collapsed="false"/>
    <row r="3813" customFormat="false" ht="16.5" hidden="false" customHeight="true" outlineLevel="0" collapsed="false"/>
    <row r="3814" customFormat="false" ht="16.5" hidden="false" customHeight="true" outlineLevel="0" collapsed="false"/>
    <row r="3815" customFormat="false" ht="16.5" hidden="false" customHeight="true" outlineLevel="0" collapsed="false"/>
    <row r="3816" customFormat="false" ht="16.5" hidden="false" customHeight="true" outlineLevel="0" collapsed="false"/>
    <row r="3817" customFormat="false" ht="16.5" hidden="false" customHeight="true" outlineLevel="0" collapsed="false"/>
    <row r="3818" customFormat="false" ht="16.5" hidden="false" customHeight="true" outlineLevel="0" collapsed="false"/>
    <row r="3819" customFormat="false" ht="16.5" hidden="false" customHeight="true" outlineLevel="0" collapsed="false"/>
    <row r="3820" customFormat="false" ht="16.5" hidden="false" customHeight="true" outlineLevel="0" collapsed="false"/>
    <row r="3821" customFormat="false" ht="16.5" hidden="false" customHeight="true" outlineLevel="0" collapsed="false"/>
    <row r="3822" customFormat="false" ht="16.5" hidden="false" customHeight="true" outlineLevel="0" collapsed="false"/>
    <row r="3823" customFormat="false" ht="16.5" hidden="false" customHeight="true" outlineLevel="0" collapsed="false"/>
    <row r="3824" customFormat="false" ht="16.5" hidden="false" customHeight="true" outlineLevel="0" collapsed="false"/>
    <row r="3825" customFormat="false" ht="16.5" hidden="false" customHeight="true" outlineLevel="0" collapsed="false"/>
    <row r="3826" customFormat="false" ht="16.5" hidden="false" customHeight="true" outlineLevel="0" collapsed="false"/>
    <row r="3827" customFormat="false" ht="16.5" hidden="false" customHeight="true" outlineLevel="0" collapsed="false"/>
    <row r="3828" customFormat="false" ht="16.5" hidden="false" customHeight="true" outlineLevel="0" collapsed="false"/>
    <row r="3829" customFormat="false" ht="16.5" hidden="false" customHeight="true" outlineLevel="0" collapsed="false"/>
    <row r="3830" customFormat="false" ht="16.5" hidden="false" customHeight="true" outlineLevel="0" collapsed="false"/>
    <row r="3831" customFormat="false" ht="16.5" hidden="false" customHeight="true" outlineLevel="0" collapsed="false"/>
    <row r="3832" customFormat="false" ht="16.5" hidden="false" customHeight="true" outlineLevel="0" collapsed="false"/>
    <row r="3833" customFormat="false" ht="16.5" hidden="false" customHeight="true" outlineLevel="0" collapsed="false"/>
    <row r="3834" customFormat="false" ht="16.5" hidden="false" customHeight="true" outlineLevel="0" collapsed="false"/>
    <row r="3835" customFormat="false" ht="16.5" hidden="false" customHeight="true" outlineLevel="0" collapsed="false"/>
    <row r="3836" customFormat="false" ht="16.5" hidden="false" customHeight="true" outlineLevel="0" collapsed="false"/>
    <row r="3837" customFormat="false" ht="16.5" hidden="false" customHeight="true" outlineLevel="0" collapsed="false"/>
    <row r="3838" customFormat="false" ht="16.5" hidden="false" customHeight="true" outlineLevel="0" collapsed="false"/>
    <row r="3839" customFormat="false" ht="16.5" hidden="false" customHeight="true" outlineLevel="0" collapsed="false"/>
    <row r="3840" customFormat="false" ht="16.5" hidden="false" customHeight="true" outlineLevel="0" collapsed="false"/>
    <row r="3841" customFormat="false" ht="16.5" hidden="false" customHeight="true" outlineLevel="0" collapsed="false"/>
    <row r="3842" customFormat="false" ht="16.5" hidden="false" customHeight="true" outlineLevel="0" collapsed="false"/>
    <row r="3843" customFormat="false" ht="16.5" hidden="false" customHeight="true" outlineLevel="0" collapsed="false"/>
    <row r="3844" customFormat="false" ht="16.5" hidden="false" customHeight="true" outlineLevel="0" collapsed="false"/>
    <row r="3845" customFormat="false" ht="16.5" hidden="false" customHeight="true" outlineLevel="0" collapsed="false"/>
    <row r="3846" customFormat="false" ht="16.5" hidden="false" customHeight="true" outlineLevel="0" collapsed="false"/>
    <row r="3847" customFormat="false" ht="16.5" hidden="false" customHeight="true" outlineLevel="0" collapsed="false"/>
    <row r="3848" customFormat="false" ht="16.5" hidden="false" customHeight="true" outlineLevel="0" collapsed="false"/>
    <row r="3849" customFormat="false" ht="16.5" hidden="false" customHeight="true" outlineLevel="0" collapsed="false"/>
    <row r="3850" customFormat="false" ht="16.5" hidden="false" customHeight="true" outlineLevel="0" collapsed="false"/>
    <row r="3851" customFormat="false" ht="16.5" hidden="false" customHeight="true" outlineLevel="0" collapsed="false"/>
    <row r="3852" customFormat="false" ht="16.5" hidden="false" customHeight="true" outlineLevel="0" collapsed="false"/>
    <row r="3853" customFormat="false" ht="16.5" hidden="false" customHeight="true" outlineLevel="0" collapsed="false"/>
    <row r="3854" customFormat="false" ht="16.5" hidden="false" customHeight="true" outlineLevel="0" collapsed="false"/>
    <row r="3855" customFormat="false" ht="16.5" hidden="false" customHeight="true" outlineLevel="0" collapsed="false"/>
    <row r="3856" customFormat="false" ht="16.5" hidden="false" customHeight="true" outlineLevel="0" collapsed="false"/>
    <row r="3857" customFormat="false" ht="16.5" hidden="false" customHeight="true" outlineLevel="0" collapsed="false"/>
    <row r="3858" customFormat="false" ht="16.5" hidden="false" customHeight="true" outlineLevel="0" collapsed="false"/>
    <row r="3859" customFormat="false" ht="16.5" hidden="false" customHeight="true" outlineLevel="0" collapsed="false"/>
    <row r="3860" customFormat="false" ht="16.5" hidden="false" customHeight="true" outlineLevel="0" collapsed="false"/>
    <row r="3861" customFormat="false" ht="16.5" hidden="false" customHeight="true" outlineLevel="0" collapsed="false"/>
    <row r="3862" customFormat="false" ht="16.5" hidden="false" customHeight="true" outlineLevel="0" collapsed="false"/>
    <row r="3863" customFormat="false" ht="16.5" hidden="false" customHeight="true" outlineLevel="0" collapsed="false"/>
    <row r="3864" customFormat="false" ht="16.5" hidden="false" customHeight="true" outlineLevel="0" collapsed="false"/>
    <row r="3865" customFormat="false" ht="16.5" hidden="false" customHeight="true" outlineLevel="0" collapsed="false"/>
    <row r="3866" customFormat="false" ht="16.5" hidden="false" customHeight="true" outlineLevel="0" collapsed="false"/>
    <row r="3867" customFormat="false" ht="16.5" hidden="false" customHeight="true" outlineLevel="0" collapsed="false"/>
    <row r="3868" customFormat="false" ht="16.5" hidden="false" customHeight="true" outlineLevel="0" collapsed="false"/>
    <row r="3869" customFormat="false" ht="16.5" hidden="false" customHeight="true" outlineLevel="0" collapsed="false"/>
    <row r="3870" customFormat="false" ht="16.5" hidden="false" customHeight="true" outlineLevel="0" collapsed="false"/>
    <row r="3871" customFormat="false" ht="16.5" hidden="false" customHeight="true" outlineLevel="0" collapsed="false"/>
    <row r="3872" customFormat="false" ht="16.5" hidden="false" customHeight="true" outlineLevel="0" collapsed="false"/>
    <row r="3873" customFormat="false" ht="16.5" hidden="false" customHeight="true" outlineLevel="0" collapsed="false"/>
    <row r="3874" customFormat="false" ht="16.5" hidden="false" customHeight="true" outlineLevel="0" collapsed="false"/>
    <row r="3875" customFormat="false" ht="16.5" hidden="false" customHeight="true" outlineLevel="0" collapsed="false"/>
    <row r="3876" customFormat="false" ht="16.5" hidden="false" customHeight="true" outlineLevel="0" collapsed="false"/>
    <row r="3877" customFormat="false" ht="16.5" hidden="false" customHeight="true" outlineLevel="0" collapsed="false"/>
    <row r="3878" customFormat="false" ht="16.5" hidden="false" customHeight="true" outlineLevel="0" collapsed="false"/>
    <row r="3879" customFormat="false" ht="16.5" hidden="false" customHeight="true" outlineLevel="0" collapsed="false"/>
    <row r="3880" customFormat="false" ht="16.5" hidden="false" customHeight="true" outlineLevel="0" collapsed="false"/>
    <row r="3881" customFormat="false" ht="16.5" hidden="false" customHeight="true" outlineLevel="0" collapsed="false"/>
    <row r="3882" customFormat="false" ht="16.5" hidden="false" customHeight="true" outlineLevel="0" collapsed="false"/>
    <row r="3883" customFormat="false" ht="16.5" hidden="false" customHeight="true" outlineLevel="0" collapsed="false"/>
    <row r="3884" customFormat="false" ht="16.5" hidden="false" customHeight="true" outlineLevel="0" collapsed="false"/>
    <row r="3885" customFormat="false" ht="16.5" hidden="false" customHeight="true" outlineLevel="0" collapsed="false"/>
    <row r="3886" customFormat="false" ht="16.5" hidden="false" customHeight="true" outlineLevel="0" collapsed="false"/>
    <row r="3887" customFormat="false" ht="16.5" hidden="false" customHeight="true" outlineLevel="0" collapsed="false"/>
    <row r="3888" customFormat="false" ht="16.5" hidden="false" customHeight="true" outlineLevel="0" collapsed="false"/>
    <row r="3889" customFormat="false" ht="16.5" hidden="false" customHeight="true" outlineLevel="0" collapsed="false"/>
    <row r="3890" customFormat="false" ht="16.5" hidden="false" customHeight="true" outlineLevel="0" collapsed="false"/>
    <row r="3891" customFormat="false" ht="16.5" hidden="false" customHeight="true" outlineLevel="0" collapsed="false"/>
    <row r="3892" customFormat="false" ht="16.5" hidden="false" customHeight="true" outlineLevel="0" collapsed="false"/>
    <row r="3893" customFormat="false" ht="16.5" hidden="false" customHeight="true" outlineLevel="0" collapsed="false"/>
    <row r="3894" customFormat="false" ht="16.5" hidden="false" customHeight="true" outlineLevel="0" collapsed="false"/>
    <row r="3895" customFormat="false" ht="16.5" hidden="false" customHeight="true" outlineLevel="0" collapsed="false"/>
    <row r="3896" customFormat="false" ht="16.5" hidden="false" customHeight="true" outlineLevel="0" collapsed="false"/>
    <row r="3897" customFormat="false" ht="16.5" hidden="false" customHeight="true" outlineLevel="0" collapsed="false"/>
    <row r="3898" customFormat="false" ht="16.5" hidden="false" customHeight="true" outlineLevel="0" collapsed="false"/>
    <row r="3899" customFormat="false" ht="16.5" hidden="false" customHeight="true" outlineLevel="0" collapsed="false"/>
    <row r="3900" customFormat="false" ht="16.5" hidden="false" customHeight="true" outlineLevel="0" collapsed="false"/>
    <row r="3901" customFormat="false" ht="16.5" hidden="false" customHeight="true" outlineLevel="0" collapsed="false"/>
    <row r="3902" customFormat="false" ht="16.5" hidden="false" customHeight="true" outlineLevel="0" collapsed="false"/>
    <row r="3903" customFormat="false" ht="16.5" hidden="false" customHeight="true" outlineLevel="0" collapsed="false"/>
    <row r="3904" customFormat="false" ht="16.5" hidden="false" customHeight="true" outlineLevel="0" collapsed="false"/>
    <row r="3905" customFormat="false" ht="16.5" hidden="false" customHeight="true" outlineLevel="0" collapsed="false"/>
    <row r="3906" customFormat="false" ht="16.5" hidden="false" customHeight="true" outlineLevel="0" collapsed="false"/>
    <row r="3907" customFormat="false" ht="16.5" hidden="false" customHeight="true" outlineLevel="0" collapsed="false"/>
    <row r="3908" customFormat="false" ht="16.5" hidden="false" customHeight="true" outlineLevel="0" collapsed="false"/>
    <row r="3909" customFormat="false" ht="16.5" hidden="false" customHeight="true" outlineLevel="0" collapsed="false"/>
    <row r="3910" customFormat="false" ht="16.5" hidden="false" customHeight="true" outlineLevel="0" collapsed="false"/>
    <row r="3911" customFormat="false" ht="16.5" hidden="false" customHeight="true" outlineLevel="0" collapsed="false"/>
    <row r="3912" customFormat="false" ht="16.5" hidden="false" customHeight="true" outlineLevel="0" collapsed="false"/>
    <row r="3913" customFormat="false" ht="16.5" hidden="false" customHeight="true" outlineLevel="0" collapsed="false"/>
    <row r="3914" customFormat="false" ht="16.5" hidden="false" customHeight="true" outlineLevel="0" collapsed="false"/>
    <row r="3915" customFormat="false" ht="16.5" hidden="false" customHeight="true" outlineLevel="0" collapsed="false"/>
    <row r="3916" customFormat="false" ht="16.5" hidden="false" customHeight="true" outlineLevel="0" collapsed="false"/>
    <row r="3917" customFormat="false" ht="16.5" hidden="false" customHeight="true" outlineLevel="0" collapsed="false"/>
    <row r="3918" customFormat="false" ht="16.5" hidden="false" customHeight="true" outlineLevel="0" collapsed="false"/>
    <row r="3919" customFormat="false" ht="16.5" hidden="false" customHeight="true" outlineLevel="0" collapsed="false"/>
    <row r="3920" customFormat="false" ht="16.5" hidden="false" customHeight="true" outlineLevel="0" collapsed="false"/>
    <row r="3921" customFormat="false" ht="16.5" hidden="false" customHeight="true" outlineLevel="0" collapsed="false"/>
    <row r="3922" customFormat="false" ht="16.5" hidden="false" customHeight="true" outlineLevel="0" collapsed="false"/>
    <row r="3923" customFormat="false" ht="16.5" hidden="false" customHeight="true" outlineLevel="0" collapsed="false"/>
    <row r="3924" customFormat="false" ht="16.5" hidden="false" customHeight="true" outlineLevel="0" collapsed="false"/>
    <row r="3925" customFormat="false" ht="16.5" hidden="false" customHeight="true" outlineLevel="0" collapsed="false"/>
    <row r="3926" customFormat="false" ht="16.5" hidden="false" customHeight="true" outlineLevel="0" collapsed="false"/>
    <row r="3927" customFormat="false" ht="16.5" hidden="false" customHeight="true" outlineLevel="0" collapsed="false"/>
    <row r="3928" customFormat="false" ht="16.5" hidden="false" customHeight="true" outlineLevel="0" collapsed="false"/>
    <row r="3929" customFormat="false" ht="16.5" hidden="false" customHeight="true" outlineLevel="0" collapsed="false"/>
    <row r="3930" customFormat="false" ht="16.5" hidden="false" customHeight="true" outlineLevel="0" collapsed="false"/>
    <row r="3931" customFormat="false" ht="16.5" hidden="false" customHeight="true" outlineLevel="0" collapsed="false"/>
    <row r="3932" customFormat="false" ht="16.5" hidden="false" customHeight="true" outlineLevel="0" collapsed="false"/>
    <row r="3933" customFormat="false" ht="16.5" hidden="false" customHeight="true" outlineLevel="0" collapsed="false"/>
    <row r="3934" customFormat="false" ht="16.5" hidden="false" customHeight="true" outlineLevel="0" collapsed="false"/>
    <row r="3935" customFormat="false" ht="16.5" hidden="false" customHeight="true" outlineLevel="0" collapsed="false"/>
    <row r="3936" customFormat="false" ht="16.5" hidden="false" customHeight="true" outlineLevel="0" collapsed="false"/>
    <row r="3937" customFormat="false" ht="16.5" hidden="false" customHeight="true" outlineLevel="0" collapsed="false"/>
    <row r="3938" customFormat="false" ht="16.5" hidden="false" customHeight="true" outlineLevel="0" collapsed="false"/>
    <row r="3939" customFormat="false" ht="16.5" hidden="false" customHeight="true" outlineLevel="0" collapsed="false">
      <c r="A3939" s="168" t="n">
        <v>65</v>
      </c>
      <c r="B3939" s="208" t="s">
        <v>983</v>
      </c>
      <c r="C3939" s="208"/>
      <c r="D3939" s="208"/>
      <c r="E3939" s="208"/>
      <c r="F3939" s="208"/>
      <c r="G3939" s="208"/>
      <c r="H3939" s="170"/>
      <c r="I3939" s="207"/>
      <c r="J3939" s="77"/>
      <c r="K3939" s="77"/>
      <c r="L3939" s="77"/>
      <c r="M3939" s="77"/>
      <c r="N3939" s="77"/>
      <c r="O3939" s="77"/>
      <c r="P3939" s="170"/>
      <c r="Q3939" s="187"/>
      <c r="R3939" s="238"/>
    </row>
    <row r="3940" customFormat="false" ht="16.5" hidden="false" customHeight="true" outlineLevel="0" collapsed="false">
      <c r="A3940" s="171"/>
      <c r="B3940" s="194" t="s">
        <v>984</v>
      </c>
      <c r="C3940" s="168"/>
      <c r="D3940" s="168"/>
      <c r="E3940" s="168" t="n">
        <v>1</v>
      </c>
      <c r="F3940" s="168" t="s">
        <v>80</v>
      </c>
      <c r="G3940" s="178" t="n">
        <v>20</v>
      </c>
      <c r="H3940" s="168" t="s">
        <v>80</v>
      </c>
      <c r="I3940" s="60" t="n">
        <v>40</v>
      </c>
      <c r="J3940" s="168"/>
      <c r="K3940" s="60"/>
      <c r="L3940" s="60"/>
      <c r="M3940" s="60"/>
      <c r="N3940" s="60"/>
      <c r="O3940" s="60"/>
      <c r="P3940" s="168" t="s">
        <v>81</v>
      </c>
      <c r="Q3940" s="178" t="n">
        <f aca="false">E3940*G3940*I3940</f>
        <v>800</v>
      </c>
      <c r="R3940" s="175"/>
    </row>
    <row r="3941" customFormat="false" ht="16.5" hidden="false" customHeight="true" outlineLevel="0" collapsed="false">
      <c r="A3941" s="171"/>
      <c r="B3941" s="191"/>
      <c r="C3941" s="184"/>
      <c r="D3941" s="168"/>
      <c r="E3941" s="168"/>
      <c r="F3941" s="168"/>
      <c r="G3941" s="178"/>
      <c r="H3941" s="168"/>
      <c r="I3941" s="60"/>
      <c r="J3941" s="168"/>
      <c r="K3941" s="60"/>
      <c r="L3941" s="60"/>
      <c r="M3941" s="60"/>
      <c r="N3941" s="60"/>
      <c r="O3941" s="60"/>
      <c r="P3941" s="168"/>
      <c r="Q3941" s="181" t="n">
        <f aca="false">SUM(Q3939:Q3940)</f>
        <v>800</v>
      </c>
    </row>
    <row r="3942" customFormat="false" ht="16.5" hidden="false" customHeight="true" outlineLevel="0" collapsed="false">
      <c r="A3942" s="171"/>
      <c r="B3942" s="191" t="n">
        <f aca="false">Q3941</f>
        <v>800</v>
      </c>
      <c r="C3942" s="192" t="s">
        <v>25</v>
      </c>
      <c r="D3942" s="173"/>
      <c r="E3942" s="173"/>
      <c r="F3942" s="173"/>
      <c r="G3942" s="174" t="n">
        <v>4028.88</v>
      </c>
      <c r="H3942" s="173"/>
      <c r="I3942" s="174" t="s">
        <v>26</v>
      </c>
      <c r="P3942" s="173"/>
      <c r="Q3942" s="174" t="s">
        <v>12</v>
      </c>
      <c r="R3942" s="193" t="n">
        <f aca="false">B3942*G3942/100</f>
        <v>32231.04</v>
      </c>
    </row>
    <row r="3943" customFormat="false" ht="16.5" hidden="false" customHeight="true" outlineLevel="0" collapsed="false"/>
    <row r="3944" customFormat="false" ht="91.5" hidden="false" customHeight="true" outlineLevel="0" collapsed="false"/>
    <row r="3945" customFormat="false" ht="16.5" hidden="false" customHeight="true" outlineLevel="0" collapsed="false"/>
    <row r="3946" customFormat="false" ht="16.5" hidden="false" customHeight="true" outlineLevel="0" collapsed="false"/>
    <row r="3947" customFormat="false" ht="16.5" hidden="false" customHeight="true" outlineLevel="0" collapsed="false"/>
    <row r="3948" customFormat="false" ht="16.5" hidden="false" customHeight="true" outlineLevel="0" collapsed="false"/>
    <row r="3949" customFormat="false" ht="16.5" hidden="false" customHeight="true" outlineLevel="0" collapsed="false"/>
    <row r="3950" customFormat="false" ht="16.5" hidden="false" customHeight="true" outlineLevel="0" collapsed="false"/>
    <row r="3951" customFormat="false" ht="16.5" hidden="false" customHeight="true" outlineLevel="0" collapsed="false"/>
    <row r="3952" customFormat="false" ht="16.5" hidden="false" customHeight="true" outlineLevel="0" collapsed="false"/>
    <row r="3953" customFormat="false" ht="16.5" hidden="false" customHeight="true" outlineLevel="0" collapsed="false"/>
    <row r="3954" customFormat="false" ht="59.25" hidden="false" customHeight="true" outlineLevel="0" collapsed="false"/>
    <row r="3955" customFormat="false" ht="16.5" hidden="false" customHeight="true" outlineLevel="0" collapsed="false"/>
    <row r="3956" customFormat="false" ht="16.5" hidden="false" customHeight="true" outlineLevel="0" collapsed="false"/>
    <row r="3957" customFormat="false" ht="16.5" hidden="false" customHeight="true" outlineLevel="0" collapsed="false"/>
    <row r="3958" customFormat="false" ht="16.5" hidden="false" customHeight="true" outlineLevel="0" collapsed="false"/>
    <row r="3959" customFormat="false" ht="16.5" hidden="false" customHeight="true" outlineLevel="0" collapsed="false"/>
    <row r="3960" customFormat="false" ht="16.5" hidden="false" customHeight="true" outlineLevel="0" collapsed="false"/>
    <row r="3961" customFormat="false" ht="16.5" hidden="false" customHeight="true" outlineLevel="0" collapsed="false"/>
    <row r="3962" customFormat="false" ht="16.5" hidden="false" customHeight="true" outlineLevel="0" collapsed="false"/>
    <row r="3963" customFormat="false" ht="16.5" hidden="false" customHeight="true" outlineLevel="0" collapsed="false"/>
    <row r="3964" customFormat="false" ht="16.5" hidden="false" customHeight="true" outlineLevel="0" collapsed="false"/>
    <row r="3965" customFormat="false" ht="16.5" hidden="false" customHeight="true" outlineLevel="0" collapsed="false"/>
    <row r="3966" customFormat="false" ht="16.5" hidden="false" customHeight="true" outlineLevel="0" collapsed="false"/>
    <row r="3967" customFormat="false" ht="42.75" hidden="false" customHeight="true" outlineLevel="0" collapsed="false"/>
    <row r="3968" customFormat="false" ht="16.5" hidden="false" customHeight="true" outlineLevel="0" collapsed="false"/>
    <row r="3969" customFormat="false" ht="16.5" hidden="false" customHeight="true" outlineLevel="0" collapsed="false"/>
    <row r="3970" customFormat="false" ht="16.5" hidden="false" customHeight="true" outlineLevel="0" collapsed="false"/>
    <row r="3971" customFormat="false" ht="16.5" hidden="false" customHeight="true" outlineLevel="0" collapsed="false"/>
    <row r="3972" customFormat="false" ht="16.5" hidden="false" customHeight="true" outlineLevel="0" collapsed="false"/>
    <row r="3973" customFormat="false" ht="16.5" hidden="false" customHeight="true" outlineLevel="0" collapsed="false"/>
    <row r="3974" customFormat="false" ht="16.5" hidden="false" customHeight="true" outlineLevel="0" collapsed="false"/>
    <row r="3975" customFormat="false" ht="16.5" hidden="false" customHeight="true" outlineLevel="0" collapsed="false"/>
    <row r="3976" customFormat="false" ht="16.5" hidden="false" customHeight="true" outlineLevel="0" collapsed="false"/>
    <row r="3977" customFormat="false" ht="16.5" hidden="false" customHeight="true" outlineLevel="0" collapsed="false"/>
    <row r="3978" customFormat="false" ht="16.5" hidden="false" customHeight="true" outlineLevel="0" collapsed="false"/>
    <row r="3979" customFormat="false" ht="48" hidden="false" customHeight="true" outlineLevel="0" collapsed="false"/>
    <row r="3980" customFormat="false" ht="16.5" hidden="false" customHeight="true" outlineLevel="0" collapsed="false"/>
    <row r="3981" customFormat="false" ht="16.5" hidden="false" customHeight="true" outlineLevel="0" collapsed="false"/>
    <row r="3982" customFormat="false" ht="16.5" hidden="false" customHeight="true" outlineLevel="0" collapsed="false"/>
    <row r="3983" customFormat="false" ht="16.5" hidden="false" customHeight="true" outlineLevel="0" collapsed="false"/>
    <row r="3984" customFormat="false" ht="16.5" hidden="false" customHeight="true" outlineLevel="0" collapsed="false"/>
    <row r="3985" customFormat="false" ht="16.5" hidden="false" customHeight="true" outlineLevel="0" collapsed="false"/>
    <row r="3986" customFormat="false" ht="57" hidden="false" customHeight="true" outlineLevel="0" collapsed="false"/>
    <row r="3987" customFormat="false" ht="16.5" hidden="false" customHeight="true" outlineLevel="0" collapsed="false"/>
    <row r="3988" customFormat="false" ht="16.5" hidden="false" customHeight="true" outlineLevel="0" collapsed="false"/>
    <row r="3989" customFormat="false" ht="16.5" hidden="false" customHeight="true" outlineLevel="0" collapsed="false"/>
    <row r="3990" customFormat="false" ht="16.5" hidden="false" customHeight="true" outlineLevel="0" collapsed="false"/>
    <row r="3991" customFormat="false" ht="58.5" hidden="false" customHeight="true" outlineLevel="0" collapsed="false"/>
    <row r="3992" customFormat="false" ht="16.5" hidden="false" customHeight="true" outlineLevel="0" collapsed="false"/>
    <row r="3993" customFormat="false" ht="16.5" hidden="false" customHeight="true" outlineLevel="0" collapsed="false"/>
    <row r="3994" customFormat="false" ht="16.5" hidden="false" customHeight="true" outlineLevel="0" collapsed="false"/>
    <row r="3995" customFormat="false" ht="45.75" hidden="false" customHeight="true" outlineLevel="0" collapsed="false"/>
    <row r="3996" customFormat="false" ht="16.5" hidden="false" customHeight="true" outlineLevel="0" collapsed="false"/>
    <row r="3997" customFormat="false" ht="16.5" hidden="false" customHeight="true" outlineLevel="0" collapsed="false"/>
    <row r="3998" customFormat="false" ht="16.5" hidden="false" customHeight="true" outlineLevel="0" collapsed="false"/>
    <row r="3999" customFormat="false" ht="59.25" hidden="false" customHeight="true" outlineLevel="0" collapsed="false"/>
    <row r="4000" customFormat="false" ht="16.5" hidden="false" customHeight="true" outlineLevel="0" collapsed="false"/>
    <row r="4001" customFormat="false" ht="16.5" hidden="false" customHeight="true" outlineLevel="0" collapsed="false"/>
    <row r="4002" customFormat="false" ht="16.5" hidden="false" customHeight="true" outlineLevel="0" collapsed="false"/>
    <row r="4003" customFormat="false" ht="16.5" hidden="false" customHeight="true" outlineLevel="0" collapsed="false"/>
    <row r="4004" customFormat="false" ht="16.5" hidden="false" customHeight="true" outlineLevel="0" collapsed="false"/>
    <row r="4005" customFormat="false" ht="16.5" hidden="false" customHeight="true" outlineLevel="0" collapsed="false"/>
    <row r="4006" customFormat="false" ht="16.5" hidden="false" customHeight="true" outlineLevel="0" collapsed="false"/>
    <row r="4007" customFormat="false" ht="16.5" hidden="false" customHeight="true" outlineLevel="0" collapsed="false"/>
    <row r="4008" customFormat="false" ht="16.5" hidden="false" customHeight="true" outlineLevel="0" collapsed="false"/>
    <row r="4009" customFormat="false" ht="16.5" hidden="false" customHeight="true" outlineLevel="0" collapsed="false"/>
    <row r="4010" customFormat="false" ht="16.5" hidden="false" customHeight="true" outlineLevel="0" collapsed="false"/>
    <row r="4011" customFormat="false" ht="16.5" hidden="false" customHeight="true" outlineLevel="0" collapsed="false"/>
    <row r="4012" customFormat="false" ht="16.5" hidden="false" customHeight="true" outlineLevel="0" collapsed="false"/>
    <row r="4013" customFormat="false" ht="16.5" hidden="false" customHeight="true" outlineLevel="0" collapsed="false"/>
    <row r="4014" customFormat="false" ht="16.5" hidden="false" customHeight="true" outlineLevel="0" collapsed="false"/>
    <row r="4015" customFormat="false" ht="16.5" hidden="false" customHeight="true" outlineLevel="0" collapsed="false"/>
    <row r="4016" customFormat="false" ht="16.5" hidden="false" customHeight="true" outlineLevel="0" collapsed="false"/>
    <row r="4017" customFormat="false" ht="16.5" hidden="false" customHeight="true" outlineLevel="0" collapsed="false"/>
    <row r="4018" customFormat="false" ht="16.5" hidden="false" customHeight="true" outlineLevel="0" collapsed="false"/>
    <row r="4019" customFormat="false" ht="16.5" hidden="false" customHeight="true" outlineLevel="0" collapsed="false"/>
    <row r="4020" customFormat="false" ht="16.5" hidden="false" customHeight="true" outlineLevel="0" collapsed="false"/>
    <row r="4021" customFormat="false" ht="16.5" hidden="false" customHeight="true" outlineLevel="0" collapsed="false"/>
    <row r="4022" customFormat="false" ht="16.5" hidden="false" customHeight="true" outlineLevel="0" collapsed="false"/>
    <row r="4023" customFormat="false" ht="42.75" hidden="false" customHeight="true" outlineLevel="0" collapsed="false"/>
    <row r="4024" customFormat="false" ht="16.5" hidden="false" customHeight="true" outlineLevel="0" collapsed="false"/>
    <row r="4025" customFormat="false" ht="16.5" hidden="false" customHeight="true" outlineLevel="0" collapsed="false"/>
    <row r="4026" customFormat="false" ht="16.5" hidden="false" customHeight="true" outlineLevel="0" collapsed="false"/>
    <row r="4027" customFormat="false" ht="16.5" hidden="false" customHeight="true" outlineLevel="0" collapsed="false"/>
    <row r="4028" customFormat="false" ht="16.5" hidden="false" customHeight="true" outlineLevel="0" collapsed="false"/>
    <row r="4029" customFormat="false" ht="16.5" hidden="false" customHeight="true" outlineLevel="0" collapsed="false"/>
    <row r="4030" customFormat="false" ht="16.5" hidden="false" customHeight="true" outlineLevel="0" collapsed="false"/>
    <row r="4031" customFormat="false" ht="16.5" hidden="false" customHeight="true" outlineLevel="0" collapsed="false"/>
    <row r="4032" customFormat="false" ht="16.5" hidden="false" customHeight="true" outlineLevel="0" collapsed="false"/>
    <row r="4033" customFormat="false" ht="16.5" hidden="false" customHeight="true" outlineLevel="0" collapsed="false"/>
    <row r="4034" customFormat="false" ht="16.5" hidden="false" customHeight="true" outlineLevel="0" collapsed="false"/>
    <row r="4035" customFormat="false" ht="16.5" hidden="false" customHeight="true" outlineLevel="0" collapsed="false"/>
    <row r="4036" customFormat="false" ht="16.5" hidden="false" customHeight="true" outlineLevel="0" collapsed="false"/>
    <row r="4037" customFormat="false" ht="16.5" hidden="false" customHeight="true" outlineLevel="0" collapsed="false"/>
    <row r="4038" customFormat="false" ht="16.5" hidden="false" customHeight="true" outlineLevel="0" collapsed="false"/>
    <row r="4039" customFormat="false" ht="16.5" hidden="false" customHeight="true" outlineLevel="0" collapsed="false"/>
    <row r="4040" customFormat="false" ht="16.5" hidden="false" customHeight="true" outlineLevel="0" collapsed="false"/>
    <row r="4041" customFormat="false" ht="16.5" hidden="false" customHeight="true" outlineLevel="0" collapsed="false"/>
    <row r="4042" customFormat="false" ht="16.5" hidden="false" customHeight="true" outlineLevel="0" collapsed="false"/>
    <row r="4043" customFormat="false" ht="16.5" hidden="false" customHeight="true" outlineLevel="0" collapsed="false"/>
    <row r="4044" customFormat="false" ht="16.5" hidden="false" customHeight="true" outlineLevel="0" collapsed="false"/>
    <row r="4045" customFormat="false" ht="16.5" hidden="false" customHeight="true" outlineLevel="0" collapsed="false"/>
    <row r="4046" customFormat="false" ht="16.5" hidden="false" customHeight="true" outlineLevel="0" collapsed="false"/>
    <row r="4047" customFormat="false" ht="16.5" hidden="false" customHeight="true" outlineLevel="0" collapsed="false"/>
    <row r="4048" customFormat="false" ht="16.5" hidden="false" customHeight="true" outlineLevel="0" collapsed="false"/>
    <row r="4049" customFormat="false" ht="16.5" hidden="false" customHeight="true" outlineLevel="0" collapsed="false"/>
    <row r="4050" customFormat="false" ht="16.5" hidden="false" customHeight="true" outlineLevel="0" collapsed="false"/>
    <row r="4051" customFormat="false" ht="16.5" hidden="false" customHeight="true" outlineLevel="0" collapsed="false"/>
    <row r="4052" customFormat="false" ht="16.5" hidden="false" customHeight="true" outlineLevel="0" collapsed="false"/>
    <row r="4053" customFormat="false" ht="71.25" hidden="false" customHeight="true" outlineLevel="0" collapsed="false"/>
    <row r="4054" customFormat="false" ht="16.5" hidden="false" customHeight="true" outlineLevel="0" collapsed="false"/>
    <row r="4055" customFormat="false" ht="16.5" hidden="false" customHeight="true" outlineLevel="0" collapsed="false"/>
    <row r="4056" customFormat="false" ht="16.5" hidden="false" customHeight="true" outlineLevel="0" collapsed="false"/>
    <row r="4057" customFormat="false" ht="16.5" hidden="false" customHeight="true" outlineLevel="0" collapsed="false"/>
    <row r="4058" customFormat="false" ht="16.5" hidden="false" customHeight="true" outlineLevel="0" collapsed="false"/>
    <row r="4059" customFormat="false" ht="16.5" hidden="false" customHeight="true" outlineLevel="0" collapsed="false"/>
    <row r="4060" customFormat="false" ht="16.5" hidden="false" customHeight="true" outlineLevel="0" collapsed="false"/>
    <row r="4061" customFormat="false" ht="16.5" hidden="false" customHeight="true" outlineLevel="0" collapsed="false"/>
    <row r="4062" customFormat="false" ht="16.5" hidden="false" customHeight="true" outlineLevel="0" collapsed="false"/>
    <row r="4063" customFormat="false" ht="16.5" hidden="false" customHeight="true" outlineLevel="0" collapsed="false"/>
    <row r="4064" customFormat="false" ht="16.5" hidden="false" customHeight="true" outlineLevel="0" collapsed="false"/>
    <row r="4065" customFormat="false" ht="16.5" hidden="false" customHeight="true" outlineLevel="0" collapsed="false"/>
    <row r="4066" customFormat="false" ht="16.5" hidden="false" customHeight="true" outlineLevel="0" collapsed="false"/>
    <row r="4067" customFormat="false" ht="16.5" hidden="false" customHeight="true" outlineLevel="0" collapsed="false"/>
    <row r="4068" customFormat="false" ht="16.5" hidden="false" customHeight="true" outlineLevel="0" collapsed="false"/>
    <row r="4069" customFormat="false" ht="16.5" hidden="false" customHeight="true" outlineLevel="0" collapsed="false"/>
    <row r="4070" customFormat="false" ht="16.5" hidden="false" customHeight="true" outlineLevel="0" collapsed="false"/>
    <row r="4071" customFormat="false" ht="16.5" hidden="false" customHeight="true" outlineLevel="0" collapsed="false"/>
    <row r="4072" customFormat="false" ht="16.5" hidden="false" customHeight="true" outlineLevel="0" collapsed="false"/>
    <row r="4073" customFormat="false" ht="16.5" hidden="false" customHeight="true" outlineLevel="0" collapsed="false"/>
    <row r="4074" customFormat="false" ht="16.5" hidden="false" customHeight="true" outlineLevel="0" collapsed="false"/>
    <row r="4075" customFormat="false" ht="29.25" hidden="false" customHeight="true" outlineLevel="0" collapsed="false"/>
    <row r="4076" customFormat="false" ht="16.5" hidden="false" customHeight="true" outlineLevel="0" collapsed="false"/>
    <row r="4077" customFormat="false" ht="16.5" hidden="false" customHeight="true" outlineLevel="0" collapsed="false"/>
    <row r="4078" customFormat="false" ht="16.5" hidden="false" customHeight="true" outlineLevel="0" collapsed="false"/>
    <row r="4079" customFormat="false" ht="16.5" hidden="false" customHeight="true" outlineLevel="0" collapsed="false"/>
    <row r="4080" customFormat="false" ht="16.5" hidden="false" customHeight="true" outlineLevel="0" collapsed="false"/>
    <row r="4081" customFormat="false" ht="16.5" hidden="false" customHeight="true" outlineLevel="0" collapsed="false"/>
    <row r="4082" customFormat="false" ht="16.5" hidden="false" customHeight="true" outlineLevel="0" collapsed="false"/>
    <row r="4083" customFormat="false" ht="16.5" hidden="false" customHeight="true" outlineLevel="0" collapsed="false"/>
    <row r="4084" customFormat="false" ht="16.5" hidden="false" customHeight="true" outlineLevel="0" collapsed="false"/>
    <row r="4085" customFormat="false" ht="16.5" hidden="false" customHeight="true" outlineLevel="0" collapsed="false"/>
    <row r="4086" customFormat="false" ht="16.5" hidden="false" customHeight="true" outlineLevel="0" collapsed="false"/>
    <row r="4087" customFormat="false" ht="16.5" hidden="false" customHeight="true" outlineLevel="0" collapsed="false"/>
    <row r="4088" customFormat="false" ht="16.5" hidden="false" customHeight="true" outlineLevel="0" collapsed="false"/>
    <row r="4089" customFormat="false" ht="16.5" hidden="false" customHeight="true" outlineLevel="0" collapsed="false"/>
    <row r="4090" customFormat="false" ht="16.5" hidden="false" customHeight="true" outlineLevel="0" collapsed="false"/>
    <row r="4091" customFormat="false" ht="16.5" hidden="false" customHeight="true" outlineLevel="0" collapsed="false"/>
    <row r="4092" customFormat="false" ht="16.5" hidden="false" customHeight="true" outlineLevel="0" collapsed="false"/>
    <row r="4093" customFormat="false" ht="16.5" hidden="false" customHeight="true" outlineLevel="0" collapsed="false"/>
    <row r="4094" customFormat="false" ht="43.5" hidden="false" customHeight="true" outlineLevel="0" collapsed="false"/>
    <row r="4095" customFormat="false" ht="16.5" hidden="false" customHeight="true" outlineLevel="0" collapsed="false"/>
    <row r="4096" customFormat="false" ht="16.5" hidden="false" customHeight="true" outlineLevel="0" collapsed="false"/>
    <row r="4097" customFormat="false" ht="16.5" hidden="false" customHeight="true" outlineLevel="0" collapsed="false"/>
    <row r="4098" customFormat="false" ht="16.5" hidden="false" customHeight="true" outlineLevel="0" collapsed="false"/>
    <row r="4099" customFormat="false" ht="16.5" hidden="false" customHeight="true" outlineLevel="0" collapsed="false"/>
    <row r="4100" customFormat="false" ht="16.5" hidden="false" customHeight="true" outlineLevel="0" collapsed="false"/>
    <row r="4101" customFormat="false" ht="16.5" hidden="false" customHeight="true" outlineLevel="0" collapsed="false"/>
    <row r="4102" customFormat="false" ht="16.5" hidden="false" customHeight="true" outlineLevel="0" collapsed="false"/>
    <row r="4103" customFormat="false" ht="16.5" hidden="false" customHeight="true" outlineLevel="0" collapsed="false"/>
    <row r="4104" customFormat="false" ht="16.5" hidden="false" customHeight="true" outlineLevel="0" collapsed="false"/>
    <row r="4105" customFormat="false" ht="16.5" hidden="false" customHeight="true" outlineLevel="0" collapsed="false"/>
    <row r="4106" customFormat="false" ht="16.5" hidden="false" customHeight="true" outlineLevel="0" collapsed="false"/>
    <row r="4107" customFormat="false" ht="16.5" hidden="false" customHeight="true" outlineLevel="0" collapsed="false"/>
    <row r="4108" customFormat="false" ht="84.75" hidden="false" customHeight="true" outlineLevel="0" collapsed="false"/>
    <row r="4109" customFormat="false" ht="16.5" hidden="false" customHeight="true" outlineLevel="0" collapsed="false"/>
    <row r="4110" customFormat="false" ht="16.5" hidden="false" customHeight="true" outlineLevel="0" collapsed="false"/>
    <row r="4111" customFormat="false" ht="16.5" hidden="false" customHeight="true" outlineLevel="0" collapsed="false"/>
    <row r="4112" customFormat="false" ht="16.5" hidden="false" customHeight="true" outlineLevel="0" collapsed="false"/>
    <row r="4113" customFormat="false" ht="16.5" hidden="false" customHeight="true" outlineLevel="0" collapsed="false"/>
    <row r="4114" customFormat="false" ht="16.5" hidden="false" customHeight="true" outlineLevel="0" collapsed="false"/>
    <row r="4115" customFormat="false" ht="16.5" hidden="false" customHeight="true" outlineLevel="0" collapsed="false"/>
    <row r="4116" customFormat="false" ht="16.5" hidden="false" customHeight="true" outlineLevel="0" collapsed="false"/>
    <row r="4117" customFormat="false" ht="16.5" hidden="false" customHeight="true" outlineLevel="0" collapsed="false"/>
    <row r="4118" customFormat="false" ht="16.5" hidden="false" customHeight="true" outlineLevel="0" collapsed="false"/>
    <row r="4119" customFormat="false" ht="16.5" hidden="false" customHeight="true" outlineLevel="0" collapsed="false"/>
    <row r="4120" customFormat="false" ht="16.5" hidden="false" customHeight="true" outlineLevel="0" collapsed="false"/>
    <row r="4121" customFormat="false" ht="16.5" hidden="false" customHeight="true" outlineLevel="0" collapsed="false"/>
    <row r="4122" customFormat="false" ht="16.5" hidden="false" customHeight="true" outlineLevel="0" collapsed="false"/>
    <row r="4123" customFormat="false" ht="16.5" hidden="false" customHeight="true" outlineLevel="0" collapsed="false"/>
    <row r="4124" customFormat="false" ht="16.5" hidden="false" customHeight="true" outlineLevel="0" collapsed="false"/>
    <row r="4125" customFormat="false" ht="16.5" hidden="false" customHeight="true" outlineLevel="0" collapsed="false"/>
    <row r="4126" customFormat="false" ht="16.5" hidden="false" customHeight="true" outlineLevel="0" collapsed="false"/>
    <row r="4127" customFormat="false" ht="16.5" hidden="false" customHeight="true" outlineLevel="0" collapsed="false"/>
    <row r="4128" customFormat="false" ht="16.5" hidden="false" customHeight="true" outlineLevel="0" collapsed="false"/>
    <row r="4129" customFormat="false" ht="16.5" hidden="false" customHeight="true" outlineLevel="0" collapsed="false"/>
    <row r="4130" customFormat="false" ht="16.5" hidden="false" customHeight="true" outlineLevel="0" collapsed="false"/>
    <row r="4131" customFormat="false" ht="16.5" hidden="false" customHeight="true" outlineLevel="0" collapsed="false"/>
    <row r="4132" customFormat="false" ht="16.5" hidden="false" customHeight="true" outlineLevel="0" collapsed="false"/>
    <row r="4133" customFormat="false" ht="16.5" hidden="false" customHeight="true" outlineLevel="0" collapsed="false"/>
    <row r="4134" customFormat="false" ht="16.5" hidden="false" customHeight="true" outlineLevel="0" collapsed="false"/>
    <row r="4135" customFormat="false" ht="16.5" hidden="false" customHeight="true" outlineLevel="0" collapsed="false"/>
    <row r="4136" customFormat="false" ht="16.5" hidden="false" customHeight="true" outlineLevel="0" collapsed="false"/>
    <row r="4137" customFormat="false" ht="16.5" hidden="false" customHeight="true" outlineLevel="0" collapsed="false"/>
    <row r="4138" customFormat="false" ht="56.25" hidden="false" customHeight="true" outlineLevel="0" collapsed="false"/>
    <row r="4139" customFormat="false" ht="16.5" hidden="false" customHeight="true" outlineLevel="0" collapsed="false"/>
    <row r="4140" customFormat="false" ht="16.5" hidden="false" customHeight="true" outlineLevel="0" collapsed="false"/>
    <row r="4141" customFormat="false" ht="16.5" hidden="false" customHeight="true" outlineLevel="0" collapsed="false"/>
    <row r="4142" customFormat="false" ht="16.5" hidden="false" customHeight="true" outlineLevel="0" collapsed="false"/>
    <row r="4143" customFormat="false" ht="43.5" hidden="false" customHeight="true" outlineLevel="0" collapsed="false"/>
    <row r="4144" customFormat="false" ht="16.5" hidden="false" customHeight="true" outlineLevel="0" collapsed="false"/>
    <row r="4145" customFormat="false" ht="16.5" hidden="false" customHeight="true" outlineLevel="0" collapsed="false"/>
    <row r="4146" customFormat="false" ht="16.5" hidden="false" customHeight="true" outlineLevel="0" collapsed="false"/>
    <row r="4147" customFormat="false" ht="30.75" hidden="false" customHeight="true" outlineLevel="0" collapsed="false"/>
    <row r="4148" customFormat="false" ht="16.5" hidden="false" customHeight="true" outlineLevel="0" collapsed="false"/>
    <row r="4149" customFormat="false" ht="16.5" hidden="false" customHeight="true" outlineLevel="0" collapsed="false"/>
    <row r="4150" customFormat="false" ht="16.5" hidden="false" customHeight="true" outlineLevel="0" collapsed="false"/>
    <row r="4151" customFormat="false" ht="102" hidden="false" customHeight="true" outlineLevel="0" collapsed="false"/>
    <row r="4152" customFormat="false" ht="16.5" hidden="false" customHeight="true" outlineLevel="0" collapsed="false"/>
    <row r="4153" customFormat="false" ht="16.5" hidden="false" customHeight="true" outlineLevel="0" collapsed="false"/>
    <row r="4154" customFormat="false" ht="16.5" hidden="false" customHeight="true" outlineLevel="0" collapsed="false"/>
    <row r="4155" customFormat="false" ht="16.5" hidden="false" customHeight="true" outlineLevel="0" collapsed="false"/>
    <row r="4156" customFormat="false" ht="16.5" hidden="false" customHeight="true" outlineLevel="0" collapsed="false"/>
    <row r="4157" customFormat="false" ht="16.5" hidden="false" customHeight="true" outlineLevel="0" collapsed="false"/>
    <row r="4158" customFormat="false" ht="15" hidden="false" customHeight="true" outlineLevel="0" collapsed="false">
      <c r="B4158" s="191"/>
      <c r="C4158" s="192"/>
      <c r="D4158" s="173"/>
      <c r="E4158" s="173"/>
      <c r="G4158" s="201"/>
      <c r="H4158" s="184"/>
      <c r="I4158" s="174"/>
      <c r="J4158" s="173"/>
      <c r="P4158" s="173"/>
      <c r="Q4158" s="174" t="s">
        <v>985</v>
      </c>
      <c r="R4158" s="315" t="n">
        <f aca="false">SUM(R2999:R4157)</f>
        <v>622137.335916589</v>
      </c>
    </row>
    <row r="4159" customFormat="false" ht="15" hidden="false" customHeight="true" outlineLevel="0" collapsed="false">
      <c r="B4159" s="191"/>
      <c r="C4159" s="192"/>
      <c r="D4159" s="173"/>
      <c r="E4159" s="173"/>
      <c r="G4159" s="201"/>
      <c r="H4159" s="184"/>
      <c r="I4159" s="174"/>
      <c r="J4159" s="173"/>
      <c r="P4159" s="173"/>
      <c r="Q4159" s="174"/>
      <c r="R4159" s="193"/>
    </row>
    <row r="4160" customFormat="false" ht="15" hidden="false" customHeight="true" outlineLevel="0" collapsed="false">
      <c r="B4160" s="191"/>
      <c r="C4160" s="192"/>
      <c r="D4160" s="173"/>
      <c r="E4160" s="173"/>
      <c r="G4160" s="201"/>
      <c r="H4160" s="184"/>
      <c r="I4160" s="174"/>
      <c r="J4160" s="173"/>
      <c r="P4160" s="173"/>
      <c r="Q4160" s="174"/>
      <c r="R4160" s="193"/>
    </row>
    <row r="4161" customFormat="false" ht="15" hidden="false" customHeight="true" outlineLevel="0" collapsed="false">
      <c r="B4161" s="191"/>
      <c r="C4161" s="192"/>
      <c r="D4161" s="173"/>
      <c r="E4161" s="173"/>
      <c r="G4161" s="201"/>
      <c r="H4161" s="184"/>
      <c r="I4161" s="174"/>
      <c r="J4161" s="173"/>
      <c r="P4161" s="173"/>
      <c r="Q4161" s="174"/>
      <c r="R4161" s="193"/>
    </row>
    <row r="4162" customFormat="false" ht="15" hidden="false" customHeight="true" outlineLevel="0" collapsed="false">
      <c r="B4162" s="191"/>
      <c r="C4162" s="192"/>
      <c r="D4162" s="173"/>
      <c r="E4162" s="173"/>
      <c r="G4162" s="201"/>
      <c r="H4162" s="184"/>
      <c r="I4162" s="174"/>
      <c r="J4162" s="173"/>
      <c r="P4162" s="173"/>
      <c r="Q4162" s="174"/>
      <c r="R4162" s="193"/>
    </row>
    <row r="4163" customFormat="false" ht="15" hidden="false" customHeight="true" outlineLevel="0" collapsed="false">
      <c r="B4163" s="191"/>
      <c r="C4163" s="192"/>
      <c r="D4163" s="173"/>
      <c r="E4163" s="173"/>
      <c r="G4163" s="201"/>
      <c r="H4163" s="184"/>
      <c r="I4163" s="174"/>
      <c r="J4163" s="173"/>
      <c r="P4163" s="173"/>
      <c r="Q4163" s="174"/>
      <c r="R4163" s="193"/>
    </row>
    <row r="4164" customFormat="false" ht="15" hidden="false" customHeight="true" outlineLevel="0" collapsed="false">
      <c r="B4164" s="191"/>
      <c r="C4164" s="192"/>
      <c r="D4164" s="173"/>
      <c r="E4164" s="222"/>
      <c r="G4164" s="174"/>
      <c r="H4164" s="184"/>
      <c r="I4164" s="174"/>
      <c r="J4164" s="173"/>
      <c r="P4164" s="173"/>
      <c r="Q4164" s="174"/>
      <c r="R4164" s="193"/>
    </row>
    <row r="4165" customFormat="false" ht="15" hidden="false" customHeight="true" outlineLevel="0" collapsed="false">
      <c r="B4165" s="316" t="s">
        <v>986</v>
      </c>
      <c r="C4165" s="316"/>
      <c r="D4165" s="316"/>
      <c r="E4165" s="316"/>
      <c r="G4165" s="174"/>
      <c r="H4165" s="184"/>
      <c r="I4165" s="174"/>
      <c r="K4165" s="316" t="s">
        <v>987</v>
      </c>
      <c r="L4165" s="316"/>
      <c r="M4165" s="316"/>
      <c r="N4165" s="316"/>
      <c r="O4165" s="316"/>
      <c r="P4165" s="316"/>
      <c r="Q4165" s="316"/>
      <c r="R4165" s="316"/>
    </row>
    <row r="4166" customFormat="false" ht="15" hidden="false" customHeight="true" outlineLevel="0" collapsed="false">
      <c r="B4166" s="317"/>
      <c r="C4166" s="317"/>
      <c r="D4166" s="317"/>
      <c r="E4166" s="317"/>
      <c r="F4166" s="77"/>
      <c r="G4166" s="204"/>
      <c r="H4166" s="216"/>
      <c r="I4166" s="204"/>
      <c r="K4166" s="316" t="s">
        <v>988</v>
      </c>
      <c r="L4166" s="316"/>
      <c r="M4166" s="316"/>
      <c r="N4166" s="316"/>
      <c r="O4166" s="316"/>
      <c r="P4166" s="316"/>
      <c r="Q4166" s="316"/>
      <c r="R4166" s="316"/>
    </row>
    <row r="4167" customFormat="false" ht="15" hidden="false" customHeight="true" outlineLevel="0" collapsed="false">
      <c r="B4167" s="317"/>
      <c r="C4167" s="317"/>
      <c r="D4167" s="317"/>
      <c r="E4167" s="317"/>
      <c r="F4167" s="77"/>
      <c r="G4167" s="204"/>
      <c r="H4167" s="216"/>
      <c r="I4167" s="204"/>
      <c r="K4167" s="316" t="s">
        <v>989</v>
      </c>
      <c r="L4167" s="316"/>
      <c r="M4167" s="316"/>
      <c r="N4167" s="316"/>
      <c r="O4167" s="316"/>
      <c r="P4167" s="316"/>
      <c r="Q4167" s="316"/>
      <c r="R4167" s="316"/>
    </row>
    <row r="4168" customFormat="false" ht="15" hidden="false" customHeight="true" outlineLevel="0" collapsed="false">
      <c r="C4168" s="192"/>
      <c r="D4168" s="173"/>
      <c r="E4168" s="173"/>
      <c r="G4168" s="201"/>
      <c r="H4168" s="184"/>
      <c r="I4168" s="174"/>
      <c r="J4168" s="173"/>
      <c r="P4168" s="173"/>
      <c r="Q4168" s="174"/>
      <c r="R4168" s="193"/>
    </row>
    <row r="4169" customFormat="false" ht="15" hidden="false" customHeight="true" outlineLevel="0" collapsed="false"/>
    <row r="4170" customFormat="false" ht="15" hidden="false" customHeight="true" outlineLevel="0" collapsed="false"/>
    <row r="4171" customFormat="false" ht="15" hidden="false" customHeight="true" outlineLevel="0" collapsed="false"/>
    <row r="4172" customFormat="false" ht="15" hidden="false" customHeight="true" outlineLevel="0" collapsed="false"/>
    <row r="4173" customFormat="false" ht="15" hidden="false" customHeight="true" outlineLevel="0" collapsed="false"/>
    <row r="4174" customFormat="false" ht="15" hidden="false" customHeight="true" outlineLevel="0" collapsed="false">
      <c r="B4174" s="318" t="s">
        <v>990</v>
      </c>
    </row>
    <row r="4175" customFormat="false" ht="15" hidden="false" customHeight="true" outlineLevel="0" collapsed="false"/>
    <row r="4176" customFormat="false" ht="15" hidden="false" customHeight="true" outlineLevel="0" collapsed="false"/>
    <row r="4177" customFormat="false" ht="15" hidden="false" customHeight="true" outlineLevel="0" collapsed="false"/>
    <row r="4178" customFormat="false" ht="15" hidden="false" customHeight="true" outlineLevel="0" collapsed="false"/>
    <row r="4179" customFormat="false" ht="15" hidden="false" customHeight="true" outlineLevel="0" collapsed="false"/>
    <row r="4180" customFormat="false" ht="15" hidden="false" customHeight="true" outlineLevel="0" collapsed="false"/>
    <row r="4181" customFormat="false" ht="15" hidden="false" customHeight="true" outlineLevel="0" collapsed="false"/>
    <row r="4182" customFormat="false" ht="15" hidden="false" customHeight="true" outlineLevel="0" collapsed="false"/>
    <row r="4183" customFormat="false" ht="15" hidden="false" customHeight="true" outlineLevel="0" collapsed="false"/>
    <row r="4184" customFormat="false" ht="15" hidden="false" customHeight="true" outlineLevel="0" collapsed="false"/>
    <row r="4185" customFormat="false" ht="15" hidden="false" customHeight="true" outlineLevel="0" collapsed="false"/>
    <row r="4186" customFormat="false" ht="15" hidden="false" customHeight="true" outlineLevel="0" collapsed="false"/>
    <row r="4187" customFormat="false" ht="15" hidden="false" customHeight="true" outlineLevel="0" collapsed="false"/>
    <row r="4188" customFormat="false" ht="15" hidden="false" customHeight="true" outlineLevel="0" collapsed="false"/>
    <row r="4189" customFormat="false" ht="15" hidden="false" customHeight="true" outlineLevel="0" collapsed="false"/>
    <row r="4190" customFormat="false" ht="15" hidden="false" customHeight="true" outlineLevel="0" collapsed="false"/>
    <row r="4191" customFormat="false" ht="15" hidden="false" customHeight="true" outlineLevel="0" collapsed="false"/>
    <row r="4192" customFormat="false" ht="15" hidden="false" customHeight="true" outlineLevel="0" collapsed="false"/>
    <row r="4193" customFormat="false" ht="15" hidden="false" customHeight="true" outlineLevel="0" collapsed="false"/>
    <row r="4194" customFormat="false" ht="15" hidden="false" customHeight="true" outlineLevel="0" collapsed="false"/>
    <row r="4195" customFormat="false" ht="16.5" hidden="false" customHeight="true" outlineLevel="0" collapsed="false"/>
    <row r="4196" customFormat="false" ht="16.5" hidden="false" customHeight="true" outlineLevel="0" collapsed="false"/>
    <row r="4197" customFormat="false" ht="16.5" hidden="false" customHeight="true" outlineLevel="0" collapsed="false"/>
    <row r="4198" customFormat="false" ht="16.5" hidden="false" customHeight="true" outlineLevel="0" collapsed="false"/>
    <row r="4199" customFormat="false" ht="16.5" hidden="false" customHeight="true" outlineLevel="0" collapsed="false"/>
    <row r="4200" customFormat="false" ht="15.75" hidden="false" customHeight="true" outlineLevel="0" collapsed="false"/>
    <row r="4201" customFormat="false" ht="17.25" hidden="false" customHeight="true" outlineLevel="0" collapsed="false">
      <c r="R4201" s="175"/>
    </row>
    <row r="4202" customFormat="false" ht="14.25" hidden="false" customHeight="true" outlineLevel="0" collapsed="false"/>
    <row r="4203" customFormat="false" ht="69.75" hidden="false" customHeight="true" outlineLevel="0" collapsed="false">
      <c r="A4203" s="168" t="n">
        <v>19</v>
      </c>
      <c r="B4203" s="208" t="s">
        <v>991</v>
      </c>
      <c r="C4203" s="208"/>
      <c r="D4203" s="208"/>
      <c r="E4203" s="208"/>
      <c r="F4203" s="208"/>
      <c r="G4203" s="208"/>
      <c r="H4203" s="173"/>
      <c r="I4203" s="174"/>
      <c r="P4203" s="203"/>
      <c r="Q4203" s="204"/>
      <c r="R4203" s="175"/>
    </row>
    <row r="4204" customFormat="false" ht="16.5" hidden="false" customHeight="true" outlineLevel="0" collapsed="false">
      <c r="A4204" s="171"/>
      <c r="B4204" s="194" t="s">
        <v>992</v>
      </c>
      <c r="C4204" s="168"/>
      <c r="D4204" s="168"/>
      <c r="E4204" s="179" t="n">
        <v>2</v>
      </c>
      <c r="F4204" s="168" t="s">
        <v>80</v>
      </c>
      <c r="G4204" s="60" t="n">
        <v>200</v>
      </c>
      <c r="H4204" s="168" t="s">
        <v>80</v>
      </c>
      <c r="I4204" s="60" t="n">
        <v>1</v>
      </c>
      <c r="J4204" s="1" t="s">
        <v>80</v>
      </c>
      <c r="K4204" s="60" t="n">
        <v>1.5</v>
      </c>
      <c r="L4204" s="60"/>
      <c r="M4204" s="60"/>
      <c r="N4204" s="60"/>
      <c r="O4204" s="60"/>
      <c r="P4204" s="168" t="s">
        <v>81</v>
      </c>
      <c r="Q4204" s="178" t="n">
        <f aca="false">E4204*G4204*I4204*K4204</f>
        <v>600</v>
      </c>
      <c r="R4204" s="175"/>
    </row>
    <row r="4205" customFormat="false" ht="16.5" hidden="false" customHeight="true" outlineLevel="0" collapsed="false">
      <c r="A4205" s="171"/>
      <c r="B4205" s="194" t="s">
        <v>189</v>
      </c>
      <c r="C4205" s="168"/>
      <c r="D4205" s="168"/>
      <c r="E4205" s="179" t="n">
        <v>1</v>
      </c>
      <c r="F4205" s="168" t="s">
        <v>80</v>
      </c>
      <c r="G4205" s="60" t="n">
        <v>400</v>
      </c>
      <c r="H4205" s="168" t="s">
        <v>80</v>
      </c>
      <c r="I4205" s="60" t="n">
        <v>1</v>
      </c>
      <c r="J4205" s="1" t="s">
        <v>80</v>
      </c>
      <c r="K4205" s="60" t="n">
        <v>1.5</v>
      </c>
      <c r="L4205" s="60"/>
      <c r="M4205" s="60"/>
      <c r="N4205" s="60"/>
      <c r="O4205" s="60"/>
      <c r="P4205" s="168" t="s">
        <v>81</v>
      </c>
      <c r="Q4205" s="178" t="n">
        <f aca="false">E4205*G4205*I4205*K4205</f>
        <v>600</v>
      </c>
      <c r="R4205" s="175"/>
    </row>
    <row r="4206" customFormat="false" ht="16.5" hidden="false" customHeight="true" outlineLevel="0" collapsed="false">
      <c r="A4206" s="171"/>
      <c r="B4206" s="191"/>
      <c r="C4206" s="192"/>
      <c r="D4206" s="173"/>
      <c r="E4206" s="173"/>
      <c r="G4206" s="174"/>
      <c r="H4206" s="173"/>
      <c r="I4206" s="174"/>
      <c r="P4206" s="170" t="s">
        <v>347</v>
      </c>
      <c r="Q4206" s="319" t="n">
        <f aca="false">SUM(Q4204:Q4205)</f>
        <v>1200</v>
      </c>
      <c r="R4206" s="175"/>
    </row>
    <row r="4207" customFormat="false" ht="16.5" hidden="false" customHeight="true" outlineLevel="0" collapsed="false">
      <c r="A4207" s="171"/>
      <c r="B4207" s="191" t="n">
        <f aca="false">Q4206</f>
        <v>1200</v>
      </c>
      <c r="C4207" s="192" t="s">
        <v>10</v>
      </c>
      <c r="D4207" s="173"/>
      <c r="E4207" s="173"/>
      <c r="G4207" s="174" t="n">
        <v>1306.8</v>
      </c>
      <c r="H4207" s="222"/>
      <c r="I4207" s="174" t="s">
        <v>548</v>
      </c>
      <c r="P4207" s="203"/>
      <c r="Q4207" s="320" t="s">
        <v>12</v>
      </c>
      <c r="R4207" s="193" t="n">
        <f aca="false">B4207*G4207/1000</f>
        <v>1568.16</v>
      </c>
    </row>
    <row r="4208" customFormat="false" ht="16.5" hidden="true" customHeight="true" outlineLevel="0" collapsed="false"/>
    <row r="4209" customFormat="false" ht="16.5" hidden="true" customHeight="true" outlineLevel="0" collapsed="false"/>
    <row r="4210" customFormat="false" ht="16.5" hidden="true" customHeight="true" outlineLevel="0" collapsed="false"/>
    <row r="4211" customFormat="false" ht="16.5" hidden="true" customHeight="true" outlineLevel="0" collapsed="false"/>
    <row r="4212" customFormat="false" ht="14.25" hidden="false" customHeight="true" outlineLevel="0" collapsed="false"/>
    <row r="4213" customFormat="false" ht="54" hidden="false" customHeight="true" outlineLevel="0" collapsed="false">
      <c r="A4213" s="168" t="n">
        <v>33</v>
      </c>
      <c r="B4213" s="208" t="s">
        <v>993</v>
      </c>
      <c r="C4213" s="208"/>
      <c r="D4213" s="208"/>
      <c r="E4213" s="208"/>
      <c r="F4213" s="208"/>
      <c r="G4213" s="208"/>
      <c r="H4213" s="168"/>
      <c r="I4213" s="60"/>
      <c r="P4213" s="168"/>
      <c r="Q4213" s="178"/>
      <c r="R4213" s="236"/>
    </row>
    <row r="4214" customFormat="false" ht="16.5" hidden="false" customHeight="true" outlineLevel="0" collapsed="false">
      <c r="A4214" s="237"/>
      <c r="B4214" s="176" t="s">
        <v>101</v>
      </c>
      <c r="C4214" s="1" t="n">
        <v>6</v>
      </c>
      <c r="D4214" s="1" t="s">
        <v>80</v>
      </c>
      <c r="E4214" s="177" t="n">
        <v>6</v>
      </c>
      <c r="F4214" s="168" t="s">
        <v>80</v>
      </c>
      <c r="G4214" s="60" t="n">
        <v>8</v>
      </c>
      <c r="H4214" s="168"/>
      <c r="I4214" s="60"/>
      <c r="P4214" s="168" t="s">
        <v>81</v>
      </c>
      <c r="Q4214" s="178" t="n">
        <f aca="false">C4214*E4214*G4214</f>
        <v>288</v>
      </c>
      <c r="R4214" s="236"/>
    </row>
    <row r="4215" customFormat="false" ht="12" hidden="false" customHeight="true" outlineLevel="0" collapsed="false">
      <c r="A4215" s="237"/>
      <c r="B4215" s="176"/>
      <c r="C4215" s="184"/>
      <c r="D4215" s="168"/>
      <c r="E4215" s="177"/>
      <c r="F4215" s="168"/>
      <c r="H4215" s="168"/>
      <c r="I4215" s="60"/>
      <c r="J4215" s="168"/>
      <c r="K4215" s="60"/>
      <c r="L4215" s="60"/>
      <c r="M4215" s="60"/>
      <c r="N4215" s="60"/>
      <c r="O4215" s="60"/>
      <c r="P4215" s="168" t="s">
        <v>617</v>
      </c>
      <c r="Q4215" s="319" t="e">
        <f aca="false">SUM(Q1223:Q4214)</f>
        <v>#REF!</v>
      </c>
      <c r="R4215" s="236"/>
    </row>
    <row r="4216" customFormat="false" ht="16.5" hidden="false" customHeight="true" outlineLevel="0" collapsed="false">
      <c r="A4216" s="237"/>
      <c r="B4216" s="191" t="e">
        <f aca="false">Q4215</f>
        <v>#REF!</v>
      </c>
      <c r="C4216" s="192" t="s">
        <v>25</v>
      </c>
      <c r="D4216" s="173"/>
      <c r="E4216" s="173"/>
      <c r="F4216" s="173"/>
      <c r="G4216" s="174" t="n">
        <v>1191.01</v>
      </c>
      <c r="H4216" s="222"/>
      <c r="I4216" s="174" t="s">
        <v>31</v>
      </c>
      <c r="J4216" s="184"/>
      <c r="K4216" s="184"/>
      <c r="L4216" s="184"/>
      <c r="M4216" s="184"/>
      <c r="N4216" s="184"/>
      <c r="O4216" s="184"/>
      <c r="P4216" s="173"/>
      <c r="Q4216" s="174" t="s">
        <v>12</v>
      </c>
      <c r="R4216" s="193" t="e">
        <f aca="false">B4216*G4216</f>
        <v>#REF!</v>
      </c>
    </row>
    <row r="4217" customFormat="false" ht="16.5" hidden="false" customHeight="true" outlineLevel="0" collapsed="false">
      <c r="B4217" s="191"/>
      <c r="C4217" s="192"/>
      <c r="D4217" s="173"/>
      <c r="E4217" s="173"/>
      <c r="F4217" s="173"/>
      <c r="G4217" s="222"/>
      <c r="H4217" s="222"/>
      <c r="I4217" s="174"/>
      <c r="P4217" s="173"/>
      <c r="Q4217" s="174"/>
      <c r="R4217" s="193"/>
    </row>
    <row r="4218" customFormat="false" ht="84" hidden="false" customHeight="true" outlineLevel="0" collapsed="false"/>
    <row r="4219" customFormat="false" ht="16.5" hidden="false" customHeight="true" outlineLevel="0" collapsed="false"/>
    <row r="4220" customFormat="false" ht="16.5" hidden="false" customHeight="true" outlineLevel="0" collapsed="false"/>
    <row r="4221" customFormat="false" ht="16.5" hidden="false" customHeight="true" outlineLevel="0" collapsed="false"/>
    <row r="4222" customFormat="false" ht="13.5" hidden="false" customHeight="true" outlineLevel="0" collapsed="false"/>
    <row r="4223" customFormat="false" ht="16.5" hidden="false" customHeight="true" outlineLevel="0" collapsed="false"/>
    <row r="4224" customFormat="false" ht="70.5" hidden="false" customHeight="true" outlineLevel="0" collapsed="false">
      <c r="A4224" s="168" t="n">
        <v>39</v>
      </c>
      <c r="B4224" s="208" t="s">
        <v>994</v>
      </c>
      <c r="C4224" s="208"/>
      <c r="D4224" s="208"/>
      <c r="E4224" s="208"/>
      <c r="F4224" s="208"/>
      <c r="G4224" s="208"/>
      <c r="I4224" s="178"/>
      <c r="J4224" s="168"/>
      <c r="P4224" s="168"/>
      <c r="Q4224" s="178"/>
      <c r="R4224" s="236"/>
    </row>
    <row r="4225" customFormat="false" ht="13.5" hidden="false" customHeight="true" outlineLevel="0" collapsed="false">
      <c r="A4225" s="168"/>
      <c r="B4225" s="176" t="s">
        <v>222</v>
      </c>
      <c r="E4225" s="228" t="n">
        <v>4</v>
      </c>
      <c r="F4225" s="168" t="s">
        <v>80</v>
      </c>
      <c r="G4225" s="177" t="n">
        <v>4.5</v>
      </c>
      <c r="H4225" s="168" t="s">
        <v>80</v>
      </c>
      <c r="I4225" s="178" t="n">
        <v>9</v>
      </c>
      <c r="J4225" s="168"/>
      <c r="K4225" s="178"/>
      <c r="L4225" s="178"/>
      <c r="M4225" s="178"/>
      <c r="N4225" s="178"/>
      <c r="O4225" s="178"/>
      <c r="P4225" s="168" t="s">
        <v>81</v>
      </c>
      <c r="Q4225" s="178" t="n">
        <f aca="false">E4225*G4225*I4225</f>
        <v>162</v>
      </c>
    </row>
    <row r="4226" customFormat="false" ht="12" hidden="false" customHeight="true" outlineLevel="0" collapsed="false">
      <c r="A4226" s="168"/>
      <c r="B4226" s="176" t="s">
        <v>189</v>
      </c>
      <c r="E4226" s="228" t="n">
        <v>2</v>
      </c>
      <c r="F4226" s="168" t="s">
        <v>80</v>
      </c>
      <c r="G4226" s="177" t="n">
        <v>2.5</v>
      </c>
      <c r="H4226" s="168" t="s">
        <v>80</v>
      </c>
      <c r="I4226" s="178" t="n">
        <v>7</v>
      </c>
      <c r="J4226" s="168"/>
      <c r="K4226" s="178"/>
      <c r="L4226" s="178"/>
      <c r="M4226" s="178"/>
      <c r="N4226" s="178"/>
      <c r="O4226" s="178"/>
      <c r="P4226" s="168" t="s">
        <v>81</v>
      </c>
      <c r="Q4226" s="178" t="n">
        <f aca="false">E4226*G4226*I4226</f>
        <v>35</v>
      </c>
    </row>
    <row r="4227" customFormat="false" ht="14.25" hidden="false" customHeight="true" outlineLevel="0" collapsed="false">
      <c r="A4227" s="168"/>
      <c r="B4227" s="176"/>
      <c r="C4227" s="168"/>
      <c r="D4227" s="168"/>
      <c r="E4227" s="178"/>
      <c r="F4227" s="168"/>
      <c r="G4227" s="60"/>
      <c r="H4227" s="168"/>
      <c r="I4227" s="60"/>
      <c r="P4227" s="168" t="s">
        <v>617</v>
      </c>
      <c r="Q4227" s="319" t="n">
        <f aca="false">SUM(Q4225:Q4226)</f>
        <v>197</v>
      </c>
      <c r="R4227" s="236" t="s">
        <v>25</v>
      </c>
    </row>
    <row r="4228" customFormat="false" ht="16.5" hidden="false" customHeight="true" outlineLevel="0" collapsed="false">
      <c r="A4228" s="168"/>
      <c r="B4228" s="191" t="n">
        <f aca="false">Q4227</f>
        <v>197</v>
      </c>
      <c r="C4228" s="192" t="s">
        <v>25</v>
      </c>
      <c r="D4228" s="173"/>
      <c r="E4228" s="222"/>
      <c r="G4228" s="174" t="n">
        <v>579.62</v>
      </c>
      <c r="H4228" s="184"/>
      <c r="I4228" s="174" t="s">
        <v>31</v>
      </c>
      <c r="J4228" s="173"/>
      <c r="P4228" s="173"/>
      <c r="Q4228" s="174" t="s">
        <v>12</v>
      </c>
      <c r="R4228" s="193" t="n">
        <f aca="false">B4228*G4228</f>
        <v>114185.14</v>
      </c>
    </row>
    <row r="4229" customFormat="false" ht="16.5" hidden="false" customHeight="true" outlineLevel="0" collapsed="false"/>
    <row r="4230" customFormat="false" ht="97.5" hidden="false" customHeight="true" outlineLevel="0" collapsed="false">
      <c r="A4230" s="168" t="n">
        <v>42</v>
      </c>
      <c r="B4230" s="208" t="s">
        <v>995</v>
      </c>
      <c r="C4230" s="208"/>
      <c r="D4230" s="208"/>
      <c r="E4230" s="208"/>
      <c r="F4230" s="208"/>
      <c r="G4230" s="208"/>
      <c r="H4230" s="173"/>
      <c r="I4230" s="174"/>
      <c r="P4230" s="173"/>
      <c r="Q4230" s="174"/>
      <c r="R4230" s="193"/>
    </row>
    <row r="4231" customFormat="false" ht="16.5" hidden="false" customHeight="true" outlineLevel="0" collapsed="false">
      <c r="B4231" s="176" t="s">
        <v>940</v>
      </c>
      <c r="C4231" s="170"/>
      <c r="D4231" s="170"/>
      <c r="E4231" s="179" t="n">
        <v>1</v>
      </c>
      <c r="F4231" s="168" t="s">
        <v>80</v>
      </c>
      <c r="G4231" s="177" t="n">
        <v>8.5</v>
      </c>
      <c r="H4231" s="168" t="s">
        <v>80</v>
      </c>
      <c r="I4231" s="60" t="n">
        <v>22</v>
      </c>
      <c r="P4231" s="168" t="s">
        <v>81</v>
      </c>
      <c r="Q4231" s="178" t="n">
        <f aca="false">E4231*G4231*I4231</f>
        <v>187</v>
      </c>
      <c r="R4231" s="193"/>
    </row>
    <row r="4232" customFormat="false" ht="16.5" hidden="false" customHeight="true" outlineLevel="0" collapsed="false">
      <c r="B4232" s="194" t="s">
        <v>996</v>
      </c>
      <c r="C4232" s="168" t="n">
        <v>2</v>
      </c>
      <c r="D4232" s="168" t="s">
        <v>80</v>
      </c>
      <c r="E4232" s="179" t="n">
        <v>24</v>
      </c>
      <c r="F4232" s="168" t="s">
        <v>80</v>
      </c>
      <c r="G4232" s="177" t="n">
        <v>4</v>
      </c>
      <c r="H4232" s="168" t="s">
        <v>80</v>
      </c>
      <c r="I4232" s="60" t="n">
        <v>1</v>
      </c>
      <c r="P4232" s="168" t="s">
        <v>81</v>
      </c>
      <c r="Q4232" s="178" t="n">
        <f aca="false">C4232*E4232*G4232*I4232</f>
        <v>192</v>
      </c>
      <c r="R4232" s="193"/>
    </row>
    <row r="4233" customFormat="false" ht="16.5" hidden="false" customHeight="true" outlineLevel="0" collapsed="false">
      <c r="B4233" s="194" t="s">
        <v>997</v>
      </c>
      <c r="C4233" s="192"/>
      <c r="D4233" s="173"/>
      <c r="E4233" s="179" t="n">
        <v>2</v>
      </c>
      <c r="F4233" s="168" t="s">
        <v>80</v>
      </c>
      <c r="G4233" s="177" t="n">
        <v>8</v>
      </c>
      <c r="H4233" s="168" t="s">
        <v>80</v>
      </c>
      <c r="I4233" s="60" t="n">
        <v>4</v>
      </c>
      <c r="P4233" s="168" t="s">
        <v>81</v>
      </c>
      <c r="Q4233" s="178" t="n">
        <f aca="false">E4233*G4233*I4233</f>
        <v>64</v>
      </c>
      <c r="R4233" s="193"/>
    </row>
    <row r="4234" customFormat="false" ht="16.5" hidden="false" customHeight="true" outlineLevel="0" collapsed="false">
      <c r="P4234" s="168" t="s">
        <v>617</v>
      </c>
      <c r="Q4234" s="321" t="n">
        <f aca="false">SUM(Q4231:Q4233)</f>
        <v>443</v>
      </c>
    </row>
    <row r="4235" customFormat="false" ht="16.5" hidden="false" customHeight="true" outlineLevel="0" collapsed="false">
      <c r="B4235" s="191" t="n">
        <f aca="false">Q4234</f>
        <v>443</v>
      </c>
      <c r="C4235" s="192" t="s">
        <v>25</v>
      </c>
      <c r="D4235" s="173"/>
      <c r="E4235" s="173"/>
      <c r="G4235" s="174" t="n">
        <v>203</v>
      </c>
      <c r="H4235" s="173"/>
      <c r="I4235" s="174" t="s">
        <v>31</v>
      </c>
      <c r="P4235" s="173"/>
      <c r="Q4235" s="174" t="s">
        <v>12</v>
      </c>
      <c r="R4235" s="193" t="n">
        <f aca="false">B4235*G4235</f>
        <v>89929</v>
      </c>
    </row>
    <row r="4236" customFormat="false" ht="16.5" hidden="false" customHeight="true" outlineLevel="0" collapsed="false">
      <c r="A4236" s="168"/>
      <c r="B4236" s="191"/>
      <c r="C4236" s="192"/>
      <c r="D4236" s="173"/>
      <c r="E4236" s="173"/>
      <c r="G4236" s="174"/>
      <c r="H4236" s="184"/>
      <c r="I4236" s="174"/>
      <c r="J4236" s="173"/>
      <c r="P4236" s="173"/>
      <c r="Q4236" s="174"/>
      <c r="R4236" s="193"/>
    </row>
    <row r="4237" customFormat="false" ht="57" hidden="false" customHeight="true" outlineLevel="0" collapsed="false">
      <c r="A4237" s="168" t="n">
        <v>43</v>
      </c>
      <c r="B4237" s="208" t="s">
        <v>998</v>
      </c>
      <c r="C4237" s="208"/>
      <c r="D4237" s="208"/>
      <c r="E4237" s="208"/>
      <c r="F4237" s="208"/>
      <c r="G4237" s="208"/>
      <c r="H4237" s="168"/>
      <c r="I4237" s="60"/>
      <c r="P4237" s="168"/>
      <c r="Q4237" s="178"/>
      <c r="R4237" s="236"/>
    </row>
    <row r="4238" customFormat="false" ht="16.5" hidden="false" customHeight="true" outlineLevel="0" collapsed="false">
      <c r="A4238" s="168"/>
      <c r="B4238" s="176" t="s">
        <v>565</v>
      </c>
      <c r="C4238" s="168"/>
      <c r="D4238" s="168"/>
      <c r="E4238" s="168" t="n">
        <v>3</v>
      </c>
      <c r="F4238" s="168" t="s">
        <v>80</v>
      </c>
      <c r="G4238" s="178" t="n">
        <v>9.5</v>
      </c>
      <c r="H4238" s="168" t="s">
        <v>80</v>
      </c>
      <c r="I4238" s="60" t="n">
        <v>5</v>
      </c>
      <c r="J4238" s="168"/>
      <c r="K4238" s="60"/>
      <c r="L4238" s="60"/>
      <c r="M4238" s="60"/>
      <c r="N4238" s="60"/>
      <c r="O4238" s="60"/>
      <c r="P4238" s="168" t="s">
        <v>81</v>
      </c>
      <c r="Q4238" s="178" t="n">
        <f aca="false">E4238*G4238*I4238</f>
        <v>142.5</v>
      </c>
      <c r="R4238" s="236"/>
    </row>
    <row r="4239" customFormat="false" ht="16.5" hidden="false" customHeight="true" outlineLevel="0" collapsed="false">
      <c r="A4239" s="168"/>
      <c r="B4239" s="176" t="s">
        <v>999</v>
      </c>
      <c r="C4239" s="168" t="n">
        <v>6</v>
      </c>
      <c r="D4239" s="168" t="s">
        <v>80</v>
      </c>
      <c r="E4239" s="179" t="n">
        <v>15</v>
      </c>
      <c r="F4239" s="168" t="s">
        <v>80</v>
      </c>
      <c r="G4239" s="60" t="n">
        <v>3.5</v>
      </c>
      <c r="H4239" s="168" t="s">
        <v>80</v>
      </c>
      <c r="I4239" s="60" t="n">
        <v>1</v>
      </c>
      <c r="P4239" s="168" t="s">
        <v>81</v>
      </c>
      <c r="Q4239" s="178" t="n">
        <f aca="false">C4239*E4239*G4239*I4239</f>
        <v>315</v>
      </c>
    </row>
    <row r="4240" customFormat="false" ht="16.5" hidden="false" customHeight="true" outlineLevel="0" collapsed="false">
      <c r="A4240" s="168"/>
      <c r="B4240" s="176" t="s">
        <v>940</v>
      </c>
      <c r="C4240" s="168"/>
      <c r="D4240" s="168"/>
      <c r="E4240" s="168" t="n">
        <v>1</v>
      </c>
      <c r="F4240" s="168" t="s">
        <v>80</v>
      </c>
      <c r="G4240" s="178" t="n">
        <v>11</v>
      </c>
      <c r="H4240" s="168" t="s">
        <v>80</v>
      </c>
      <c r="I4240" s="60" t="n">
        <v>40</v>
      </c>
      <c r="J4240" s="168"/>
      <c r="K4240" s="60"/>
      <c r="L4240" s="60"/>
      <c r="M4240" s="60"/>
      <c r="N4240" s="60"/>
      <c r="O4240" s="60"/>
      <c r="P4240" s="168" t="s">
        <v>81</v>
      </c>
      <c r="Q4240" s="178" t="n">
        <f aca="false">E4240*G4240*I4240</f>
        <v>440</v>
      </c>
    </row>
    <row r="4241" customFormat="false" ht="16.5" hidden="false" customHeight="true" outlineLevel="0" collapsed="false">
      <c r="A4241" s="168"/>
      <c r="Q4241" s="321" t="n">
        <f aca="false">SUM(Q4238:Q4240)</f>
        <v>897.5</v>
      </c>
    </row>
    <row r="4242" customFormat="false" ht="16.5" hidden="false" customHeight="true" outlineLevel="0" collapsed="false">
      <c r="A4242" s="168"/>
      <c r="B4242" s="191" t="n">
        <f aca="false">Q4241</f>
        <v>897.5</v>
      </c>
      <c r="C4242" s="192" t="s">
        <v>25</v>
      </c>
      <c r="D4242" s="173"/>
      <c r="E4242" s="173"/>
      <c r="G4242" s="174" t="n">
        <v>148.06</v>
      </c>
      <c r="H4242" s="184"/>
      <c r="I4242" s="174" t="s">
        <v>234</v>
      </c>
      <c r="J4242" s="173"/>
      <c r="P4242" s="173"/>
      <c r="Q4242" s="174" t="s">
        <v>12</v>
      </c>
      <c r="R4242" s="193" t="n">
        <f aca="false">B4242*G4242</f>
        <v>132883.85</v>
      </c>
    </row>
    <row r="4243" customFormat="false" ht="15" hidden="false" customHeight="true" outlineLevel="0" collapsed="false"/>
    <row r="4244" customFormat="false" ht="84" hidden="false" customHeight="true" outlineLevel="0" collapsed="false">
      <c r="A4244" s="168" t="n">
        <v>47</v>
      </c>
      <c r="B4244" s="208" t="s">
        <v>1000</v>
      </c>
      <c r="C4244" s="208"/>
      <c r="D4244" s="208"/>
      <c r="E4244" s="208"/>
      <c r="F4244" s="208"/>
      <c r="G4244" s="208"/>
      <c r="H4244" s="173"/>
      <c r="I4244" s="174"/>
      <c r="P4244" s="173"/>
      <c r="Q4244" s="174"/>
      <c r="R4244" s="193"/>
    </row>
    <row r="4245" customFormat="false" ht="15.75" hidden="false" customHeight="true" outlineLevel="0" collapsed="false">
      <c r="A4245" s="171"/>
      <c r="B4245" s="194" t="s">
        <v>1001</v>
      </c>
      <c r="C4245" s="184" t="n">
        <v>1</v>
      </c>
      <c r="D4245" s="168" t="s">
        <v>80</v>
      </c>
      <c r="E4245" s="179" t="n">
        <v>12</v>
      </c>
      <c r="F4245" s="168" t="s">
        <v>135</v>
      </c>
      <c r="G4245" s="185" t="s">
        <v>1002</v>
      </c>
      <c r="H4245" s="185"/>
      <c r="I4245" s="185"/>
      <c r="J4245" s="1" t="s">
        <v>136</v>
      </c>
      <c r="K4245" s="60" t="n">
        <v>40</v>
      </c>
      <c r="L4245" s="60"/>
      <c r="P4245" s="168" t="s">
        <v>81</v>
      </c>
      <c r="Q4245" s="178" t="n">
        <v>2400</v>
      </c>
      <c r="R4245" s="193"/>
    </row>
    <row r="4246" customFormat="false" ht="15.75" hidden="false" customHeight="true" outlineLevel="0" collapsed="false">
      <c r="A4246" s="171"/>
      <c r="B4246" s="191"/>
      <c r="C4246" s="192"/>
      <c r="D4246" s="173"/>
      <c r="E4246" s="173"/>
      <c r="G4246" s="174"/>
      <c r="H4246" s="173"/>
      <c r="I4246" s="174"/>
      <c r="P4246" s="173"/>
      <c r="Q4246" s="319" t="n">
        <f aca="false">SUM(Q4245)</f>
        <v>2400</v>
      </c>
      <c r="R4246" s="193"/>
    </row>
    <row r="4247" customFormat="false" ht="15.75" hidden="false" customHeight="true" outlineLevel="0" collapsed="false">
      <c r="A4247" s="171"/>
      <c r="B4247" s="191" t="n">
        <f aca="false">Q4246</f>
        <v>2400</v>
      </c>
      <c r="C4247" s="192" t="s">
        <v>25</v>
      </c>
      <c r="D4247" s="173"/>
      <c r="E4247" s="173"/>
      <c r="G4247" s="174" t="n">
        <v>156</v>
      </c>
      <c r="H4247" s="173"/>
      <c r="I4247" s="174" t="s">
        <v>54</v>
      </c>
      <c r="P4247" s="173"/>
      <c r="Q4247" s="174" t="s">
        <v>12</v>
      </c>
      <c r="R4247" s="193" t="n">
        <f aca="false">B4247*G4247</f>
        <v>374400</v>
      </c>
    </row>
    <row r="4248" customFormat="false" ht="28.5" hidden="false" customHeight="true" outlineLevel="0" collapsed="false">
      <c r="A4248" s="168" t="n">
        <v>48</v>
      </c>
      <c r="B4248" s="208" t="s">
        <v>1003</v>
      </c>
      <c r="C4248" s="208"/>
      <c r="D4248" s="208"/>
      <c r="E4248" s="208"/>
      <c r="F4248" s="208"/>
      <c r="G4248" s="208"/>
    </row>
    <row r="4249" customFormat="false" ht="16.5" hidden="false" customHeight="true" outlineLevel="0" collapsed="false">
      <c r="B4249" s="176" t="s">
        <v>191</v>
      </c>
      <c r="C4249" s="168"/>
      <c r="D4249" s="168"/>
      <c r="E4249" s="168" t="n">
        <v>4</v>
      </c>
      <c r="F4249" s="168" t="s">
        <v>80</v>
      </c>
      <c r="G4249" s="178" t="n">
        <v>33.83</v>
      </c>
      <c r="H4249" s="168" t="s">
        <v>80</v>
      </c>
      <c r="I4249" s="60" t="n">
        <v>40</v>
      </c>
      <c r="J4249" s="168"/>
      <c r="K4249" s="60"/>
      <c r="L4249" s="60"/>
      <c r="M4249" s="60"/>
      <c r="N4249" s="60"/>
      <c r="O4249" s="60"/>
      <c r="P4249" s="168" t="s">
        <v>81</v>
      </c>
      <c r="Q4249" s="178" t="n">
        <f aca="false">E4249*G4249*I4249</f>
        <v>5412.8</v>
      </c>
    </row>
    <row r="4250" customFormat="false" ht="16.5" hidden="false" customHeight="true" outlineLevel="0" collapsed="false">
      <c r="B4250" s="176" t="s">
        <v>189</v>
      </c>
      <c r="C4250" s="168"/>
      <c r="D4250" s="168"/>
      <c r="E4250" s="168" t="n">
        <v>5</v>
      </c>
      <c r="F4250" s="168" t="s">
        <v>80</v>
      </c>
      <c r="G4250" s="178" t="n">
        <v>20</v>
      </c>
      <c r="H4250" s="168" t="s">
        <v>80</v>
      </c>
      <c r="I4250" s="60" t="n">
        <v>24</v>
      </c>
      <c r="J4250" s="168"/>
      <c r="K4250" s="60"/>
      <c r="L4250" s="60"/>
      <c r="M4250" s="60"/>
      <c r="N4250" s="60"/>
      <c r="O4250" s="60"/>
      <c r="P4250" s="168" t="s">
        <v>81</v>
      </c>
      <c r="Q4250" s="178" t="n">
        <f aca="false">E4250*G4250*I4250</f>
        <v>2400</v>
      </c>
    </row>
    <row r="4251" customFormat="false" ht="16.5" hidden="false" customHeight="true" outlineLevel="0" collapsed="false">
      <c r="A4251" s="171"/>
      <c r="B4251" s="176" t="s">
        <v>1004</v>
      </c>
      <c r="C4251" s="168"/>
      <c r="D4251" s="168"/>
      <c r="E4251" s="168" t="n">
        <v>3</v>
      </c>
      <c r="F4251" s="168" t="s">
        <v>80</v>
      </c>
      <c r="G4251" s="178" t="n">
        <v>30</v>
      </c>
      <c r="H4251" s="168" t="s">
        <v>80</v>
      </c>
      <c r="I4251" s="60" t="n">
        <v>23</v>
      </c>
      <c r="J4251" s="168"/>
      <c r="K4251" s="60"/>
      <c r="L4251" s="60"/>
      <c r="M4251" s="60"/>
      <c r="N4251" s="60"/>
      <c r="O4251" s="60"/>
      <c r="P4251" s="168" t="s">
        <v>81</v>
      </c>
      <c r="Q4251" s="178" t="n">
        <f aca="false">E4251*G4251*I4251</f>
        <v>2070</v>
      </c>
      <c r="R4251" s="175"/>
    </row>
    <row r="4252" customFormat="false" ht="14.25" hidden="false" customHeight="true" outlineLevel="0" collapsed="false">
      <c r="B4252" s="176" t="s">
        <v>192</v>
      </c>
      <c r="C4252" s="168"/>
      <c r="D4252" s="168"/>
      <c r="E4252" s="168" t="n">
        <v>3</v>
      </c>
      <c r="F4252" s="168" t="s">
        <v>80</v>
      </c>
      <c r="G4252" s="178" t="n">
        <v>185</v>
      </c>
      <c r="H4252" s="168" t="s">
        <v>80</v>
      </c>
      <c r="I4252" s="60" t="n">
        <v>7</v>
      </c>
      <c r="J4252" s="168"/>
      <c r="K4252" s="60"/>
      <c r="L4252" s="60"/>
      <c r="M4252" s="60"/>
      <c r="N4252" s="60"/>
      <c r="O4252" s="60"/>
      <c r="P4252" s="168" t="s">
        <v>81</v>
      </c>
      <c r="Q4252" s="178" t="n">
        <f aca="false">E4252*G4252*I4252</f>
        <v>3885</v>
      </c>
    </row>
    <row r="4253" customFormat="false" ht="16.5" hidden="false" customHeight="true" outlineLevel="0" collapsed="false">
      <c r="B4253" s="176" t="s">
        <v>1005</v>
      </c>
      <c r="C4253" s="168"/>
      <c r="D4253" s="168"/>
      <c r="E4253" s="168" t="n">
        <v>1</v>
      </c>
      <c r="F4253" s="168" t="s">
        <v>80</v>
      </c>
      <c r="G4253" s="178" t="n">
        <v>215</v>
      </c>
      <c r="H4253" s="168" t="s">
        <v>80</v>
      </c>
      <c r="I4253" s="60" t="n">
        <v>25</v>
      </c>
      <c r="J4253" s="168"/>
      <c r="K4253" s="60"/>
      <c r="L4253" s="60"/>
      <c r="M4253" s="60"/>
      <c r="N4253" s="60"/>
      <c r="O4253" s="60"/>
      <c r="P4253" s="168" t="s">
        <v>81</v>
      </c>
      <c r="Q4253" s="178" t="n">
        <f aca="false">E4253*G4253*I4253</f>
        <v>5375</v>
      </c>
    </row>
    <row r="4254" customFormat="false" ht="16.5" hidden="false" customHeight="true" outlineLevel="0" collapsed="false">
      <c r="P4254" s="1" t="s">
        <v>617</v>
      </c>
      <c r="Q4254" s="321" t="n">
        <f aca="false">SUM(Q4249:Q4253)</f>
        <v>19142.8</v>
      </c>
    </row>
    <row r="4255" customFormat="false" ht="16.5" hidden="false" customHeight="true" outlineLevel="0" collapsed="false">
      <c r="B4255" s="191" t="n">
        <f aca="false">Q4254</f>
        <v>19142.8</v>
      </c>
      <c r="C4255" s="192" t="s">
        <v>25</v>
      </c>
      <c r="D4255" s="173"/>
      <c r="E4255" s="173"/>
      <c r="G4255" s="174" t="n">
        <v>3230.95</v>
      </c>
      <c r="H4255" s="184"/>
      <c r="I4255" s="174" t="s">
        <v>29</v>
      </c>
      <c r="J4255" s="173"/>
      <c r="P4255" s="173"/>
      <c r="Q4255" s="174" t="s">
        <v>12</v>
      </c>
      <c r="R4255" s="193" t="n">
        <f aca="false">B4255*G4255/100</f>
        <v>618494.2966</v>
      </c>
    </row>
    <row r="4256" customFormat="false" ht="59.25" hidden="false" customHeight="true" outlineLevel="0" collapsed="false">
      <c r="A4256" s="168" t="n">
        <v>49</v>
      </c>
      <c r="B4256" s="208" t="s">
        <v>1006</v>
      </c>
      <c r="C4256" s="208"/>
      <c r="D4256" s="208"/>
      <c r="E4256" s="208"/>
      <c r="F4256" s="208"/>
      <c r="G4256" s="208"/>
    </row>
    <row r="4257" customFormat="false" ht="15.75" hidden="false" customHeight="true" outlineLevel="0" collapsed="false">
      <c r="B4257" s="176" t="s">
        <v>1007</v>
      </c>
      <c r="C4257" s="168"/>
      <c r="D4257" s="168"/>
      <c r="E4257" s="168" t="n">
        <v>1</v>
      </c>
      <c r="F4257" s="168" t="s">
        <v>80</v>
      </c>
      <c r="G4257" s="178" t="n">
        <v>16.5</v>
      </c>
      <c r="H4257" s="168" t="s">
        <v>80</v>
      </c>
      <c r="I4257" s="60" t="n">
        <v>14.83</v>
      </c>
      <c r="J4257" s="168"/>
      <c r="K4257" s="60"/>
      <c r="L4257" s="60"/>
      <c r="M4257" s="60"/>
      <c r="N4257" s="60"/>
      <c r="O4257" s="60"/>
      <c r="P4257" s="168" t="s">
        <v>81</v>
      </c>
      <c r="Q4257" s="178" t="n">
        <f aca="false">E4257*G4257*I4257</f>
        <v>244.695</v>
      </c>
    </row>
    <row r="4258" customFormat="false" ht="13.5" hidden="false" customHeight="true" outlineLevel="0" collapsed="false">
      <c r="B4258" s="176" t="s">
        <v>1008</v>
      </c>
      <c r="C4258" s="168"/>
      <c r="D4258" s="168"/>
      <c r="E4258" s="168" t="n">
        <v>1</v>
      </c>
      <c r="F4258" s="168" t="s">
        <v>80</v>
      </c>
      <c r="G4258" s="178" t="n">
        <v>14</v>
      </c>
      <c r="H4258" s="168" t="s">
        <v>80</v>
      </c>
      <c r="I4258" s="60" t="n">
        <v>14.67</v>
      </c>
      <c r="J4258" s="168"/>
      <c r="K4258" s="60"/>
      <c r="L4258" s="60"/>
      <c r="M4258" s="60"/>
      <c r="N4258" s="60"/>
      <c r="O4258" s="60"/>
      <c r="P4258" s="168" t="s">
        <v>81</v>
      </c>
      <c r="Q4258" s="178" t="n">
        <f aca="false">E4258*G4258*I4258</f>
        <v>205.38</v>
      </c>
    </row>
    <row r="4259" customFormat="false" ht="15" hidden="false" customHeight="true" outlineLevel="0" collapsed="false">
      <c r="B4259" s="176" t="s">
        <v>1009</v>
      </c>
      <c r="C4259" s="168"/>
      <c r="D4259" s="168"/>
      <c r="E4259" s="168" t="n">
        <v>1</v>
      </c>
      <c r="F4259" s="168" t="s">
        <v>80</v>
      </c>
      <c r="G4259" s="178" t="n">
        <v>14</v>
      </c>
      <c r="H4259" s="168" t="s">
        <v>80</v>
      </c>
      <c r="I4259" s="60" t="n">
        <v>20</v>
      </c>
      <c r="J4259" s="168"/>
      <c r="K4259" s="60"/>
      <c r="L4259" s="60"/>
      <c r="M4259" s="60"/>
      <c r="N4259" s="60"/>
      <c r="O4259" s="60"/>
      <c r="P4259" s="168" t="s">
        <v>81</v>
      </c>
      <c r="Q4259" s="178" t="n">
        <f aca="false">E4259*G4259*I4259</f>
        <v>280</v>
      </c>
    </row>
    <row r="4260" customFormat="false" ht="14.25" hidden="false" customHeight="true" outlineLevel="0" collapsed="false">
      <c r="B4260" s="176" t="s">
        <v>107</v>
      </c>
      <c r="C4260" s="168"/>
      <c r="D4260" s="168"/>
      <c r="E4260" s="168" t="n">
        <v>1</v>
      </c>
      <c r="F4260" s="168" t="s">
        <v>80</v>
      </c>
      <c r="G4260" s="178" t="n">
        <v>14</v>
      </c>
      <c r="H4260" s="168" t="s">
        <v>80</v>
      </c>
      <c r="I4260" s="60" t="n">
        <v>14.75</v>
      </c>
      <c r="J4260" s="168"/>
      <c r="K4260" s="60"/>
      <c r="L4260" s="60"/>
      <c r="M4260" s="60"/>
      <c r="N4260" s="60"/>
      <c r="O4260" s="60"/>
      <c r="P4260" s="168" t="s">
        <v>81</v>
      </c>
      <c r="Q4260" s="178" t="n">
        <f aca="false">E4260*G4260*I4260</f>
        <v>206.5</v>
      </c>
    </row>
    <row r="4261" customFormat="false" ht="16.5" hidden="false" customHeight="true" outlineLevel="0" collapsed="false">
      <c r="B4261" s="184" t="s">
        <v>189</v>
      </c>
      <c r="C4261" s="168" t="n">
        <v>1</v>
      </c>
      <c r="D4261" s="168" t="s">
        <v>80</v>
      </c>
      <c r="E4261" s="168" t="n">
        <v>2</v>
      </c>
      <c r="F4261" s="168" t="s">
        <v>135</v>
      </c>
      <c r="G4261" s="178" t="n">
        <v>16.5</v>
      </c>
      <c r="H4261" s="168" t="s">
        <v>113</v>
      </c>
      <c r="I4261" s="60" t="n">
        <v>14.83</v>
      </c>
      <c r="J4261" s="168" t="s">
        <v>136</v>
      </c>
      <c r="K4261" s="60" t="n">
        <v>3</v>
      </c>
      <c r="L4261" s="60"/>
      <c r="P4261" s="168" t="s">
        <v>81</v>
      </c>
      <c r="Q4261" s="178" t="n">
        <f aca="false">C4261*E4261*(G4261+I4261)*K4261</f>
        <v>187.98</v>
      </c>
    </row>
    <row r="4262" customFormat="false" ht="14.25" hidden="false" customHeight="true" outlineLevel="0" collapsed="false">
      <c r="B4262" s="184" t="s">
        <v>189</v>
      </c>
      <c r="C4262" s="168" t="n">
        <v>1</v>
      </c>
      <c r="D4262" s="168" t="s">
        <v>80</v>
      </c>
      <c r="E4262" s="168" t="n">
        <v>2</v>
      </c>
      <c r="F4262" s="168" t="s">
        <v>135</v>
      </c>
      <c r="G4262" s="178" t="n">
        <v>14</v>
      </c>
      <c r="H4262" s="168" t="s">
        <v>113</v>
      </c>
      <c r="I4262" s="60" t="n">
        <v>14.67</v>
      </c>
      <c r="J4262" s="168" t="s">
        <v>136</v>
      </c>
      <c r="K4262" s="60" t="n">
        <v>3</v>
      </c>
      <c r="L4262" s="60"/>
      <c r="P4262" s="168" t="s">
        <v>81</v>
      </c>
      <c r="Q4262" s="178" t="n">
        <f aca="false">C4262*E4262*(G4262+I4262)*K4262</f>
        <v>172.02</v>
      </c>
    </row>
    <row r="4263" customFormat="false" ht="14.25" hidden="false" customHeight="true" outlineLevel="0" collapsed="false">
      <c r="B4263" s="184" t="s">
        <v>189</v>
      </c>
      <c r="C4263" s="168" t="n">
        <v>1</v>
      </c>
      <c r="D4263" s="168" t="s">
        <v>80</v>
      </c>
      <c r="E4263" s="168" t="n">
        <v>2</v>
      </c>
      <c r="F4263" s="168" t="s">
        <v>135</v>
      </c>
      <c r="G4263" s="178" t="n">
        <v>14</v>
      </c>
      <c r="H4263" s="168" t="s">
        <v>113</v>
      </c>
      <c r="I4263" s="60" t="n">
        <v>20</v>
      </c>
      <c r="J4263" s="168" t="s">
        <v>136</v>
      </c>
      <c r="K4263" s="60" t="n">
        <v>3</v>
      </c>
      <c r="L4263" s="60"/>
      <c r="P4263" s="168" t="s">
        <v>81</v>
      </c>
      <c r="Q4263" s="178" t="n">
        <f aca="false">C4263*E4263*(G4263+I4263)*K4263</f>
        <v>204</v>
      </c>
    </row>
    <row r="4264" customFormat="false" ht="15" hidden="false" customHeight="true" outlineLevel="0" collapsed="false">
      <c r="B4264" s="184" t="s">
        <v>189</v>
      </c>
      <c r="C4264" s="168" t="n">
        <v>1</v>
      </c>
      <c r="D4264" s="168" t="s">
        <v>80</v>
      </c>
      <c r="E4264" s="168" t="n">
        <v>2</v>
      </c>
      <c r="F4264" s="168" t="s">
        <v>135</v>
      </c>
      <c r="G4264" s="178" t="n">
        <v>14</v>
      </c>
      <c r="H4264" s="168" t="s">
        <v>113</v>
      </c>
      <c r="I4264" s="60" t="n">
        <v>14.75</v>
      </c>
      <c r="J4264" s="168" t="s">
        <v>136</v>
      </c>
      <c r="K4264" s="60" t="n">
        <v>3</v>
      </c>
      <c r="L4264" s="60"/>
      <c r="P4264" s="168" t="s">
        <v>81</v>
      </c>
      <c r="Q4264" s="178" t="n">
        <f aca="false">C4264*E4264*(G4264+I4264)*K4264</f>
        <v>172.5</v>
      </c>
    </row>
    <row r="4265" customFormat="false" ht="14.25" hidden="false" customHeight="true" outlineLevel="0" collapsed="false">
      <c r="C4265" s="168"/>
      <c r="D4265" s="168"/>
      <c r="E4265" s="168"/>
      <c r="F4265" s="168"/>
      <c r="G4265" s="178"/>
      <c r="H4265" s="168"/>
      <c r="I4265" s="60"/>
      <c r="J4265" s="168"/>
      <c r="K4265" s="60"/>
      <c r="L4265" s="60"/>
      <c r="P4265" s="168" t="s">
        <v>617</v>
      </c>
      <c r="Q4265" s="319" t="n">
        <f aca="false">SUM(Q4257:Q4264)</f>
        <v>1673.075</v>
      </c>
    </row>
    <row r="4266" customFormat="false" ht="13.5" hidden="false" customHeight="true" outlineLevel="0" collapsed="false">
      <c r="B4266" s="191" t="n">
        <f aca="false">Q4265</f>
        <v>1673.075</v>
      </c>
      <c r="C4266" s="192" t="s">
        <v>25</v>
      </c>
      <c r="D4266" s="173"/>
      <c r="E4266" s="173"/>
      <c r="G4266" s="174" t="n">
        <v>8638.2</v>
      </c>
      <c r="H4266" s="184"/>
      <c r="I4266" s="174" t="s">
        <v>29</v>
      </c>
      <c r="J4266" s="173"/>
      <c r="P4266" s="173"/>
      <c r="Q4266" s="174" t="s">
        <v>12</v>
      </c>
      <c r="R4266" s="193" t="n">
        <f aca="false">B4266*G4266/100</f>
        <v>144523.56465</v>
      </c>
    </row>
    <row r="4267" customFormat="false" ht="41.25" hidden="false" customHeight="true" outlineLevel="0" collapsed="false">
      <c r="A4267" s="168" t="n">
        <v>50</v>
      </c>
      <c r="B4267" s="208" t="s">
        <v>1010</v>
      </c>
      <c r="C4267" s="208"/>
      <c r="D4267" s="208"/>
      <c r="E4267" s="208"/>
      <c r="F4267" s="208"/>
      <c r="G4267" s="208"/>
    </row>
    <row r="4268" customFormat="false" ht="13.5" hidden="false" customHeight="true" outlineLevel="0" collapsed="false">
      <c r="B4268" s="176" t="s">
        <v>191</v>
      </c>
      <c r="C4268" s="168"/>
      <c r="D4268" s="168"/>
      <c r="E4268" s="168" t="n">
        <v>1</v>
      </c>
      <c r="F4268" s="168" t="s">
        <v>80</v>
      </c>
      <c r="G4268" s="178" t="n">
        <v>40</v>
      </c>
      <c r="H4268" s="168" t="s">
        <v>80</v>
      </c>
      <c r="I4268" s="60" t="n">
        <v>30</v>
      </c>
      <c r="J4268" s="168"/>
      <c r="K4268" s="60"/>
      <c r="L4268" s="60"/>
      <c r="M4268" s="60"/>
      <c r="N4268" s="60"/>
      <c r="O4268" s="60"/>
      <c r="P4268" s="168" t="s">
        <v>81</v>
      </c>
      <c r="Q4268" s="178" t="n">
        <f aca="false">E4268*G4268*I4268</f>
        <v>1200</v>
      </c>
    </row>
    <row r="4269" customFormat="false" ht="14.25" hidden="false" customHeight="true" outlineLevel="0" collapsed="false">
      <c r="A4269" s="171"/>
      <c r="B4269" s="176" t="s">
        <v>1011</v>
      </c>
      <c r="C4269" s="168"/>
      <c r="D4269" s="168"/>
      <c r="E4269" s="168" t="n">
        <v>1</v>
      </c>
      <c r="F4269" s="168" t="s">
        <v>80</v>
      </c>
      <c r="G4269" s="178" t="n">
        <v>40</v>
      </c>
      <c r="H4269" s="168" t="s">
        <v>80</v>
      </c>
      <c r="I4269" s="60" t="n">
        <v>8</v>
      </c>
      <c r="J4269" s="168"/>
      <c r="K4269" s="60"/>
      <c r="L4269" s="60"/>
      <c r="M4269" s="60"/>
      <c r="N4269" s="60"/>
      <c r="O4269" s="60"/>
      <c r="P4269" s="168" t="s">
        <v>81</v>
      </c>
      <c r="Q4269" s="178" t="n">
        <f aca="false">E4269*G4269*I4269</f>
        <v>320</v>
      </c>
      <c r="R4269" s="175"/>
    </row>
    <row r="4270" customFormat="false" ht="14.25" hidden="false" customHeight="true" outlineLevel="0" collapsed="false">
      <c r="C4270" s="168"/>
      <c r="D4270" s="168"/>
      <c r="E4270" s="168"/>
      <c r="F4270" s="168"/>
      <c r="G4270" s="178"/>
      <c r="H4270" s="168"/>
      <c r="I4270" s="60"/>
      <c r="J4270" s="168"/>
      <c r="K4270" s="60"/>
      <c r="L4270" s="60"/>
      <c r="P4270" s="168" t="s">
        <v>617</v>
      </c>
      <c r="Q4270" s="319" t="n">
        <f aca="false">SUM(Q4268:Q4269)</f>
        <v>1520</v>
      </c>
    </row>
    <row r="4271" customFormat="false" ht="14.25" hidden="false" customHeight="true" outlineLevel="0" collapsed="false">
      <c r="B4271" s="191" t="n">
        <f aca="false">Q4270</f>
        <v>1520</v>
      </c>
      <c r="C4271" s="192" t="s">
        <v>25</v>
      </c>
      <c r="D4271" s="173"/>
      <c r="E4271" s="173"/>
      <c r="G4271" s="174" t="n">
        <v>6298.19</v>
      </c>
      <c r="H4271" s="184"/>
      <c r="I4271" s="174" t="s">
        <v>29</v>
      </c>
      <c r="J4271" s="173"/>
      <c r="P4271" s="173"/>
      <c r="Q4271" s="174" t="s">
        <v>12</v>
      </c>
      <c r="R4271" s="193" t="n">
        <f aca="false">B4271*G4271/100</f>
        <v>95732.488</v>
      </c>
    </row>
    <row r="4272" customFormat="false" ht="14.25" hidden="false" customHeight="true" outlineLevel="0" collapsed="false">
      <c r="A4272" s="168" t="n">
        <v>51</v>
      </c>
      <c r="B4272" s="1" t="s">
        <v>1012</v>
      </c>
    </row>
    <row r="4273" customFormat="false" ht="14.25" hidden="false" customHeight="true" outlineLevel="0" collapsed="false">
      <c r="B4273" s="184" t="s">
        <v>1013</v>
      </c>
      <c r="E4273" s="179" t="n">
        <v>1</v>
      </c>
      <c r="F4273" s="168" t="s">
        <v>80</v>
      </c>
      <c r="G4273" s="177" t="n">
        <v>8</v>
      </c>
      <c r="H4273" s="168"/>
      <c r="I4273" s="60"/>
      <c r="P4273" s="168" t="s">
        <v>81</v>
      </c>
      <c r="Q4273" s="178" t="n">
        <f aca="false">E4273*G4273</f>
        <v>8</v>
      </c>
    </row>
    <row r="4274" customFormat="false" ht="18.75" hidden="false" customHeight="true" outlineLevel="0" collapsed="false">
      <c r="P4274" s="1" t="s">
        <v>617</v>
      </c>
      <c r="Q4274" s="321" t="n">
        <f aca="false">SUM(Q4273)</f>
        <v>8</v>
      </c>
    </row>
    <row r="4275" customFormat="false" ht="14.25" hidden="false" customHeight="true" outlineLevel="0" collapsed="false">
      <c r="B4275" s="191" t="n">
        <f aca="false">Q4274</f>
        <v>8</v>
      </c>
      <c r="C4275" s="192" t="s">
        <v>39</v>
      </c>
      <c r="D4275" s="173"/>
      <c r="E4275" s="173"/>
      <c r="G4275" s="174" t="n">
        <v>2500</v>
      </c>
      <c r="H4275" s="173"/>
      <c r="I4275" s="174" t="s">
        <v>40</v>
      </c>
      <c r="P4275" s="173"/>
      <c r="Q4275" s="174" t="s">
        <v>12</v>
      </c>
      <c r="R4275" s="193" t="n">
        <f aca="false">B4275*G4275</f>
        <v>20000</v>
      </c>
    </row>
    <row r="4276" customFormat="false" ht="45" hidden="false" customHeight="true" outlineLevel="0" collapsed="false">
      <c r="A4276" s="168" t="n">
        <v>52</v>
      </c>
      <c r="B4276" s="208" t="s">
        <v>1014</v>
      </c>
      <c r="C4276" s="208"/>
      <c r="D4276" s="208"/>
      <c r="E4276" s="208"/>
      <c r="F4276" s="208"/>
      <c r="G4276" s="208"/>
      <c r="H4276" s="322"/>
    </row>
    <row r="4277" customFormat="false" ht="15" hidden="false" customHeight="true" outlineLevel="0" collapsed="false">
      <c r="A4277" s="168"/>
      <c r="B4277" s="184" t="s">
        <v>191</v>
      </c>
      <c r="C4277" s="168" t="n">
        <v>1</v>
      </c>
      <c r="D4277" s="168" t="s">
        <v>80</v>
      </c>
      <c r="E4277" s="168" t="n">
        <v>2</v>
      </c>
      <c r="F4277" s="168" t="s">
        <v>135</v>
      </c>
      <c r="G4277" s="178" t="n">
        <v>40</v>
      </c>
      <c r="H4277" s="168" t="s">
        <v>113</v>
      </c>
      <c r="I4277" s="60" t="n">
        <v>30</v>
      </c>
      <c r="J4277" s="168" t="s">
        <v>136</v>
      </c>
      <c r="K4277" s="60" t="n">
        <v>1</v>
      </c>
      <c r="L4277" s="60"/>
      <c r="P4277" s="168" t="s">
        <v>81</v>
      </c>
      <c r="Q4277" s="178" t="n">
        <f aca="false">C4277*E4277*(G4277+I4277)*K4277</f>
        <v>140</v>
      </c>
    </row>
    <row r="4278" customFormat="false" ht="15" hidden="false" customHeight="true" outlineLevel="0" collapsed="false">
      <c r="A4278" s="168"/>
      <c r="B4278" s="184" t="s">
        <v>1011</v>
      </c>
      <c r="C4278" s="168" t="n">
        <v>1</v>
      </c>
      <c r="D4278" s="168" t="s">
        <v>80</v>
      </c>
      <c r="E4278" s="168" t="n">
        <v>2</v>
      </c>
      <c r="F4278" s="168" t="s">
        <v>135</v>
      </c>
      <c r="G4278" s="178" t="n">
        <v>40</v>
      </c>
      <c r="H4278" s="168" t="s">
        <v>113</v>
      </c>
      <c r="I4278" s="60" t="n">
        <v>8</v>
      </c>
      <c r="J4278" s="168" t="s">
        <v>136</v>
      </c>
      <c r="K4278" s="60" t="n">
        <v>1</v>
      </c>
      <c r="L4278" s="60"/>
      <c r="P4278" s="168" t="s">
        <v>81</v>
      </c>
      <c r="Q4278" s="178" t="n">
        <f aca="false">C4278*E4278*(G4278+I4278)*K4278</f>
        <v>96</v>
      </c>
    </row>
    <row r="4279" customFormat="false" ht="13.5" hidden="false" customHeight="true" outlineLevel="0" collapsed="false">
      <c r="C4279" s="168"/>
      <c r="D4279" s="168"/>
      <c r="E4279" s="168"/>
      <c r="F4279" s="168"/>
      <c r="G4279" s="178"/>
      <c r="H4279" s="168"/>
      <c r="I4279" s="60"/>
      <c r="J4279" s="168"/>
      <c r="K4279" s="60"/>
      <c r="L4279" s="60"/>
      <c r="P4279" s="168" t="s">
        <v>617</v>
      </c>
      <c r="Q4279" s="319" t="n">
        <f aca="false">SUM(Q4271:Q4278)</f>
        <v>252</v>
      </c>
    </row>
    <row r="4280" customFormat="false" ht="15" hidden="false" customHeight="true" outlineLevel="0" collapsed="false">
      <c r="B4280" s="191" t="n">
        <f aca="false">Q4279</f>
        <v>252</v>
      </c>
      <c r="C4280" s="192" t="s">
        <v>25</v>
      </c>
      <c r="D4280" s="173"/>
      <c r="E4280" s="173"/>
      <c r="G4280" s="174" t="n">
        <v>5405.4</v>
      </c>
      <c r="H4280" s="184"/>
      <c r="I4280" s="174" t="s">
        <v>29</v>
      </c>
      <c r="J4280" s="173"/>
      <c r="P4280" s="173"/>
      <c r="Q4280" s="174" t="s">
        <v>12</v>
      </c>
      <c r="R4280" s="193" t="n">
        <f aca="false">B4280*G4280/100</f>
        <v>13621.608</v>
      </c>
    </row>
    <row r="4281" customFormat="false" ht="98.25" hidden="false" customHeight="true" outlineLevel="0" collapsed="false"/>
    <row r="4282" customFormat="false" ht="15" hidden="false" customHeight="true" outlineLevel="0" collapsed="false"/>
    <row r="4283" customFormat="false" ht="15" hidden="false" customHeight="true" outlineLevel="0" collapsed="false"/>
    <row r="4284" customFormat="false" ht="15" hidden="false" customHeight="true" outlineLevel="0" collapsed="false"/>
    <row r="4285" customFormat="false" ht="15" hidden="false" customHeight="true" outlineLevel="0" collapsed="false"/>
    <row r="4286" customFormat="false" ht="122.25" hidden="false" customHeight="true" outlineLevel="0" collapsed="false"/>
    <row r="4287" customFormat="false" ht="14.25" hidden="false" customHeight="true" outlineLevel="0" collapsed="false"/>
    <row r="4288" customFormat="false" ht="14.25" hidden="false" customHeight="true" outlineLevel="0" collapsed="false"/>
    <row r="4289" customFormat="false" ht="13.5" hidden="false" customHeight="true" outlineLevel="0" collapsed="false"/>
    <row r="4290" customFormat="false" ht="13.5" hidden="false" customHeight="true" outlineLevel="0" collapsed="false"/>
    <row r="4291" customFormat="false" ht="13.5" hidden="false" customHeight="true" outlineLevel="0" collapsed="false"/>
    <row r="4292" customFormat="false" ht="14.25" hidden="false" customHeight="true" outlineLevel="0" collapsed="false"/>
    <row r="4293" customFormat="false" ht="97.5" hidden="false" customHeight="true" outlineLevel="0" collapsed="false">
      <c r="A4293" s="168" t="n">
        <v>55</v>
      </c>
      <c r="B4293" s="208" t="s">
        <v>1015</v>
      </c>
      <c r="C4293" s="208"/>
      <c r="D4293" s="208"/>
      <c r="E4293" s="208"/>
      <c r="F4293" s="208"/>
      <c r="G4293" s="208"/>
      <c r="H4293" s="170"/>
      <c r="I4293" s="207"/>
      <c r="J4293" s="77"/>
      <c r="K4293" s="77"/>
      <c r="L4293" s="77"/>
      <c r="M4293" s="77"/>
      <c r="N4293" s="77"/>
      <c r="O4293" s="77"/>
      <c r="P4293" s="170"/>
      <c r="Q4293" s="187"/>
      <c r="R4293" s="77"/>
    </row>
    <row r="4294" customFormat="false" ht="16.5" hidden="false" customHeight="true" outlineLevel="0" collapsed="false">
      <c r="A4294" s="170"/>
      <c r="B4294" s="176" t="s">
        <v>1016</v>
      </c>
      <c r="C4294" s="168"/>
      <c r="D4294" s="168"/>
      <c r="E4294" s="168" t="n">
        <v>1</v>
      </c>
      <c r="F4294" s="168" t="s">
        <v>80</v>
      </c>
      <c r="G4294" s="178" t="n">
        <v>136</v>
      </c>
      <c r="H4294" s="168" t="s">
        <v>80</v>
      </c>
      <c r="I4294" s="60" t="n">
        <v>50</v>
      </c>
      <c r="J4294" s="168"/>
      <c r="K4294" s="60"/>
      <c r="L4294" s="60"/>
      <c r="M4294" s="60"/>
      <c r="N4294" s="60"/>
      <c r="O4294" s="60"/>
      <c r="P4294" s="168" t="s">
        <v>81</v>
      </c>
      <c r="Q4294" s="178" t="n">
        <f aca="false">E4294*G4294*I4294</f>
        <v>6800</v>
      </c>
      <c r="R4294" s="77"/>
    </row>
    <row r="4295" customFormat="false" ht="16.5" hidden="false" customHeight="true" outlineLevel="0" collapsed="false">
      <c r="A4295" s="170"/>
      <c r="B4295" s="176" t="s">
        <v>189</v>
      </c>
      <c r="C4295" s="168"/>
      <c r="D4295" s="168"/>
      <c r="E4295" s="168" t="n">
        <v>1</v>
      </c>
      <c r="F4295" s="168" t="s">
        <v>80</v>
      </c>
      <c r="G4295" s="178" t="n">
        <v>50</v>
      </c>
      <c r="H4295" s="168" t="s">
        <v>80</v>
      </c>
      <c r="I4295" s="60" t="n">
        <v>50</v>
      </c>
      <c r="J4295" s="168"/>
      <c r="K4295" s="60"/>
      <c r="L4295" s="60"/>
      <c r="M4295" s="60"/>
      <c r="N4295" s="60"/>
      <c r="O4295" s="60"/>
      <c r="P4295" s="168" t="s">
        <v>81</v>
      </c>
      <c r="Q4295" s="178" t="n">
        <f aca="false">E4295*G4295*I4295</f>
        <v>2500</v>
      </c>
      <c r="R4295" s="77"/>
    </row>
    <row r="4296" customFormat="false" ht="16.5" hidden="false" customHeight="true" outlineLevel="0" collapsed="false">
      <c r="A4296" s="170"/>
      <c r="C4296" s="168"/>
      <c r="D4296" s="168"/>
      <c r="E4296" s="168"/>
      <c r="F4296" s="168"/>
      <c r="G4296" s="178"/>
      <c r="H4296" s="168"/>
      <c r="I4296" s="60"/>
      <c r="J4296" s="168"/>
      <c r="K4296" s="60"/>
      <c r="L4296" s="60"/>
      <c r="P4296" s="168" t="s">
        <v>617</v>
      </c>
      <c r="Q4296" s="319" t="n">
        <f aca="false">SUM(Q4294:Q4295)</f>
        <v>9300</v>
      </c>
      <c r="R4296" s="77"/>
    </row>
    <row r="4297" customFormat="false" ht="15" hidden="false" customHeight="true" outlineLevel="0" collapsed="false">
      <c r="A4297" s="170"/>
      <c r="B4297" s="191" t="n">
        <f aca="false">Q4296</f>
        <v>9300</v>
      </c>
      <c r="C4297" s="192" t="s">
        <v>25</v>
      </c>
      <c r="D4297" s="173"/>
      <c r="E4297" s="173"/>
      <c r="G4297" s="201" t="n">
        <v>16</v>
      </c>
      <c r="H4297" s="184"/>
      <c r="I4297" s="174" t="s">
        <v>54</v>
      </c>
      <c r="J4297" s="173"/>
      <c r="P4297" s="173"/>
      <c r="Q4297" s="174" t="s">
        <v>12</v>
      </c>
      <c r="R4297" s="193" t="n">
        <f aca="false">B4297*G4297</f>
        <v>148800</v>
      </c>
    </row>
    <row r="4298" customFormat="false" ht="25.5" hidden="false" customHeight="true" outlineLevel="0" collapsed="false">
      <c r="A4298" s="168" t="n">
        <v>56</v>
      </c>
      <c r="B4298" s="208" t="s">
        <v>1017</v>
      </c>
      <c r="C4298" s="208"/>
      <c r="D4298" s="208"/>
      <c r="E4298" s="208"/>
      <c r="F4298" s="208"/>
      <c r="G4298" s="208"/>
      <c r="H4298" s="170"/>
      <c r="I4298" s="207"/>
      <c r="J4298" s="77"/>
      <c r="K4298" s="77"/>
      <c r="L4298" s="77"/>
      <c r="M4298" s="77"/>
      <c r="N4298" s="77"/>
      <c r="O4298" s="77"/>
      <c r="P4298" s="170"/>
      <c r="Q4298" s="187"/>
      <c r="R4298" s="77"/>
    </row>
    <row r="4299" customFormat="false" ht="15.75" hidden="false" customHeight="true" outlineLevel="0" collapsed="false">
      <c r="A4299" s="170"/>
      <c r="B4299" s="176" t="s">
        <v>1016</v>
      </c>
      <c r="C4299" s="168"/>
      <c r="D4299" s="168"/>
      <c r="E4299" s="168" t="n">
        <v>1</v>
      </c>
      <c r="F4299" s="168" t="s">
        <v>80</v>
      </c>
      <c r="G4299" s="178" t="n">
        <v>136</v>
      </c>
      <c r="H4299" s="168" t="s">
        <v>80</v>
      </c>
      <c r="I4299" s="60" t="n">
        <v>50</v>
      </c>
      <c r="J4299" s="168"/>
      <c r="K4299" s="60"/>
      <c r="L4299" s="60"/>
      <c r="M4299" s="60"/>
      <c r="N4299" s="60"/>
      <c r="O4299" s="60"/>
      <c r="P4299" s="168" t="s">
        <v>81</v>
      </c>
      <c r="Q4299" s="178" t="n">
        <f aca="false">E4299*G4299*I4299</f>
        <v>6800</v>
      </c>
      <c r="R4299" s="77"/>
    </row>
    <row r="4300" customFormat="false" ht="14.25" hidden="false" customHeight="true" outlineLevel="0" collapsed="false">
      <c r="A4300" s="170"/>
      <c r="B4300" s="176" t="s">
        <v>189</v>
      </c>
      <c r="C4300" s="168"/>
      <c r="D4300" s="168"/>
      <c r="E4300" s="168" t="n">
        <v>1</v>
      </c>
      <c r="F4300" s="168" t="s">
        <v>80</v>
      </c>
      <c r="G4300" s="178" t="n">
        <v>50</v>
      </c>
      <c r="H4300" s="168" t="s">
        <v>80</v>
      </c>
      <c r="I4300" s="60" t="n">
        <v>50</v>
      </c>
      <c r="J4300" s="168"/>
      <c r="K4300" s="60"/>
      <c r="L4300" s="60"/>
      <c r="M4300" s="60"/>
      <c r="N4300" s="60"/>
      <c r="O4300" s="60"/>
      <c r="P4300" s="168" t="s">
        <v>81</v>
      </c>
      <c r="Q4300" s="178" t="n">
        <f aca="false">E4300*G4300*I4300</f>
        <v>2500</v>
      </c>
      <c r="R4300" s="77"/>
    </row>
    <row r="4301" customFormat="false" ht="14.25" hidden="false" customHeight="true" outlineLevel="0" collapsed="false">
      <c r="A4301" s="170"/>
      <c r="C4301" s="168"/>
      <c r="D4301" s="168"/>
      <c r="E4301" s="168"/>
      <c r="F4301" s="168"/>
      <c r="G4301" s="178"/>
      <c r="H4301" s="168"/>
      <c r="I4301" s="60"/>
      <c r="J4301" s="168"/>
      <c r="K4301" s="60"/>
      <c r="L4301" s="60"/>
      <c r="P4301" s="168" t="s">
        <v>617</v>
      </c>
      <c r="Q4301" s="319" t="n">
        <f aca="false">SUM(Q4299:Q4300)</f>
        <v>9300</v>
      </c>
      <c r="R4301" s="77"/>
    </row>
    <row r="4302" customFormat="false" ht="14.25" hidden="false" customHeight="true" outlineLevel="0" collapsed="false">
      <c r="A4302" s="170"/>
      <c r="B4302" s="191" t="n">
        <f aca="false">Q4301</f>
        <v>9300</v>
      </c>
      <c r="C4302" s="192" t="s">
        <v>25</v>
      </c>
      <c r="D4302" s="173"/>
      <c r="E4302" s="173"/>
      <c r="G4302" s="174" t="n">
        <v>547.03</v>
      </c>
      <c r="H4302" s="184"/>
      <c r="I4302" s="174" t="s">
        <v>29</v>
      </c>
      <c r="J4302" s="173"/>
      <c r="P4302" s="173"/>
      <c r="Q4302" s="174" t="s">
        <v>12</v>
      </c>
      <c r="R4302" s="193" t="n">
        <f aca="false">B4302*G4302/100</f>
        <v>50873.79</v>
      </c>
    </row>
    <row r="4303" customFormat="false" ht="15" hidden="false" customHeight="true" outlineLevel="0" collapsed="false">
      <c r="A4303" s="170"/>
      <c r="B4303" s="191"/>
      <c r="C4303" s="192"/>
      <c r="D4303" s="173"/>
      <c r="E4303" s="173"/>
      <c r="G4303" s="201"/>
      <c r="H4303" s="184"/>
      <c r="I4303" s="174"/>
      <c r="J4303" s="173"/>
      <c r="P4303" s="173"/>
      <c r="Q4303" s="174"/>
      <c r="R4303" s="193"/>
    </row>
    <row r="4304" customFormat="false" ht="29.25" hidden="false" customHeight="true" outlineLevel="0" collapsed="false">
      <c r="A4304" s="168" t="n">
        <v>71</v>
      </c>
      <c r="B4304" s="208" t="s">
        <v>1018</v>
      </c>
      <c r="C4304" s="208"/>
      <c r="D4304" s="208"/>
      <c r="E4304" s="208"/>
      <c r="F4304" s="208"/>
      <c r="G4304" s="208"/>
      <c r="H4304" s="173"/>
      <c r="I4304" s="174"/>
      <c r="P4304" s="203"/>
      <c r="Q4304" s="204"/>
      <c r="R4304" s="175"/>
    </row>
    <row r="4305" customFormat="false" ht="15" hidden="false" customHeight="true" outlineLevel="0" collapsed="false">
      <c r="A4305" s="171"/>
      <c r="B4305" s="194" t="s">
        <v>107</v>
      </c>
      <c r="C4305" s="192"/>
      <c r="D4305" s="173"/>
      <c r="E4305" s="179" t="n">
        <v>3</v>
      </c>
      <c r="F4305" s="168" t="s">
        <v>80</v>
      </c>
      <c r="G4305" s="177" t="n">
        <v>4</v>
      </c>
      <c r="H4305" s="168"/>
      <c r="I4305" s="60"/>
      <c r="P4305" s="168" t="s">
        <v>81</v>
      </c>
      <c r="Q4305" s="178" t="n">
        <f aca="false">E4305*G4305</f>
        <v>12</v>
      </c>
      <c r="R4305" s="175"/>
    </row>
    <row r="4306" customFormat="false" ht="15" hidden="false" customHeight="true" outlineLevel="0" collapsed="false">
      <c r="A4306" s="171"/>
      <c r="B4306" s="194" t="s">
        <v>1009</v>
      </c>
      <c r="C4306" s="192"/>
      <c r="D4306" s="173"/>
      <c r="E4306" s="179" t="n">
        <v>1</v>
      </c>
      <c r="F4306" s="168" t="s">
        <v>80</v>
      </c>
      <c r="G4306" s="177" t="n">
        <v>4</v>
      </c>
      <c r="H4306" s="168"/>
      <c r="I4306" s="60"/>
      <c r="P4306" s="168" t="s">
        <v>81</v>
      </c>
      <c r="Q4306" s="178" t="n">
        <f aca="false">E4306*G4306</f>
        <v>4</v>
      </c>
      <c r="R4306" s="175"/>
    </row>
    <row r="4307" customFormat="false" ht="15" hidden="false" customHeight="true" outlineLevel="0" collapsed="false">
      <c r="A4307" s="171"/>
      <c r="B4307" s="194"/>
      <c r="C4307" s="192"/>
      <c r="D4307" s="173"/>
      <c r="E4307" s="179"/>
      <c r="F4307" s="168"/>
      <c r="G4307" s="177"/>
      <c r="H4307" s="168"/>
      <c r="I4307" s="60"/>
      <c r="P4307" s="168" t="s">
        <v>617</v>
      </c>
      <c r="Q4307" s="319" t="n">
        <f aca="false">SUM(Q4305:Q4306)</f>
        <v>16</v>
      </c>
      <c r="R4307" s="175"/>
    </row>
    <row r="4308" customFormat="false" ht="15" hidden="false" customHeight="true" outlineLevel="0" collapsed="false">
      <c r="A4308" s="171"/>
      <c r="B4308" s="194"/>
      <c r="C4308" s="192"/>
      <c r="D4308" s="173"/>
      <c r="E4308" s="179"/>
      <c r="F4308" s="168"/>
      <c r="G4308" s="177"/>
      <c r="H4308" s="168"/>
      <c r="I4308" s="60"/>
      <c r="P4308" s="168"/>
      <c r="Q4308" s="178"/>
      <c r="R4308" s="175"/>
    </row>
    <row r="4309" customFormat="false" ht="15" hidden="false" customHeight="true" outlineLevel="0" collapsed="false">
      <c r="A4309" s="171"/>
      <c r="B4309" s="191" t="n">
        <f aca="false">Q4307</f>
        <v>16</v>
      </c>
      <c r="C4309" s="192" t="s">
        <v>39</v>
      </c>
      <c r="D4309" s="173"/>
      <c r="E4309" s="173"/>
      <c r="G4309" s="174" t="n">
        <v>152.96</v>
      </c>
      <c r="H4309" s="173"/>
      <c r="I4309" s="174" t="s">
        <v>754</v>
      </c>
      <c r="P4309" s="173"/>
      <c r="Q4309" s="174" t="s">
        <v>12</v>
      </c>
      <c r="R4309" s="193" t="n">
        <f aca="false">B4309*G4309</f>
        <v>2447.36</v>
      </c>
    </row>
    <row r="4310" customFormat="false" ht="15" hidden="false" customHeight="true" outlineLevel="0" collapsed="false">
      <c r="A4310" s="171"/>
      <c r="B4310" s="191"/>
      <c r="C4310" s="192"/>
      <c r="D4310" s="173"/>
      <c r="E4310" s="173"/>
      <c r="G4310" s="174"/>
      <c r="H4310" s="173"/>
      <c r="I4310" s="174"/>
      <c r="P4310" s="173"/>
      <c r="Q4310" s="174"/>
      <c r="R4310" s="193"/>
    </row>
    <row r="4311" customFormat="false" ht="70.5" hidden="false" customHeight="true" outlineLevel="0" collapsed="false">
      <c r="A4311" s="168" t="n">
        <v>72</v>
      </c>
      <c r="B4311" s="208" t="s">
        <v>1019</v>
      </c>
      <c r="C4311" s="208"/>
      <c r="D4311" s="208"/>
      <c r="E4311" s="208"/>
      <c r="F4311" s="208"/>
      <c r="G4311" s="208"/>
      <c r="H4311" s="173"/>
      <c r="I4311" s="174"/>
      <c r="P4311" s="173"/>
      <c r="Q4311" s="174"/>
      <c r="R4311" s="193"/>
    </row>
    <row r="4312" customFormat="false" ht="15" hidden="false" customHeight="true" outlineLevel="0" collapsed="false">
      <c r="A4312" s="171"/>
      <c r="B4312" s="194" t="s">
        <v>1020</v>
      </c>
      <c r="C4312" s="192"/>
      <c r="D4312" s="173"/>
      <c r="E4312" s="179" t="n">
        <v>10</v>
      </c>
      <c r="F4312" s="168" t="s">
        <v>80</v>
      </c>
      <c r="G4312" s="177" t="n">
        <v>2</v>
      </c>
      <c r="H4312" s="168" t="s">
        <v>80</v>
      </c>
      <c r="I4312" s="60" t="n">
        <v>3</v>
      </c>
      <c r="P4312" s="168" t="s">
        <v>81</v>
      </c>
      <c r="Q4312" s="178" t="n">
        <f aca="false">E4312*G4312*I4312</f>
        <v>60</v>
      </c>
      <c r="R4312" s="175"/>
    </row>
    <row r="4313" customFormat="false" ht="15" hidden="false" customHeight="true" outlineLevel="0" collapsed="false">
      <c r="A4313" s="171"/>
      <c r="B4313" s="194" t="s">
        <v>189</v>
      </c>
      <c r="C4313" s="192"/>
      <c r="D4313" s="173"/>
      <c r="E4313" s="179" t="n">
        <v>12</v>
      </c>
      <c r="F4313" s="168" t="s">
        <v>80</v>
      </c>
      <c r="G4313" s="177" t="n">
        <v>1.5</v>
      </c>
      <c r="H4313" s="168" t="s">
        <v>80</v>
      </c>
      <c r="I4313" s="60" t="n">
        <v>4</v>
      </c>
      <c r="P4313" s="168" t="s">
        <v>81</v>
      </c>
      <c r="Q4313" s="178" t="n">
        <f aca="false">E4313*G4313*I4313</f>
        <v>72</v>
      </c>
      <c r="R4313" s="175"/>
    </row>
    <row r="4314" customFormat="false" ht="15" hidden="false" customHeight="true" outlineLevel="0" collapsed="false">
      <c r="A4314" s="171"/>
      <c r="B4314" s="194"/>
      <c r="C4314" s="192"/>
      <c r="D4314" s="173"/>
      <c r="E4314" s="179"/>
      <c r="F4314" s="168"/>
      <c r="G4314" s="177"/>
      <c r="H4314" s="168"/>
      <c r="I4314" s="60"/>
      <c r="P4314" s="168" t="s">
        <v>617</v>
      </c>
      <c r="Q4314" s="319" t="n">
        <f aca="false">SUM(Q4312:Q4313)</f>
        <v>132</v>
      </c>
      <c r="R4314" s="175"/>
    </row>
    <row r="4315" customFormat="false" ht="15" hidden="false" customHeight="true" outlineLevel="0" collapsed="false">
      <c r="A4315" s="171"/>
      <c r="B4315" s="194"/>
      <c r="C4315" s="192"/>
      <c r="D4315" s="173"/>
      <c r="E4315" s="179"/>
      <c r="F4315" s="168"/>
      <c r="G4315" s="177"/>
      <c r="H4315" s="168"/>
      <c r="I4315" s="60"/>
      <c r="P4315" s="168"/>
      <c r="Q4315" s="178"/>
      <c r="R4315" s="175"/>
    </row>
    <row r="4316" customFormat="false" ht="15" hidden="false" customHeight="true" outlineLevel="0" collapsed="false">
      <c r="A4316" s="171"/>
      <c r="B4316" s="191" t="n">
        <f aca="false">Q4314</f>
        <v>132</v>
      </c>
      <c r="C4316" s="192" t="s">
        <v>25</v>
      </c>
      <c r="D4316" s="173"/>
      <c r="E4316" s="173"/>
      <c r="G4316" s="174" t="n">
        <v>20398.64</v>
      </c>
      <c r="H4316" s="173"/>
      <c r="I4316" s="174" t="s">
        <v>29</v>
      </c>
      <c r="P4316" s="173"/>
      <c r="Q4316" s="174" t="s">
        <v>12</v>
      </c>
      <c r="R4316" s="193" t="n">
        <f aca="false">B4316*G4316/100</f>
        <v>26926.2048</v>
      </c>
    </row>
    <row r="4317" customFormat="false" ht="15" hidden="false" customHeight="true" outlineLevel="0" collapsed="false">
      <c r="A4317" s="171"/>
      <c r="B4317" s="191"/>
      <c r="C4317" s="192"/>
      <c r="D4317" s="173"/>
      <c r="E4317" s="173"/>
      <c r="G4317" s="174"/>
      <c r="H4317" s="173"/>
      <c r="I4317" s="174"/>
      <c r="P4317" s="173"/>
      <c r="Q4317" s="174"/>
      <c r="R4317" s="193"/>
    </row>
    <row r="4318" customFormat="false" ht="15" hidden="false" customHeight="true" outlineLevel="0" collapsed="false">
      <c r="A4318" s="168" t="n">
        <v>73</v>
      </c>
      <c r="B4318" s="208" t="s">
        <v>1021</v>
      </c>
      <c r="C4318" s="208"/>
      <c r="D4318" s="208"/>
      <c r="E4318" s="208"/>
      <c r="F4318" s="208"/>
      <c r="G4318" s="208"/>
      <c r="H4318" s="173"/>
      <c r="I4318" s="174"/>
      <c r="P4318" s="203"/>
      <c r="Q4318" s="204"/>
      <c r="R4318" s="193"/>
    </row>
    <row r="4319" customFormat="false" ht="15" hidden="false" customHeight="true" outlineLevel="0" collapsed="false">
      <c r="A4319" s="171"/>
      <c r="B4319" s="194" t="s">
        <v>1022</v>
      </c>
      <c r="C4319" s="192"/>
      <c r="D4319" s="173"/>
      <c r="E4319" s="179" t="n">
        <v>60</v>
      </c>
      <c r="F4319" s="168" t="s">
        <v>80</v>
      </c>
      <c r="G4319" s="177" t="n">
        <v>12</v>
      </c>
      <c r="H4319" s="168"/>
      <c r="I4319" s="60"/>
      <c r="P4319" s="168" t="s">
        <v>81</v>
      </c>
      <c r="Q4319" s="178" t="n">
        <f aca="false">E4319*G4319</f>
        <v>720</v>
      </c>
      <c r="R4319" s="193"/>
    </row>
    <row r="4320" customFormat="false" ht="15" hidden="false" customHeight="true" outlineLevel="0" collapsed="false">
      <c r="A4320" s="171"/>
      <c r="B4320" s="194" t="s">
        <v>189</v>
      </c>
      <c r="C4320" s="192"/>
      <c r="D4320" s="173"/>
      <c r="E4320" s="179" t="n">
        <v>80</v>
      </c>
      <c r="F4320" s="168" t="s">
        <v>80</v>
      </c>
      <c r="G4320" s="177" t="n">
        <v>10</v>
      </c>
      <c r="H4320" s="168"/>
      <c r="I4320" s="60"/>
      <c r="P4320" s="168" t="s">
        <v>81</v>
      </c>
      <c r="Q4320" s="178" t="n">
        <f aca="false">E4320*G4320</f>
        <v>800</v>
      </c>
      <c r="R4320" s="193"/>
    </row>
    <row r="4321" customFormat="false" ht="15" hidden="false" customHeight="true" outlineLevel="0" collapsed="false">
      <c r="A4321" s="171"/>
      <c r="B4321" s="194" t="s">
        <v>189</v>
      </c>
      <c r="C4321" s="192"/>
      <c r="D4321" s="173"/>
      <c r="E4321" s="179" t="n">
        <v>50</v>
      </c>
      <c r="F4321" s="168" t="s">
        <v>80</v>
      </c>
      <c r="G4321" s="177" t="n">
        <v>8</v>
      </c>
      <c r="H4321" s="168"/>
      <c r="I4321" s="60"/>
      <c r="P4321" s="168" t="s">
        <v>81</v>
      </c>
      <c r="Q4321" s="178" t="n">
        <f aca="false">E4321*G4321</f>
        <v>400</v>
      </c>
      <c r="R4321" s="193"/>
    </row>
    <row r="4322" customFormat="false" ht="15" hidden="false" customHeight="true" outlineLevel="0" collapsed="false">
      <c r="A4322" s="171"/>
      <c r="B4322" s="194"/>
      <c r="C4322" s="192"/>
      <c r="D4322" s="173"/>
      <c r="E4322" s="179"/>
      <c r="F4322" s="168"/>
      <c r="G4322" s="177"/>
      <c r="H4322" s="168"/>
      <c r="I4322" s="60"/>
      <c r="P4322" s="168" t="s">
        <v>617</v>
      </c>
      <c r="Q4322" s="319" t="n">
        <f aca="false">SUM(Q4319:Q4321)</f>
        <v>1920</v>
      </c>
      <c r="R4322" s="193"/>
    </row>
    <row r="4323" customFormat="false" ht="15" hidden="false" customHeight="true" outlineLevel="0" collapsed="false">
      <c r="A4323" s="171"/>
      <c r="B4323" s="191"/>
      <c r="C4323" s="192"/>
      <c r="D4323" s="173"/>
      <c r="E4323" s="173"/>
      <c r="G4323" s="174"/>
      <c r="H4323" s="173"/>
      <c r="I4323" s="174"/>
      <c r="P4323" s="173"/>
      <c r="Q4323" s="174"/>
      <c r="R4323" s="193"/>
    </row>
    <row r="4324" customFormat="false" ht="15" hidden="false" customHeight="true" outlineLevel="0" collapsed="false">
      <c r="A4324" s="171"/>
      <c r="B4324" s="191" t="n">
        <f aca="false">Q4322</f>
        <v>1920</v>
      </c>
      <c r="C4324" s="192" t="s">
        <v>50</v>
      </c>
      <c r="D4324" s="173"/>
      <c r="E4324" s="173"/>
      <c r="G4324" s="174" t="n">
        <v>3.54</v>
      </c>
      <c r="H4324" s="173"/>
      <c r="I4324" s="174" t="s">
        <v>51</v>
      </c>
      <c r="P4324" s="173"/>
      <c r="Q4324" s="174" t="s">
        <v>12</v>
      </c>
      <c r="R4324" s="193" t="n">
        <f aca="false">B4324*G4324</f>
        <v>6796.8</v>
      </c>
    </row>
    <row r="4325" customFormat="false" ht="15" hidden="false" customHeight="true" outlineLevel="0" collapsed="false">
      <c r="A4325" s="171"/>
      <c r="B4325" s="191"/>
      <c r="C4325" s="192"/>
      <c r="D4325" s="173"/>
      <c r="E4325" s="173"/>
      <c r="G4325" s="174"/>
      <c r="H4325" s="173"/>
      <c r="I4325" s="174"/>
      <c r="P4325" s="173"/>
      <c r="Q4325" s="174"/>
      <c r="R4325" s="193"/>
    </row>
    <row r="4326" customFormat="false" ht="15" hidden="false" customHeight="true" outlineLevel="0" collapsed="false">
      <c r="A4326" s="168" t="n">
        <v>74</v>
      </c>
      <c r="B4326" s="208" t="s">
        <v>1023</v>
      </c>
      <c r="C4326" s="208"/>
      <c r="D4326" s="208"/>
      <c r="E4326" s="208"/>
      <c r="F4326" s="208"/>
      <c r="G4326" s="208"/>
      <c r="H4326" s="173"/>
      <c r="I4326" s="174"/>
      <c r="P4326" s="173"/>
      <c r="Q4326" s="174"/>
      <c r="R4326" s="193"/>
    </row>
    <row r="4327" customFormat="false" ht="15" hidden="false" customHeight="true" outlineLevel="0" collapsed="false">
      <c r="A4327" s="171"/>
      <c r="B4327" s="194" t="s">
        <v>1024</v>
      </c>
      <c r="C4327" s="192"/>
      <c r="D4327" s="173"/>
      <c r="E4327" s="179" t="n">
        <v>1</v>
      </c>
      <c r="F4327" s="168" t="s">
        <v>80</v>
      </c>
      <c r="G4327" s="177" t="n">
        <v>12</v>
      </c>
      <c r="H4327" s="168" t="s">
        <v>135</v>
      </c>
      <c r="I4327" s="60" t="n">
        <v>100</v>
      </c>
      <c r="J4327" s="1" t="s">
        <v>113</v>
      </c>
      <c r="K4327" s="60" t="n">
        <v>6.5</v>
      </c>
      <c r="L4327" s="60"/>
      <c r="M4327" s="1" t="s">
        <v>321</v>
      </c>
      <c r="P4327" s="168" t="s">
        <v>81</v>
      </c>
      <c r="Q4327" s="178" t="n">
        <f aca="false">E4327*G4327*(I4327+K4327)</f>
        <v>1278</v>
      </c>
      <c r="R4327" s="193"/>
    </row>
    <row r="4328" customFormat="false" ht="15" hidden="false" customHeight="true" outlineLevel="0" collapsed="false">
      <c r="A4328" s="171"/>
      <c r="B4328" s="194"/>
      <c r="C4328" s="192"/>
      <c r="D4328" s="173"/>
      <c r="E4328" s="179"/>
      <c r="F4328" s="168"/>
      <c r="G4328" s="177"/>
      <c r="H4328" s="168"/>
      <c r="I4328" s="60"/>
      <c r="P4328" s="168" t="s">
        <v>617</v>
      </c>
      <c r="Q4328" s="319" t="n">
        <f aca="false">SUM(Q4325:Q4327)</f>
        <v>1278</v>
      </c>
      <c r="R4328" s="193"/>
    </row>
    <row r="4329" customFormat="false" ht="15" hidden="false" customHeight="true" outlineLevel="0" collapsed="false">
      <c r="A4329" s="171"/>
      <c r="B4329" s="191"/>
      <c r="C4329" s="192"/>
      <c r="D4329" s="173"/>
      <c r="E4329" s="173"/>
      <c r="G4329" s="174"/>
      <c r="H4329" s="173"/>
      <c r="I4329" s="174"/>
      <c r="P4329" s="173"/>
      <c r="Q4329" s="174"/>
      <c r="R4329" s="193"/>
    </row>
    <row r="4330" customFormat="false" ht="15" hidden="false" customHeight="true" outlineLevel="0" collapsed="false">
      <c r="A4330" s="171"/>
      <c r="B4330" s="191" t="n">
        <f aca="false">Q4328</f>
        <v>1278</v>
      </c>
      <c r="C4330" s="192" t="s">
        <v>50</v>
      </c>
      <c r="D4330" s="173"/>
      <c r="E4330" s="173"/>
      <c r="G4330" s="174" t="n">
        <v>11.25</v>
      </c>
      <c r="H4330" s="173"/>
      <c r="I4330" s="174" t="s">
        <v>51</v>
      </c>
      <c r="P4330" s="173"/>
      <c r="Q4330" s="174" t="s">
        <v>12</v>
      </c>
      <c r="R4330" s="193" t="n">
        <f aca="false">B4330*G4330</f>
        <v>14377.5</v>
      </c>
    </row>
    <row r="4331" customFormat="false" ht="15" hidden="false" customHeight="true" outlineLevel="0" collapsed="false">
      <c r="A4331" s="171"/>
      <c r="B4331" s="191"/>
      <c r="C4331" s="192"/>
      <c r="D4331" s="173"/>
      <c r="E4331" s="173"/>
      <c r="G4331" s="174"/>
      <c r="H4331" s="173"/>
      <c r="I4331" s="174"/>
      <c r="P4331" s="173"/>
      <c r="Q4331" s="174"/>
      <c r="R4331" s="193"/>
    </row>
    <row r="4332" customFormat="false" ht="28.5" hidden="false" customHeight="true" outlineLevel="0" collapsed="false">
      <c r="A4332" s="168" t="n">
        <v>75</v>
      </c>
      <c r="B4332" s="208" t="s">
        <v>1025</v>
      </c>
      <c r="C4332" s="208"/>
      <c r="D4332" s="208"/>
      <c r="E4332" s="208"/>
      <c r="F4332" s="208"/>
      <c r="G4332" s="208"/>
      <c r="H4332" s="173"/>
      <c r="I4332" s="174"/>
      <c r="P4332" s="173"/>
      <c r="Q4332" s="174"/>
      <c r="R4332" s="193"/>
    </row>
    <row r="4333" customFormat="false" ht="13.5" hidden="false" customHeight="true" outlineLevel="0" collapsed="false">
      <c r="A4333" s="171"/>
      <c r="B4333" s="194" t="s">
        <v>1026</v>
      </c>
      <c r="C4333" s="192"/>
      <c r="D4333" s="173"/>
      <c r="E4333" s="179" t="n">
        <v>25</v>
      </c>
      <c r="F4333" s="168" t="s">
        <v>80</v>
      </c>
      <c r="G4333" s="177" t="n">
        <v>2.25</v>
      </c>
      <c r="H4333" s="168" t="s">
        <v>80</v>
      </c>
      <c r="I4333" s="60" t="n">
        <v>2</v>
      </c>
      <c r="P4333" s="168" t="s">
        <v>81</v>
      </c>
      <c r="Q4333" s="178" t="n">
        <f aca="false">E4333*G4333*I4333</f>
        <v>112.5</v>
      </c>
      <c r="R4333" s="193"/>
    </row>
    <row r="4334" customFormat="false" ht="13.5" hidden="false" customHeight="true" outlineLevel="0" collapsed="false">
      <c r="A4334" s="171"/>
      <c r="B4334" s="191"/>
      <c r="C4334" s="192"/>
      <c r="D4334" s="173"/>
      <c r="E4334" s="173"/>
      <c r="G4334" s="174"/>
      <c r="H4334" s="173"/>
      <c r="I4334" s="174"/>
      <c r="P4334" s="173"/>
      <c r="Q4334" s="319" t="n">
        <f aca="false">SUM(Q4332:Q4333)</f>
        <v>112.5</v>
      </c>
      <c r="R4334" s="193"/>
    </row>
    <row r="4335" customFormat="false" ht="13.5" hidden="false" customHeight="true" outlineLevel="0" collapsed="false">
      <c r="A4335" s="171"/>
      <c r="B4335" s="191" t="n">
        <f aca="false">Q4334</f>
        <v>112.5</v>
      </c>
      <c r="C4335" s="192" t="s">
        <v>25</v>
      </c>
      <c r="D4335" s="173"/>
      <c r="E4335" s="173"/>
      <c r="G4335" s="174" t="n">
        <v>21.75</v>
      </c>
      <c r="H4335" s="173"/>
      <c r="I4335" s="174" t="s">
        <v>31</v>
      </c>
      <c r="P4335" s="173"/>
      <c r="Q4335" s="174" t="s">
        <v>12</v>
      </c>
      <c r="R4335" s="193" t="n">
        <f aca="false">B4335*G4335</f>
        <v>2446.875</v>
      </c>
    </row>
    <row r="4336" customFormat="false" ht="13.5" hidden="false" customHeight="true" outlineLevel="0" collapsed="false">
      <c r="A4336" s="171"/>
      <c r="B4336" s="191"/>
      <c r="C4336" s="192"/>
      <c r="D4336" s="173"/>
      <c r="E4336" s="173"/>
      <c r="G4336" s="174"/>
      <c r="H4336" s="173"/>
      <c r="I4336" s="174"/>
      <c r="P4336" s="173"/>
      <c r="Q4336" s="174"/>
      <c r="R4336" s="193"/>
    </row>
    <row r="4337" customFormat="false" ht="27" hidden="false" customHeight="true" outlineLevel="0" collapsed="false">
      <c r="A4337" s="168" t="n">
        <v>76</v>
      </c>
      <c r="B4337" s="208" t="s">
        <v>1027</v>
      </c>
      <c r="C4337" s="208"/>
      <c r="D4337" s="208"/>
      <c r="E4337" s="208"/>
      <c r="F4337" s="208"/>
      <c r="G4337" s="208"/>
      <c r="H4337" s="173"/>
      <c r="I4337" s="174"/>
      <c r="P4337" s="173"/>
      <c r="Q4337" s="174"/>
      <c r="R4337" s="193"/>
    </row>
    <row r="4338" customFormat="false" ht="13.5" hidden="false" customHeight="true" outlineLevel="0" collapsed="false">
      <c r="A4338" s="171"/>
      <c r="B4338" s="194" t="s">
        <v>1028</v>
      </c>
      <c r="C4338" s="192"/>
      <c r="D4338" s="173"/>
      <c r="E4338" s="179" t="n">
        <v>12</v>
      </c>
      <c r="F4338" s="168" t="s">
        <v>80</v>
      </c>
      <c r="G4338" s="177" t="n">
        <v>4</v>
      </c>
      <c r="H4338" s="168" t="s">
        <v>80</v>
      </c>
      <c r="I4338" s="60" t="n">
        <v>4</v>
      </c>
      <c r="P4338" s="168" t="s">
        <v>81</v>
      </c>
      <c r="Q4338" s="178" t="n">
        <f aca="false">E4338*G4338*I4338</f>
        <v>192</v>
      </c>
      <c r="R4338" s="193"/>
    </row>
    <row r="4339" customFormat="false" ht="13.5" hidden="false" customHeight="true" outlineLevel="0" collapsed="false">
      <c r="A4339" s="171"/>
      <c r="B4339" s="194" t="s">
        <v>189</v>
      </c>
      <c r="C4339" s="192"/>
      <c r="D4339" s="173"/>
      <c r="E4339" s="179" t="n">
        <v>32</v>
      </c>
      <c r="F4339" s="168" t="s">
        <v>80</v>
      </c>
      <c r="G4339" s="177" t="n">
        <v>4</v>
      </c>
      <c r="H4339" s="168" t="s">
        <v>80</v>
      </c>
      <c r="I4339" s="60" t="n">
        <v>5</v>
      </c>
      <c r="P4339" s="168" t="s">
        <v>81</v>
      </c>
      <c r="Q4339" s="178" t="n">
        <f aca="false">E4339*G4339*I4339</f>
        <v>640</v>
      </c>
      <c r="R4339" s="193"/>
    </row>
    <row r="4340" customFormat="false" ht="13.5" hidden="false" customHeight="true" outlineLevel="0" collapsed="false">
      <c r="A4340" s="171"/>
      <c r="B4340" s="194" t="s">
        <v>189</v>
      </c>
      <c r="C4340" s="192"/>
      <c r="D4340" s="173"/>
      <c r="E4340" s="179" t="n">
        <v>8</v>
      </c>
      <c r="F4340" s="168" t="s">
        <v>80</v>
      </c>
      <c r="G4340" s="177" t="n">
        <v>6</v>
      </c>
      <c r="H4340" s="168" t="s">
        <v>80</v>
      </c>
      <c r="I4340" s="60" t="n">
        <v>4</v>
      </c>
      <c r="P4340" s="168" t="s">
        <v>81</v>
      </c>
      <c r="Q4340" s="178" t="n">
        <f aca="false">E4340*G4340*I4340</f>
        <v>192</v>
      </c>
      <c r="R4340" s="193"/>
    </row>
    <row r="4341" customFormat="false" ht="13.5" hidden="false" customHeight="true" outlineLevel="0" collapsed="false">
      <c r="A4341" s="171"/>
      <c r="B4341" s="191"/>
      <c r="C4341" s="192"/>
      <c r="D4341" s="173"/>
      <c r="E4341" s="173"/>
      <c r="G4341" s="174"/>
      <c r="H4341" s="173"/>
      <c r="I4341" s="174"/>
      <c r="P4341" s="173"/>
      <c r="Q4341" s="319" t="n">
        <f aca="false">SUM(Q4338:Q4340)</f>
        <v>1024</v>
      </c>
      <c r="R4341" s="193"/>
    </row>
    <row r="4342" customFormat="false" ht="13.5" hidden="false" customHeight="true" outlineLevel="0" collapsed="false">
      <c r="A4342" s="171"/>
      <c r="B4342" s="191" t="n">
        <f aca="false">Q4341</f>
        <v>1024</v>
      </c>
      <c r="C4342" s="192" t="s">
        <v>25</v>
      </c>
      <c r="D4342" s="173"/>
      <c r="E4342" s="173"/>
      <c r="G4342" s="174" t="n">
        <v>66.6</v>
      </c>
      <c r="H4342" s="173"/>
      <c r="I4342" s="174" t="s">
        <v>31</v>
      </c>
      <c r="P4342" s="173"/>
      <c r="Q4342" s="174" t="s">
        <v>12</v>
      </c>
      <c r="R4342" s="193" t="n">
        <f aca="false">B4342*G4342</f>
        <v>68198.4</v>
      </c>
    </row>
    <row r="4343" customFormat="false" ht="13.5" hidden="false" customHeight="true" outlineLevel="0" collapsed="false">
      <c r="A4343" s="171"/>
      <c r="B4343" s="191"/>
      <c r="C4343" s="192"/>
      <c r="D4343" s="173"/>
      <c r="E4343" s="173"/>
      <c r="G4343" s="174"/>
      <c r="H4343" s="173"/>
      <c r="I4343" s="174"/>
      <c r="P4343" s="173"/>
      <c r="Q4343" s="174"/>
      <c r="R4343" s="193"/>
    </row>
    <row r="4344" customFormat="false" ht="32.25" hidden="false" customHeight="true" outlineLevel="0" collapsed="false">
      <c r="A4344" s="168" t="n">
        <v>78</v>
      </c>
      <c r="B4344" s="208" t="s">
        <v>1029</v>
      </c>
      <c r="C4344" s="208"/>
      <c r="D4344" s="208"/>
      <c r="E4344" s="208"/>
      <c r="F4344" s="208"/>
      <c r="G4344" s="208"/>
      <c r="H4344" s="173"/>
      <c r="I4344" s="174"/>
      <c r="P4344" s="173"/>
      <c r="Q4344" s="174"/>
      <c r="R4344" s="193"/>
    </row>
    <row r="4345" customFormat="false" ht="13.5" hidden="false" customHeight="true" outlineLevel="0" collapsed="false">
      <c r="A4345" s="171"/>
      <c r="B4345" s="194" t="s">
        <v>940</v>
      </c>
      <c r="C4345" s="192"/>
      <c r="D4345" s="173"/>
      <c r="E4345" s="179" t="n">
        <v>2</v>
      </c>
      <c r="F4345" s="168" t="s">
        <v>80</v>
      </c>
      <c r="G4345" s="177" t="n">
        <v>12</v>
      </c>
      <c r="H4345" s="168" t="s">
        <v>80</v>
      </c>
      <c r="I4345" s="60" t="n">
        <v>2.75</v>
      </c>
      <c r="P4345" s="168" t="s">
        <v>81</v>
      </c>
      <c r="Q4345" s="178" t="n">
        <f aca="false">E4345*G4345*I4345</f>
        <v>66</v>
      </c>
      <c r="R4345" s="193"/>
    </row>
    <row r="4346" customFormat="false" ht="13.5" hidden="false" customHeight="true" outlineLevel="0" collapsed="false">
      <c r="A4346" s="171"/>
      <c r="B4346" s="194" t="s">
        <v>189</v>
      </c>
      <c r="C4346" s="192"/>
      <c r="D4346" s="173"/>
      <c r="E4346" s="179" t="n">
        <v>1</v>
      </c>
      <c r="F4346" s="168" t="s">
        <v>80</v>
      </c>
      <c r="G4346" s="177" t="n">
        <v>13</v>
      </c>
      <c r="H4346" s="168" t="s">
        <v>80</v>
      </c>
      <c r="I4346" s="60" t="n">
        <v>2.75</v>
      </c>
      <c r="P4346" s="168" t="s">
        <v>81</v>
      </c>
      <c r="Q4346" s="178" t="n">
        <f aca="false">E4346*G4346*I4346</f>
        <v>35.75</v>
      </c>
      <c r="R4346" s="193"/>
    </row>
    <row r="4347" customFormat="false" ht="13.5" hidden="false" customHeight="true" outlineLevel="0" collapsed="false">
      <c r="A4347" s="171"/>
      <c r="B4347" s="191"/>
      <c r="C4347" s="192"/>
      <c r="D4347" s="173"/>
      <c r="E4347" s="173"/>
      <c r="G4347" s="174"/>
      <c r="H4347" s="173"/>
      <c r="I4347" s="174"/>
      <c r="P4347" s="173"/>
      <c r="Q4347" s="319" t="n">
        <f aca="false">SUM(Q4345:Q4346)</f>
        <v>101.75</v>
      </c>
      <c r="R4347" s="193"/>
    </row>
    <row r="4348" customFormat="false" ht="13.5" hidden="false" customHeight="true" outlineLevel="0" collapsed="false">
      <c r="A4348" s="171"/>
      <c r="B4348" s="191" t="n">
        <f aca="false">Q4347</f>
        <v>101.75</v>
      </c>
      <c r="C4348" s="192" t="s">
        <v>25</v>
      </c>
      <c r="D4348" s="173"/>
      <c r="E4348" s="173"/>
      <c r="G4348" s="174" t="n">
        <v>165.43</v>
      </c>
      <c r="H4348" s="173"/>
      <c r="I4348" s="174" t="s">
        <v>31</v>
      </c>
      <c r="P4348" s="173"/>
      <c r="Q4348" s="174" t="s">
        <v>12</v>
      </c>
      <c r="R4348" s="193" t="n">
        <f aca="false">B4348*G4348</f>
        <v>16832.5025</v>
      </c>
    </row>
    <row r="4349" customFormat="false" ht="13.5" hidden="false" customHeight="true" outlineLevel="0" collapsed="false">
      <c r="A4349" s="171"/>
      <c r="B4349" s="191"/>
      <c r="C4349" s="192"/>
      <c r="D4349" s="173"/>
      <c r="E4349" s="173"/>
      <c r="G4349" s="174"/>
      <c r="H4349" s="173"/>
      <c r="I4349" s="174"/>
      <c r="P4349" s="173"/>
      <c r="Q4349" s="174"/>
      <c r="R4349" s="193"/>
    </row>
    <row r="4350" customFormat="false" ht="83.25" hidden="false" customHeight="true" outlineLevel="0" collapsed="false"/>
    <row r="4351" customFormat="false" ht="13.5" hidden="false" customHeight="true" outlineLevel="0" collapsed="false"/>
    <row r="4352" customFormat="false" ht="12.75" hidden="false" customHeight="true" outlineLevel="0" collapsed="false"/>
    <row r="4353" customFormat="false" ht="16.5" hidden="false" customHeight="true" outlineLevel="0" collapsed="false"/>
    <row r="4354" customFormat="false" ht="12.75" hidden="false" customHeight="true" outlineLevel="0" collapsed="false">
      <c r="A4354" s="171"/>
      <c r="B4354" s="191"/>
      <c r="C4354" s="192"/>
      <c r="D4354" s="173"/>
      <c r="E4354" s="173"/>
      <c r="G4354" s="174"/>
      <c r="H4354" s="173"/>
      <c r="I4354" s="174"/>
      <c r="P4354" s="173"/>
      <c r="Q4354" s="174"/>
      <c r="R4354" s="193"/>
    </row>
    <row r="4355" customFormat="false" ht="44.25" hidden="false" customHeight="true" outlineLevel="0" collapsed="false">
      <c r="A4355" s="168" t="n">
        <v>81</v>
      </c>
      <c r="B4355" s="208" t="s">
        <v>1030</v>
      </c>
      <c r="C4355" s="208"/>
      <c r="D4355" s="208"/>
      <c r="E4355" s="208"/>
      <c r="F4355" s="208"/>
      <c r="G4355" s="208"/>
      <c r="H4355" s="173"/>
      <c r="I4355" s="174"/>
      <c r="P4355" s="173"/>
      <c r="Q4355" s="174"/>
      <c r="R4355" s="193"/>
    </row>
    <row r="4356" customFormat="false" ht="15" hidden="false" customHeight="true" outlineLevel="0" collapsed="false">
      <c r="A4356" s="171"/>
      <c r="B4356" s="194" t="s">
        <v>940</v>
      </c>
      <c r="C4356" s="192"/>
      <c r="D4356" s="173"/>
      <c r="E4356" s="179" t="n">
        <v>2</v>
      </c>
      <c r="F4356" s="168" t="s">
        <v>80</v>
      </c>
      <c r="G4356" s="177" t="n">
        <v>12</v>
      </c>
      <c r="H4356" s="168"/>
      <c r="I4356" s="60"/>
      <c r="P4356" s="168" t="s">
        <v>81</v>
      </c>
      <c r="Q4356" s="178" t="n">
        <f aca="false">E4356*G4356</f>
        <v>24</v>
      </c>
      <c r="R4356" s="193"/>
    </row>
    <row r="4357" customFormat="false" ht="15.75" hidden="false" customHeight="true" outlineLevel="0" collapsed="false">
      <c r="A4357" s="171"/>
      <c r="B4357" s="194" t="s">
        <v>189</v>
      </c>
      <c r="C4357" s="192"/>
      <c r="D4357" s="173"/>
      <c r="E4357" s="179" t="n">
        <v>1</v>
      </c>
      <c r="F4357" s="168" t="s">
        <v>80</v>
      </c>
      <c r="G4357" s="177" t="n">
        <v>13</v>
      </c>
      <c r="H4357" s="168"/>
      <c r="I4357" s="60"/>
      <c r="P4357" s="168" t="s">
        <v>81</v>
      </c>
      <c r="Q4357" s="178" t="n">
        <f aca="false">E4357*G4357</f>
        <v>13</v>
      </c>
      <c r="R4357" s="193"/>
    </row>
    <row r="4358" customFormat="false" ht="14.25" hidden="false" customHeight="true" outlineLevel="0" collapsed="false">
      <c r="A4358" s="171"/>
      <c r="B4358" s="194"/>
      <c r="C4358" s="192"/>
      <c r="D4358" s="173"/>
      <c r="E4358" s="179"/>
      <c r="F4358" s="168"/>
      <c r="G4358" s="177"/>
      <c r="H4358" s="168"/>
      <c r="I4358" s="60"/>
      <c r="P4358" s="168" t="s">
        <v>617</v>
      </c>
      <c r="Q4358" s="319" t="n">
        <f aca="false">SUM(Q4356:Q4357)</f>
        <v>37</v>
      </c>
      <c r="R4358" s="193"/>
    </row>
    <row r="4359" customFormat="false" ht="12" hidden="false" customHeight="true" outlineLevel="0" collapsed="false">
      <c r="A4359" s="171"/>
      <c r="B4359" s="191"/>
      <c r="C4359" s="192"/>
      <c r="D4359" s="173"/>
      <c r="E4359" s="173"/>
      <c r="G4359" s="174"/>
      <c r="H4359" s="173"/>
      <c r="I4359" s="174"/>
      <c r="P4359" s="173"/>
      <c r="Q4359" s="174"/>
      <c r="R4359" s="193"/>
    </row>
    <row r="4360" customFormat="false" ht="13.5" hidden="false" customHeight="true" outlineLevel="0" collapsed="false">
      <c r="A4360" s="171"/>
      <c r="B4360" s="191" t="n">
        <f aca="false">Q4358</f>
        <v>37</v>
      </c>
      <c r="C4360" s="192" t="s">
        <v>50</v>
      </c>
      <c r="D4360" s="173"/>
      <c r="E4360" s="173"/>
      <c r="G4360" s="174" t="n">
        <v>183.37</v>
      </c>
      <c r="H4360" s="173"/>
      <c r="I4360" s="174" t="s">
        <v>51</v>
      </c>
      <c r="P4360" s="173"/>
      <c r="Q4360" s="174" t="s">
        <v>12</v>
      </c>
      <c r="R4360" s="193" t="n">
        <f aca="false">B4360*G4360</f>
        <v>6784.69</v>
      </c>
    </row>
    <row r="4361" customFormat="false" ht="15" hidden="false" customHeight="true" outlineLevel="0" collapsed="false">
      <c r="A4361" s="171"/>
      <c r="B4361" s="191"/>
      <c r="C4361" s="192"/>
      <c r="D4361" s="173"/>
      <c r="E4361" s="173"/>
      <c r="G4361" s="174"/>
      <c r="H4361" s="173"/>
      <c r="I4361" s="174"/>
      <c r="P4361" s="173"/>
      <c r="Q4361" s="174"/>
      <c r="R4361" s="193"/>
    </row>
    <row r="4362" customFormat="false" ht="44.25" hidden="false" customHeight="true" outlineLevel="0" collapsed="false">
      <c r="A4362" s="168" t="n">
        <v>82</v>
      </c>
      <c r="B4362" s="208" t="s">
        <v>1031</v>
      </c>
      <c r="C4362" s="208"/>
      <c r="D4362" s="208"/>
      <c r="E4362" s="208"/>
      <c r="F4362" s="208"/>
      <c r="G4362" s="208"/>
      <c r="H4362" s="173"/>
      <c r="I4362" s="174"/>
      <c r="P4362" s="173"/>
      <c r="Q4362" s="174"/>
      <c r="R4362" s="193"/>
    </row>
    <row r="4363" customFormat="false" ht="12.75" hidden="false" customHeight="true" outlineLevel="0" collapsed="false">
      <c r="A4363" s="171"/>
      <c r="B4363" s="194" t="s">
        <v>1032</v>
      </c>
      <c r="C4363" s="192"/>
      <c r="D4363" s="173"/>
      <c r="E4363" s="179" t="n">
        <v>2</v>
      </c>
      <c r="F4363" s="168" t="s">
        <v>80</v>
      </c>
      <c r="G4363" s="177" t="n">
        <v>20</v>
      </c>
      <c r="H4363" s="168" t="s">
        <v>80</v>
      </c>
      <c r="I4363" s="60" t="n">
        <v>8</v>
      </c>
      <c r="P4363" s="168" t="s">
        <v>81</v>
      </c>
      <c r="Q4363" s="178" t="n">
        <f aca="false">E4363*G4363*I4363</f>
        <v>320</v>
      </c>
      <c r="R4363" s="193"/>
    </row>
    <row r="4364" customFormat="false" ht="13.5" hidden="false" customHeight="true" outlineLevel="0" collapsed="false">
      <c r="A4364" s="171"/>
      <c r="B4364" s="191"/>
      <c r="C4364" s="192"/>
      <c r="D4364" s="173"/>
      <c r="E4364" s="173"/>
      <c r="G4364" s="174"/>
      <c r="H4364" s="173"/>
      <c r="I4364" s="174"/>
      <c r="P4364" s="173"/>
      <c r="Q4364" s="319" t="n">
        <f aca="false">SUM(Q4361:Q4363)</f>
        <v>320</v>
      </c>
      <c r="R4364" s="193"/>
    </row>
    <row r="4365" customFormat="false" ht="13.5" hidden="false" customHeight="true" outlineLevel="0" collapsed="false">
      <c r="A4365" s="171"/>
      <c r="B4365" s="191"/>
      <c r="C4365" s="192"/>
      <c r="D4365" s="173"/>
      <c r="E4365" s="173"/>
      <c r="G4365" s="174"/>
      <c r="H4365" s="173"/>
      <c r="I4365" s="174"/>
      <c r="P4365" s="173"/>
      <c r="Q4365" s="174"/>
      <c r="R4365" s="193"/>
    </row>
    <row r="4366" customFormat="false" ht="13.5" hidden="false" customHeight="true" outlineLevel="0" collapsed="false">
      <c r="A4366" s="171"/>
      <c r="B4366" s="191" t="n">
        <f aca="false">Q4364</f>
        <v>320</v>
      </c>
      <c r="C4366" s="192" t="s">
        <v>25</v>
      </c>
      <c r="D4366" s="173"/>
      <c r="E4366" s="173"/>
      <c r="G4366" s="174" t="n">
        <v>12975.27</v>
      </c>
      <c r="H4366" s="173"/>
      <c r="I4366" s="174" t="s">
        <v>29</v>
      </c>
      <c r="P4366" s="173"/>
      <c r="Q4366" s="174" t="s">
        <v>12</v>
      </c>
      <c r="R4366" s="193" t="n">
        <f aca="false">B4366*G4366/100</f>
        <v>41520.864</v>
      </c>
    </row>
    <row r="4367" customFormat="false" ht="13.5" hidden="false" customHeight="true" outlineLevel="0" collapsed="false">
      <c r="A4367" s="168"/>
    </row>
    <row r="4368" customFormat="false" ht="139.5" hidden="false" customHeight="true" outlineLevel="0" collapsed="false">
      <c r="A4368" s="168" t="n">
        <v>83</v>
      </c>
      <c r="B4368" s="208" t="s">
        <v>1033</v>
      </c>
      <c r="C4368" s="208"/>
      <c r="D4368" s="208"/>
      <c r="E4368" s="208"/>
      <c r="F4368" s="208"/>
      <c r="G4368" s="208"/>
      <c r="H4368" s="184"/>
      <c r="I4368" s="174"/>
      <c r="J4368" s="173"/>
      <c r="P4368" s="173"/>
      <c r="Q4368" s="174"/>
      <c r="R4368" s="175"/>
    </row>
    <row r="4369" customFormat="false" ht="16.5" hidden="false" customHeight="true" outlineLevel="0" collapsed="false">
      <c r="A4369" s="168"/>
      <c r="B4369" s="194" t="s">
        <v>1034</v>
      </c>
      <c r="C4369" s="168"/>
      <c r="D4369" s="168"/>
      <c r="E4369" s="168" t="n">
        <v>1</v>
      </c>
      <c r="F4369" s="168" t="s">
        <v>80</v>
      </c>
      <c r="G4369" s="178" t="n">
        <v>100</v>
      </c>
      <c r="H4369" s="168" t="s">
        <v>80</v>
      </c>
      <c r="I4369" s="60" t="n">
        <v>50</v>
      </c>
      <c r="J4369" s="168"/>
      <c r="K4369" s="60"/>
      <c r="L4369" s="60"/>
      <c r="M4369" s="60"/>
      <c r="N4369" s="60"/>
      <c r="O4369" s="60"/>
      <c r="P4369" s="168" t="s">
        <v>81</v>
      </c>
      <c r="Q4369" s="178" t="n">
        <f aca="false">E4369*G4369*I4369</f>
        <v>5000</v>
      </c>
      <c r="R4369" s="175"/>
    </row>
    <row r="4370" customFormat="false" ht="16.5" hidden="false" customHeight="true" outlineLevel="0" collapsed="false">
      <c r="A4370" s="168"/>
      <c r="B4370" s="194" t="s">
        <v>1035</v>
      </c>
      <c r="C4370" s="168"/>
      <c r="D4370" s="168"/>
      <c r="E4370" s="168" t="n">
        <v>1</v>
      </c>
      <c r="F4370" s="168" t="s">
        <v>80</v>
      </c>
      <c r="G4370" s="178" t="n">
        <v>16.5</v>
      </c>
      <c r="H4370" s="168" t="s">
        <v>80</v>
      </c>
      <c r="I4370" s="60" t="n">
        <v>14.83</v>
      </c>
      <c r="J4370" s="168"/>
      <c r="K4370" s="60"/>
      <c r="L4370" s="60"/>
      <c r="M4370" s="60"/>
      <c r="N4370" s="60"/>
      <c r="O4370" s="60"/>
      <c r="P4370" s="168" t="s">
        <v>81</v>
      </c>
      <c r="Q4370" s="178" t="n">
        <f aca="false">E4370*G4370*I4370</f>
        <v>244.695</v>
      </c>
      <c r="R4370" s="175"/>
    </row>
    <row r="4371" customFormat="false" ht="16.5" hidden="false" customHeight="true" outlineLevel="0" collapsed="false">
      <c r="A4371" s="168"/>
      <c r="B4371" s="191"/>
      <c r="C4371" s="184"/>
      <c r="D4371" s="168"/>
      <c r="E4371" s="168"/>
      <c r="F4371" s="168"/>
      <c r="G4371" s="178"/>
      <c r="H4371" s="168"/>
      <c r="I4371" s="60"/>
      <c r="J4371" s="168"/>
      <c r="K4371" s="60"/>
      <c r="L4371" s="60"/>
      <c r="M4371" s="60"/>
      <c r="N4371" s="60"/>
      <c r="O4371" s="60"/>
      <c r="P4371" s="168" t="s">
        <v>617</v>
      </c>
      <c r="Q4371" s="319" t="n">
        <f aca="false">SUM(Q4369:Q4370)</f>
        <v>5244.695</v>
      </c>
    </row>
    <row r="4372" customFormat="false" ht="16.5" hidden="false" customHeight="true" outlineLevel="0" collapsed="false">
      <c r="A4372" s="168"/>
      <c r="B4372" s="191" t="n">
        <f aca="false">Q4371</f>
        <v>5244.695</v>
      </c>
      <c r="C4372" s="192" t="s">
        <v>25</v>
      </c>
      <c r="D4372" s="173"/>
      <c r="E4372" s="173"/>
      <c r="F4372" s="173"/>
      <c r="G4372" s="174" t="n">
        <v>123.24</v>
      </c>
      <c r="H4372" s="173"/>
      <c r="I4372" s="174" t="s">
        <v>234</v>
      </c>
      <c r="P4372" s="173"/>
      <c r="Q4372" s="174" t="s">
        <v>12</v>
      </c>
      <c r="R4372" s="193" t="n">
        <f aca="false">B4372*G4372</f>
        <v>646356.2118</v>
      </c>
    </row>
    <row r="4373" customFormat="false" ht="16.5" hidden="false" customHeight="true" outlineLevel="0" collapsed="false"/>
    <row r="4374" customFormat="false" ht="42.75" hidden="false" customHeight="true" outlineLevel="0" collapsed="false">
      <c r="A4374" s="168" t="n">
        <v>85</v>
      </c>
      <c r="B4374" s="208" t="s">
        <v>1036</v>
      </c>
      <c r="C4374" s="208"/>
      <c r="D4374" s="208"/>
      <c r="E4374" s="208"/>
      <c r="F4374" s="208"/>
      <c r="G4374" s="208"/>
      <c r="H4374" s="170"/>
      <c r="I4374" s="207"/>
      <c r="J4374" s="77"/>
      <c r="K4374" s="77"/>
      <c r="L4374" s="77"/>
      <c r="M4374" s="77"/>
      <c r="N4374" s="77"/>
      <c r="O4374" s="77"/>
      <c r="P4374" s="170"/>
      <c r="Q4374" s="187"/>
      <c r="R4374" s="238"/>
    </row>
    <row r="4375" customFormat="false" ht="16.5" hidden="false" customHeight="true" outlineLevel="0" collapsed="false">
      <c r="A4375" s="171"/>
      <c r="B4375" s="194" t="s">
        <v>1037</v>
      </c>
      <c r="C4375" s="168"/>
      <c r="D4375" s="168"/>
      <c r="E4375" s="168" t="n">
        <v>1</v>
      </c>
      <c r="F4375" s="168" t="s">
        <v>80</v>
      </c>
      <c r="G4375" s="178" t="n">
        <v>56</v>
      </c>
      <c r="H4375" s="168" t="s">
        <v>80</v>
      </c>
      <c r="I4375" s="60" t="n">
        <v>4</v>
      </c>
      <c r="J4375" s="168"/>
      <c r="K4375" s="60"/>
      <c r="L4375" s="60"/>
      <c r="M4375" s="60"/>
      <c r="N4375" s="60"/>
      <c r="O4375" s="60"/>
      <c r="P4375" s="168" t="s">
        <v>81</v>
      </c>
      <c r="Q4375" s="178" t="n">
        <f aca="false">E4375*G4375*I4375</f>
        <v>224</v>
      </c>
      <c r="R4375" s="175"/>
    </row>
    <row r="4376" customFormat="false" ht="16.5" hidden="false" customHeight="true" outlineLevel="0" collapsed="false">
      <c r="A4376" s="171"/>
      <c r="B4376" s="194" t="s">
        <v>189</v>
      </c>
      <c r="C4376" s="168"/>
      <c r="D4376" s="168"/>
      <c r="E4376" s="168" t="n">
        <v>1</v>
      </c>
      <c r="F4376" s="168" t="s">
        <v>80</v>
      </c>
      <c r="G4376" s="178" t="n">
        <v>150</v>
      </c>
      <c r="H4376" s="168" t="s">
        <v>80</v>
      </c>
      <c r="I4376" s="60" t="n">
        <v>3</v>
      </c>
      <c r="J4376" s="168"/>
      <c r="K4376" s="60"/>
      <c r="L4376" s="60"/>
      <c r="M4376" s="60"/>
      <c r="N4376" s="60"/>
      <c r="O4376" s="60"/>
      <c r="P4376" s="168" t="s">
        <v>81</v>
      </c>
      <c r="Q4376" s="178" t="n">
        <f aca="false">E4376*G4376*I4376</f>
        <v>450</v>
      </c>
      <c r="R4376" s="175"/>
    </row>
    <row r="4377" customFormat="false" ht="16.5" hidden="false" customHeight="true" outlineLevel="0" collapsed="false">
      <c r="A4377" s="171"/>
      <c r="B4377" s="194" t="s">
        <v>189</v>
      </c>
      <c r="C4377" s="168"/>
      <c r="D4377" s="168"/>
      <c r="E4377" s="168" t="n">
        <v>1</v>
      </c>
      <c r="F4377" s="168" t="s">
        <v>80</v>
      </c>
      <c r="G4377" s="178" t="n">
        <v>50</v>
      </c>
      <c r="H4377" s="168" t="s">
        <v>80</v>
      </c>
      <c r="I4377" s="60" t="n">
        <v>4</v>
      </c>
      <c r="J4377" s="168"/>
      <c r="K4377" s="60"/>
      <c r="L4377" s="60"/>
      <c r="M4377" s="60"/>
      <c r="N4377" s="60"/>
      <c r="O4377" s="60"/>
      <c r="P4377" s="168" t="s">
        <v>81</v>
      </c>
      <c r="Q4377" s="178" t="n">
        <f aca="false">E4377*G4377*I4377</f>
        <v>200</v>
      </c>
      <c r="R4377" s="175"/>
    </row>
    <row r="4378" customFormat="false" ht="16.5" hidden="false" customHeight="true" outlineLevel="0" collapsed="false">
      <c r="A4378" s="171"/>
      <c r="B4378" s="191"/>
      <c r="C4378" s="184"/>
      <c r="D4378" s="168"/>
      <c r="E4378" s="168"/>
      <c r="F4378" s="168"/>
      <c r="G4378" s="178"/>
      <c r="H4378" s="168"/>
      <c r="I4378" s="60"/>
      <c r="J4378" s="168"/>
      <c r="K4378" s="60"/>
      <c r="L4378" s="60"/>
      <c r="M4378" s="60"/>
      <c r="N4378" s="60"/>
      <c r="O4378" s="60"/>
      <c r="P4378" s="168" t="s">
        <v>617</v>
      </c>
      <c r="Q4378" s="319" t="n">
        <f aca="false">SUM(Q4375:Q4377)</f>
        <v>874</v>
      </c>
    </row>
    <row r="4379" customFormat="false" ht="15" hidden="false" customHeight="true" outlineLevel="0" collapsed="false">
      <c r="A4379" s="171"/>
      <c r="B4379" s="191" t="n">
        <f aca="false">Q4378</f>
        <v>874</v>
      </c>
      <c r="C4379" s="192" t="s">
        <v>25</v>
      </c>
      <c r="D4379" s="173"/>
      <c r="E4379" s="173"/>
      <c r="F4379" s="173"/>
      <c r="G4379" s="174" t="n">
        <v>3813.95</v>
      </c>
      <c r="H4379" s="173"/>
      <c r="I4379" s="174" t="s">
        <v>26</v>
      </c>
      <c r="P4379" s="173"/>
      <c r="Q4379" s="174" t="s">
        <v>12</v>
      </c>
      <c r="R4379" s="193" t="n">
        <f aca="false">B4379*G4379/100</f>
        <v>33333.923</v>
      </c>
    </row>
    <row r="4380" customFormat="false" ht="83.25" hidden="false" customHeight="true" outlineLevel="0" collapsed="false">
      <c r="A4380" s="168" t="n">
        <v>86</v>
      </c>
      <c r="B4380" s="208" t="s">
        <v>1038</v>
      </c>
      <c r="C4380" s="208"/>
      <c r="D4380" s="208"/>
      <c r="E4380" s="208"/>
      <c r="F4380" s="208"/>
      <c r="G4380" s="208"/>
    </row>
    <row r="4381" customFormat="false" ht="13.5" hidden="false" customHeight="true" outlineLevel="0" collapsed="false">
      <c r="B4381" s="194" t="s">
        <v>425</v>
      </c>
      <c r="C4381" s="168"/>
      <c r="D4381" s="168"/>
      <c r="E4381" s="168" t="n">
        <v>2</v>
      </c>
      <c r="F4381" s="168" t="s">
        <v>80</v>
      </c>
      <c r="G4381" s="178" t="n">
        <v>30</v>
      </c>
      <c r="H4381" s="168" t="s">
        <v>80</v>
      </c>
      <c r="I4381" s="60" t="n">
        <v>50</v>
      </c>
      <c r="J4381" s="168"/>
      <c r="K4381" s="60"/>
      <c r="L4381" s="60"/>
      <c r="M4381" s="60"/>
      <c r="N4381" s="60"/>
      <c r="O4381" s="60"/>
      <c r="P4381" s="168" t="s">
        <v>81</v>
      </c>
      <c r="Q4381" s="178" t="n">
        <f aca="false">E4381*G4381*I4381</f>
        <v>3000</v>
      </c>
      <c r="R4381" s="175"/>
    </row>
    <row r="4382" customFormat="false" ht="15" hidden="false" customHeight="true" outlineLevel="0" collapsed="false">
      <c r="B4382" s="191"/>
      <c r="C4382" s="184"/>
      <c r="D4382" s="168"/>
      <c r="E4382" s="168"/>
      <c r="F4382" s="168"/>
      <c r="G4382" s="178"/>
      <c r="H4382" s="168"/>
      <c r="I4382" s="60"/>
      <c r="J4382" s="168"/>
      <c r="K4382" s="60"/>
      <c r="L4382" s="60"/>
      <c r="M4382" s="60"/>
      <c r="N4382" s="60"/>
      <c r="O4382" s="60"/>
      <c r="P4382" s="168" t="s">
        <v>617</v>
      </c>
      <c r="Q4382" s="319" t="n">
        <f aca="false">SUM(Q4380:Q4381)</f>
        <v>3000</v>
      </c>
    </row>
    <row r="4383" customFormat="false" ht="15" hidden="false" customHeight="true" outlineLevel="0" collapsed="false">
      <c r="B4383" s="191" t="n">
        <f aca="false">Q4382</f>
        <v>3000</v>
      </c>
      <c r="C4383" s="192" t="s">
        <v>25</v>
      </c>
      <c r="D4383" s="173"/>
      <c r="E4383" s="173"/>
      <c r="F4383" s="173"/>
      <c r="G4383" s="174" t="n">
        <v>1927.2</v>
      </c>
      <c r="H4383" s="173"/>
      <c r="I4383" s="174" t="s">
        <v>26</v>
      </c>
      <c r="P4383" s="173"/>
      <c r="Q4383" s="174" t="s">
        <v>12</v>
      </c>
      <c r="R4383" s="193" t="n">
        <f aca="false">B4383*G4383/100</f>
        <v>57816</v>
      </c>
    </row>
    <row r="4384" customFormat="false" ht="28.5" hidden="false" customHeight="true" outlineLevel="0" collapsed="false">
      <c r="A4384" s="168" t="n">
        <v>87</v>
      </c>
      <c r="B4384" s="208" t="s">
        <v>1039</v>
      </c>
      <c r="C4384" s="208"/>
      <c r="D4384" s="208"/>
      <c r="E4384" s="208"/>
      <c r="F4384" s="208"/>
      <c r="G4384" s="208"/>
    </row>
    <row r="4385" customFormat="false" ht="14.25" hidden="false" customHeight="true" outlineLevel="0" collapsed="false">
      <c r="B4385" s="194" t="s">
        <v>425</v>
      </c>
      <c r="C4385" s="168"/>
      <c r="D4385" s="168"/>
      <c r="E4385" s="168" t="n">
        <v>1</v>
      </c>
      <c r="F4385" s="168" t="s">
        <v>135</v>
      </c>
      <c r="G4385" s="178" t="n">
        <v>185</v>
      </c>
      <c r="H4385" s="168" t="s">
        <v>113</v>
      </c>
      <c r="I4385" s="60" t="n">
        <v>265</v>
      </c>
      <c r="J4385" s="168" t="s">
        <v>321</v>
      </c>
      <c r="K4385" s="60"/>
      <c r="L4385" s="60"/>
      <c r="M4385" s="60"/>
      <c r="N4385" s="60"/>
      <c r="O4385" s="60"/>
      <c r="P4385" s="168" t="s">
        <v>81</v>
      </c>
      <c r="Q4385" s="178" t="n">
        <f aca="false">E4385*(G4385+I4385)</f>
        <v>450</v>
      </c>
      <c r="R4385" s="175"/>
    </row>
    <row r="4386" customFormat="false" ht="14.25" hidden="false" customHeight="true" outlineLevel="0" collapsed="false">
      <c r="B4386" s="191"/>
      <c r="C4386" s="184"/>
      <c r="D4386" s="168"/>
      <c r="E4386" s="168"/>
      <c r="F4386" s="168"/>
      <c r="G4386" s="178"/>
      <c r="H4386" s="168"/>
      <c r="I4386" s="60"/>
      <c r="J4386" s="168"/>
      <c r="K4386" s="60"/>
      <c r="L4386" s="60"/>
      <c r="M4386" s="60"/>
      <c r="N4386" s="60"/>
      <c r="O4386" s="60"/>
      <c r="P4386" s="168" t="s">
        <v>617</v>
      </c>
      <c r="Q4386" s="319" t="n">
        <f aca="false">SUM(Q4384:Q4385)</f>
        <v>450</v>
      </c>
    </row>
    <row r="4387" customFormat="false" ht="16.5" hidden="false" customHeight="true" outlineLevel="0" collapsed="false">
      <c r="B4387" s="191" t="n">
        <f aca="false">Q4386</f>
        <v>450</v>
      </c>
      <c r="C4387" s="192" t="s">
        <v>25</v>
      </c>
      <c r="D4387" s="173"/>
      <c r="E4387" s="173"/>
      <c r="F4387" s="173"/>
      <c r="G4387" s="174" t="n">
        <v>22.12</v>
      </c>
      <c r="H4387" s="173"/>
      <c r="I4387" s="174" t="s">
        <v>26</v>
      </c>
      <c r="P4387" s="173"/>
      <c r="Q4387" s="174" t="s">
        <v>12</v>
      </c>
      <c r="R4387" s="193" t="n">
        <f aca="false">B4387*G4387</f>
        <v>9954</v>
      </c>
    </row>
    <row r="4388" customFormat="false" ht="93" hidden="false" customHeight="true" outlineLevel="0" collapsed="false">
      <c r="A4388" s="168" t="n">
        <v>88</v>
      </c>
      <c r="B4388" s="208" t="s">
        <v>1040</v>
      </c>
      <c r="C4388" s="208"/>
      <c r="D4388" s="208"/>
      <c r="E4388" s="208"/>
      <c r="F4388" s="208"/>
      <c r="G4388" s="208"/>
    </row>
    <row r="4389" customFormat="false" ht="13.5" hidden="false" customHeight="true" outlineLevel="0" collapsed="false">
      <c r="B4389" s="194"/>
      <c r="C4389" s="168"/>
      <c r="D4389" s="168"/>
      <c r="E4389" s="168" t="n">
        <v>1</v>
      </c>
      <c r="F4389" s="168" t="s">
        <v>80</v>
      </c>
      <c r="G4389" s="178" t="n">
        <v>185</v>
      </c>
      <c r="H4389" s="168"/>
      <c r="I4389" s="60"/>
      <c r="J4389" s="168"/>
      <c r="K4389" s="60"/>
      <c r="L4389" s="60"/>
      <c r="M4389" s="60"/>
      <c r="N4389" s="60"/>
      <c r="O4389" s="60"/>
      <c r="P4389" s="168" t="s">
        <v>81</v>
      </c>
      <c r="Q4389" s="178" t="n">
        <f aca="false">E4389*G4389</f>
        <v>185</v>
      </c>
      <c r="R4389" s="175"/>
    </row>
    <row r="4390" customFormat="false" ht="13.5" hidden="false" customHeight="true" outlineLevel="0" collapsed="false">
      <c r="B4390" s="194"/>
      <c r="C4390" s="168"/>
      <c r="D4390" s="168"/>
      <c r="E4390" s="168" t="n">
        <v>1</v>
      </c>
      <c r="F4390" s="168" t="s">
        <v>80</v>
      </c>
      <c r="G4390" s="178" t="n">
        <v>265</v>
      </c>
      <c r="H4390" s="168"/>
      <c r="I4390" s="60"/>
      <c r="J4390" s="168"/>
      <c r="K4390" s="60"/>
      <c r="L4390" s="60"/>
      <c r="M4390" s="60"/>
      <c r="N4390" s="60"/>
      <c r="O4390" s="60"/>
      <c r="P4390" s="168" t="s">
        <v>81</v>
      </c>
      <c r="Q4390" s="178" t="n">
        <f aca="false">E4390*G4390</f>
        <v>265</v>
      </c>
      <c r="R4390" s="175"/>
    </row>
    <row r="4391" customFormat="false" ht="12.75" hidden="false" customHeight="true" outlineLevel="0" collapsed="false">
      <c r="B4391" s="191"/>
      <c r="C4391" s="184"/>
      <c r="D4391" s="168"/>
      <c r="E4391" s="168"/>
      <c r="F4391" s="168"/>
      <c r="G4391" s="178"/>
      <c r="H4391" s="168"/>
      <c r="I4391" s="60"/>
      <c r="J4391" s="168"/>
      <c r="K4391" s="60"/>
      <c r="L4391" s="60"/>
      <c r="M4391" s="60"/>
      <c r="N4391" s="60"/>
      <c r="O4391" s="60"/>
      <c r="P4391" s="168" t="s">
        <v>617</v>
      </c>
      <c r="Q4391" s="319" t="n">
        <f aca="false">SUM(Q4389:Q4390)</f>
        <v>450</v>
      </c>
    </row>
    <row r="4392" customFormat="false" ht="18" hidden="false" customHeight="true" outlineLevel="0" collapsed="false">
      <c r="B4392" s="191" t="n">
        <f aca="false">Q4391</f>
        <v>450</v>
      </c>
      <c r="C4392" s="192" t="s">
        <v>25</v>
      </c>
      <c r="D4392" s="173"/>
      <c r="E4392" s="173"/>
      <c r="F4392" s="173"/>
      <c r="G4392" s="174" t="n">
        <v>400.25</v>
      </c>
      <c r="H4392" s="173"/>
      <c r="I4392" s="174" t="s">
        <v>234</v>
      </c>
      <c r="P4392" s="173"/>
      <c r="Q4392" s="174" t="s">
        <v>12</v>
      </c>
      <c r="R4392" s="193" t="n">
        <f aca="false">B4392*G4392</f>
        <v>180112.5</v>
      </c>
    </row>
    <row r="4393" customFormat="false" ht="84" hidden="false" customHeight="true" outlineLevel="0" collapsed="false">
      <c r="A4393" s="168" t="n">
        <v>89</v>
      </c>
      <c r="B4393" s="208" t="s">
        <v>1041</v>
      </c>
      <c r="C4393" s="208"/>
      <c r="D4393" s="208"/>
      <c r="E4393" s="208"/>
      <c r="F4393" s="208"/>
      <c r="G4393" s="208"/>
    </row>
    <row r="4394" customFormat="false" ht="14.25" hidden="false" customHeight="true" outlineLevel="0" collapsed="false">
      <c r="B4394" s="176"/>
      <c r="C4394" s="168"/>
      <c r="D4394" s="168"/>
      <c r="E4394" s="168" t="n">
        <v>1</v>
      </c>
      <c r="F4394" s="168" t="s">
        <v>80</v>
      </c>
      <c r="G4394" s="178" t="n">
        <v>45</v>
      </c>
      <c r="H4394" s="168" t="s">
        <v>80</v>
      </c>
      <c r="I4394" s="60" t="n">
        <v>92</v>
      </c>
      <c r="J4394" s="168" t="s">
        <v>80</v>
      </c>
      <c r="K4394" s="60" t="n">
        <v>1.25</v>
      </c>
      <c r="L4394" s="60"/>
      <c r="M4394" s="60"/>
      <c r="N4394" s="60"/>
      <c r="O4394" s="60"/>
      <c r="P4394" s="168" t="s">
        <v>81</v>
      </c>
      <c r="Q4394" s="178" t="n">
        <f aca="false">E4394*G4394*I4394*K4394</f>
        <v>5175</v>
      </c>
      <c r="R4394" s="77"/>
    </row>
    <row r="4395" customFormat="false" ht="13.5" hidden="false" customHeight="true" outlineLevel="0" collapsed="false">
      <c r="B4395" s="240"/>
      <c r="C4395" s="216"/>
      <c r="D4395" s="170"/>
      <c r="E4395" s="170"/>
      <c r="F4395" s="170"/>
      <c r="G4395" s="187"/>
      <c r="H4395" s="170"/>
      <c r="I4395" s="207"/>
      <c r="J4395" s="170"/>
      <c r="K4395" s="207"/>
      <c r="L4395" s="207"/>
      <c r="M4395" s="207"/>
      <c r="N4395" s="207"/>
      <c r="O4395" s="207"/>
      <c r="P4395" s="168" t="s">
        <v>617</v>
      </c>
      <c r="Q4395" s="319" t="n">
        <f aca="false">SUM(Q4394)</f>
        <v>5175</v>
      </c>
      <c r="R4395" s="77"/>
    </row>
    <row r="4396" customFormat="false" ht="13.5" hidden="false" customHeight="true" outlineLevel="0" collapsed="false">
      <c r="B4396" s="191" t="n">
        <f aca="false">Q4395</f>
        <v>5175</v>
      </c>
      <c r="C4396" s="192" t="s">
        <v>10</v>
      </c>
      <c r="D4396" s="173"/>
      <c r="E4396" s="173"/>
      <c r="G4396" s="201" t="n">
        <v>490.6</v>
      </c>
      <c r="H4396" s="184"/>
      <c r="I4396" s="174" t="s">
        <v>14</v>
      </c>
      <c r="J4396" s="173"/>
      <c r="P4396" s="173"/>
      <c r="Q4396" s="174" t="s">
        <v>12</v>
      </c>
      <c r="R4396" s="193" t="n">
        <f aca="false">B4396*G4396/100</f>
        <v>25388.55</v>
      </c>
    </row>
    <row r="4397" customFormat="false" ht="16.5" hidden="false" customHeight="true" outlineLevel="0" collapsed="false"/>
    <row r="4398" customFormat="false" ht="53.25" hidden="false" customHeight="true" outlineLevel="0" collapsed="false">
      <c r="A4398" s="168" t="n">
        <v>92</v>
      </c>
      <c r="B4398" s="208" t="s">
        <v>1042</v>
      </c>
      <c r="C4398" s="208"/>
      <c r="D4398" s="208"/>
      <c r="E4398" s="208"/>
      <c r="F4398" s="208"/>
      <c r="G4398" s="208"/>
    </row>
    <row r="4399" customFormat="false" ht="16.5" hidden="false" customHeight="true" outlineLevel="0" collapsed="false">
      <c r="B4399" s="176" t="s">
        <v>968</v>
      </c>
      <c r="C4399" s="168"/>
      <c r="D4399" s="168"/>
      <c r="E4399" s="168" t="n">
        <v>1</v>
      </c>
      <c r="F4399" s="168" t="s">
        <v>80</v>
      </c>
      <c r="G4399" s="178" t="n">
        <v>95</v>
      </c>
      <c r="H4399" s="168" t="s">
        <v>80</v>
      </c>
      <c r="I4399" s="60" t="n">
        <v>45</v>
      </c>
      <c r="J4399" s="168" t="s">
        <v>80</v>
      </c>
      <c r="K4399" s="60" t="n">
        <v>1.17</v>
      </c>
      <c r="L4399" s="60"/>
      <c r="M4399" s="60"/>
      <c r="N4399" s="60"/>
      <c r="O4399" s="60"/>
      <c r="P4399" s="168" t="s">
        <v>81</v>
      </c>
      <c r="Q4399" s="178" t="n">
        <f aca="false">E4399*G4399*I4399*K4399</f>
        <v>5001.75</v>
      </c>
      <c r="R4399" s="77"/>
    </row>
    <row r="4400" customFormat="false" ht="16.5" hidden="false" customHeight="true" outlineLevel="0" collapsed="false">
      <c r="B4400" s="176" t="s">
        <v>189</v>
      </c>
      <c r="C4400" s="168"/>
      <c r="D4400" s="168"/>
      <c r="E4400" s="168" t="n">
        <v>4</v>
      </c>
      <c r="F4400" s="168" t="s">
        <v>80</v>
      </c>
      <c r="G4400" s="178" t="n">
        <v>135</v>
      </c>
      <c r="H4400" s="168" t="s">
        <v>80</v>
      </c>
      <c r="I4400" s="60" t="n">
        <v>4</v>
      </c>
      <c r="J4400" s="168" t="s">
        <v>80</v>
      </c>
      <c r="K4400" s="60" t="n">
        <v>1.17</v>
      </c>
      <c r="L4400" s="60"/>
      <c r="M4400" s="60"/>
      <c r="N4400" s="60"/>
      <c r="O4400" s="60"/>
      <c r="P4400" s="168" t="s">
        <v>81</v>
      </c>
      <c r="Q4400" s="178" t="n">
        <f aca="false">E4400*G4400*I4400*K4400</f>
        <v>2527.2</v>
      </c>
      <c r="R4400" s="77"/>
    </row>
    <row r="4401" customFormat="false" ht="16.5" hidden="false" customHeight="true" outlineLevel="0" collapsed="false">
      <c r="B4401" s="240"/>
      <c r="C4401" s="216"/>
      <c r="D4401" s="170"/>
      <c r="E4401" s="170"/>
      <c r="F4401" s="170"/>
      <c r="G4401" s="187"/>
      <c r="H4401" s="170"/>
      <c r="I4401" s="207"/>
      <c r="J4401" s="170"/>
      <c r="K4401" s="207"/>
      <c r="L4401" s="207"/>
      <c r="M4401" s="207"/>
      <c r="N4401" s="207"/>
      <c r="O4401" s="207"/>
      <c r="P4401" s="168" t="s">
        <v>617</v>
      </c>
      <c r="Q4401" s="319" t="n">
        <f aca="false">SUM(Q4399:Q4400)</f>
        <v>7528.95</v>
      </c>
      <c r="R4401" s="77"/>
    </row>
    <row r="4402" customFormat="false" ht="16.5" hidden="false" customHeight="true" outlineLevel="0" collapsed="false">
      <c r="B4402" s="191" t="n">
        <f aca="false">Q4401</f>
        <v>7528.95</v>
      </c>
      <c r="C4402" s="192" t="s">
        <v>10</v>
      </c>
      <c r="D4402" s="173"/>
      <c r="E4402" s="173"/>
      <c r="G4402" s="201" t="n">
        <v>273.84</v>
      </c>
      <c r="H4402" s="184"/>
      <c r="I4402" s="174" t="s">
        <v>14</v>
      </c>
      <c r="J4402" s="173"/>
      <c r="P4402" s="173"/>
      <c r="Q4402" s="174" t="s">
        <v>12</v>
      </c>
      <c r="R4402" s="193" t="n">
        <f aca="false">B4402*G4402/100</f>
        <v>20617.27668</v>
      </c>
    </row>
    <row r="4403" customFormat="false" ht="16.5" hidden="false" customHeight="true" outlineLevel="0" collapsed="false">
      <c r="A4403" s="168" t="n">
        <v>93</v>
      </c>
      <c r="B4403" s="208" t="s">
        <v>1043</v>
      </c>
      <c r="C4403" s="208"/>
      <c r="D4403" s="208"/>
      <c r="E4403" s="208"/>
      <c r="F4403" s="208"/>
      <c r="G4403" s="208"/>
      <c r="H4403" s="201"/>
      <c r="I4403" s="173"/>
      <c r="K4403" s="173"/>
      <c r="L4403" s="173"/>
      <c r="M4403" s="174"/>
      <c r="N4403" s="174"/>
      <c r="O4403" s="174"/>
      <c r="P4403" s="193"/>
    </row>
    <row r="4404" customFormat="false" ht="13.5" hidden="false" customHeight="true" outlineLevel="0" collapsed="false">
      <c r="A4404" s="170"/>
      <c r="B4404" s="194" t="s">
        <v>968</v>
      </c>
      <c r="C4404" s="168"/>
      <c r="D4404" s="168"/>
      <c r="E4404" s="168" t="n">
        <v>1</v>
      </c>
      <c r="F4404" s="168" t="s">
        <v>80</v>
      </c>
      <c r="G4404" s="178" t="n">
        <v>95</v>
      </c>
      <c r="H4404" s="168" t="s">
        <v>80</v>
      </c>
      <c r="I4404" s="60" t="n">
        <v>45</v>
      </c>
      <c r="J4404" s="168"/>
      <c r="K4404" s="60"/>
      <c r="L4404" s="60"/>
      <c r="M4404" s="60"/>
      <c r="N4404" s="60"/>
      <c r="O4404" s="60"/>
      <c r="P4404" s="168" t="s">
        <v>81</v>
      </c>
      <c r="Q4404" s="178" t="n">
        <f aca="false">E4404*G4404*I4404</f>
        <v>4275</v>
      </c>
    </row>
    <row r="4405" customFormat="false" ht="13.5" hidden="false" customHeight="true" outlineLevel="0" collapsed="false">
      <c r="A4405" s="170"/>
      <c r="B4405" s="194" t="s">
        <v>189</v>
      </c>
      <c r="C4405" s="168"/>
      <c r="D4405" s="168"/>
      <c r="E4405" s="168" t="n">
        <v>4</v>
      </c>
      <c r="F4405" s="168" t="s">
        <v>80</v>
      </c>
      <c r="G4405" s="178" t="n">
        <v>135</v>
      </c>
      <c r="H4405" s="168" t="s">
        <v>80</v>
      </c>
      <c r="I4405" s="60" t="n">
        <v>4</v>
      </c>
      <c r="J4405" s="168"/>
      <c r="K4405" s="60"/>
      <c r="L4405" s="60"/>
      <c r="M4405" s="60"/>
      <c r="N4405" s="60"/>
      <c r="O4405" s="60"/>
      <c r="P4405" s="168" t="s">
        <v>81</v>
      </c>
      <c r="Q4405" s="178" t="n">
        <f aca="false">E4405*G4405*I4405</f>
        <v>2160</v>
      </c>
    </row>
    <row r="4406" customFormat="false" ht="14.25" hidden="false" customHeight="true" outlineLevel="0" collapsed="false">
      <c r="A4406" s="170"/>
      <c r="B4406" s="191"/>
      <c r="C4406" s="184"/>
      <c r="D4406" s="168"/>
      <c r="E4406" s="168"/>
      <c r="F4406" s="168"/>
      <c r="G4406" s="178"/>
      <c r="H4406" s="168"/>
      <c r="I4406" s="60"/>
      <c r="J4406" s="168"/>
      <c r="K4406" s="60"/>
      <c r="L4406" s="60"/>
      <c r="M4406" s="60"/>
      <c r="N4406" s="60"/>
      <c r="O4406" s="60"/>
      <c r="P4406" s="168" t="s">
        <v>617</v>
      </c>
      <c r="Q4406" s="319" t="n">
        <f aca="false">SUM(Q4403:Q4405)</f>
        <v>6435</v>
      </c>
    </row>
    <row r="4407" customFormat="false" ht="16.5" hidden="false" customHeight="true" outlineLevel="0" collapsed="false">
      <c r="A4407" s="168"/>
      <c r="B4407" s="191" t="n">
        <f aca="false">Q4406</f>
        <v>6435</v>
      </c>
      <c r="C4407" s="192" t="s">
        <v>10</v>
      </c>
      <c r="D4407" s="173"/>
      <c r="E4407" s="173"/>
      <c r="G4407" s="201" t="n">
        <v>87.12</v>
      </c>
      <c r="H4407" s="184"/>
      <c r="I4407" s="174" t="s">
        <v>14</v>
      </c>
      <c r="J4407" s="173"/>
      <c r="P4407" s="173"/>
      <c r="Q4407" s="174" t="s">
        <v>12</v>
      </c>
      <c r="R4407" s="193" t="n">
        <f aca="false">B4407*G4407/100</f>
        <v>5606.172</v>
      </c>
    </row>
    <row r="4408" customFormat="false" ht="14.25" hidden="false" customHeight="true" outlineLevel="0" collapsed="false">
      <c r="A4408" s="168" t="n">
        <v>94</v>
      </c>
      <c r="B4408" s="208" t="s">
        <v>1044</v>
      </c>
      <c r="C4408" s="208"/>
      <c r="D4408" s="208"/>
      <c r="E4408" s="208"/>
      <c r="F4408" s="208"/>
      <c r="G4408" s="208"/>
      <c r="H4408" s="201"/>
      <c r="I4408" s="173"/>
      <c r="K4408" s="173"/>
      <c r="L4408" s="173"/>
      <c r="M4408" s="174"/>
      <c r="N4408" s="174"/>
      <c r="O4408" s="174"/>
      <c r="P4408" s="193"/>
    </row>
    <row r="4409" customFormat="false" ht="12.75" hidden="false" customHeight="true" outlineLevel="0" collapsed="false">
      <c r="A4409" s="170"/>
      <c r="B4409" s="194" t="s">
        <v>968</v>
      </c>
      <c r="C4409" s="168"/>
      <c r="D4409" s="168"/>
      <c r="E4409" s="168" t="n">
        <v>1</v>
      </c>
      <c r="F4409" s="168" t="s">
        <v>80</v>
      </c>
      <c r="G4409" s="178" t="n">
        <v>95</v>
      </c>
      <c r="H4409" s="168" t="s">
        <v>80</v>
      </c>
      <c r="I4409" s="60" t="n">
        <v>45</v>
      </c>
      <c r="J4409" s="168"/>
      <c r="K4409" s="60"/>
      <c r="L4409" s="60"/>
      <c r="M4409" s="60"/>
      <c r="N4409" s="60"/>
      <c r="O4409" s="60"/>
      <c r="P4409" s="168" t="s">
        <v>81</v>
      </c>
      <c r="Q4409" s="178" t="n">
        <f aca="false">E4409*G4409*I4409</f>
        <v>4275</v>
      </c>
    </row>
    <row r="4410" customFormat="false" ht="12.75" hidden="false" customHeight="true" outlineLevel="0" collapsed="false">
      <c r="A4410" s="170"/>
      <c r="B4410" s="194" t="s">
        <v>189</v>
      </c>
      <c r="C4410" s="168"/>
      <c r="D4410" s="168"/>
      <c r="E4410" s="168" t="n">
        <v>4</v>
      </c>
      <c r="F4410" s="168" t="s">
        <v>80</v>
      </c>
      <c r="G4410" s="178" t="n">
        <v>135</v>
      </c>
      <c r="H4410" s="168" t="s">
        <v>80</v>
      </c>
      <c r="I4410" s="60" t="n">
        <v>4</v>
      </c>
      <c r="J4410" s="168"/>
      <c r="K4410" s="60"/>
      <c r="L4410" s="60"/>
      <c r="M4410" s="60"/>
      <c r="N4410" s="60"/>
      <c r="O4410" s="60"/>
      <c r="P4410" s="168" t="s">
        <v>81</v>
      </c>
      <c r="Q4410" s="178" t="n">
        <f aca="false">E4410*G4410*I4410</f>
        <v>2160</v>
      </c>
    </row>
    <row r="4411" customFormat="false" ht="12" hidden="false" customHeight="true" outlineLevel="0" collapsed="false">
      <c r="A4411" s="170"/>
      <c r="B4411" s="191"/>
      <c r="C4411" s="184"/>
      <c r="D4411" s="168"/>
      <c r="E4411" s="168"/>
      <c r="F4411" s="168"/>
      <c r="G4411" s="178"/>
      <c r="H4411" s="168"/>
      <c r="I4411" s="60"/>
      <c r="J4411" s="168"/>
      <c r="K4411" s="60"/>
      <c r="L4411" s="60"/>
      <c r="M4411" s="60"/>
      <c r="N4411" s="60"/>
      <c r="O4411" s="60"/>
      <c r="P4411" s="168" t="s">
        <v>617</v>
      </c>
      <c r="Q4411" s="319" t="n">
        <f aca="false">SUM(Q4408:Q4410)</f>
        <v>6435</v>
      </c>
    </row>
    <row r="4412" customFormat="false" ht="16.5" hidden="false" customHeight="true" outlineLevel="0" collapsed="false">
      <c r="A4412" s="168"/>
      <c r="B4412" s="191" t="n">
        <f aca="false">Q4411</f>
        <v>6435</v>
      </c>
      <c r="C4412" s="192" t="s">
        <v>10</v>
      </c>
      <c r="D4412" s="173"/>
      <c r="E4412" s="173"/>
      <c r="G4412" s="201" t="n">
        <v>163.35</v>
      </c>
      <c r="H4412" s="184"/>
      <c r="I4412" s="174" t="s">
        <v>14</v>
      </c>
      <c r="J4412" s="173"/>
      <c r="P4412" s="173"/>
      <c r="Q4412" s="174" t="s">
        <v>12</v>
      </c>
      <c r="R4412" s="193" t="n">
        <f aca="false">B4412*G4412/100</f>
        <v>10511.5725</v>
      </c>
    </row>
    <row r="4413" customFormat="false" ht="16.5" hidden="false" customHeight="true" outlineLevel="0" collapsed="false">
      <c r="A4413" s="168" t="n">
        <v>95</v>
      </c>
      <c r="B4413" s="208" t="s">
        <v>1045</v>
      </c>
      <c r="C4413" s="208"/>
      <c r="D4413" s="208"/>
      <c r="E4413" s="208"/>
      <c r="F4413" s="208"/>
      <c r="G4413" s="208"/>
      <c r="H4413" s="201"/>
      <c r="I4413" s="173"/>
      <c r="K4413" s="173"/>
      <c r="L4413" s="173"/>
      <c r="M4413" s="174"/>
      <c r="N4413" s="174"/>
      <c r="O4413" s="174"/>
      <c r="P4413" s="193"/>
    </row>
    <row r="4414" customFormat="false" ht="13.5" hidden="false" customHeight="true" outlineLevel="0" collapsed="false">
      <c r="A4414" s="170"/>
      <c r="B4414" s="176" t="s">
        <v>968</v>
      </c>
      <c r="C4414" s="168"/>
      <c r="D4414" s="168"/>
      <c r="E4414" s="168" t="n">
        <v>1</v>
      </c>
      <c r="F4414" s="168" t="s">
        <v>80</v>
      </c>
      <c r="G4414" s="178" t="n">
        <v>95</v>
      </c>
      <c r="H4414" s="168" t="s">
        <v>80</v>
      </c>
      <c r="I4414" s="60" t="n">
        <v>45</v>
      </c>
      <c r="J4414" s="168" t="s">
        <v>80</v>
      </c>
      <c r="K4414" s="60" t="n">
        <v>0.25</v>
      </c>
      <c r="L4414" s="60"/>
      <c r="M4414" s="60"/>
      <c r="N4414" s="60"/>
      <c r="O4414" s="60"/>
      <c r="P4414" s="168" t="s">
        <v>81</v>
      </c>
      <c r="Q4414" s="178" t="n">
        <f aca="false">E4414*G4414*I4414*K4414</f>
        <v>1068.75</v>
      </c>
      <c r="R4414" s="77"/>
    </row>
    <row r="4415" customFormat="false" ht="12.75" hidden="false" customHeight="true" outlineLevel="0" collapsed="false">
      <c r="B4415" s="176" t="s">
        <v>189</v>
      </c>
      <c r="C4415" s="168"/>
      <c r="D4415" s="168"/>
      <c r="E4415" s="168" t="n">
        <v>4</v>
      </c>
      <c r="F4415" s="168" t="s">
        <v>80</v>
      </c>
      <c r="G4415" s="178" t="n">
        <v>135</v>
      </c>
      <c r="H4415" s="168" t="s">
        <v>80</v>
      </c>
      <c r="I4415" s="60" t="n">
        <v>4</v>
      </c>
      <c r="J4415" s="168" t="s">
        <v>80</v>
      </c>
      <c r="K4415" s="60" t="n">
        <v>0.25</v>
      </c>
      <c r="L4415" s="60"/>
      <c r="M4415" s="60"/>
      <c r="N4415" s="60"/>
      <c r="O4415" s="60"/>
      <c r="P4415" s="168" t="s">
        <v>81</v>
      </c>
      <c r="Q4415" s="178" t="n">
        <f aca="false">E4415*G4415*I4415*K4415</f>
        <v>540</v>
      </c>
      <c r="R4415" s="77"/>
    </row>
    <row r="4416" customFormat="false" ht="13.5" hidden="false" customHeight="true" outlineLevel="0" collapsed="false">
      <c r="B4416" s="240"/>
      <c r="C4416" s="216"/>
      <c r="D4416" s="170"/>
      <c r="E4416" s="170"/>
      <c r="F4416" s="170"/>
      <c r="G4416" s="187"/>
      <c r="H4416" s="170"/>
      <c r="I4416" s="207"/>
      <c r="J4416" s="170"/>
      <c r="K4416" s="207"/>
      <c r="L4416" s="207"/>
      <c r="M4416" s="207"/>
      <c r="N4416" s="207"/>
      <c r="O4416" s="207"/>
      <c r="P4416" s="168" t="s">
        <v>617</v>
      </c>
      <c r="Q4416" s="319" t="n">
        <f aca="false">SUM(Q4414:Q4415)</f>
        <v>1608.75</v>
      </c>
      <c r="R4416" s="77"/>
    </row>
    <row r="4417" customFormat="false" ht="16.5" hidden="false" customHeight="true" outlineLevel="0" collapsed="false">
      <c r="B4417" s="323"/>
      <c r="C4417" s="324"/>
      <c r="D4417" s="203"/>
      <c r="E4417" s="185" t="n">
        <f aca="false">Q4416</f>
        <v>1608.75</v>
      </c>
      <c r="F4417" s="170"/>
      <c r="G4417" s="185" t="n">
        <v>4</v>
      </c>
      <c r="H4417" s="170" t="s">
        <v>81</v>
      </c>
      <c r="I4417" s="187" t="n">
        <v>402</v>
      </c>
      <c r="J4417" s="77"/>
      <c r="K4417" s="77"/>
      <c r="L4417" s="77"/>
      <c r="M4417" s="77"/>
      <c r="N4417" s="77"/>
      <c r="O4417" s="77"/>
      <c r="P4417" s="203"/>
      <c r="Q4417" s="204"/>
      <c r="R4417" s="193"/>
    </row>
    <row r="4418" customFormat="false" ht="16.5" hidden="false" customHeight="true" outlineLevel="0" collapsed="false">
      <c r="B4418" s="191" t="n">
        <f aca="false">I4417</f>
        <v>402</v>
      </c>
      <c r="C4418" s="192" t="s">
        <v>1046</v>
      </c>
      <c r="D4418" s="173"/>
      <c r="E4418" s="173"/>
      <c r="G4418" s="201" t="n">
        <v>66.55</v>
      </c>
      <c r="H4418" s="184"/>
      <c r="I4418" s="174" t="s">
        <v>1047</v>
      </c>
      <c r="J4418" s="173"/>
      <c r="P4418" s="173"/>
      <c r="Q4418" s="174" t="s">
        <v>12</v>
      </c>
      <c r="R4418" s="193" t="n">
        <f aca="false">B4418*G4418</f>
        <v>26753.1</v>
      </c>
    </row>
    <row r="4419" customFormat="false" ht="25.5" hidden="false" customHeight="true" outlineLevel="0" collapsed="false">
      <c r="A4419" s="168" t="n">
        <v>96</v>
      </c>
      <c r="B4419" s="208" t="s">
        <v>1048</v>
      </c>
      <c r="C4419" s="208"/>
      <c r="D4419" s="208"/>
      <c r="E4419" s="208"/>
      <c r="F4419" s="208"/>
      <c r="G4419" s="208"/>
    </row>
    <row r="4420" customFormat="false" ht="13.5" hidden="false" customHeight="true" outlineLevel="0" collapsed="false">
      <c r="B4420" s="194"/>
      <c r="C4420" s="168"/>
      <c r="D4420" s="168"/>
      <c r="E4420" s="168" t="n">
        <v>1</v>
      </c>
      <c r="F4420" s="168" t="s">
        <v>80</v>
      </c>
      <c r="G4420" s="178" t="n">
        <v>48</v>
      </c>
      <c r="H4420" s="168" t="s">
        <v>80</v>
      </c>
      <c r="I4420" s="60" t="n">
        <v>4</v>
      </c>
      <c r="J4420" s="168"/>
      <c r="K4420" s="60"/>
      <c r="L4420" s="60"/>
      <c r="M4420" s="60"/>
      <c r="N4420" s="60"/>
      <c r="O4420" s="60"/>
      <c r="P4420" s="168" t="s">
        <v>81</v>
      </c>
      <c r="Q4420" s="178" t="n">
        <f aca="false">E4420*G4420*I4420</f>
        <v>192</v>
      </c>
    </row>
    <row r="4421" customFormat="false" ht="13.5" hidden="false" customHeight="true" outlineLevel="0" collapsed="false">
      <c r="B4421" s="194"/>
      <c r="C4421" s="168"/>
      <c r="D4421" s="168"/>
      <c r="E4421" s="168" t="n">
        <v>1</v>
      </c>
      <c r="F4421" s="168" t="s">
        <v>80</v>
      </c>
      <c r="G4421" s="178" t="n">
        <v>184</v>
      </c>
      <c r="H4421" s="168" t="s">
        <v>80</v>
      </c>
      <c r="I4421" s="60" t="n">
        <v>4</v>
      </c>
      <c r="J4421" s="168"/>
      <c r="K4421" s="60"/>
      <c r="L4421" s="60"/>
      <c r="M4421" s="60"/>
      <c r="N4421" s="60"/>
      <c r="O4421" s="60"/>
      <c r="P4421" s="168" t="s">
        <v>81</v>
      </c>
      <c r="Q4421" s="178" t="n">
        <f aca="false">E4421*G4421*I4421</f>
        <v>736</v>
      </c>
    </row>
    <row r="4422" customFormat="false" ht="13.5" hidden="false" customHeight="true" outlineLevel="0" collapsed="false">
      <c r="B4422" s="194"/>
      <c r="C4422" s="168"/>
      <c r="D4422" s="168"/>
      <c r="E4422" s="168" t="n">
        <v>1</v>
      </c>
      <c r="F4422" s="168" t="s">
        <v>80</v>
      </c>
      <c r="G4422" s="178" t="n">
        <v>56</v>
      </c>
      <c r="H4422" s="168" t="s">
        <v>80</v>
      </c>
      <c r="I4422" s="60" t="n">
        <v>4</v>
      </c>
      <c r="J4422" s="168"/>
      <c r="K4422" s="60"/>
      <c r="L4422" s="60"/>
      <c r="M4422" s="60"/>
      <c r="N4422" s="60"/>
      <c r="O4422" s="60"/>
      <c r="P4422" s="168" t="s">
        <v>81</v>
      </c>
      <c r="Q4422" s="178" t="n">
        <f aca="false">E4422*G4422*I4422</f>
        <v>224</v>
      </c>
    </row>
    <row r="4423" customFormat="false" ht="14.25" hidden="false" customHeight="true" outlineLevel="0" collapsed="false">
      <c r="B4423" s="191"/>
      <c r="C4423" s="184"/>
      <c r="D4423" s="168"/>
      <c r="E4423" s="168"/>
      <c r="F4423" s="168"/>
      <c r="G4423" s="178"/>
      <c r="H4423" s="168"/>
      <c r="I4423" s="60"/>
      <c r="J4423" s="168"/>
      <c r="K4423" s="60"/>
      <c r="L4423" s="60"/>
      <c r="M4423" s="60"/>
      <c r="N4423" s="60"/>
      <c r="O4423" s="60"/>
      <c r="P4423" s="168" t="s">
        <v>617</v>
      </c>
      <c r="Q4423" s="319" t="n">
        <f aca="false">SUM(Q4420:Q4422)</f>
        <v>1152</v>
      </c>
    </row>
    <row r="4424" customFormat="false" ht="13.5" hidden="false" customHeight="true" outlineLevel="0" collapsed="false">
      <c r="B4424" s="191" t="n">
        <f aca="false">Q4423</f>
        <v>1152</v>
      </c>
      <c r="C4424" s="192" t="s">
        <v>25</v>
      </c>
      <c r="D4424" s="173"/>
      <c r="E4424" s="173"/>
      <c r="G4424" s="201" t="n">
        <v>1041.84</v>
      </c>
      <c r="H4424" s="184"/>
      <c r="I4424" s="174" t="s">
        <v>29</v>
      </c>
      <c r="J4424" s="173"/>
      <c r="P4424" s="173"/>
      <c r="Q4424" s="174" t="s">
        <v>12</v>
      </c>
      <c r="R4424" s="193" t="n">
        <f aca="false">B4424*G4424/100</f>
        <v>12001.9968</v>
      </c>
    </row>
    <row r="4425" customFormat="false" ht="16.5" hidden="false" customHeight="true" outlineLevel="0" collapsed="false">
      <c r="A4425" s="168" t="n">
        <v>97</v>
      </c>
      <c r="B4425" s="1" t="s">
        <v>1049</v>
      </c>
    </row>
    <row r="4426" customFormat="false" ht="12.75" hidden="false" customHeight="true" outlineLevel="0" collapsed="false">
      <c r="B4426" s="257"/>
      <c r="C4426" s="170" t="s">
        <v>1050</v>
      </c>
      <c r="D4426" s="170"/>
      <c r="E4426" s="170"/>
      <c r="F4426" s="170"/>
      <c r="G4426" s="170"/>
      <c r="H4426" s="170"/>
      <c r="I4426" s="170"/>
      <c r="J4426" s="170"/>
      <c r="K4426" s="170"/>
      <c r="L4426" s="168"/>
      <c r="P4426" s="168" t="s">
        <v>81</v>
      </c>
      <c r="Q4426" s="60" t="n">
        <v>12965</v>
      </c>
    </row>
    <row r="4427" customFormat="false" ht="15" hidden="false" customHeight="true" outlineLevel="0" collapsed="false">
      <c r="B4427" s="257"/>
      <c r="C4427" s="170" t="s">
        <v>1051</v>
      </c>
      <c r="D4427" s="170"/>
      <c r="E4427" s="170"/>
      <c r="F4427" s="170"/>
      <c r="G4427" s="170"/>
      <c r="H4427" s="170"/>
      <c r="I4427" s="170"/>
      <c r="J4427" s="170"/>
      <c r="K4427" s="170"/>
      <c r="L4427" s="168"/>
      <c r="P4427" s="168" t="s">
        <v>81</v>
      </c>
      <c r="Q4427" s="60" t="n">
        <f aca="false">B4383</f>
        <v>3000</v>
      </c>
    </row>
    <row r="4428" customFormat="false" ht="14.25" hidden="false" customHeight="true" outlineLevel="0" collapsed="false">
      <c r="A4428" s="171"/>
      <c r="B4428" s="191"/>
      <c r="C4428" s="192"/>
      <c r="D4428" s="173"/>
      <c r="E4428" s="173"/>
      <c r="G4428" s="174"/>
      <c r="H4428" s="173"/>
      <c r="I4428" s="174"/>
      <c r="P4428" s="203"/>
      <c r="Q4428" s="319" t="n">
        <f aca="false">SUM(Q4426:Q4427)</f>
        <v>15965</v>
      </c>
      <c r="R4428" s="175"/>
    </row>
    <row r="4429" customFormat="false" ht="14.25" hidden="false" customHeight="true" outlineLevel="0" collapsed="false">
      <c r="A4429" s="168"/>
      <c r="B4429" s="191" t="n">
        <f aca="false">Q4428</f>
        <v>15965</v>
      </c>
      <c r="C4429" s="192" t="s">
        <v>25</v>
      </c>
      <c r="D4429" s="173"/>
      <c r="E4429" s="173"/>
      <c r="G4429" s="201" t="n">
        <v>3.73</v>
      </c>
      <c r="H4429" s="184"/>
      <c r="I4429" s="174" t="s">
        <v>234</v>
      </c>
      <c r="J4429" s="173"/>
      <c r="P4429" s="173"/>
      <c r="Q4429" s="174" t="s">
        <v>12</v>
      </c>
      <c r="R4429" s="193" t="n">
        <f aca="false">B4429*G4429</f>
        <v>59549.45</v>
      </c>
    </row>
    <row r="4430" customFormat="false" ht="16.5" hidden="false" customHeight="true" outlineLevel="0" collapsed="false">
      <c r="A4430" s="168" t="n">
        <v>98</v>
      </c>
      <c r="B4430" s="1" t="s">
        <v>1052</v>
      </c>
      <c r="H4430" s="168"/>
      <c r="I4430" s="60"/>
      <c r="J4430" s="168"/>
      <c r="K4430" s="60"/>
      <c r="L4430" s="60"/>
      <c r="M4430" s="60"/>
      <c r="N4430" s="60"/>
      <c r="O4430" s="60"/>
      <c r="P4430" s="168"/>
      <c r="Q4430" s="178"/>
    </row>
    <row r="4431" customFormat="false" ht="14.25" hidden="false" customHeight="true" outlineLevel="0" collapsed="false">
      <c r="A4431" s="168" t="s">
        <v>1053</v>
      </c>
      <c r="B4431" s="257"/>
      <c r="C4431" s="170" t="s">
        <v>1054</v>
      </c>
      <c r="D4431" s="170"/>
      <c r="E4431" s="170"/>
      <c r="F4431" s="170"/>
      <c r="G4431" s="170"/>
      <c r="H4431" s="170"/>
      <c r="I4431" s="170"/>
      <c r="J4431" s="170"/>
      <c r="K4431" s="170"/>
      <c r="L4431" s="168"/>
      <c r="P4431" s="168" t="s">
        <v>81</v>
      </c>
      <c r="Q4431" s="60" t="e">
        <f aca="false">#REF!</f>
        <v>#REF!</v>
      </c>
    </row>
    <row r="4432" customFormat="false" ht="16.5" hidden="false" customHeight="true" outlineLevel="0" collapsed="false">
      <c r="A4432" s="168"/>
      <c r="B4432" s="191" t="e">
        <f aca="false">Q4431</f>
        <v>#REF!</v>
      </c>
      <c r="C4432" s="192" t="s">
        <v>10</v>
      </c>
      <c r="D4432" s="173"/>
      <c r="E4432" s="173"/>
      <c r="G4432" s="201" t="n">
        <v>5.8</v>
      </c>
      <c r="H4432" s="184"/>
      <c r="I4432" s="174" t="s">
        <v>1055</v>
      </c>
      <c r="J4432" s="173"/>
      <c r="P4432" s="173"/>
      <c r="Q4432" s="174" t="s">
        <v>12</v>
      </c>
      <c r="R4432" s="193" t="e">
        <f aca="false">B4432*G4432</f>
        <v>#REF!</v>
      </c>
    </row>
    <row r="4433" customFormat="false" ht="13.5" hidden="false" customHeight="true" outlineLevel="0" collapsed="false">
      <c r="A4433" s="168" t="s">
        <v>1056</v>
      </c>
      <c r="B4433" s="257"/>
      <c r="C4433" s="170" t="s">
        <v>1057</v>
      </c>
      <c r="D4433" s="170"/>
      <c r="E4433" s="170"/>
      <c r="F4433" s="170"/>
      <c r="G4433" s="170"/>
      <c r="H4433" s="170"/>
      <c r="I4433" s="170"/>
      <c r="J4433" s="170"/>
      <c r="K4433" s="170"/>
      <c r="L4433" s="168"/>
      <c r="P4433" s="168" t="s">
        <v>81</v>
      </c>
      <c r="Q4433" s="60" t="e">
        <f aca="false">#REF!</f>
        <v>#REF!</v>
      </c>
    </row>
    <row r="4434" customFormat="false" ht="16.5" hidden="false" customHeight="true" outlineLevel="0" collapsed="false">
      <c r="A4434" s="168"/>
      <c r="B4434" s="191" t="e">
        <f aca="false">Q4433</f>
        <v>#REF!</v>
      </c>
      <c r="C4434" s="192" t="s">
        <v>10</v>
      </c>
      <c r="D4434" s="173"/>
      <c r="E4434" s="173"/>
      <c r="G4434" s="201" t="n">
        <v>11.6</v>
      </c>
      <c r="H4434" s="184"/>
      <c r="I4434" s="174" t="s">
        <v>1055</v>
      </c>
      <c r="J4434" s="173"/>
      <c r="P4434" s="173"/>
      <c r="Q4434" s="174" t="s">
        <v>12</v>
      </c>
      <c r="R4434" s="193" t="e">
        <f aca="false">B4434*G4434</f>
        <v>#REF!</v>
      </c>
    </row>
    <row r="4435" customFormat="false" ht="15" hidden="false" customHeight="true" outlineLevel="0" collapsed="false">
      <c r="A4435" s="168" t="s">
        <v>1058</v>
      </c>
      <c r="B4435" s="257"/>
      <c r="C4435" s="170" t="s">
        <v>1059</v>
      </c>
      <c r="D4435" s="170"/>
      <c r="E4435" s="170"/>
      <c r="F4435" s="170"/>
      <c r="G4435" s="170"/>
      <c r="H4435" s="170"/>
      <c r="I4435" s="170"/>
      <c r="J4435" s="170"/>
      <c r="K4435" s="170"/>
      <c r="L4435" s="168"/>
      <c r="P4435" s="168" t="s">
        <v>81</v>
      </c>
      <c r="Q4435" s="60" t="e">
        <f aca="false">#REF!</f>
        <v>#REF!</v>
      </c>
    </row>
    <row r="4436" customFormat="false" ht="13.5" hidden="false" customHeight="true" outlineLevel="0" collapsed="false">
      <c r="A4436" s="168"/>
      <c r="B4436" s="191" t="e">
        <f aca="false">Q4435</f>
        <v>#REF!</v>
      </c>
      <c r="C4436" s="192" t="s">
        <v>10</v>
      </c>
      <c r="D4436" s="173"/>
      <c r="E4436" s="173"/>
      <c r="G4436" s="201" t="n">
        <v>17.4</v>
      </c>
      <c r="H4436" s="184"/>
      <c r="I4436" s="174" t="s">
        <v>1055</v>
      </c>
      <c r="J4436" s="173"/>
      <c r="P4436" s="173"/>
      <c r="Q4436" s="174" t="s">
        <v>12</v>
      </c>
      <c r="R4436" s="193" t="e">
        <f aca="false">B4436*G4436</f>
        <v>#REF!</v>
      </c>
    </row>
    <row r="4437" customFormat="false" ht="13.5" hidden="false" customHeight="true" outlineLevel="0" collapsed="false">
      <c r="A4437" s="168" t="n">
        <v>99</v>
      </c>
      <c r="B4437" s="1" t="s">
        <v>1060</v>
      </c>
      <c r="D4437" s="173"/>
      <c r="E4437" s="173"/>
      <c r="G4437" s="201"/>
      <c r="H4437" s="184"/>
      <c r="I4437" s="174"/>
      <c r="J4437" s="173"/>
      <c r="P4437" s="173"/>
      <c r="Q4437" s="174"/>
      <c r="R4437" s="193"/>
    </row>
    <row r="4438" customFormat="false" ht="12.75" hidden="false" customHeight="true" outlineLevel="0" collapsed="false">
      <c r="A4438" s="168" t="s">
        <v>1053</v>
      </c>
      <c r="B4438" s="257"/>
      <c r="C4438" s="170" t="s">
        <v>1061</v>
      </c>
      <c r="D4438" s="170"/>
      <c r="E4438" s="170"/>
      <c r="F4438" s="170"/>
      <c r="G4438" s="170"/>
      <c r="H4438" s="170"/>
      <c r="I4438" s="170"/>
      <c r="J4438" s="170"/>
      <c r="K4438" s="170"/>
      <c r="L4438" s="168"/>
      <c r="P4438" s="168" t="s">
        <v>81</v>
      </c>
      <c r="Q4438" s="60" t="n">
        <f aca="false">Q1175</f>
        <v>276.36375</v>
      </c>
    </row>
    <row r="4439" customFormat="false" ht="12.75" hidden="false" customHeight="true" outlineLevel="0" collapsed="false">
      <c r="A4439" s="168"/>
      <c r="B4439" s="191" t="n">
        <f aca="false">Q4438</f>
        <v>276.36375</v>
      </c>
      <c r="C4439" s="192" t="s">
        <v>20</v>
      </c>
      <c r="D4439" s="173"/>
      <c r="E4439" s="173"/>
      <c r="G4439" s="201" t="n">
        <v>60.5</v>
      </c>
      <c r="H4439" s="184"/>
      <c r="I4439" s="174" t="s">
        <v>1062</v>
      </c>
      <c r="J4439" s="173"/>
      <c r="P4439" s="173"/>
      <c r="Q4439" s="174" t="s">
        <v>12</v>
      </c>
      <c r="R4439" s="193" t="n">
        <f aca="false">B4439*G4439</f>
        <v>16720.006875</v>
      </c>
    </row>
    <row r="4440" customFormat="false" ht="12.75" hidden="false" customHeight="true" outlineLevel="0" collapsed="false">
      <c r="A4440" s="168" t="s">
        <v>1056</v>
      </c>
      <c r="B4440" s="257"/>
      <c r="C4440" s="170" t="s">
        <v>1063</v>
      </c>
      <c r="D4440" s="170"/>
      <c r="E4440" s="170"/>
      <c r="F4440" s="170"/>
      <c r="G4440" s="170"/>
      <c r="H4440" s="170"/>
      <c r="I4440" s="170"/>
      <c r="J4440" s="170"/>
      <c r="K4440" s="170"/>
      <c r="L4440" s="168"/>
      <c r="P4440" s="168" t="s">
        <v>81</v>
      </c>
      <c r="Q4440" s="60" t="n">
        <f aca="false">Q1176</f>
        <v>0</v>
      </c>
    </row>
    <row r="4441" customFormat="false" ht="15" hidden="false" customHeight="true" outlineLevel="0" collapsed="false">
      <c r="A4441" s="168"/>
      <c r="B4441" s="191" t="n">
        <f aca="false">Q4440</f>
        <v>0</v>
      </c>
      <c r="C4441" s="192" t="s">
        <v>20</v>
      </c>
      <c r="D4441" s="173"/>
      <c r="E4441" s="173"/>
      <c r="G4441" s="201" t="n">
        <v>121</v>
      </c>
      <c r="H4441" s="184"/>
      <c r="I4441" s="174" t="s">
        <v>1062</v>
      </c>
      <c r="J4441" s="173"/>
      <c r="P4441" s="173"/>
      <c r="Q4441" s="174" t="s">
        <v>12</v>
      </c>
      <c r="R4441" s="193" t="n">
        <f aca="false">B4441*G4441</f>
        <v>0</v>
      </c>
    </row>
    <row r="4442" customFormat="false" ht="12.75" hidden="false" customHeight="true" outlineLevel="0" collapsed="false">
      <c r="A4442" s="168" t="s">
        <v>1058</v>
      </c>
      <c r="B4442" s="257"/>
      <c r="C4442" s="170" t="s">
        <v>1064</v>
      </c>
      <c r="D4442" s="170"/>
      <c r="E4442" s="170"/>
      <c r="F4442" s="170"/>
      <c r="G4442" s="170"/>
      <c r="H4442" s="170"/>
      <c r="I4442" s="170"/>
      <c r="J4442" s="170"/>
      <c r="K4442" s="170"/>
      <c r="L4442" s="168"/>
      <c r="P4442" s="168" t="s">
        <v>81</v>
      </c>
      <c r="Q4442" s="60" t="e">
        <f aca="false">#REF!</f>
        <v>#REF!</v>
      </c>
    </row>
    <row r="4443" customFormat="false" ht="14.25" hidden="false" customHeight="true" outlineLevel="0" collapsed="false">
      <c r="A4443" s="168"/>
      <c r="B4443" s="191" t="e">
        <f aca="false">Q4442</f>
        <v>#REF!</v>
      </c>
      <c r="C4443" s="192" t="s">
        <v>20</v>
      </c>
      <c r="D4443" s="173"/>
      <c r="E4443" s="173"/>
      <c r="G4443" s="201" t="n">
        <v>181.5</v>
      </c>
      <c r="H4443" s="184"/>
      <c r="I4443" s="174" t="s">
        <v>1062</v>
      </c>
      <c r="J4443" s="173"/>
      <c r="P4443" s="173"/>
      <c r="Q4443" s="174" t="s">
        <v>12</v>
      </c>
      <c r="R4443" s="193" t="e">
        <f aca="false">B4443*G4443</f>
        <v>#REF!</v>
      </c>
    </row>
    <row r="4444" customFormat="false" ht="16.5" hidden="false" customHeight="true" outlineLevel="0" collapsed="false">
      <c r="A4444" s="168" t="n">
        <v>100</v>
      </c>
      <c r="B4444" s="1" t="s">
        <v>1065</v>
      </c>
      <c r="F4444" s="168"/>
      <c r="G4444" s="178"/>
      <c r="H4444" s="168"/>
      <c r="I4444" s="60"/>
      <c r="J4444" s="168"/>
      <c r="K4444" s="60"/>
      <c r="L4444" s="60"/>
      <c r="M4444" s="60"/>
      <c r="N4444" s="60"/>
      <c r="O4444" s="60"/>
      <c r="P4444" s="168"/>
      <c r="Q4444" s="178"/>
    </row>
    <row r="4445" customFormat="false" ht="14.25" hidden="false" customHeight="true" outlineLevel="0" collapsed="false">
      <c r="A4445" s="168" t="s">
        <v>1053</v>
      </c>
      <c r="B4445" s="257"/>
      <c r="C4445" s="170" t="s">
        <v>1066</v>
      </c>
      <c r="D4445" s="170"/>
      <c r="E4445" s="170"/>
      <c r="F4445" s="170"/>
      <c r="G4445" s="170"/>
      <c r="H4445" s="170"/>
      <c r="I4445" s="170"/>
      <c r="J4445" s="170"/>
      <c r="K4445" s="170"/>
      <c r="L4445" s="168"/>
      <c r="P4445" s="168" t="s">
        <v>81</v>
      </c>
      <c r="Q4445" s="60" t="n">
        <f aca="false">Q1010</f>
        <v>5.3607</v>
      </c>
    </row>
    <row r="4446" customFormat="false" ht="15" hidden="false" customHeight="true" outlineLevel="0" collapsed="false">
      <c r="A4446" s="168"/>
      <c r="B4446" s="191" t="n">
        <f aca="false">Q4445</f>
        <v>5.3607</v>
      </c>
      <c r="C4446" s="192" t="s">
        <v>10</v>
      </c>
      <c r="D4446" s="173"/>
      <c r="E4446" s="173"/>
      <c r="G4446" s="201" t="n">
        <v>226.9</v>
      </c>
      <c r="H4446" s="184"/>
      <c r="I4446" s="174" t="s">
        <v>14</v>
      </c>
      <c r="J4446" s="173"/>
      <c r="P4446" s="173"/>
      <c r="Q4446" s="174" t="s">
        <v>12</v>
      </c>
      <c r="R4446" s="193" t="n">
        <f aca="false">B4446*G4446/100</f>
        <v>12.1634283</v>
      </c>
    </row>
    <row r="4447" customFormat="false" ht="14.25" hidden="false" customHeight="true" outlineLevel="0" collapsed="false">
      <c r="A4447" s="168" t="s">
        <v>1056</v>
      </c>
      <c r="B4447" s="257"/>
      <c r="C4447" s="170" t="s">
        <v>1067</v>
      </c>
      <c r="D4447" s="170"/>
      <c r="E4447" s="170"/>
      <c r="F4447" s="170"/>
      <c r="G4447" s="170"/>
      <c r="H4447" s="170"/>
      <c r="I4447" s="170"/>
      <c r="J4447" s="170"/>
      <c r="K4447" s="170"/>
      <c r="L4447" s="168"/>
      <c r="P4447" s="168" t="s">
        <v>81</v>
      </c>
      <c r="Q4447" s="60" t="n">
        <f aca="false">Q1014</f>
        <v>9.75</v>
      </c>
    </row>
    <row r="4448" customFormat="false" ht="13.5" hidden="false" customHeight="true" outlineLevel="0" collapsed="false">
      <c r="A4448" s="168"/>
      <c r="B4448" s="191" t="n">
        <f aca="false">Q4447</f>
        <v>9.75</v>
      </c>
      <c r="C4448" s="192" t="s">
        <v>10</v>
      </c>
      <c r="D4448" s="173"/>
      <c r="E4448" s="173"/>
      <c r="G4448" s="201" t="n">
        <v>535.45</v>
      </c>
      <c r="H4448" s="184"/>
      <c r="I4448" s="174" t="s">
        <v>14</v>
      </c>
      <c r="J4448" s="173"/>
      <c r="P4448" s="173"/>
      <c r="Q4448" s="174" t="s">
        <v>12</v>
      </c>
      <c r="R4448" s="193" t="n">
        <f aca="false">B4448*G4448/100</f>
        <v>52.206375</v>
      </c>
    </row>
    <row r="4449" customFormat="false" ht="14.25" hidden="false" customHeight="true" outlineLevel="0" collapsed="false">
      <c r="A4449" s="168" t="s">
        <v>1058</v>
      </c>
      <c r="B4449" s="257"/>
      <c r="C4449" s="170" t="s">
        <v>1068</v>
      </c>
      <c r="D4449" s="170"/>
      <c r="E4449" s="170"/>
      <c r="F4449" s="170"/>
      <c r="G4449" s="170"/>
      <c r="H4449" s="170"/>
      <c r="I4449" s="170"/>
      <c r="J4449" s="170"/>
      <c r="K4449" s="170"/>
      <c r="L4449" s="168"/>
      <c r="P4449" s="168" t="s">
        <v>81</v>
      </c>
      <c r="Q4449" s="60" t="e">
        <f aca="false">#REF!</f>
        <v>#REF!</v>
      </c>
    </row>
    <row r="4450" customFormat="false" ht="14.25" hidden="false" customHeight="true" outlineLevel="0" collapsed="false">
      <c r="A4450" s="168"/>
      <c r="B4450" s="191" t="e">
        <f aca="false">Q4449</f>
        <v>#REF!</v>
      </c>
      <c r="C4450" s="192" t="s">
        <v>10</v>
      </c>
      <c r="D4450" s="173"/>
      <c r="E4450" s="173"/>
      <c r="G4450" s="201" t="n">
        <v>844</v>
      </c>
      <c r="H4450" s="184"/>
      <c r="I4450" s="174" t="s">
        <v>14</v>
      </c>
      <c r="J4450" s="173"/>
      <c r="P4450" s="173"/>
      <c r="Q4450" s="174" t="s">
        <v>12</v>
      </c>
      <c r="R4450" s="193" t="e">
        <f aca="false">B4450*G4450/100</f>
        <v>#REF!</v>
      </c>
    </row>
    <row r="4451" customFormat="false" ht="14.25" hidden="false" customHeight="true" outlineLevel="0" collapsed="false">
      <c r="A4451" s="168" t="n">
        <v>101</v>
      </c>
      <c r="B4451" s="208" t="s">
        <v>1069</v>
      </c>
      <c r="C4451" s="208"/>
      <c r="D4451" s="208"/>
      <c r="E4451" s="208"/>
      <c r="F4451" s="208"/>
      <c r="G4451" s="208"/>
      <c r="H4451" s="173"/>
      <c r="I4451" s="174"/>
      <c r="P4451" s="203"/>
      <c r="Q4451" s="204"/>
      <c r="R4451" s="175"/>
    </row>
    <row r="4452" customFormat="false" ht="12.75" hidden="false" customHeight="true" outlineLevel="0" collapsed="false">
      <c r="A4452" s="171"/>
      <c r="B4452" s="191"/>
      <c r="C4452" s="170" t="s">
        <v>1070</v>
      </c>
      <c r="D4452" s="170"/>
      <c r="E4452" s="170"/>
      <c r="F4452" s="170"/>
      <c r="G4452" s="170"/>
      <c r="H4452" s="170"/>
      <c r="I4452" s="170"/>
      <c r="J4452" s="170"/>
      <c r="K4452" s="170"/>
      <c r="L4452" s="168"/>
      <c r="P4452" s="168" t="s">
        <v>81</v>
      </c>
      <c r="Q4452" s="60" t="e">
        <f aca="false">#REF!</f>
        <v>#REF!</v>
      </c>
      <c r="R4452" s="175"/>
    </row>
    <row r="4453" customFormat="false" ht="15" hidden="false" customHeight="true" outlineLevel="0" collapsed="false">
      <c r="A4453" s="168"/>
      <c r="C4453" s="170" t="s">
        <v>1071</v>
      </c>
      <c r="D4453" s="170"/>
      <c r="E4453" s="170"/>
      <c r="F4453" s="170"/>
      <c r="G4453" s="170"/>
      <c r="H4453" s="170"/>
      <c r="I4453" s="170"/>
      <c r="J4453" s="170"/>
      <c r="K4453" s="170"/>
      <c r="L4453" s="168"/>
      <c r="P4453" s="168" t="s">
        <v>81</v>
      </c>
      <c r="Q4453" s="60" t="n">
        <f aca="false">Q3728</f>
        <v>8175</v>
      </c>
      <c r="R4453" s="175"/>
    </row>
    <row r="4454" customFormat="false" ht="13.5" hidden="false" customHeight="true" outlineLevel="0" collapsed="false">
      <c r="A4454" s="171"/>
      <c r="B4454" s="277"/>
      <c r="C4454" s="168"/>
      <c r="D4454" s="168"/>
      <c r="E4454" s="168"/>
      <c r="F4454" s="168"/>
      <c r="G4454" s="178"/>
      <c r="H4454" s="168"/>
      <c r="I4454" s="60"/>
      <c r="J4454" s="168"/>
      <c r="K4454" s="60"/>
      <c r="L4454" s="60"/>
      <c r="M4454" s="60"/>
      <c r="N4454" s="60"/>
      <c r="O4454" s="60"/>
      <c r="P4454" s="168"/>
      <c r="Q4454" s="319" t="e">
        <f aca="false">SUM(Q4452:Q4453)</f>
        <v>#REF!</v>
      </c>
      <c r="R4454" s="175"/>
    </row>
    <row r="4455" customFormat="false" ht="13.5" hidden="false" customHeight="true" outlineLevel="0" collapsed="false">
      <c r="A4455" s="171"/>
      <c r="B4455" s="191" t="e">
        <f aca="false">Q4454</f>
        <v>#REF!</v>
      </c>
      <c r="C4455" s="192" t="s">
        <v>25</v>
      </c>
      <c r="D4455" s="173"/>
      <c r="E4455" s="173"/>
      <c r="G4455" s="201" t="n">
        <v>90.75</v>
      </c>
      <c r="H4455" s="184"/>
      <c r="I4455" s="174" t="s">
        <v>29</v>
      </c>
      <c r="J4455" s="173"/>
      <c r="P4455" s="173"/>
      <c r="Q4455" s="174" t="s">
        <v>12</v>
      </c>
      <c r="R4455" s="193" t="e">
        <f aca="false">B4455*G4455/100</f>
        <v>#REF!</v>
      </c>
    </row>
    <row r="4456" customFormat="false" ht="16.5" hidden="false" customHeight="true" outlineLevel="0" collapsed="false">
      <c r="A4456" s="168" t="n">
        <v>102</v>
      </c>
      <c r="B4456" s="208" t="s">
        <v>1072</v>
      </c>
      <c r="C4456" s="208"/>
      <c r="D4456" s="208"/>
      <c r="E4456" s="208"/>
      <c r="F4456" s="208"/>
      <c r="G4456" s="208"/>
      <c r="H4456" s="168"/>
      <c r="I4456" s="60"/>
      <c r="J4456" s="168"/>
      <c r="K4456" s="60"/>
      <c r="L4456" s="60"/>
      <c r="M4456" s="60"/>
      <c r="N4456" s="60"/>
      <c r="O4456" s="60"/>
      <c r="P4456" s="168"/>
      <c r="Q4456" s="178"/>
      <c r="R4456" s="175"/>
    </row>
    <row r="4457" customFormat="false" ht="14.25" hidden="false" customHeight="true" outlineLevel="0" collapsed="false">
      <c r="A4457" s="171"/>
      <c r="B4457" s="277"/>
      <c r="C4457" s="170" t="s">
        <v>1071</v>
      </c>
      <c r="D4457" s="170"/>
      <c r="E4457" s="170"/>
      <c r="F4457" s="170"/>
      <c r="G4457" s="170"/>
      <c r="H4457" s="170"/>
      <c r="I4457" s="170"/>
      <c r="J4457" s="170"/>
      <c r="K4457" s="170"/>
      <c r="L4457" s="168"/>
      <c r="P4457" s="168" t="s">
        <v>81</v>
      </c>
      <c r="Q4457" s="60" t="n">
        <f aca="false">Q4453</f>
        <v>8175</v>
      </c>
      <c r="R4457" s="175"/>
    </row>
    <row r="4458" customFormat="false" ht="13.5" hidden="false" customHeight="true" outlineLevel="0" collapsed="false">
      <c r="A4458" s="171"/>
      <c r="B4458" s="191" t="n">
        <f aca="false">Q4457</f>
        <v>8175</v>
      </c>
      <c r="C4458" s="192" t="s">
        <v>25</v>
      </c>
      <c r="D4458" s="173"/>
      <c r="E4458" s="173"/>
      <c r="G4458" s="201" t="n">
        <v>25.87</v>
      </c>
      <c r="H4458" s="184"/>
      <c r="I4458" s="174" t="s">
        <v>29</v>
      </c>
      <c r="J4458" s="173"/>
      <c r="P4458" s="173"/>
      <c r="Q4458" s="174" t="s">
        <v>12</v>
      </c>
      <c r="R4458" s="193" t="n">
        <f aca="false">B4458*G4458/100</f>
        <v>2114.8725</v>
      </c>
    </row>
    <row r="4459" customFormat="false" ht="16.5" hidden="false" customHeight="true" outlineLevel="0" collapsed="false">
      <c r="A4459" s="168" t="n">
        <v>103</v>
      </c>
      <c r="B4459" s="208" t="s">
        <v>1073</v>
      </c>
      <c r="C4459" s="208"/>
      <c r="D4459" s="208"/>
      <c r="E4459" s="208"/>
      <c r="F4459" s="208"/>
      <c r="G4459" s="208"/>
      <c r="H4459" s="168"/>
      <c r="I4459" s="60"/>
      <c r="J4459" s="168"/>
      <c r="K4459" s="60"/>
      <c r="L4459" s="60"/>
      <c r="M4459" s="60"/>
      <c r="N4459" s="60"/>
      <c r="O4459" s="60"/>
      <c r="P4459" s="168"/>
      <c r="Q4459" s="178"/>
      <c r="R4459" s="175"/>
    </row>
    <row r="4460" customFormat="false" ht="12" hidden="false" customHeight="true" outlineLevel="0" collapsed="false">
      <c r="A4460" s="171"/>
      <c r="B4460" s="277"/>
      <c r="C4460" s="170" t="s">
        <v>1074</v>
      </c>
      <c r="D4460" s="170"/>
      <c r="E4460" s="170"/>
      <c r="F4460" s="170"/>
      <c r="G4460" s="170"/>
      <c r="H4460" s="170"/>
      <c r="I4460" s="170"/>
      <c r="J4460" s="170"/>
      <c r="K4460" s="170"/>
      <c r="L4460" s="168"/>
      <c r="P4460" s="168" t="s">
        <v>81</v>
      </c>
      <c r="Q4460" s="60" t="n">
        <f aca="false">Q1234</f>
        <v>1217.16</v>
      </c>
      <c r="R4460" s="175"/>
    </row>
    <row r="4461" customFormat="false" ht="13.5" hidden="false" customHeight="true" outlineLevel="0" collapsed="false">
      <c r="A4461" s="171"/>
      <c r="B4461" s="277"/>
      <c r="C4461" s="168"/>
      <c r="D4461" s="168"/>
      <c r="E4461" s="325" t="n">
        <f aca="false">Q4460</f>
        <v>1217.16</v>
      </c>
      <c r="F4461" s="325"/>
      <c r="G4461" s="325"/>
      <c r="H4461" s="168" t="s">
        <v>81</v>
      </c>
      <c r="I4461" s="185" t="n">
        <v>10667.5</v>
      </c>
      <c r="J4461" s="185"/>
      <c r="K4461" s="185"/>
      <c r="L4461" s="177"/>
      <c r="P4461" s="168"/>
      <c r="Q4461" s="60"/>
      <c r="R4461" s="175"/>
    </row>
    <row r="4462" customFormat="false" ht="13.5" hidden="false" customHeight="true" outlineLevel="0" collapsed="false">
      <c r="A4462" s="171"/>
      <c r="B4462" s="277"/>
      <c r="C4462" s="168"/>
      <c r="D4462" s="168"/>
      <c r="E4462" s="168"/>
      <c r="F4462" s="168" t="n">
        <v>4</v>
      </c>
      <c r="G4462" s="168"/>
      <c r="H4462" s="168"/>
      <c r="I4462" s="168"/>
      <c r="J4462" s="168"/>
      <c r="K4462" s="168"/>
      <c r="L4462" s="168"/>
      <c r="P4462" s="168"/>
      <c r="Q4462" s="60"/>
      <c r="R4462" s="175"/>
    </row>
    <row r="4463" customFormat="false" ht="14.25" hidden="false" customHeight="true" outlineLevel="0" collapsed="false">
      <c r="A4463" s="171"/>
      <c r="B4463" s="191" t="n">
        <f aca="false">I4461</f>
        <v>10667.5</v>
      </c>
      <c r="C4463" s="192" t="s">
        <v>25</v>
      </c>
      <c r="D4463" s="173"/>
      <c r="E4463" s="173"/>
      <c r="G4463" s="201" t="n">
        <v>11.25</v>
      </c>
      <c r="H4463" s="184"/>
      <c r="I4463" s="174" t="s">
        <v>234</v>
      </c>
      <c r="J4463" s="173"/>
      <c r="P4463" s="173"/>
      <c r="Q4463" s="174" t="s">
        <v>12</v>
      </c>
      <c r="R4463" s="193" t="n">
        <f aca="false">B4463*G4463</f>
        <v>120009.375</v>
      </c>
    </row>
    <row r="4464" customFormat="false" ht="66.75" hidden="false" customHeight="true" outlineLevel="0" collapsed="false">
      <c r="A4464" s="168" t="n">
        <v>104</v>
      </c>
      <c r="B4464" s="208" t="s">
        <v>1075</v>
      </c>
      <c r="C4464" s="208"/>
      <c r="D4464" s="208"/>
      <c r="E4464" s="208"/>
      <c r="F4464" s="208"/>
      <c r="G4464" s="208"/>
      <c r="H4464" s="168"/>
      <c r="I4464" s="60"/>
      <c r="K4464" s="60"/>
      <c r="L4464" s="60"/>
      <c r="M4464" s="60"/>
      <c r="N4464" s="60"/>
      <c r="O4464" s="60"/>
      <c r="P4464" s="168"/>
      <c r="Q4464" s="178"/>
      <c r="R4464" s="175"/>
    </row>
    <row r="4465" customFormat="false" ht="16.5" hidden="false" customHeight="true" outlineLevel="0" collapsed="false">
      <c r="A4465" s="171"/>
      <c r="B4465" s="194"/>
      <c r="C4465" s="170" t="s">
        <v>1076</v>
      </c>
      <c r="D4465" s="170"/>
      <c r="E4465" s="170"/>
      <c r="F4465" s="170"/>
      <c r="G4465" s="170"/>
      <c r="H4465" s="170"/>
      <c r="I4465" s="170"/>
      <c r="J4465" s="170"/>
      <c r="K4465" s="170"/>
      <c r="L4465" s="168"/>
      <c r="P4465" s="168" t="s">
        <v>81</v>
      </c>
      <c r="Q4465" s="60" t="n">
        <f aca="false">Q4270</f>
        <v>1520</v>
      </c>
      <c r="R4465" s="175"/>
    </row>
    <row r="4466" customFormat="false" ht="14.25" hidden="false" customHeight="true" outlineLevel="0" collapsed="false">
      <c r="A4466" s="171"/>
      <c r="B4466" s="191" t="n">
        <f aca="false">Q4465</f>
        <v>1520</v>
      </c>
      <c r="C4466" s="192" t="s">
        <v>25</v>
      </c>
      <c r="D4466" s="173"/>
      <c r="E4466" s="173"/>
      <c r="G4466" s="201" t="n">
        <v>16.62</v>
      </c>
      <c r="H4466" s="184"/>
      <c r="I4466" s="174" t="s">
        <v>234</v>
      </c>
      <c r="J4466" s="173"/>
      <c r="P4466" s="173"/>
      <c r="Q4466" s="174" t="s">
        <v>12</v>
      </c>
      <c r="R4466" s="193" t="n">
        <f aca="false">B4466*G4466</f>
        <v>25262.4</v>
      </c>
    </row>
    <row r="4467" customFormat="false" ht="13.5" hidden="false" customHeight="true" outlineLevel="0" collapsed="false"/>
    <row r="4468" customFormat="false" ht="15" hidden="false" customHeight="true" outlineLevel="0" collapsed="false"/>
    <row r="4469" customFormat="false" ht="15" hidden="false" customHeight="true" outlineLevel="0" collapsed="false"/>
    <row r="4470" customFormat="false" ht="15" hidden="false" customHeight="true" outlineLevel="0" collapsed="false"/>
    <row r="4471" customFormat="false" ht="14.25" hidden="false" customHeight="true" outlineLevel="0" collapsed="false"/>
    <row r="4472" customFormat="false" ht="16.5" hidden="false" customHeight="true" outlineLevel="0" collapsed="false"/>
    <row r="4473" customFormat="false" ht="15" hidden="false" customHeight="true" outlineLevel="0" collapsed="false"/>
    <row r="4474" customFormat="false" ht="27" hidden="false" customHeight="true" outlineLevel="0" collapsed="false"/>
    <row r="4475" customFormat="false" ht="15" hidden="false" customHeight="true" outlineLevel="0" collapsed="false"/>
    <row r="4476" customFormat="false" ht="14.25" hidden="false" customHeight="true" outlineLevel="0" collapsed="false"/>
    <row r="4477" customFormat="false" ht="27" hidden="false" customHeight="true" outlineLevel="0" collapsed="false"/>
    <row r="4478" customFormat="false" ht="13.5" hidden="false" customHeight="true" outlineLevel="0" collapsed="false"/>
    <row r="4479" customFormat="false" ht="13.5" hidden="false" customHeight="true" outlineLevel="0" collapsed="false"/>
    <row r="4480" customFormat="false" ht="14.25" hidden="false" customHeight="true" outlineLevel="0" collapsed="false"/>
    <row r="4481" customFormat="false" ht="25.5" hidden="false" customHeight="true" outlineLevel="0" collapsed="false"/>
    <row r="4482" customFormat="false" ht="14.25" hidden="false" customHeight="true" outlineLevel="0" collapsed="false"/>
    <row r="4483" customFormat="false" ht="15" hidden="false" customHeight="true" outlineLevel="0" collapsed="false"/>
    <row r="4484" customFormat="false" ht="25.5" hidden="false" customHeight="true" outlineLevel="0" collapsed="false"/>
    <row r="4485" customFormat="false" ht="12" hidden="false" customHeight="true" outlineLevel="0" collapsed="false"/>
    <row r="4486" customFormat="false" ht="12" hidden="false" customHeight="true" outlineLevel="0" collapsed="false"/>
    <row r="4487" customFormat="false" ht="12" hidden="false" customHeight="true" outlineLevel="0" collapsed="false"/>
    <row r="4488" customFormat="false" ht="13.5" hidden="false" customHeight="true" outlineLevel="0" collapsed="false"/>
    <row r="4489" customFormat="false" ht="13.5" hidden="false" customHeight="true" outlineLevel="0" collapsed="false"/>
    <row r="4490" customFormat="false" ht="14.25" hidden="false" customHeight="true" outlineLevel="0" collapsed="false"/>
    <row r="4491" customFormat="false" ht="16.5" hidden="false" customHeight="true" outlineLevel="0" collapsed="false">
      <c r="A4491" s="168" t="n">
        <v>115</v>
      </c>
      <c r="B4491" s="208" t="s">
        <v>1077</v>
      </c>
      <c r="C4491" s="208"/>
      <c r="D4491" s="208"/>
      <c r="E4491" s="208"/>
      <c r="F4491" s="208"/>
      <c r="G4491" s="208"/>
      <c r="H4491" s="208"/>
      <c r="I4491" s="208"/>
      <c r="J4491" s="208"/>
      <c r="K4491" s="60"/>
      <c r="L4491" s="60"/>
      <c r="M4491" s="60"/>
      <c r="N4491" s="60"/>
      <c r="O4491" s="60"/>
      <c r="P4491" s="168"/>
      <c r="Q4491" s="178"/>
      <c r="R4491" s="175"/>
    </row>
    <row r="4492" customFormat="false" ht="18" hidden="false" customHeight="true" outlineLevel="0" collapsed="false">
      <c r="A4492" s="171"/>
      <c r="B4492" s="168" t="s">
        <v>1078</v>
      </c>
      <c r="C4492" s="168"/>
      <c r="D4492" s="168" t="s">
        <v>81</v>
      </c>
      <c r="E4492" s="168"/>
      <c r="F4492" s="168"/>
      <c r="G4492" s="177" t="e">
        <f aca="false">#REF!</f>
        <v>#REF!</v>
      </c>
      <c r="H4492" s="168" t="s">
        <v>80</v>
      </c>
      <c r="I4492" s="326" t="n">
        <v>0.4</v>
      </c>
      <c r="J4492" s="168"/>
      <c r="P4492" s="168" t="s">
        <v>81</v>
      </c>
      <c r="Q4492" s="60" t="n">
        <v>15749.32</v>
      </c>
      <c r="R4492" s="175"/>
    </row>
    <row r="4493" customFormat="false" ht="18.75" hidden="false" customHeight="true" outlineLevel="0" collapsed="false">
      <c r="A4493" s="171"/>
      <c r="B4493" s="168" t="s">
        <v>1079</v>
      </c>
      <c r="C4493" s="168"/>
      <c r="D4493" s="168" t="s">
        <v>81</v>
      </c>
      <c r="E4493" s="168"/>
      <c r="F4493" s="168"/>
      <c r="G4493" s="177" t="n">
        <f aca="false">Q1511</f>
        <v>0</v>
      </c>
      <c r="H4493" s="168" t="s">
        <v>80</v>
      </c>
      <c r="I4493" s="326" t="n">
        <v>0.3</v>
      </c>
      <c r="J4493" s="168"/>
      <c r="P4493" s="168" t="s">
        <v>81</v>
      </c>
      <c r="Q4493" s="60" t="n">
        <v>35582.19</v>
      </c>
    </row>
    <row r="4494" customFormat="false" ht="17.25" hidden="false" customHeight="true" outlineLevel="0" collapsed="false">
      <c r="A4494" s="170"/>
      <c r="B4494" s="240"/>
      <c r="C4494" s="170"/>
      <c r="D4494" s="170"/>
      <c r="E4494" s="327"/>
      <c r="F4494" s="170"/>
      <c r="G4494" s="207"/>
      <c r="H4494" s="170"/>
      <c r="I4494" s="207"/>
      <c r="J4494" s="77"/>
      <c r="K4494" s="207"/>
      <c r="L4494" s="207"/>
      <c r="M4494" s="207"/>
      <c r="N4494" s="207"/>
      <c r="O4494" s="207"/>
      <c r="P4494" s="170"/>
      <c r="Q4494" s="319" t="n">
        <f aca="false">SUM(Q4492:Q4493)</f>
        <v>51331.51</v>
      </c>
      <c r="R4494" s="77"/>
    </row>
    <row r="4495" customFormat="false" ht="21.75" hidden="false" customHeight="true" outlineLevel="0" collapsed="false">
      <c r="A4495" s="170"/>
      <c r="B4495" s="191" t="n">
        <f aca="false">Q4494</f>
        <v>51331.51</v>
      </c>
      <c r="C4495" s="192" t="s">
        <v>25</v>
      </c>
      <c r="D4495" s="173"/>
      <c r="E4495" s="173"/>
      <c r="G4495" s="201" t="n">
        <v>414.18</v>
      </c>
      <c r="H4495" s="184"/>
      <c r="I4495" s="174" t="s">
        <v>29</v>
      </c>
      <c r="J4495" s="173"/>
      <c r="P4495" s="173"/>
      <c r="Q4495" s="174" t="s">
        <v>12</v>
      </c>
      <c r="R4495" s="193" t="n">
        <f aca="false">B4495*G4495/100</f>
        <v>212604.848118</v>
      </c>
    </row>
    <row r="4496" customFormat="false" ht="20.25" hidden="false" customHeight="true" outlineLevel="0" collapsed="false">
      <c r="A4496" s="170"/>
    </row>
    <row r="4497" customFormat="false" ht="16.5" hidden="false" customHeight="true" outlineLevel="0" collapsed="false">
      <c r="A4497" s="170"/>
    </row>
    <row r="4498" customFormat="false" ht="16.5" hidden="false" customHeight="true" outlineLevel="0" collapsed="false">
      <c r="A4498" s="170"/>
    </row>
    <row r="4499" customFormat="false" ht="16.5" hidden="false" customHeight="true" outlineLevel="0" collapsed="false">
      <c r="A4499" s="170"/>
    </row>
    <row r="4500" customFormat="false" ht="16.5" hidden="false" customHeight="true" outlineLevel="0" collapsed="false">
      <c r="A4500" s="170"/>
    </row>
    <row r="4501" customFormat="false" ht="16.5" hidden="false" customHeight="true" outlineLevel="0" collapsed="false">
      <c r="A4501" s="170"/>
    </row>
    <row r="4502" customFormat="false" ht="16.5" hidden="false" customHeight="true" outlineLevel="0" collapsed="false">
      <c r="A4502" s="170"/>
    </row>
    <row r="4503" customFormat="false" ht="16.5" hidden="false" customHeight="true" outlineLevel="0" collapsed="false">
      <c r="A4503" s="170"/>
    </row>
    <row r="4504" customFormat="false" ht="16.5" hidden="false" customHeight="true" outlineLevel="0" collapsed="false">
      <c r="A4504" s="170"/>
    </row>
    <row r="4505" customFormat="false" ht="16.5" hidden="false" customHeight="true" outlineLevel="0" collapsed="false">
      <c r="A4505" s="170"/>
    </row>
    <row r="4506" customFormat="false" ht="16.5" hidden="false" customHeight="true" outlineLevel="0" collapsed="false">
      <c r="A4506" s="170"/>
    </row>
    <row r="4507" customFormat="false" ht="16.5" hidden="false" customHeight="true" outlineLevel="0" collapsed="false">
      <c r="A4507" s="170"/>
    </row>
    <row r="4508" customFormat="false" ht="16.5" hidden="false" customHeight="true" outlineLevel="0" collapsed="false">
      <c r="A4508" s="170"/>
    </row>
    <row r="4509" customFormat="false" ht="16.5" hidden="false" customHeight="true" outlineLevel="0" collapsed="false">
      <c r="A4509" s="170"/>
    </row>
    <row r="4510" customFormat="false" ht="16.5" hidden="false" customHeight="true" outlineLevel="0" collapsed="false">
      <c r="A4510" s="170"/>
    </row>
    <row r="4511" customFormat="false" ht="16.5" hidden="false" customHeight="true" outlineLevel="0" collapsed="false">
      <c r="A4511" s="170"/>
      <c r="B4511" s="191"/>
      <c r="C4511" s="192"/>
      <c r="D4511" s="173"/>
      <c r="E4511" s="173"/>
      <c r="G4511" s="201"/>
      <c r="H4511" s="184"/>
      <c r="I4511" s="174"/>
      <c r="J4511" s="173"/>
      <c r="P4511" s="173"/>
      <c r="Q4511" s="174"/>
      <c r="R4511" s="193"/>
    </row>
    <row r="4512" customFormat="false" ht="16.5" hidden="false" customHeight="true" outlineLevel="0" collapsed="false">
      <c r="A4512" s="170"/>
      <c r="B4512" s="191"/>
      <c r="C4512" s="192"/>
      <c r="D4512" s="173"/>
      <c r="E4512" s="173"/>
      <c r="G4512" s="201"/>
      <c r="H4512" s="184"/>
      <c r="I4512" s="174"/>
      <c r="J4512" s="173"/>
      <c r="P4512" s="173"/>
      <c r="Q4512" s="174"/>
      <c r="R4512" s="193"/>
    </row>
    <row r="4514" customFormat="false" ht="15" hidden="false" customHeight="false" outlineLevel="0" collapsed="false">
      <c r="A4514" s="168" t="n">
        <v>5</v>
      </c>
      <c r="B4514" s="208" t="s">
        <v>1080</v>
      </c>
      <c r="C4514" s="208"/>
      <c r="D4514" s="208"/>
      <c r="E4514" s="208"/>
      <c r="F4514" s="208"/>
      <c r="G4514" s="208"/>
      <c r="H4514" s="171"/>
      <c r="I4514" s="171"/>
      <c r="J4514" s="171"/>
      <c r="K4514" s="171"/>
      <c r="L4514" s="171"/>
      <c r="M4514" s="171"/>
      <c r="N4514" s="171"/>
      <c r="O4514" s="171"/>
      <c r="P4514" s="171"/>
      <c r="Q4514" s="171"/>
    </row>
    <row r="4515" customFormat="false" ht="15" hidden="false" customHeight="false" outlineLevel="0" collapsed="false">
      <c r="A4515" s="171"/>
      <c r="B4515" s="194" t="s">
        <v>1081</v>
      </c>
      <c r="C4515" s="168" t="n">
        <v>2</v>
      </c>
      <c r="D4515" s="168" t="s">
        <v>80</v>
      </c>
      <c r="E4515" s="179" t="n">
        <v>53</v>
      </c>
      <c r="F4515" s="168" t="s">
        <v>80</v>
      </c>
      <c r="G4515" s="60" t="n">
        <v>1</v>
      </c>
      <c r="H4515" s="168" t="s">
        <v>80</v>
      </c>
      <c r="I4515" s="60" t="n">
        <v>3</v>
      </c>
      <c r="P4515" s="168" t="s">
        <v>81</v>
      </c>
      <c r="Q4515" s="178" t="n">
        <f aca="false">C4515*E4515*G4515*I4515</f>
        <v>318</v>
      </c>
    </row>
    <row r="4516" customFormat="false" ht="15" hidden="false" customHeight="false" outlineLevel="0" collapsed="false">
      <c r="A4516" s="171"/>
      <c r="B4516" s="194" t="s">
        <v>1082</v>
      </c>
      <c r="C4516" s="168" t="n">
        <v>2</v>
      </c>
      <c r="D4516" s="168" t="s">
        <v>80</v>
      </c>
      <c r="E4516" s="179" t="n">
        <v>12</v>
      </c>
      <c r="F4516" s="168" t="s">
        <v>80</v>
      </c>
      <c r="G4516" s="60" t="n">
        <v>1</v>
      </c>
      <c r="H4516" s="168" t="s">
        <v>80</v>
      </c>
      <c r="I4516" s="60" t="n">
        <v>3</v>
      </c>
      <c r="P4516" s="168" t="s">
        <v>81</v>
      </c>
      <c r="Q4516" s="178" t="n">
        <f aca="false">C4516*E4516*G4516*I4516</f>
        <v>72</v>
      </c>
    </row>
    <row r="4517" customFormat="false" ht="15" hidden="false" customHeight="false" outlineLevel="0" collapsed="false">
      <c r="A4517" s="171"/>
      <c r="Q4517" s="321" t="n">
        <f aca="false">SUM(Q4515:Q4516)</f>
        <v>390</v>
      </c>
    </row>
    <row r="4518" customFormat="false" ht="15" hidden="false" customHeight="false" outlineLevel="0" collapsed="false">
      <c r="A4518" s="171"/>
      <c r="B4518" s="191" t="n">
        <f aca="false">Q4517</f>
        <v>390</v>
      </c>
      <c r="C4518" s="192" t="s">
        <v>10</v>
      </c>
      <c r="D4518" s="173"/>
      <c r="E4518" s="173"/>
      <c r="G4518" s="174" t="n">
        <v>1306.8</v>
      </c>
      <c r="H4518" s="173"/>
      <c r="I4518" s="174" t="s">
        <v>16</v>
      </c>
      <c r="P4518" s="173"/>
      <c r="Q4518" s="174" t="s">
        <v>12</v>
      </c>
      <c r="R4518" s="193" t="n">
        <f aca="false">B4518*G4518/100</f>
        <v>5096.52</v>
      </c>
    </row>
    <row r="4525" customFormat="false" ht="15" hidden="false" customHeight="false" outlineLevel="0" collapsed="false">
      <c r="A4525" s="168" t="n">
        <v>9</v>
      </c>
      <c r="B4525" s="172" t="s">
        <v>1083</v>
      </c>
      <c r="C4525" s="172"/>
      <c r="D4525" s="172"/>
      <c r="E4525" s="172"/>
      <c r="F4525" s="172"/>
      <c r="G4525" s="172"/>
    </row>
    <row r="4526" customFormat="false" ht="15" hidden="false" customHeight="false" outlineLevel="0" collapsed="false">
      <c r="A4526" s="171"/>
      <c r="B4526" s="194" t="s">
        <v>1084</v>
      </c>
      <c r="C4526" s="195"/>
      <c r="D4526" s="168"/>
      <c r="E4526" s="168" t="n">
        <v>1</v>
      </c>
      <c r="F4526" s="1" t="s">
        <v>80</v>
      </c>
      <c r="G4526" s="178" t="n">
        <v>6</v>
      </c>
      <c r="H4526" s="168"/>
      <c r="I4526" s="178"/>
      <c r="P4526" s="170" t="s">
        <v>81</v>
      </c>
      <c r="Q4526" s="187" t="n">
        <f aca="false">E4526*G4526</f>
        <v>6</v>
      </c>
      <c r="R4526" s="68"/>
    </row>
    <row r="4527" customFormat="false" ht="15" hidden="false" customHeight="false" outlineLevel="0" collapsed="false">
      <c r="A4527" s="171"/>
      <c r="B4527" s="194"/>
      <c r="C4527" s="195"/>
      <c r="D4527" s="168"/>
      <c r="E4527" s="168"/>
      <c r="G4527" s="178"/>
      <c r="H4527" s="168"/>
      <c r="I4527" s="178"/>
      <c r="P4527" s="170"/>
      <c r="Q4527" s="319" t="n">
        <f aca="false">SUM(Q4526:Q4526)</f>
        <v>6</v>
      </c>
      <c r="R4527" s="68"/>
    </row>
    <row r="4528" customFormat="false" ht="15" hidden="false" customHeight="false" outlineLevel="0" collapsed="false">
      <c r="A4528" s="171"/>
      <c r="B4528" s="191" t="n">
        <f aca="false">Q4527</f>
        <v>6</v>
      </c>
      <c r="C4528" s="192" t="s">
        <v>10</v>
      </c>
      <c r="D4528" s="173"/>
      <c r="E4528" s="173"/>
      <c r="G4528" s="174" t="n">
        <v>29.97</v>
      </c>
      <c r="H4528" s="173"/>
      <c r="I4528" s="174" t="s">
        <v>223</v>
      </c>
      <c r="P4528" s="173"/>
      <c r="Q4528" s="174" t="s">
        <v>12</v>
      </c>
      <c r="R4528" s="193" t="n">
        <f aca="false">B4528*G4528</f>
        <v>179.82</v>
      </c>
    </row>
    <row r="4530" customFormat="false" ht="15" hidden="false" customHeight="false" outlineLevel="0" collapsed="false">
      <c r="A4530" s="168" t="n">
        <v>1</v>
      </c>
      <c r="B4530" s="208" t="s">
        <v>1085</v>
      </c>
      <c r="C4530" s="208"/>
      <c r="D4530" s="208"/>
      <c r="E4530" s="208"/>
      <c r="F4530" s="208"/>
      <c r="G4530" s="208"/>
      <c r="H4530" s="171"/>
      <c r="I4530" s="171"/>
      <c r="J4530" s="171"/>
      <c r="K4530" s="171"/>
      <c r="L4530" s="171"/>
      <c r="M4530" s="171"/>
      <c r="N4530" s="171"/>
      <c r="O4530" s="171"/>
      <c r="P4530" s="171"/>
      <c r="Q4530" s="171"/>
      <c r="R4530" s="171"/>
    </row>
    <row r="4531" customFormat="false" ht="15" hidden="false" customHeight="false" outlineLevel="0" collapsed="false">
      <c r="A4531" s="171"/>
      <c r="B4531" s="176"/>
      <c r="C4531" s="168"/>
      <c r="D4531" s="168"/>
      <c r="E4531" s="179" t="n">
        <v>1</v>
      </c>
      <c r="F4531" s="168" t="s">
        <v>80</v>
      </c>
      <c r="G4531" s="60" t="n">
        <v>24</v>
      </c>
      <c r="H4531" s="168" t="s">
        <v>80</v>
      </c>
      <c r="I4531" s="60" t="n">
        <v>22</v>
      </c>
      <c r="P4531" s="168" t="s">
        <v>81</v>
      </c>
      <c r="Q4531" s="178" t="n">
        <f aca="false">E4531*G4531*I4531</f>
        <v>528</v>
      </c>
      <c r="R4531" s="171"/>
    </row>
    <row r="4532" customFormat="false" ht="15" hidden="false" customHeight="false" outlineLevel="0" collapsed="false">
      <c r="A4532" s="171"/>
      <c r="B4532" s="176"/>
      <c r="C4532" s="168"/>
      <c r="D4532" s="168"/>
      <c r="E4532" s="179"/>
      <c r="F4532" s="168"/>
      <c r="G4532" s="60"/>
      <c r="H4532" s="168"/>
      <c r="I4532" s="60"/>
      <c r="P4532" s="168" t="s">
        <v>617</v>
      </c>
      <c r="Q4532" s="319" t="n">
        <f aca="false">SUM(Q4531)</f>
        <v>528</v>
      </c>
      <c r="R4532" s="171"/>
    </row>
    <row r="4533" customFormat="false" ht="15" hidden="false" customHeight="false" outlineLevel="0" collapsed="false">
      <c r="A4533" s="171"/>
      <c r="B4533" s="191" t="n">
        <f aca="false">Q4532</f>
        <v>528</v>
      </c>
      <c r="C4533" s="192" t="s">
        <v>10</v>
      </c>
      <c r="D4533" s="173"/>
      <c r="E4533" s="173"/>
      <c r="G4533" s="174" t="n">
        <v>148.25</v>
      </c>
      <c r="H4533" s="173"/>
      <c r="I4533" s="174" t="s">
        <v>14</v>
      </c>
      <c r="P4533" s="173"/>
      <c r="Q4533" s="174" t="s">
        <v>12</v>
      </c>
      <c r="R4533" s="209" t="n">
        <f aca="false">B4533*G4533/100</f>
        <v>782.76</v>
      </c>
    </row>
    <row r="4535" customFormat="false" ht="15" hidden="false" customHeight="false" outlineLevel="0" collapsed="false">
      <c r="A4535" s="168" t="n">
        <v>11</v>
      </c>
      <c r="B4535" s="208" t="s">
        <v>1086</v>
      </c>
      <c r="C4535" s="208"/>
      <c r="D4535" s="208"/>
      <c r="E4535" s="208"/>
      <c r="F4535" s="208"/>
      <c r="G4535" s="208"/>
    </row>
    <row r="4536" customFormat="false" ht="15" hidden="false" customHeight="false" outlineLevel="0" collapsed="false">
      <c r="C4536" s="170" t="s">
        <v>1087</v>
      </c>
      <c r="D4536" s="170"/>
      <c r="E4536" s="170"/>
      <c r="F4536" s="170"/>
      <c r="G4536" s="170"/>
      <c r="H4536" s="170"/>
      <c r="I4536" s="170"/>
      <c r="J4536" s="170"/>
      <c r="K4536" s="170"/>
      <c r="L4536" s="168"/>
      <c r="P4536" s="168" t="s">
        <v>81</v>
      </c>
      <c r="Q4536" s="1" t="n">
        <v>51237.32</v>
      </c>
    </row>
    <row r="4537" customFormat="false" ht="15" hidden="false" customHeight="false" outlineLevel="0" collapsed="false">
      <c r="B4537" s="191" t="n">
        <f aca="false">Q4536</f>
        <v>51237.32</v>
      </c>
      <c r="C4537" s="192" t="s">
        <v>10</v>
      </c>
      <c r="D4537" s="173"/>
      <c r="E4537" s="173"/>
      <c r="G4537" s="174" t="n">
        <v>60.5</v>
      </c>
      <c r="H4537" s="173"/>
      <c r="I4537" s="174" t="s">
        <v>11</v>
      </c>
      <c r="P4537" s="173"/>
      <c r="Q4537" s="174" t="s">
        <v>12</v>
      </c>
      <c r="R4537" s="193" t="n">
        <f aca="false">B4537*G4537/1000</f>
        <v>3099.85786</v>
      </c>
    </row>
    <row r="4538" customFormat="false" ht="15" hidden="false" customHeight="false" outlineLevel="0" collapsed="false">
      <c r="A4538" s="168" t="n">
        <v>12</v>
      </c>
      <c r="B4538" s="208" t="s">
        <v>1088</v>
      </c>
      <c r="C4538" s="208"/>
      <c r="D4538" s="208"/>
      <c r="E4538" s="208"/>
      <c r="F4538" s="208"/>
      <c r="G4538" s="208"/>
      <c r="P4538" s="168"/>
    </row>
    <row r="4539" customFormat="false" ht="15" hidden="false" customHeight="false" outlineLevel="0" collapsed="false">
      <c r="C4539" s="170" t="s">
        <v>1089</v>
      </c>
      <c r="D4539" s="170"/>
      <c r="E4539" s="170"/>
      <c r="F4539" s="170"/>
      <c r="G4539" s="170"/>
      <c r="H4539" s="170"/>
      <c r="I4539" s="170"/>
      <c r="J4539" s="170"/>
      <c r="K4539" s="170"/>
      <c r="L4539" s="168"/>
      <c r="P4539" s="168" t="s">
        <v>81</v>
      </c>
      <c r="Q4539" s="1" t="n">
        <v>51237.32</v>
      </c>
    </row>
    <row r="4540" customFormat="false" ht="15" hidden="false" customHeight="false" outlineLevel="0" collapsed="false">
      <c r="B4540" s="191" t="n">
        <f aca="false">Q4539</f>
        <v>51237.32</v>
      </c>
      <c r="C4540" s="192" t="s">
        <v>10</v>
      </c>
      <c r="D4540" s="173"/>
      <c r="E4540" s="173"/>
      <c r="G4540" s="174" t="n">
        <v>60.5</v>
      </c>
      <c r="H4540" s="173"/>
      <c r="I4540" s="174" t="s">
        <v>11</v>
      </c>
      <c r="P4540" s="173"/>
      <c r="Q4540" s="174" t="s">
        <v>12</v>
      </c>
      <c r="R4540" s="193" t="n">
        <f aca="false">B4540*G4540/1000</f>
        <v>3099.85786</v>
      </c>
    </row>
    <row r="4542" customFormat="false" ht="15" hidden="false" customHeight="false" outlineLevel="0" collapsed="false">
      <c r="A4542" s="168" t="n">
        <v>15</v>
      </c>
      <c r="B4542" s="208" t="s">
        <v>1090</v>
      </c>
      <c r="C4542" s="208"/>
      <c r="D4542" s="208"/>
      <c r="E4542" s="208"/>
      <c r="F4542" s="208"/>
      <c r="G4542" s="208"/>
      <c r="H4542" s="168"/>
      <c r="I4542" s="60"/>
      <c r="K4542" s="60"/>
      <c r="L4542" s="60"/>
      <c r="M4542" s="60"/>
      <c r="N4542" s="60"/>
      <c r="O4542" s="60"/>
      <c r="P4542" s="168"/>
      <c r="Q4542" s="178"/>
    </row>
    <row r="4545" customFormat="false" ht="15" hidden="false" customHeight="false" outlineLevel="0" collapsed="false">
      <c r="A4545" s="168" t="n">
        <v>23</v>
      </c>
      <c r="B4545" s="208" t="s">
        <v>1091</v>
      </c>
      <c r="C4545" s="208"/>
      <c r="D4545" s="208"/>
      <c r="E4545" s="208"/>
      <c r="F4545" s="208"/>
      <c r="G4545" s="208"/>
    </row>
    <row r="4546" customFormat="false" ht="15" hidden="false" customHeight="false" outlineLevel="0" collapsed="false">
      <c r="B4546" s="176"/>
      <c r="C4546" s="168"/>
      <c r="D4546" s="168"/>
      <c r="E4546" s="179"/>
      <c r="F4546" s="168"/>
      <c r="G4546" s="60"/>
      <c r="H4546" s="168"/>
      <c r="I4546" s="60"/>
      <c r="K4546" s="60"/>
      <c r="L4546" s="60"/>
      <c r="M4546" s="60"/>
      <c r="N4546" s="60"/>
      <c r="O4546" s="60"/>
      <c r="P4546" s="168"/>
      <c r="Q4546" s="178"/>
    </row>
    <row r="4547" customFormat="false" ht="15" hidden="false" customHeight="false" outlineLevel="0" collapsed="false">
      <c r="A4547" s="171"/>
      <c r="B4547" s="176"/>
      <c r="C4547" s="184"/>
      <c r="D4547" s="168"/>
      <c r="E4547" s="168"/>
      <c r="F4547" s="168"/>
      <c r="G4547" s="178"/>
      <c r="H4547" s="168"/>
      <c r="I4547" s="60"/>
      <c r="J4547" s="168"/>
      <c r="K4547" s="60"/>
      <c r="L4547" s="60"/>
      <c r="M4547" s="60"/>
      <c r="N4547" s="60"/>
      <c r="O4547" s="60"/>
      <c r="P4547" s="168"/>
      <c r="Q4547" s="319"/>
    </row>
    <row r="4548" customFormat="false" ht="15" hidden="false" customHeight="false" outlineLevel="0" collapsed="false">
      <c r="B4548" s="191" t="n">
        <f aca="false">Q4547</f>
        <v>0</v>
      </c>
      <c r="C4548" s="192" t="s">
        <v>25</v>
      </c>
      <c r="D4548" s="173"/>
      <c r="E4548" s="173"/>
      <c r="F4548" s="173"/>
      <c r="G4548" s="174" t="n">
        <v>16.62</v>
      </c>
      <c r="H4548" s="173"/>
      <c r="I4548" s="174" t="s">
        <v>234</v>
      </c>
      <c r="P4548" s="173"/>
      <c r="Q4548" s="174" t="s">
        <v>12</v>
      </c>
      <c r="R4548" s="193" t="n">
        <f aca="false">B4548*G4548</f>
        <v>0</v>
      </c>
    </row>
    <row r="4549" customFormat="false" ht="15" hidden="false" customHeight="false" outlineLevel="0" collapsed="false">
      <c r="A4549" s="168" t="n">
        <v>28</v>
      </c>
      <c r="B4549" s="208" t="s">
        <v>1092</v>
      </c>
      <c r="C4549" s="208"/>
      <c r="D4549" s="208"/>
      <c r="E4549" s="208"/>
      <c r="F4549" s="208"/>
      <c r="G4549" s="208"/>
      <c r="H4549" s="173"/>
      <c r="I4549" s="174"/>
      <c r="P4549" s="173"/>
      <c r="Q4549" s="174"/>
      <c r="R4549" s="193"/>
    </row>
    <row r="4550" customFormat="false" ht="15" hidden="false" customHeight="false" outlineLevel="0" collapsed="false">
      <c r="B4550" s="176"/>
      <c r="C4550" s="168"/>
      <c r="D4550" s="168"/>
      <c r="E4550" s="179"/>
      <c r="F4550" s="168"/>
      <c r="G4550" s="60" t="s">
        <v>1093</v>
      </c>
      <c r="H4550" s="168"/>
      <c r="I4550" s="60"/>
      <c r="K4550" s="60"/>
      <c r="L4550" s="60"/>
      <c r="M4550" s="60"/>
      <c r="N4550" s="60"/>
      <c r="O4550" s="60"/>
      <c r="P4550" s="168"/>
      <c r="Q4550" s="178"/>
    </row>
    <row r="4551" customFormat="false" ht="15" hidden="false" customHeight="false" outlineLevel="0" collapsed="false">
      <c r="Q4551" s="321"/>
    </row>
    <row r="4552" customFormat="false" ht="15" hidden="false" customHeight="false" outlineLevel="0" collapsed="false">
      <c r="B4552" s="191" t="n">
        <f aca="false">Q4551</f>
        <v>0</v>
      </c>
      <c r="C4552" s="192" t="s">
        <v>25</v>
      </c>
      <c r="D4552" s="173"/>
      <c r="E4552" s="173"/>
      <c r="G4552" s="174" t="n">
        <v>2093</v>
      </c>
      <c r="H4552" s="173"/>
      <c r="I4552" s="174" t="s">
        <v>29</v>
      </c>
      <c r="P4552" s="173"/>
      <c r="Q4552" s="174" t="s">
        <v>12</v>
      </c>
      <c r="R4552" s="193" t="n">
        <f aca="false">B4552*G4552/100</f>
        <v>0</v>
      </c>
    </row>
    <row r="4553" customFormat="false" ht="15" hidden="false" customHeight="false" outlineLevel="0" collapsed="false">
      <c r="A4553" s="168" t="n">
        <v>29</v>
      </c>
      <c r="B4553" s="208" t="s">
        <v>1094</v>
      </c>
      <c r="C4553" s="208"/>
      <c r="D4553" s="208"/>
      <c r="E4553" s="208"/>
      <c r="F4553" s="208"/>
      <c r="G4553" s="208"/>
      <c r="H4553" s="173"/>
      <c r="I4553" s="174"/>
      <c r="P4553" s="173"/>
      <c r="Q4553" s="174"/>
      <c r="R4553" s="193"/>
    </row>
    <row r="4554" customFormat="false" ht="15" hidden="false" customHeight="false" outlineLevel="0" collapsed="false">
      <c r="B4554" s="176"/>
      <c r="C4554" s="168"/>
      <c r="D4554" s="168"/>
      <c r="E4554" s="179"/>
      <c r="F4554" s="168"/>
      <c r="G4554" s="60" t="s">
        <v>1093</v>
      </c>
      <c r="H4554" s="168"/>
      <c r="I4554" s="60"/>
      <c r="K4554" s="60"/>
      <c r="L4554" s="60"/>
      <c r="M4554" s="60"/>
      <c r="N4554" s="60"/>
      <c r="O4554" s="60"/>
      <c r="P4554" s="168"/>
      <c r="Q4554" s="178"/>
    </row>
    <row r="4555" customFormat="false" ht="15" hidden="false" customHeight="false" outlineLevel="0" collapsed="false">
      <c r="Q4555" s="321"/>
    </row>
    <row r="4556" customFormat="false" ht="15" hidden="false" customHeight="false" outlineLevel="0" collapsed="false">
      <c r="B4556" s="191" t="n">
        <f aca="false">Q4555</f>
        <v>0</v>
      </c>
      <c r="C4556" s="192" t="s">
        <v>25</v>
      </c>
      <c r="D4556" s="173"/>
      <c r="E4556" s="173"/>
      <c r="G4556" s="174" t="n">
        <v>2094</v>
      </c>
      <c r="H4556" s="173"/>
      <c r="I4556" s="174" t="s">
        <v>29</v>
      </c>
      <c r="P4556" s="173"/>
      <c r="Q4556" s="174" t="s">
        <v>12</v>
      </c>
      <c r="R4556" s="193" t="n">
        <f aca="false">B4556*G4556/100</f>
        <v>0</v>
      </c>
    </row>
    <row r="4557" customFormat="false" ht="15" hidden="false" customHeight="false" outlineLevel="0" collapsed="false">
      <c r="A4557" s="168" t="n">
        <v>30</v>
      </c>
      <c r="B4557" s="208" t="s">
        <v>1095</v>
      </c>
      <c r="C4557" s="208"/>
      <c r="D4557" s="208"/>
      <c r="E4557" s="208"/>
      <c r="F4557" s="208"/>
      <c r="G4557" s="208"/>
      <c r="H4557" s="173"/>
      <c r="I4557" s="174"/>
      <c r="P4557" s="173"/>
      <c r="Q4557" s="174"/>
      <c r="R4557" s="193"/>
    </row>
    <row r="4558" customFormat="false" ht="15" hidden="false" customHeight="false" outlineLevel="0" collapsed="false">
      <c r="B4558" s="176"/>
      <c r="C4558" s="168"/>
      <c r="D4558" s="168"/>
      <c r="E4558" s="179"/>
      <c r="F4558" s="168"/>
      <c r="G4558" s="60" t="s">
        <v>1093</v>
      </c>
      <c r="H4558" s="168"/>
      <c r="I4558" s="60"/>
      <c r="K4558" s="60"/>
      <c r="L4558" s="60"/>
      <c r="M4558" s="60"/>
      <c r="N4558" s="60"/>
      <c r="O4558" s="60"/>
      <c r="P4558" s="168"/>
      <c r="Q4558" s="178"/>
    </row>
    <row r="4559" customFormat="false" ht="15" hidden="false" customHeight="false" outlineLevel="0" collapsed="false">
      <c r="Q4559" s="321"/>
    </row>
    <row r="4560" customFormat="false" ht="15" hidden="false" customHeight="false" outlineLevel="0" collapsed="false">
      <c r="B4560" s="191" t="n">
        <f aca="false">Q4559</f>
        <v>0</v>
      </c>
      <c r="C4560" s="192" t="s">
        <v>25</v>
      </c>
      <c r="D4560" s="173"/>
      <c r="E4560" s="173"/>
      <c r="G4560" s="174" t="n">
        <v>2095</v>
      </c>
      <c r="H4560" s="173"/>
      <c r="I4560" s="174" t="s">
        <v>29</v>
      </c>
      <c r="P4560" s="173"/>
      <c r="Q4560" s="174" t="s">
        <v>12</v>
      </c>
      <c r="R4560" s="193" t="n">
        <f aca="false">B4560*G4560/100</f>
        <v>0</v>
      </c>
    </row>
    <row r="4561" customFormat="false" ht="15" hidden="false" customHeight="false" outlineLevel="0" collapsed="false">
      <c r="A4561" s="171"/>
      <c r="B4561" s="172"/>
      <c r="C4561" s="172"/>
      <c r="D4561" s="172"/>
      <c r="E4561" s="172"/>
      <c r="F4561" s="171"/>
      <c r="G4561" s="171"/>
      <c r="H4561" s="171"/>
      <c r="I4561" s="171"/>
      <c r="J4561" s="171"/>
      <c r="K4561" s="171"/>
      <c r="L4561" s="171"/>
      <c r="M4561" s="171"/>
      <c r="N4561" s="171"/>
      <c r="O4561" s="171"/>
      <c r="P4561" s="171"/>
      <c r="Q4561" s="171"/>
      <c r="R4561" s="171"/>
    </row>
  </sheetData>
  <mergeCells count="345">
    <mergeCell ref="C2:R2"/>
    <mergeCell ref="A3:B3"/>
    <mergeCell ref="C3:R3"/>
    <mergeCell ref="B5:G5"/>
    <mergeCell ref="H5:I5"/>
    <mergeCell ref="J5:M5"/>
    <mergeCell ref="P5:Q5"/>
    <mergeCell ref="B7:P7"/>
    <mergeCell ref="H8:J8"/>
    <mergeCell ref="K8:L8"/>
    <mergeCell ref="B9:P9"/>
    <mergeCell ref="H10:J10"/>
    <mergeCell ref="K10:L10"/>
    <mergeCell ref="B11:P11"/>
    <mergeCell ref="H12:J12"/>
    <mergeCell ref="K12:L12"/>
    <mergeCell ref="B13:P13"/>
    <mergeCell ref="H14:J14"/>
    <mergeCell ref="K14:L14"/>
    <mergeCell ref="B15:P15"/>
    <mergeCell ref="H16:J16"/>
    <mergeCell ref="K16:L16"/>
    <mergeCell ref="B17:P17"/>
    <mergeCell ref="H18:J18"/>
    <mergeCell ref="K18:L18"/>
    <mergeCell ref="B19:P19"/>
    <mergeCell ref="H20:J20"/>
    <mergeCell ref="K20:L20"/>
    <mergeCell ref="B21:P21"/>
    <mergeCell ref="H22:J22"/>
    <mergeCell ref="K22:L22"/>
    <mergeCell ref="B23:M23"/>
    <mergeCell ref="H24:I24"/>
    <mergeCell ref="K24:L24"/>
    <mergeCell ref="F26:G26"/>
    <mergeCell ref="K26:L26"/>
    <mergeCell ref="B27:P27"/>
    <mergeCell ref="K28:L28"/>
    <mergeCell ref="B29:P29"/>
    <mergeCell ref="K30:L30"/>
    <mergeCell ref="B31:P31"/>
    <mergeCell ref="F32:G32"/>
    <mergeCell ref="K32:L32"/>
    <mergeCell ref="B33:P33"/>
    <mergeCell ref="K34:L34"/>
    <mergeCell ref="B37:K37"/>
    <mergeCell ref="K38:L38"/>
    <mergeCell ref="B40:P40"/>
    <mergeCell ref="F41:G41"/>
    <mergeCell ref="B42:P42"/>
    <mergeCell ref="F43:G43"/>
    <mergeCell ref="I43:J43"/>
    <mergeCell ref="B45:P45"/>
    <mergeCell ref="B47:P47"/>
    <mergeCell ref="F48:G48"/>
    <mergeCell ref="B49:P49"/>
    <mergeCell ref="F50:G50"/>
    <mergeCell ref="B52:P52"/>
    <mergeCell ref="F53:G53"/>
    <mergeCell ref="I53:J53"/>
    <mergeCell ref="B54:P54"/>
    <mergeCell ref="F55:G55"/>
    <mergeCell ref="B58:P58"/>
    <mergeCell ref="F59:G59"/>
    <mergeCell ref="B60:P60"/>
    <mergeCell ref="F61:G61"/>
    <mergeCell ref="B62:P62"/>
    <mergeCell ref="F63:G63"/>
    <mergeCell ref="I63:J63"/>
    <mergeCell ref="B64:P64"/>
    <mergeCell ref="B66:P66"/>
    <mergeCell ref="H67:I67"/>
    <mergeCell ref="B68:Q68"/>
    <mergeCell ref="H69:I69"/>
    <mergeCell ref="B70:P70"/>
    <mergeCell ref="B72:P72"/>
    <mergeCell ref="B76:P76"/>
    <mergeCell ref="F77:G77"/>
    <mergeCell ref="B78:P78"/>
    <mergeCell ref="F79:G79"/>
    <mergeCell ref="B81:P81"/>
    <mergeCell ref="F82:G82"/>
    <mergeCell ref="B83:P83"/>
    <mergeCell ref="B85:P85"/>
    <mergeCell ref="B87:P87"/>
    <mergeCell ref="B90:P90"/>
    <mergeCell ref="C91:D91"/>
    <mergeCell ref="M92:Q92"/>
    <mergeCell ref="C99:K99"/>
    <mergeCell ref="C100:K100"/>
    <mergeCell ref="B147:R147"/>
    <mergeCell ref="B149:R149"/>
    <mergeCell ref="M197:R197"/>
    <mergeCell ref="B208:P208"/>
    <mergeCell ref="B209:E209"/>
    <mergeCell ref="H211:I211"/>
    <mergeCell ref="B224:P224"/>
    <mergeCell ref="B225:E225"/>
    <mergeCell ref="F225:G225"/>
    <mergeCell ref="G227:H227"/>
    <mergeCell ref="B240:P240"/>
    <mergeCell ref="B245:P245"/>
    <mergeCell ref="B246:E246"/>
    <mergeCell ref="F246:G246"/>
    <mergeCell ref="B249:P249"/>
    <mergeCell ref="B250:E250"/>
    <mergeCell ref="H252:I252"/>
    <mergeCell ref="B375:P375"/>
    <mergeCell ref="B380:P380"/>
    <mergeCell ref="B402:P402"/>
    <mergeCell ref="B437:P437"/>
    <mergeCell ref="B438:D438"/>
    <mergeCell ref="B439:D439"/>
    <mergeCell ref="C441:D441"/>
    <mergeCell ref="H441:I441"/>
    <mergeCell ref="B443:P443"/>
    <mergeCell ref="C445:D445"/>
    <mergeCell ref="H445:I445"/>
    <mergeCell ref="P447:Q447"/>
    <mergeCell ref="S447:T447"/>
    <mergeCell ref="B450:D450"/>
    <mergeCell ref="T450:U450"/>
    <mergeCell ref="B523:L523"/>
    <mergeCell ref="M550:P550"/>
    <mergeCell ref="L585:P585"/>
    <mergeCell ref="C586:E586"/>
    <mergeCell ref="I586:J586"/>
    <mergeCell ref="I603:J603"/>
    <mergeCell ref="B607:L607"/>
    <mergeCell ref="B668:I668"/>
    <mergeCell ref="D741:E741"/>
    <mergeCell ref="I741:J741"/>
    <mergeCell ref="B744:I744"/>
    <mergeCell ref="B748:I748"/>
    <mergeCell ref="B756:L756"/>
    <mergeCell ref="B766:L766"/>
    <mergeCell ref="B770:L770"/>
    <mergeCell ref="L784:P784"/>
    <mergeCell ref="L798:P798"/>
    <mergeCell ref="C800:E800"/>
    <mergeCell ref="B805:G805"/>
    <mergeCell ref="D837:E837"/>
    <mergeCell ref="I837:J837"/>
    <mergeCell ref="D841:E841"/>
    <mergeCell ref="I841:J841"/>
    <mergeCell ref="B844:G844"/>
    <mergeCell ref="B889:J889"/>
    <mergeCell ref="B896:J896"/>
    <mergeCell ref="L929:P929"/>
    <mergeCell ref="B931:K931"/>
    <mergeCell ref="L950:P950"/>
    <mergeCell ref="L957:P957"/>
    <mergeCell ref="C960:E960"/>
    <mergeCell ref="I960:J960"/>
    <mergeCell ref="B962:M962"/>
    <mergeCell ref="B993:M993"/>
    <mergeCell ref="L1058:P1058"/>
    <mergeCell ref="L1070:P1070"/>
    <mergeCell ref="C1071:E1071"/>
    <mergeCell ref="I1071:K1071"/>
    <mergeCell ref="B1075:P1075"/>
    <mergeCell ref="K1133:P1133"/>
    <mergeCell ref="L1141:P1141"/>
    <mergeCell ref="L1146:P1146"/>
    <mergeCell ref="L1156:P1156"/>
    <mergeCell ref="L1165:P1165"/>
    <mergeCell ref="B1170:D1170"/>
    <mergeCell ref="I1170:J1170"/>
    <mergeCell ref="B1173:M1173"/>
    <mergeCell ref="C1175:E1175"/>
    <mergeCell ref="D1176:G1176"/>
    <mergeCell ref="B1179:L1179"/>
    <mergeCell ref="B1196:K1196"/>
    <mergeCell ref="B1205:K1205"/>
    <mergeCell ref="B1224:K1224"/>
    <mergeCell ref="B1231:K1231"/>
    <mergeCell ref="D1269:E1269"/>
    <mergeCell ref="J1269:L1269"/>
    <mergeCell ref="B1272:L1272"/>
    <mergeCell ref="B1286:L1286"/>
    <mergeCell ref="B1311:L1311"/>
    <mergeCell ref="B1317:L1317"/>
    <mergeCell ref="B1331:D1331"/>
    <mergeCell ref="B1334:L1334"/>
    <mergeCell ref="B1335:E1335"/>
    <mergeCell ref="B1338:J1338"/>
    <mergeCell ref="H1339:I1339"/>
    <mergeCell ref="D1340:E1340"/>
    <mergeCell ref="B1358:L1358"/>
    <mergeCell ref="L1361:P1361"/>
    <mergeCell ref="F1363:G1363"/>
    <mergeCell ref="B1393:L1393"/>
    <mergeCell ref="B1397:P1397"/>
    <mergeCell ref="B1402:L1402"/>
    <mergeCell ref="B1411:L1411"/>
    <mergeCell ref="B1423:L1423"/>
    <mergeCell ref="F1430:G1430"/>
    <mergeCell ref="B1431:M1431"/>
    <mergeCell ref="B1433:E1433"/>
    <mergeCell ref="G1440:H1440"/>
    <mergeCell ref="B1441:M1441"/>
    <mergeCell ref="L1481:P1481"/>
    <mergeCell ref="C1482:E1482"/>
    <mergeCell ref="I1482:J1482"/>
    <mergeCell ref="B1485:L1485"/>
    <mergeCell ref="B1489:K1489"/>
    <mergeCell ref="B1492:K1492"/>
    <mergeCell ref="B1501:M1501"/>
    <mergeCell ref="B1502:F1502"/>
    <mergeCell ref="B1505:M1505"/>
    <mergeCell ref="B1510:M1510"/>
    <mergeCell ref="B1512:F1512"/>
    <mergeCell ref="F1662:G1662"/>
    <mergeCell ref="I1662:J1662"/>
    <mergeCell ref="M1662:P1662"/>
    <mergeCell ref="B1665:G1665"/>
    <mergeCell ref="G1685:H1685"/>
    <mergeCell ref="B1686:K1686"/>
    <mergeCell ref="F1699:G1699"/>
    <mergeCell ref="B1701:M1701"/>
    <mergeCell ref="B1702:E1702"/>
    <mergeCell ref="B1705:J1705"/>
    <mergeCell ref="B1747:L1747"/>
    <mergeCell ref="B1752:G1752"/>
    <mergeCell ref="B1763:L1763"/>
    <mergeCell ref="B1776:L1776"/>
    <mergeCell ref="B1790:P1790"/>
    <mergeCell ref="B1801:F1801"/>
    <mergeCell ref="M1804:P1804"/>
    <mergeCell ref="C1805:E1805"/>
    <mergeCell ref="B1809:D1809"/>
    <mergeCell ref="B1811:I1811"/>
    <mergeCell ref="B1837:L1837"/>
    <mergeCell ref="B1842:L1842"/>
    <mergeCell ref="B1846:I1846"/>
    <mergeCell ref="B1850:L1850"/>
    <mergeCell ref="B1854:L1854"/>
    <mergeCell ref="B1858:K1858"/>
    <mergeCell ref="B1865:K1865"/>
    <mergeCell ref="B1888:L1888"/>
    <mergeCell ref="B1892:L1892"/>
    <mergeCell ref="B1896:L1896"/>
    <mergeCell ref="B1900:M1900"/>
    <mergeCell ref="B1909:G1909"/>
    <mergeCell ref="B1914:M1914"/>
    <mergeCell ref="B1960:J1960"/>
    <mergeCell ref="P1973:Q1973"/>
    <mergeCell ref="P1974:Q1974"/>
    <mergeCell ref="B1977:C1977"/>
    <mergeCell ref="P1977:Q1977"/>
    <mergeCell ref="D2846:E2846"/>
    <mergeCell ref="B3011:G3011"/>
    <mergeCell ref="B3156:G3156"/>
    <mergeCell ref="G3194:I3194"/>
    <mergeCell ref="K3194:M3194"/>
    <mergeCell ref="B3322:D3322"/>
    <mergeCell ref="J3322:K3322"/>
    <mergeCell ref="B3323:D3323"/>
    <mergeCell ref="J3323:K3323"/>
    <mergeCell ref="B3324:D3324"/>
    <mergeCell ref="J3324:K3324"/>
    <mergeCell ref="B3325:D3325"/>
    <mergeCell ref="J3325:K3325"/>
    <mergeCell ref="J3326:K3326"/>
    <mergeCell ref="B3391:G3391"/>
    <mergeCell ref="B3455:G3455"/>
    <mergeCell ref="B3524:G3524"/>
    <mergeCell ref="B3551:G3551"/>
    <mergeCell ref="B3640:I3640"/>
    <mergeCell ref="B3670:E3670"/>
    <mergeCell ref="F3670:G3670"/>
    <mergeCell ref="B3724:G3724"/>
    <mergeCell ref="B3939:G3939"/>
    <mergeCell ref="B4165:E4165"/>
    <mergeCell ref="K4165:R4165"/>
    <mergeCell ref="K4166:R4166"/>
    <mergeCell ref="K4167:R4167"/>
    <mergeCell ref="B4203:G4203"/>
    <mergeCell ref="B4213:G4213"/>
    <mergeCell ref="B4224:G4224"/>
    <mergeCell ref="B4230:G4230"/>
    <mergeCell ref="B4237:G4237"/>
    <mergeCell ref="B4244:G4244"/>
    <mergeCell ref="G4245:I4245"/>
    <mergeCell ref="B4248:G4248"/>
    <mergeCell ref="B4256:G4256"/>
    <mergeCell ref="B4267:G4267"/>
    <mergeCell ref="B4276:G4276"/>
    <mergeCell ref="B4293:G4293"/>
    <mergeCell ref="B4298:G4298"/>
    <mergeCell ref="B4304:G4304"/>
    <mergeCell ref="B4311:G4311"/>
    <mergeCell ref="B4318:G4318"/>
    <mergeCell ref="B4326:G4326"/>
    <mergeCell ref="B4332:G4332"/>
    <mergeCell ref="B4337:G4337"/>
    <mergeCell ref="B4344:G4344"/>
    <mergeCell ref="B4355:G4355"/>
    <mergeCell ref="B4362:G4362"/>
    <mergeCell ref="B4368:G4368"/>
    <mergeCell ref="B4374:G4374"/>
    <mergeCell ref="B4380:G4380"/>
    <mergeCell ref="B4384:G4384"/>
    <mergeCell ref="B4388:G4388"/>
    <mergeCell ref="B4393:G4393"/>
    <mergeCell ref="B4398:G4398"/>
    <mergeCell ref="B4403:G4403"/>
    <mergeCell ref="B4408:G4408"/>
    <mergeCell ref="B4413:G4413"/>
    <mergeCell ref="B4419:G4419"/>
    <mergeCell ref="C4426:K4426"/>
    <mergeCell ref="C4427:K4427"/>
    <mergeCell ref="C4431:K4431"/>
    <mergeCell ref="C4433:K4433"/>
    <mergeCell ref="C4435:K4435"/>
    <mergeCell ref="C4438:K4438"/>
    <mergeCell ref="C4440:K4440"/>
    <mergeCell ref="C4442:K4442"/>
    <mergeCell ref="C4445:K4445"/>
    <mergeCell ref="C4447:K4447"/>
    <mergeCell ref="C4449:K4449"/>
    <mergeCell ref="B4451:G4451"/>
    <mergeCell ref="C4452:K4452"/>
    <mergeCell ref="C4453:K4453"/>
    <mergeCell ref="B4456:G4456"/>
    <mergeCell ref="C4457:K4457"/>
    <mergeCell ref="B4459:G4459"/>
    <mergeCell ref="C4460:K4460"/>
    <mergeCell ref="E4461:G4461"/>
    <mergeCell ref="I4461:K4461"/>
    <mergeCell ref="B4464:G4464"/>
    <mergeCell ref="C4465:K4465"/>
    <mergeCell ref="B4491:J4491"/>
    <mergeCell ref="B4514:G4514"/>
    <mergeCell ref="B4525:G4525"/>
    <mergeCell ref="B4530:G4530"/>
    <mergeCell ref="B4535:G4535"/>
    <mergeCell ref="C4536:K4536"/>
    <mergeCell ref="B4538:G4538"/>
    <mergeCell ref="C4539:K4539"/>
    <mergeCell ref="B4542:G4542"/>
    <mergeCell ref="B4545:G4545"/>
    <mergeCell ref="B4549:G4549"/>
    <mergeCell ref="B4553:G4553"/>
    <mergeCell ref="B4557:G4557"/>
  </mergeCells>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284"/>
  <sheetViews>
    <sheetView showFormulas="false" showGridLines="true" showRowColHeaders="true" showZeros="true" rightToLeft="false" tabSelected="true" showOutlineSymbols="true" defaultGridColor="true" view="normal" topLeftCell="A265" colorId="64" zoomScale="100" zoomScaleNormal="100" zoomScalePageLayoutView="100" workbookViewId="0">
      <selection pane="topLeft" activeCell="I287" activeCellId="0" sqref="I287"/>
    </sheetView>
  </sheetViews>
  <sheetFormatPr defaultColWidth="8.9921875" defaultRowHeight="12.75" zeroHeight="false" outlineLevelRow="0" outlineLevelCol="0"/>
  <cols>
    <col collapsed="false" customWidth="true" hidden="false" outlineLevel="0" max="1" min="1" style="0" width="0.56"/>
    <col collapsed="false" customWidth="true" hidden="false" outlineLevel="0" max="2" min="2" style="328" width="6.13"/>
    <col collapsed="false" customWidth="true" hidden="false" outlineLevel="0" max="3" min="3" style="0" width="41.42"/>
    <col collapsed="false" customWidth="true" hidden="false" outlineLevel="0" max="4" min="4" style="0" width="4.41"/>
    <col collapsed="false" customWidth="true" hidden="false" outlineLevel="0" max="5" min="5" style="0" width="5.56"/>
    <col collapsed="false" customWidth="true" hidden="false" outlineLevel="0" max="6" min="6" style="0" width="12.14"/>
    <col collapsed="false" customWidth="true" hidden="false" outlineLevel="0" max="7" min="7" style="328" width="7.42"/>
    <col collapsed="false" customWidth="true" hidden="false" outlineLevel="0" max="8" min="8" style="328" width="4.41"/>
    <col collapsed="false" customWidth="true" hidden="false" outlineLevel="0" max="9" min="9" style="0" width="12.56"/>
    <col collapsed="false" customWidth="true" hidden="false" outlineLevel="0" max="11" min="11" style="0" width="10.56"/>
  </cols>
  <sheetData>
    <row r="4" s="329" customFormat="true" ht="18.75" hidden="false" customHeight="true" outlineLevel="0" collapsed="false">
      <c r="B4" s="330"/>
      <c r="C4" s="331" t="s">
        <v>1096</v>
      </c>
      <c r="D4" s="331"/>
      <c r="E4" s="331"/>
      <c r="F4" s="331"/>
      <c r="G4" s="331"/>
      <c r="H4" s="331"/>
      <c r="I4" s="331"/>
    </row>
    <row r="5" customFormat="false" ht="16.5" hidden="false" customHeight="true" outlineLevel="0" collapsed="false">
      <c r="C5" s="332" t="s">
        <v>1097</v>
      </c>
      <c r="D5" s="332"/>
      <c r="E5" s="332"/>
      <c r="F5" s="332"/>
      <c r="G5" s="332"/>
      <c r="H5" s="332"/>
      <c r="I5" s="332"/>
    </row>
    <row r="6" customFormat="false" ht="47.25" hidden="false" customHeight="true" outlineLevel="0" collapsed="false">
      <c r="C6" s="6" t="s">
        <v>1098</v>
      </c>
      <c r="D6" s="6"/>
      <c r="E6" s="6"/>
      <c r="F6" s="6"/>
      <c r="G6" s="6"/>
      <c r="H6" s="6"/>
      <c r="I6" s="6"/>
    </row>
    <row r="7" customFormat="false" ht="12.75" hidden="false" customHeight="true" outlineLevel="0" collapsed="false">
      <c r="B7" s="333" t="s">
        <v>1099</v>
      </c>
      <c r="C7" s="333" t="s">
        <v>1100</v>
      </c>
      <c r="D7" s="333" t="s">
        <v>1101</v>
      </c>
      <c r="E7" s="333"/>
      <c r="F7" s="333" t="s">
        <v>1102</v>
      </c>
      <c r="G7" s="333" t="s">
        <v>1103</v>
      </c>
      <c r="H7" s="333" t="s">
        <v>1104</v>
      </c>
      <c r="I7" s="333"/>
    </row>
    <row r="8" customFormat="false" ht="12.75" hidden="false" customHeight="false" outlineLevel="0" collapsed="false">
      <c r="C8" s="126" t="s">
        <v>1105</v>
      </c>
    </row>
    <row r="9" s="334" customFormat="true" ht="12.75" hidden="false" customHeight="true" outlineLevel="0" collapsed="false">
      <c r="B9" s="335" t="n">
        <v>1</v>
      </c>
      <c r="C9" s="336" t="s">
        <v>1106</v>
      </c>
      <c r="D9" s="336"/>
      <c r="E9" s="336"/>
      <c r="F9" s="336"/>
      <c r="G9" s="335"/>
      <c r="H9" s="335"/>
    </row>
    <row r="10" s="334" customFormat="true" ht="12.75" hidden="false" customHeight="true" outlineLevel="0" collapsed="false">
      <c r="B10" s="335"/>
      <c r="C10" s="336"/>
      <c r="D10" s="336"/>
      <c r="E10" s="336"/>
      <c r="F10" s="336"/>
      <c r="G10" s="335"/>
      <c r="H10" s="335"/>
    </row>
    <row r="11" s="334" customFormat="true" ht="12.75" hidden="false" customHeight="false" outlineLevel="0" collapsed="false">
      <c r="B11" s="335"/>
      <c r="C11" s="336"/>
      <c r="D11" s="336"/>
      <c r="E11" s="336"/>
      <c r="F11" s="336"/>
      <c r="G11" s="335"/>
      <c r="H11" s="335"/>
    </row>
    <row r="12" s="334" customFormat="true" ht="12.75" hidden="false" customHeight="false" outlineLevel="0" collapsed="false">
      <c r="B12" s="335"/>
      <c r="C12" s="336"/>
      <c r="D12" s="336"/>
      <c r="E12" s="336"/>
      <c r="F12" s="336"/>
      <c r="G12" s="335"/>
      <c r="H12" s="335"/>
    </row>
    <row r="13" s="334" customFormat="true" ht="6" hidden="false" customHeight="true" outlineLevel="0" collapsed="false">
      <c r="B13" s="335"/>
      <c r="C13" s="336"/>
      <c r="D13" s="336"/>
      <c r="E13" s="336"/>
      <c r="F13" s="336"/>
      <c r="G13" s="335"/>
      <c r="H13" s="335"/>
    </row>
    <row r="14" s="334" customFormat="true" ht="12.75" hidden="false" customHeight="false" outlineLevel="0" collapsed="false">
      <c r="B14" s="335"/>
      <c r="D14" s="335" t="n">
        <v>6</v>
      </c>
      <c r="E14" s="334" t="s">
        <v>39</v>
      </c>
      <c r="F14" s="337" t="n">
        <v>5044.6</v>
      </c>
      <c r="G14" s="335" t="s">
        <v>40</v>
      </c>
      <c r="H14" s="335" t="s">
        <v>12</v>
      </c>
      <c r="I14" s="337" t="n">
        <f aca="false">D14*F14</f>
        <v>30267.6</v>
      </c>
    </row>
    <row r="15" s="334" customFormat="true" ht="12.75" hidden="false" customHeight="false" outlineLevel="0" collapsed="false">
      <c r="B15" s="335" t="n">
        <v>2</v>
      </c>
      <c r="C15" s="338" t="s">
        <v>1107</v>
      </c>
      <c r="D15" s="338"/>
      <c r="E15" s="338"/>
      <c r="F15" s="338"/>
      <c r="G15" s="335"/>
      <c r="H15" s="335"/>
    </row>
    <row r="16" s="334" customFormat="true" ht="12.75" hidden="false" customHeight="false" outlineLevel="0" collapsed="false">
      <c r="B16" s="335"/>
      <c r="C16" s="338"/>
      <c r="D16" s="338"/>
      <c r="E16" s="338"/>
      <c r="F16" s="338"/>
      <c r="G16" s="335"/>
      <c r="H16" s="335"/>
    </row>
    <row r="17" s="334" customFormat="true" ht="12.75" hidden="false" customHeight="false" outlineLevel="0" collapsed="false">
      <c r="B17" s="335"/>
      <c r="C17" s="338"/>
      <c r="D17" s="338"/>
      <c r="E17" s="338"/>
      <c r="F17" s="338"/>
      <c r="G17" s="335"/>
      <c r="H17" s="335"/>
    </row>
    <row r="18" s="334" customFormat="true" ht="12.75" hidden="false" customHeight="false" outlineLevel="0" collapsed="false">
      <c r="B18" s="335"/>
      <c r="C18" s="338"/>
      <c r="D18" s="338"/>
      <c r="E18" s="338"/>
      <c r="F18" s="338"/>
      <c r="G18" s="335"/>
      <c r="H18" s="335"/>
    </row>
    <row r="19" s="334" customFormat="true" ht="12.75" hidden="false" customHeight="false" outlineLevel="0" collapsed="false">
      <c r="B19" s="335"/>
      <c r="C19" s="338"/>
      <c r="D19" s="338"/>
      <c r="E19" s="338"/>
      <c r="F19" s="338"/>
      <c r="G19" s="335"/>
      <c r="H19" s="335"/>
    </row>
    <row r="20" s="334" customFormat="true" ht="30" hidden="false" customHeight="true" outlineLevel="0" collapsed="false">
      <c r="B20" s="335"/>
      <c r="C20" s="338"/>
      <c r="D20" s="338"/>
      <c r="E20" s="338"/>
      <c r="F20" s="338"/>
      <c r="G20" s="335"/>
      <c r="H20" s="335"/>
    </row>
    <row r="21" s="334" customFormat="true" ht="12.75" hidden="false" customHeight="false" outlineLevel="0" collapsed="false">
      <c r="B21" s="335"/>
      <c r="D21" s="335" t="n">
        <v>0</v>
      </c>
      <c r="E21" s="334" t="s">
        <v>39</v>
      </c>
      <c r="F21" s="334" t="n">
        <v>4440.7</v>
      </c>
      <c r="G21" s="335" t="s">
        <v>40</v>
      </c>
      <c r="H21" s="335" t="s">
        <v>12</v>
      </c>
      <c r="I21" s="337" t="n">
        <f aca="false">ROUND(SUM(D21*F21),)</f>
        <v>0</v>
      </c>
    </row>
    <row r="22" s="334" customFormat="true" ht="12.75" hidden="false" customHeight="false" outlineLevel="0" collapsed="false">
      <c r="B22" s="335"/>
      <c r="G22" s="335"/>
      <c r="H22" s="335"/>
    </row>
    <row r="23" s="334" customFormat="true" ht="12.75" hidden="false" customHeight="true" outlineLevel="0" collapsed="false">
      <c r="B23" s="335" t="n">
        <v>3</v>
      </c>
      <c r="C23" s="338" t="s">
        <v>1108</v>
      </c>
      <c r="D23" s="338"/>
      <c r="E23" s="338"/>
      <c r="F23" s="338"/>
      <c r="G23" s="335"/>
      <c r="H23" s="335"/>
    </row>
    <row r="24" s="334" customFormat="true" ht="12.75" hidden="false" customHeight="false" outlineLevel="0" collapsed="false">
      <c r="B24" s="335"/>
      <c r="C24" s="338"/>
      <c r="D24" s="338"/>
      <c r="E24" s="338"/>
      <c r="F24" s="338"/>
      <c r="G24" s="335"/>
      <c r="H24" s="335"/>
    </row>
    <row r="25" s="334" customFormat="true" ht="12.75" hidden="false" customHeight="false" outlineLevel="0" collapsed="false">
      <c r="B25" s="335"/>
      <c r="C25" s="338"/>
      <c r="D25" s="338"/>
      <c r="E25" s="338"/>
      <c r="F25" s="338"/>
      <c r="G25" s="335"/>
      <c r="H25" s="335"/>
    </row>
    <row r="26" s="334" customFormat="true" ht="12.75" hidden="false" customHeight="false" outlineLevel="0" collapsed="false">
      <c r="B26" s="335"/>
      <c r="C26" s="338"/>
      <c r="D26" s="338"/>
      <c r="E26" s="338"/>
      <c r="F26" s="338"/>
      <c r="G26" s="335"/>
      <c r="H26" s="335"/>
    </row>
    <row r="27" s="334" customFormat="true" ht="12.75" hidden="false" customHeight="false" outlineLevel="0" collapsed="false">
      <c r="B27" s="335"/>
      <c r="C27" s="338"/>
      <c r="D27" s="338"/>
      <c r="E27" s="338"/>
      <c r="F27" s="338"/>
      <c r="G27" s="335"/>
      <c r="H27" s="335"/>
    </row>
    <row r="28" s="334" customFormat="true" ht="18.75" hidden="false" customHeight="true" outlineLevel="0" collapsed="false">
      <c r="B28" s="335"/>
      <c r="C28" s="338"/>
      <c r="D28" s="338"/>
      <c r="E28" s="338"/>
      <c r="F28" s="338"/>
      <c r="G28" s="335"/>
      <c r="H28" s="335"/>
    </row>
    <row r="29" s="334" customFormat="true" ht="12.75" hidden="false" customHeight="false" outlineLevel="0" collapsed="false">
      <c r="B29" s="335"/>
      <c r="D29" s="335" t="n">
        <v>2</v>
      </c>
      <c r="E29" s="334" t="s">
        <v>39</v>
      </c>
      <c r="F29" s="334" t="n">
        <v>4253.7</v>
      </c>
      <c r="G29" s="335" t="s">
        <v>40</v>
      </c>
      <c r="H29" s="335" t="s">
        <v>12</v>
      </c>
      <c r="I29" s="337" t="n">
        <f aca="false">ROUND(SUM(D29*F29),)</f>
        <v>8507</v>
      </c>
    </row>
    <row r="30" s="334" customFormat="true" ht="12.75" hidden="false" customHeight="false" outlineLevel="0" collapsed="false">
      <c r="B30" s="335"/>
      <c r="G30" s="335"/>
      <c r="H30" s="335"/>
    </row>
    <row r="31" s="334" customFormat="true" ht="12.75" hidden="false" customHeight="false" outlineLevel="0" collapsed="false">
      <c r="B31" s="335" t="n">
        <v>4</v>
      </c>
      <c r="C31" s="338" t="s">
        <v>1109</v>
      </c>
      <c r="D31" s="338"/>
      <c r="E31" s="338"/>
      <c r="F31" s="338"/>
      <c r="G31" s="335"/>
      <c r="H31" s="335"/>
    </row>
    <row r="32" s="334" customFormat="true" ht="17.25" hidden="false" customHeight="true" outlineLevel="0" collapsed="false">
      <c r="B32" s="335"/>
      <c r="C32" s="338"/>
      <c r="D32" s="338"/>
      <c r="E32" s="338"/>
      <c r="F32" s="338"/>
      <c r="G32" s="335"/>
      <c r="H32" s="335"/>
      <c r="J32" s="339"/>
    </row>
    <row r="33" s="334" customFormat="true" ht="12.75" hidden="false" customHeight="false" outlineLevel="0" collapsed="false">
      <c r="B33" s="335"/>
      <c r="D33" s="335" t="n">
        <v>6</v>
      </c>
      <c r="E33" s="334" t="s">
        <v>39</v>
      </c>
      <c r="F33" s="334" t="n">
        <v>938.47</v>
      </c>
      <c r="G33" s="335" t="s">
        <v>40</v>
      </c>
      <c r="H33" s="335" t="s">
        <v>12</v>
      </c>
      <c r="I33" s="337" t="n">
        <f aca="false">ROUND(SUM(D33*F33),)</f>
        <v>5631</v>
      </c>
    </row>
    <row r="34" s="334" customFormat="true" ht="12.75" hidden="false" customHeight="false" outlineLevel="0" collapsed="false">
      <c r="B34" s="335"/>
      <c r="G34" s="335"/>
      <c r="H34" s="335"/>
    </row>
    <row r="35" s="334" customFormat="true" ht="12.75" hidden="false" customHeight="true" outlineLevel="0" collapsed="false">
      <c r="B35" s="335" t="n">
        <v>5</v>
      </c>
      <c r="C35" s="338" t="s">
        <v>1110</v>
      </c>
      <c r="D35" s="338"/>
      <c r="E35" s="338"/>
      <c r="F35" s="338"/>
      <c r="G35" s="335"/>
      <c r="H35" s="335"/>
    </row>
    <row r="36" s="334" customFormat="true" ht="12.75" hidden="false" customHeight="false" outlineLevel="0" collapsed="false">
      <c r="B36" s="335"/>
      <c r="C36" s="338"/>
      <c r="D36" s="338"/>
      <c r="E36" s="338"/>
      <c r="F36" s="338"/>
      <c r="G36" s="335"/>
      <c r="H36" s="335"/>
    </row>
    <row r="37" s="334" customFormat="true" ht="12.75" hidden="false" customHeight="false" outlineLevel="0" collapsed="false">
      <c r="B37" s="335"/>
      <c r="C37" s="338"/>
      <c r="D37" s="338"/>
      <c r="E37" s="338"/>
      <c r="F37" s="338"/>
      <c r="G37" s="335"/>
      <c r="H37" s="335"/>
    </row>
    <row r="38" s="334" customFormat="true" ht="19.5" hidden="false" customHeight="true" outlineLevel="0" collapsed="false">
      <c r="B38" s="335"/>
      <c r="C38" s="338"/>
      <c r="D38" s="338"/>
      <c r="E38" s="338"/>
      <c r="F38" s="338"/>
      <c r="G38" s="335"/>
      <c r="H38" s="335"/>
    </row>
    <row r="39" s="334" customFormat="true" ht="12.75" hidden="false" customHeight="false" outlineLevel="0" collapsed="false">
      <c r="B39" s="335"/>
      <c r="D39" s="335" t="n">
        <v>6</v>
      </c>
      <c r="E39" s="334" t="s">
        <v>39</v>
      </c>
      <c r="F39" s="334" t="n">
        <v>2042.43</v>
      </c>
      <c r="G39" s="335" t="s">
        <v>40</v>
      </c>
      <c r="H39" s="335" t="s">
        <v>12</v>
      </c>
      <c r="I39" s="337" t="n">
        <f aca="false">ROUND(SUM(D39*F39),)</f>
        <v>12255</v>
      </c>
    </row>
    <row r="40" s="334" customFormat="true" ht="12.75" hidden="false" customHeight="false" outlineLevel="0" collapsed="false">
      <c r="B40" s="335"/>
      <c r="G40" s="335"/>
      <c r="H40" s="335"/>
    </row>
    <row r="41" s="334" customFormat="true" ht="12.75" hidden="false" customHeight="true" outlineLevel="0" collapsed="false">
      <c r="B41" s="335" t="n">
        <v>6</v>
      </c>
      <c r="C41" s="336" t="s">
        <v>1111</v>
      </c>
      <c r="D41" s="336"/>
      <c r="E41" s="336"/>
      <c r="F41" s="336"/>
      <c r="G41" s="335"/>
      <c r="H41" s="335"/>
    </row>
    <row r="42" s="334" customFormat="true" ht="12.75" hidden="false" customHeight="false" outlineLevel="0" collapsed="false">
      <c r="B42" s="335"/>
      <c r="C42" s="336"/>
      <c r="D42" s="336"/>
      <c r="E42" s="336"/>
      <c r="F42" s="336"/>
      <c r="G42" s="335"/>
      <c r="H42" s="335"/>
    </row>
    <row r="43" s="334" customFormat="true" ht="17.25" hidden="false" customHeight="true" outlineLevel="0" collapsed="false">
      <c r="B43" s="335"/>
      <c r="C43" s="336"/>
      <c r="D43" s="336"/>
      <c r="E43" s="336"/>
      <c r="F43" s="336"/>
      <c r="G43" s="335"/>
      <c r="H43" s="335"/>
    </row>
    <row r="44" s="334" customFormat="true" ht="12.75" hidden="false" customHeight="false" outlineLevel="0" collapsed="false">
      <c r="B44" s="335"/>
      <c r="D44" s="335" t="n">
        <v>0</v>
      </c>
      <c r="E44" s="334" t="s">
        <v>39</v>
      </c>
      <c r="F44" s="337" t="n">
        <v>1412.95</v>
      </c>
      <c r="G44" s="335" t="s">
        <v>40</v>
      </c>
      <c r="H44" s="335" t="s">
        <v>12</v>
      </c>
      <c r="I44" s="337" t="n">
        <f aca="false">ROUND(SUM(D44*F44),)</f>
        <v>0</v>
      </c>
    </row>
    <row r="45" s="334" customFormat="true" ht="12.75" hidden="false" customHeight="false" outlineLevel="0" collapsed="false">
      <c r="B45" s="335"/>
      <c r="G45" s="335"/>
      <c r="H45" s="335"/>
    </row>
    <row r="46" s="334" customFormat="true" ht="12.75" hidden="false" customHeight="true" outlineLevel="0" collapsed="false">
      <c r="B46" s="335" t="n">
        <v>7</v>
      </c>
      <c r="C46" s="340" t="s">
        <v>1112</v>
      </c>
      <c r="D46" s="340"/>
      <c r="E46" s="340"/>
      <c r="F46" s="340"/>
      <c r="G46" s="335"/>
      <c r="H46" s="335"/>
    </row>
    <row r="47" s="334" customFormat="true" ht="12.75" hidden="false" customHeight="false" outlineLevel="0" collapsed="false">
      <c r="B47" s="335"/>
      <c r="C47" s="340"/>
      <c r="D47" s="340"/>
      <c r="E47" s="340"/>
      <c r="F47" s="340"/>
      <c r="G47" s="335"/>
      <c r="H47" s="335"/>
    </row>
    <row r="48" s="334" customFormat="true" ht="13.5" hidden="false" customHeight="true" outlineLevel="0" collapsed="false">
      <c r="B48" s="335"/>
      <c r="C48" s="340"/>
      <c r="D48" s="340"/>
      <c r="E48" s="340"/>
      <c r="F48" s="340"/>
      <c r="G48" s="335"/>
      <c r="H48" s="335"/>
    </row>
    <row r="49" s="334" customFormat="true" ht="12.75" hidden="false" customHeight="false" outlineLevel="0" collapsed="false">
      <c r="B49" s="335"/>
      <c r="D49" s="335" t="n">
        <v>0</v>
      </c>
      <c r="E49" s="334" t="s">
        <v>39</v>
      </c>
      <c r="F49" s="337" t="n">
        <v>2047.76</v>
      </c>
      <c r="G49" s="335" t="s">
        <v>40</v>
      </c>
      <c r="H49" s="335" t="s">
        <v>12</v>
      </c>
      <c r="I49" s="337" t="n">
        <f aca="false">ROUND(SUM(D49*F49),)</f>
        <v>0</v>
      </c>
    </row>
    <row r="50" s="334" customFormat="true" ht="12.75" hidden="false" customHeight="false" outlineLevel="0" collapsed="false">
      <c r="B50" s="335" t="n">
        <v>8</v>
      </c>
      <c r="C50" s="94" t="s">
        <v>1113</v>
      </c>
      <c r="G50" s="335"/>
      <c r="H50" s="335"/>
    </row>
    <row r="51" s="334" customFormat="true" ht="12.75" hidden="false" customHeight="false" outlineLevel="0" collapsed="false">
      <c r="B51" s="335"/>
      <c r="C51" s="334" t="s">
        <v>1114</v>
      </c>
      <c r="D51" s="335" t="n">
        <v>8</v>
      </c>
      <c r="E51" s="334" t="s">
        <v>39</v>
      </c>
      <c r="F51" s="334" t="n">
        <v>200.42</v>
      </c>
      <c r="G51" s="335" t="s">
        <v>40</v>
      </c>
      <c r="H51" s="335" t="s">
        <v>12</v>
      </c>
      <c r="I51" s="337" t="n">
        <f aca="false">ROUND(SUM(D51*F51),)</f>
        <v>1603</v>
      </c>
    </row>
    <row r="52" s="334" customFormat="true" ht="12.75" hidden="false" customHeight="false" outlineLevel="0" collapsed="false">
      <c r="B52" s="335"/>
      <c r="C52" s="334" t="s">
        <v>1115</v>
      </c>
      <c r="D52" s="335" t="n">
        <v>8</v>
      </c>
      <c r="E52" s="334" t="s">
        <v>39</v>
      </c>
      <c r="F52" s="334" t="n">
        <v>365.42</v>
      </c>
      <c r="G52" s="335" t="s">
        <v>40</v>
      </c>
      <c r="H52" s="335" t="s">
        <v>12</v>
      </c>
      <c r="I52" s="337" t="n">
        <f aca="false">ROUND(SUM(D52*F52),)</f>
        <v>2923</v>
      </c>
    </row>
    <row r="53" s="334" customFormat="true" ht="12.75" hidden="false" customHeight="false" outlineLevel="0" collapsed="false">
      <c r="B53" s="335"/>
      <c r="C53" s="334" t="s">
        <v>1116</v>
      </c>
      <c r="D53" s="335" t="n">
        <v>8</v>
      </c>
      <c r="E53" s="334" t="s">
        <v>39</v>
      </c>
      <c r="F53" s="334" t="n">
        <v>475.42</v>
      </c>
      <c r="G53" s="335" t="s">
        <v>40</v>
      </c>
      <c r="H53" s="335" t="s">
        <v>12</v>
      </c>
      <c r="I53" s="337" t="n">
        <f aca="false">ROUND(SUM(D53*F53),)</f>
        <v>3803</v>
      </c>
    </row>
    <row r="54" s="334" customFormat="true" ht="12.75" hidden="false" customHeight="false" outlineLevel="0" collapsed="false">
      <c r="B54" s="335"/>
      <c r="D54" s="335"/>
      <c r="G54" s="335"/>
      <c r="H54" s="335"/>
      <c r="I54" s="337"/>
    </row>
    <row r="55" s="334" customFormat="true" ht="12.75" hidden="false" customHeight="false" outlineLevel="0" collapsed="false">
      <c r="B55" s="335"/>
      <c r="D55" s="335"/>
      <c r="G55" s="335"/>
      <c r="H55" s="335"/>
      <c r="I55" s="337"/>
    </row>
    <row r="56" s="334" customFormat="true" ht="12.75" hidden="false" customHeight="true" outlineLevel="0" collapsed="false">
      <c r="B56" s="335" t="n">
        <v>9</v>
      </c>
      <c r="C56" s="341" t="s">
        <v>1117</v>
      </c>
      <c r="D56" s="341"/>
      <c r="E56" s="341"/>
      <c r="F56" s="341"/>
      <c r="G56" s="335"/>
      <c r="H56" s="335"/>
    </row>
    <row r="57" s="334" customFormat="true" ht="18.75" hidden="false" customHeight="true" outlineLevel="0" collapsed="false">
      <c r="B57" s="335"/>
      <c r="C57" s="341"/>
      <c r="D57" s="341"/>
      <c r="E57" s="341"/>
      <c r="F57" s="341"/>
      <c r="G57" s="335"/>
      <c r="H57" s="335"/>
    </row>
    <row r="58" s="334" customFormat="true" ht="12.75" hidden="false" customHeight="false" outlineLevel="0" collapsed="false">
      <c r="B58" s="335"/>
      <c r="D58" s="335" t="n">
        <v>1</v>
      </c>
      <c r="E58" s="334" t="s">
        <v>39</v>
      </c>
      <c r="F58" s="342" t="n">
        <v>8700</v>
      </c>
      <c r="G58" s="335" t="s">
        <v>40</v>
      </c>
      <c r="H58" s="335" t="s">
        <v>12</v>
      </c>
      <c r="I58" s="337" t="n">
        <f aca="false">ROUND(SUM(D58*F58),)</f>
        <v>8700</v>
      </c>
    </row>
    <row r="59" s="334" customFormat="true" ht="12.75" hidden="false" customHeight="false" outlineLevel="0" collapsed="false">
      <c r="B59" s="335"/>
      <c r="D59" s="335"/>
      <c r="F59" s="342"/>
      <c r="G59" s="335"/>
      <c r="H59" s="335"/>
      <c r="I59" s="337"/>
    </row>
    <row r="60" s="334" customFormat="true" ht="12.75" hidden="false" customHeight="false" outlineLevel="0" collapsed="false">
      <c r="B60" s="335"/>
      <c r="D60" s="335"/>
      <c r="F60" s="342"/>
      <c r="G60" s="335"/>
      <c r="H60" s="335"/>
      <c r="I60" s="337"/>
    </row>
    <row r="61" s="334" customFormat="true" ht="12.75" hidden="false" customHeight="false" outlineLevel="0" collapsed="false">
      <c r="B61" s="335"/>
      <c r="D61" s="335"/>
      <c r="F61" s="342"/>
      <c r="G61" s="335"/>
      <c r="H61" s="335"/>
      <c r="I61" s="337"/>
    </row>
    <row r="62" s="334" customFormat="true" ht="12.75" hidden="false" customHeight="false" outlineLevel="0" collapsed="false">
      <c r="B62" s="335"/>
      <c r="D62" s="335"/>
      <c r="F62" s="342"/>
      <c r="G62" s="335"/>
      <c r="H62" s="335"/>
      <c r="I62" s="337"/>
    </row>
    <row r="63" s="334" customFormat="true" ht="12.75" hidden="false" customHeight="false" outlineLevel="0" collapsed="false">
      <c r="B63" s="335" t="n">
        <v>10</v>
      </c>
      <c r="C63" s="94" t="s">
        <v>1118</v>
      </c>
      <c r="G63" s="335"/>
      <c r="H63" s="335"/>
    </row>
    <row r="64" s="334" customFormat="true" ht="12.75" hidden="false" customHeight="false" outlineLevel="0" collapsed="false">
      <c r="B64" s="335"/>
      <c r="D64" s="335" t="n">
        <v>1</v>
      </c>
      <c r="E64" s="334" t="s">
        <v>39</v>
      </c>
      <c r="F64" s="337" t="n">
        <v>169.4</v>
      </c>
      <c r="G64" s="335" t="s">
        <v>40</v>
      </c>
      <c r="H64" s="335" t="s">
        <v>12</v>
      </c>
      <c r="I64" s="337" t="n">
        <f aca="false">ROUND(SUM(D64*F64),)</f>
        <v>169</v>
      </c>
    </row>
    <row r="65" s="334" customFormat="true" ht="12.75" hidden="false" customHeight="true" outlineLevel="0" collapsed="false">
      <c r="B65" s="335" t="n">
        <v>11</v>
      </c>
      <c r="C65" s="338" t="s">
        <v>1119</v>
      </c>
      <c r="D65" s="338"/>
      <c r="E65" s="338"/>
      <c r="F65" s="338"/>
      <c r="G65" s="335"/>
      <c r="H65" s="335"/>
    </row>
    <row r="66" s="334" customFormat="true" ht="12.75" hidden="false" customHeight="false" outlineLevel="0" collapsed="false">
      <c r="B66" s="335"/>
      <c r="C66" s="338"/>
      <c r="D66" s="338"/>
      <c r="E66" s="338"/>
      <c r="F66" s="338"/>
      <c r="G66" s="335"/>
      <c r="H66" s="335"/>
    </row>
    <row r="67" s="334" customFormat="true" ht="12.75" hidden="false" customHeight="false" outlineLevel="0" collapsed="false">
      <c r="B67" s="335"/>
      <c r="C67" s="338"/>
      <c r="D67" s="338"/>
      <c r="E67" s="338"/>
      <c r="F67" s="338"/>
      <c r="G67" s="335"/>
      <c r="H67" s="335"/>
    </row>
    <row r="68" s="334" customFormat="true" ht="12.75" hidden="false" customHeight="false" outlineLevel="0" collapsed="false">
      <c r="B68" s="335"/>
      <c r="C68" s="338"/>
      <c r="D68" s="338"/>
      <c r="E68" s="338"/>
      <c r="F68" s="338"/>
      <c r="G68" s="335"/>
      <c r="H68" s="335"/>
    </row>
    <row r="69" s="334" customFormat="true" ht="19.5" hidden="false" customHeight="true" outlineLevel="0" collapsed="false">
      <c r="B69" s="335"/>
      <c r="C69" s="338"/>
      <c r="D69" s="338"/>
      <c r="E69" s="338"/>
      <c r="F69" s="338"/>
      <c r="G69" s="335"/>
      <c r="H69" s="335"/>
    </row>
    <row r="70" s="334" customFormat="true" ht="13.5" hidden="false" customHeight="true" outlineLevel="0" collapsed="false">
      <c r="B70" s="335"/>
      <c r="D70" s="335" t="n">
        <v>3</v>
      </c>
      <c r="E70" s="334" t="s">
        <v>39</v>
      </c>
      <c r="F70" s="337" t="n">
        <v>14748.2</v>
      </c>
      <c r="G70" s="335" t="s">
        <v>40</v>
      </c>
      <c r="H70" s="335" t="s">
        <v>12</v>
      </c>
      <c r="I70" s="337" t="n">
        <f aca="false">ROUND(SUM(D70*F70),)</f>
        <v>44245</v>
      </c>
    </row>
    <row r="71" s="334" customFormat="true" ht="13.5" hidden="false" customHeight="true" outlineLevel="0" collapsed="false">
      <c r="B71" s="335"/>
      <c r="D71" s="335"/>
      <c r="F71" s="337"/>
      <c r="G71" s="335"/>
      <c r="H71" s="335"/>
      <c r="I71" s="337"/>
    </row>
    <row r="72" s="334" customFormat="true" ht="12.75" hidden="false" customHeight="true" outlineLevel="0" collapsed="false">
      <c r="B72" s="335" t="n">
        <v>12</v>
      </c>
      <c r="C72" s="338" t="s">
        <v>1120</v>
      </c>
      <c r="D72" s="338"/>
      <c r="E72" s="338"/>
      <c r="F72" s="338"/>
      <c r="G72" s="335"/>
      <c r="H72" s="335"/>
    </row>
    <row r="73" s="334" customFormat="true" ht="12.75" hidden="false" customHeight="false" outlineLevel="0" collapsed="false">
      <c r="B73" s="335"/>
      <c r="C73" s="338"/>
      <c r="D73" s="338"/>
      <c r="E73" s="338"/>
      <c r="F73" s="338"/>
      <c r="G73" s="335"/>
      <c r="H73" s="335"/>
    </row>
    <row r="74" s="334" customFormat="true" ht="12.75" hidden="false" customHeight="false" outlineLevel="0" collapsed="false">
      <c r="B74" s="335"/>
      <c r="C74" s="338"/>
      <c r="D74" s="338"/>
      <c r="E74" s="338"/>
      <c r="F74" s="338"/>
      <c r="G74" s="335"/>
      <c r="H74" s="335"/>
    </row>
    <row r="75" s="334" customFormat="true" ht="12.75" hidden="false" customHeight="false" outlineLevel="0" collapsed="false">
      <c r="B75" s="335"/>
      <c r="C75" s="338"/>
      <c r="D75" s="338"/>
      <c r="E75" s="338"/>
      <c r="F75" s="338"/>
      <c r="G75" s="335"/>
      <c r="H75" s="335"/>
    </row>
    <row r="76" s="334" customFormat="true" ht="12.75" hidden="false" customHeight="false" outlineLevel="0" collapsed="false">
      <c r="B76" s="335"/>
      <c r="C76" s="338"/>
      <c r="D76" s="338"/>
      <c r="E76" s="338"/>
      <c r="F76" s="338"/>
      <c r="G76" s="335"/>
      <c r="H76" s="335"/>
    </row>
    <row r="77" s="334" customFormat="true" ht="12.75" hidden="false" customHeight="false" outlineLevel="0" collapsed="false">
      <c r="B77" s="335"/>
      <c r="C77" s="338"/>
      <c r="D77" s="338"/>
      <c r="E77" s="338"/>
      <c r="F77" s="338"/>
      <c r="G77" s="335"/>
      <c r="H77" s="335"/>
    </row>
    <row r="78" s="334" customFormat="true" ht="18.75" hidden="false" customHeight="true" outlineLevel="0" collapsed="false">
      <c r="B78" s="335"/>
      <c r="C78" s="338"/>
      <c r="D78" s="338"/>
      <c r="E78" s="338"/>
      <c r="F78" s="338"/>
      <c r="G78" s="335"/>
      <c r="H78" s="335"/>
    </row>
    <row r="79" s="334" customFormat="true" ht="12.75" hidden="false" customHeight="false" outlineLevel="0" collapsed="false">
      <c r="B79" s="335"/>
      <c r="D79" s="335" t="n">
        <v>4</v>
      </c>
      <c r="E79" s="334" t="s">
        <v>39</v>
      </c>
      <c r="F79" s="334" t="n">
        <v>4905.67</v>
      </c>
      <c r="G79" s="335" t="s">
        <v>40</v>
      </c>
      <c r="H79" s="335" t="s">
        <v>12</v>
      </c>
      <c r="I79" s="337" t="n">
        <f aca="false">ROUND(SUM(D79*F79),)</f>
        <v>19623</v>
      </c>
    </row>
    <row r="80" s="334" customFormat="true" ht="12.75" hidden="false" customHeight="true" outlineLevel="0" collapsed="false">
      <c r="B80" s="335" t="n">
        <v>13</v>
      </c>
      <c r="C80" s="343" t="s">
        <v>1121</v>
      </c>
      <c r="D80" s="343"/>
      <c r="E80" s="343"/>
      <c r="F80" s="343"/>
      <c r="G80" s="335"/>
      <c r="H80" s="335"/>
    </row>
    <row r="81" s="334" customFormat="true" ht="12.75" hidden="false" customHeight="false" outlineLevel="0" collapsed="false">
      <c r="B81" s="335"/>
      <c r="C81" s="343"/>
      <c r="D81" s="343"/>
      <c r="E81" s="343"/>
      <c r="F81" s="343"/>
      <c r="G81" s="335"/>
      <c r="H81" s="335"/>
    </row>
    <row r="82" s="334" customFormat="true" ht="12.75" hidden="false" customHeight="false" outlineLevel="0" collapsed="false">
      <c r="B82" s="335"/>
      <c r="D82" s="335" t="n">
        <v>8</v>
      </c>
      <c r="E82" s="334" t="s">
        <v>39</v>
      </c>
      <c r="F82" s="334" t="n">
        <v>509.74</v>
      </c>
      <c r="G82" s="335" t="s">
        <v>40</v>
      </c>
      <c r="H82" s="335" t="s">
        <v>12</v>
      </c>
      <c r="I82" s="337" t="n">
        <f aca="false">ROUND(SUM(D82*F82),)</f>
        <v>4078</v>
      </c>
    </row>
    <row r="83" s="334" customFormat="true" ht="12.75" hidden="false" customHeight="true" outlineLevel="0" collapsed="false">
      <c r="B83" s="335" t="n">
        <v>14</v>
      </c>
      <c r="C83" s="336" t="s">
        <v>1122</v>
      </c>
      <c r="D83" s="336"/>
      <c r="E83" s="336"/>
      <c r="F83" s="336"/>
      <c r="G83" s="335"/>
      <c r="H83" s="335"/>
    </row>
    <row r="84" s="334" customFormat="true" ht="12.75" hidden="false" customHeight="false" outlineLevel="0" collapsed="false">
      <c r="B84" s="335"/>
      <c r="C84" s="336"/>
      <c r="D84" s="336"/>
      <c r="E84" s="336"/>
      <c r="F84" s="336"/>
      <c r="G84" s="335"/>
      <c r="H84" s="335"/>
    </row>
    <row r="85" s="334" customFormat="true" ht="12.75" hidden="false" customHeight="false" outlineLevel="0" collapsed="false">
      <c r="B85" s="335"/>
      <c r="D85" s="335" t="n">
        <v>8</v>
      </c>
      <c r="E85" s="334" t="s">
        <v>39</v>
      </c>
      <c r="F85" s="337" t="n">
        <v>1384.24</v>
      </c>
      <c r="G85" s="335" t="s">
        <v>40</v>
      </c>
      <c r="H85" s="335" t="s">
        <v>12</v>
      </c>
      <c r="I85" s="337" t="n">
        <f aca="false">ROUND(SUM(D85*F85),)</f>
        <v>11074</v>
      </c>
    </row>
    <row r="86" s="334" customFormat="true" ht="12.75" hidden="false" customHeight="false" outlineLevel="0" collapsed="false">
      <c r="B86" s="335"/>
      <c r="D86" s="335"/>
      <c r="F86" s="337"/>
      <c r="G86" s="335"/>
      <c r="H86" s="335"/>
      <c r="I86" s="337"/>
    </row>
    <row r="87" s="334" customFormat="true" ht="12.75" hidden="false" customHeight="false" outlineLevel="0" collapsed="false">
      <c r="B87" s="335"/>
      <c r="D87" s="335"/>
      <c r="F87" s="337"/>
      <c r="G87" s="335"/>
      <c r="H87" s="335"/>
      <c r="I87" s="337"/>
    </row>
    <row r="88" s="334" customFormat="true" ht="12.75" hidden="false" customHeight="true" outlineLevel="0" collapsed="false">
      <c r="B88" s="335" t="n">
        <v>15</v>
      </c>
      <c r="C88" s="336" t="s">
        <v>1123</v>
      </c>
      <c r="D88" s="336"/>
      <c r="E88" s="336"/>
      <c r="F88" s="336"/>
      <c r="G88" s="335"/>
      <c r="H88" s="335"/>
    </row>
    <row r="89" s="334" customFormat="true" ht="2.25" hidden="false" customHeight="true" outlineLevel="0" collapsed="false">
      <c r="B89" s="335"/>
      <c r="C89" s="336"/>
      <c r="D89" s="336"/>
      <c r="E89" s="336"/>
      <c r="F89" s="336"/>
      <c r="G89" s="335"/>
      <c r="H89" s="335"/>
    </row>
    <row r="90" s="334" customFormat="true" ht="12.75" hidden="false" customHeight="false" outlineLevel="0" collapsed="false">
      <c r="B90" s="335"/>
      <c r="C90" s="334" t="s">
        <v>1124</v>
      </c>
      <c r="D90" s="335" t="n">
        <v>8</v>
      </c>
      <c r="E90" s="334" t="s">
        <v>39</v>
      </c>
      <c r="F90" s="337" t="n">
        <v>150.92</v>
      </c>
      <c r="G90" s="335" t="s">
        <v>40</v>
      </c>
      <c r="H90" s="335" t="s">
        <v>12</v>
      </c>
      <c r="I90" s="337" t="n">
        <f aca="false">ROUND(SUM(D90*F90),)</f>
        <v>1207</v>
      </c>
    </row>
    <row r="91" s="334" customFormat="true" ht="12.75" hidden="false" customHeight="false" outlineLevel="0" collapsed="false">
      <c r="B91" s="335"/>
      <c r="C91" s="334" t="s">
        <v>1125</v>
      </c>
      <c r="D91" s="335" t="n">
        <v>6</v>
      </c>
      <c r="E91" s="334" t="s">
        <v>39</v>
      </c>
      <c r="F91" s="337" t="n">
        <v>348.92</v>
      </c>
      <c r="G91" s="335" t="s">
        <v>40</v>
      </c>
      <c r="H91" s="335" t="s">
        <v>12</v>
      </c>
      <c r="I91" s="337" t="n">
        <f aca="false">ROUND(SUM(D91*F91),)</f>
        <v>2094</v>
      </c>
    </row>
    <row r="92" s="334" customFormat="true" ht="12.75" hidden="false" customHeight="false" outlineLevel="0" collapsed="false">
      <c r="B92" s="335"/>
      <c r="D92" s="335"/>
      <c r="F92" s="337"/>
      <c r="G92" s="335"/>
      <c r="H92" s="335"/>
      <c r="I92" s="337"/>
    </row>
    <row r="93" s="334" customFormat="true" ht="12.75" hidden="false" customHeight="false" outlineLevel="0" collapsed="false">
      <c r="B93" s="335" t="n">
        <v>16</v>
      </c>
      <c r="C93" s="338" t="s">
        <v>1126</v>
      </c>
      <c r="D93" s="338"/>
      <c r="E93" s="338"/>
      <c r="F93" s="338"/>
      <c r="G93" s="335"/>
      <c r="H93" s="335"/>
    </row>
    <row r="94" s="334" customFormat="true" ht="12.75" hidden="false" customHeight="false" outlineLevel="0" collapsed="false">
      <c r="B94" s="335"/>
      <c r="C94" s="338"/>
      <c r="D94" s="338"/>
      <c r="E94" s="338"/>
      <c r="F94" s="338"/>
      <c r="G94" s="335"/>
      <c r="H94" s="335"/>
    </row>
    <row r="95" s="334" customFormat="true" ht="12.75" hidden="false" customHeight="false" outlineLevel="0" collapsed="false">
      <c r="B95" s="335"/>
      <c r="D95" s="335" t="n">
        <v>0</v>
      </c>
      <c r="E95" s="334" t="s">
        <v>39</v>
      </c>
      <c r="F95" s="337" t="n">
        <v>1142.42</v>
      </c>
      <c r="G95" s="335" t="s">
        <v>40</v>
      </c>
      <c r="H95" s="335" t="s">
        <v>12</v>
      </c>
      <c r="I95" s="337" t="n">
        <f aca="false">ROUND(SUM(D95*F95),)</f>
        <v>0</v>
      </c>
    </row>
    <row r="96" s="334" customFormat="true" ht="12.75" hidden="false" customHeight="false" outlineLevel="0" collapsed="false">
      <c r="B96" s="335"/>
      <c r="D96" s="335"/>
      <c r="F96" s="337"/>
      <c r="G96" s="335"/>
      <c r="H96" s="335"/>
      <c r="I96" s="337"/>
    </row>
    <row r="97" s="334" customFormat="true" ht="16.5" hidden="false" customHeight="true" outlineLevel="0" collapsed="false">
      <c r="B97" s="335" t="n">
        <v>17</v>
      </c>
      <c r="C97" s="338" t="s">
        <v>1127</v>
      </c>
      <c r="D97" s="338"/>
      <c r="E97" s="338"/>
      <c r="F97" s="338"/>
      <c r="G97" s="335"/>
      <c r="H97" s="335"/>
    </row>
    <row r="98" s="334" customFormat="true" ht="12.75" hidden="true" customHeight="false" outlineLevel="0" collapsed="false">
      <c r="B98" s="335"/>
      <c r="C98" s="338"/>
      <c r="D98" s="338"/>
      <c r="E98" s="338"/>
      <c r="F98" s="338"/>
      <c r="G98" s="335"/>
      <c r="H98" s="335"/>
    </row>
    <row r="99" s="334" customFormat="true" ht="12.75" hidden="false" customHeight="false" outlineLevel="0" collapsed="false">
      <c r="B99" s="335"/>
      <c r="D99" s="335" t="n">
        <v>10</v>
      </c>
      <c r="E99" s="334" t="s">
        <v>39</v>
      </c>
      <c r="F99" s="337" t="n">
        <v>877.8</v>
      </c>
      <c r="G99" s="335" t="s">
        <v>40</v>
      </c>
      <c r="H99" s="335" t="s">
        <v>12</v>
      </c>
      <c r="I99" s="337" t="n">
        <f aca="false">ROUND(SUM(D99*F99),)</f>
        <v>8778</v>
      </c>
    </row>
    <row r="100" s="334" customFormat="true" ht="12.75" hidden="false" customHeight="false" outlineLevel="0" collapsed="false">
      <c r="B100" s="335"/>
      <c r="D100" s="335"/>
      <c r="F100" s="337"/>
      <c r="G100" s="335"/>
      <c r="H100" s="335"/>
      <c r="I100" s="337"/>
    </row>
    <row r="101" s="334" customFormat="true" ht="12.75" hidden="false" customHeight="true" outlineLevel="0" collapsed="false">
      <c r="B101" s="335" t="n">
        <v>18</v>
      </c>
      <c r="C101" s="336" t="s">
        <v>1128</v>
      </c>
      <c r="D101" s="336"/>
      <c r="E101" s="336"/>
      <c r="F101" s="336"/>
      <c r="G101" s="335"/>
      <c r="H101" s="335"/>
    </row>
    <row r="102" s="334" customFormat="true" ht="12.75" hidden="false" customHeight="false" outlineLevel="0" collapsed="false">
      <c r="B102" s="335"/>
      <c r="C102" s="336"/>
      <c r="D102" s="336"/>
      <c r="E102" s="336"/>
      <c r="F102" s="336"/>
      <c r="G102" s="335"/>
      <c r="H102" s="335"/>
    </row>
    <row r="103" s="334" customFormat="true" ht="12.75" hidden="false" customHeight="false" outlineLevel="0" collapsed="false">
      <c r="B103" s="335"/>
      <c r="C103" s="336"/>
      <c r="D103" s="336"/>
      <c r="E103" s="336"/>
      <c r="F103" s="336"/>
      <c r="G103" s="335"/>
      <c r="H103" s="335"/>
    </row>
    <row r="104" s="334" customFormat="true" ht="12.75" hidden="false" customHeight="false" outlineLevel="0" collapsed="false">
      <c r="B104" s="335"/>
      <c r="C104" s="336"/>
      <c r="D104" s="336"/>
      <c r="E104" s="336"/>
      <c r="F104" s="336"/>
      <c r="G104" s="335"/>
      <c r="H104" s="335"/>
    </row>
    <row r="105" s="334" customFormat="true" ht="12.75" hidden="false" customHeight="false" outlineLevel="0" collapsed="false">
      <c r="B105" s="335"/>
      <c r="D105" s="335" t="n">
        <v>0</v>
      </c>
      <c r="E105" s="334" t="s">
        <v>39</v>
      </c>
      <c r="F105" s="337" t="n">
        <v>37505.42</v>
      </c>
      <c r="G105" s="335" t="s">
        <v>40</v>
      </c>
      <c r="H105" s="344" t="s">
        <v>12</v>
      </c>
      <c r="I105" s="345" t="n">
        <f aca="false">ROUND(SUM(D105*F105),)</f>
        <v>0</v>
      </c>
    </row>
    <row r="106" s="334" customFormat="true" ht="12.75" hidden="false" customHeight="false" outlineLevel="0" collapsed="false">
      <c r="B106" s="335"/>
      <c r="D106" s="335"/>
      <c r="F106" s="337"/>
      <c r="G106" s="335"/>
      <c r="H106" s="344"/>
      <c r="I106" s="345"/>
    </row>
    <row r="107" s="334" customFormat="true" ht="12.75" hidden="false" customHeight="false" outlineLevel="0" collapsed="false">
      <c r="B107" s="335"/>
      <c r="D107" s="335"/>
      <c r="F107" s="337"/>
      <c r="G107" s="335"/>
      <c r="H107" s="344"/>
      <c r="I107" s="345"/>
    </row>
    <row r="108" s="334" customFormat="true" ht="16.5" hidden="false" customHeight="true" outlineLevel="0" collapsed="false">
      <c r="B108" s="335" t="n">
        <v>19</v>
      </c>
      <c r="C108" s="343" t="s">
        <v>1129</v>
      </c>
      <c r="D108" s="343"/>
      <c r="E108" s="343"/>
      <c r="F108" s="343"/>
      <c r="G108" s="335"/>
      <c r="H108" s="335"/>
    </row>
    <row r="109" s="334" customFormat="true" ht="12.75" hidden="false" customHeight="false" outlineLevel="0" collapsed="false">
      <c r="B109" s="335"/>
      <c r="D109" s="335" t="n">
        <v>0</v>
      </c>
      <c r="E109" s="334" t="s">
        <v>39</v>
      </c>
      <c r="F109" s="337" t="n">
        <v>5339.4</v>
      </c>
      <c r="G109" s="335" t="s">
        <v>40</v>
      </c>
      <c r="H109" s="344" t="s">
        <v>12</v>
      </c>
      <c r="I109" s="345" t="n">
        <f aca="false">ROUND(SUM(D109*F109),)</f>
        <v>0</v>
      </c>
    </row>
    <row r="110" s="334" customFormat="true" ht="12.75" hidden="false" customHeight="false" outlineLevel="0" collapsed="false">
      <c r="B110" s="335"/>
      <c r="D110" s="335"/>
      <c r="F110" s="337"/>
      <c r="G110" s="335"/>
      <c r="H110" s="344"/>
      <c r="I110" s="345"/>
    </row>
    <row r="111" s="334" customFormat="true" ht="78" hidden="false" customHeight="true" outlineLevel="0" collapsed="false">
      <c r="B111" s="335" t="n">
        <v>20</v>
      </c>
      <c r="C111" s="343" t="s">
        <v>1130</v>
      </c>
      <c r="D111" s="343"/>
      <c r="E111" s="343"/>
      <c r="F111" s="343"/>
      <c r="G111" s="335"/>
      <c r="H111" s="335"/>
    </row>
    <row r="112" s="334" customFormat="true" ht="12.75" hidden="false" customHeight="false" outlineLevel="0" collapsed="false">
      <c r="B112" s="335"/>
      <c r="C112" s="334" t="s">
        <v>1131</v>
      </c>
      <c r="D112" s="335" t="n">
        <v>0</v>
      </c>
      <c r="E112" s="334" t="s">
        <v>39</v>
      </c>
      <c r="F112" s="337" t="n">
        <v>5162.3</v>
      </c>
      <c r="G112" s="335" t="s">
        <v>40</v>
      </c>
      <c r="H112" s="344" t="s">
        <v>12</v>
      </c>
      <c r="I112" s="345" t="n">
        <f aca="false">ROUND(SUM(D112*F112),)</f>
        <v>0</v>
      </c>
    </row>
    <row r="113" s="334" customFormat="true" ht="12.75" hidden="false" customHeight="false" outlineLevel="0" collapsed="false">
      <c r="B113" s="335"/>
      <c r="D113" s="335"/>
      <c r="F113" s="337"/>
      <c r="G113" s="335"/>
      <c r="H113" s="344"/>
      <c r="I113" s="345"/>
    </row>
    <row r="114" s="334" customFormat="true" ht="30.75" hidden="false" customHeight="true" outlineLevel="0" collapsed="false">
      <c r="B114" s="335" t="n">
        <v>21</v>
      </c>
      <c r="C114" s="343" t="s">
        <v>1132</v>
      </c>
      <c r="D114" s="343"/>
      <c r="E114" s="343"/>
      <c r="F114" s="343"/>
      <c r="G114" s="335"/>
      <c r="H114" s="335"/>
    </row>
    <row r="115" s="334" customFormat="true" ht="12.75" hidden="false" customHeight="false" outlineLevel="0" collapsed="false">
      <c r="B115" s="335"/>
      <c r="C115" s="346" t="s">
        <v>1133</v>
      </c>
      <c r="D115" s="335" t="n">
        <v>0</v>
      </c>
      <c r="E115" s="334" t="s">
        <v>39</v>
      </c>
      <c r="F115" s="337" t="n">
        <v>6358</v>
      </c>
      <c r="G115" s="335" t="s">
        <v>40</v>
      </c>
      <c r="H115" s="344" t="s">
        <v>12</v>
      </c>
      <c r="I115" s="345" t="n">
        <f aca="false">ROUND(SUM(D115*F115),)</f>
        <v>0</v>
      </c>
    </row>
    <row r="116" s="334" customFormat="true" ht="12.75" hidden="false" customHeight="false" outlineLevel="0" collapsed="false">
      <c r="B116" s="335"/>
      <c r="D116" s="335"/>
      <c r="F116" s="337"/>
      <c r="G116" s="335"/>
      <c r="H116" s="344"/>
      <c r="I116" s="347"/>
    </row>
    <row r="117" s="334" customFormat="true" ht="12.75" hidden="false" customHeight="false" outlineLevel="0" collapsed="false">
      <c r="B117" s="335"/>
      <c r="D117" s="348" t="s">
        <v>1134</v>
      </c>
      <c r="E117" s="348"/>
      <c r="F117" s="348"/>
      <c r="G117" s="348"/>
      <c r="H117" s="349" t="s">
        <v>12</v>
      </c>
      <c r="I117" s="350" t="n">
        <f aca="false">SUM(I14:I116)</f>
        <v>164957.6</v>
      </c>
    </row>
    <row r="118" s="334" customFormat="true" ht="12.75" hidden="false" customHeight="false" outlineLevel="0" collapsed="false">
      <c r="B118" s="335"/>
      <c r="G118" s="335"/>
      <c r="H118" s="335"/>
      <c r="I118" s="337"/>
    </row>
    <row r="119" s="334" customFormat="true" ht="12.75" hidden="false" customHeight="false" outlineLevel="0" collapsed="false">
      <c r="B119" s="335"/>
      <c r="G119" s="335"/>
      <c r="H119" s="335"/>
      <c r="I119" s="337"/>
    </row>
    <row r="120" s="334" customFormat="true" ht="12.75" hidden="false" customHeight="false" outlineLevel="0" collapsed="false">
      <c r="B120" s="335"/>
      <c r="G120" s="335"/>
      <c r="H120" s="335"/>
      <c r="I120" s="337"/>
    </row>
    <row r="121" s="334" customFormat="true" ht="12.75" hidden="false" customHeight="false" outlineLevel="0" collapsed="false">
      <c r="B121" s="335"/>
      <c r="G121" s="335"/>
      <c r="H121" s="335"/>
      <c r="I121" s="337"/>
    </row>
    <row r="122" customFormat="false" ht="12.75" hidden="false" customHeight="false" outlineLevel="0" collapsed="false">
      <c r="C122" s="126" t="s">
        <v>1135</v>
      </c>
    </row>
    <row r="123" s="334" customFormat="true" ht="12.75" hidden="false" customHeight="false" outlineLevel="0" collapsed="false">
      <c r="B123" s="335" t="n">
        <v>1</v>
      </c>
      <c r="C123" s="338" t="s">
        <v>1136</v>
      </c>
      <c r="D123" s="338"/>
      <c r="E123" s="338"/>
      <c r="F123" s="338"/>
      <c r="G123" s="335"/>
      <c r="H123" s="335"/>
    </row>
    <row r="124" s="334" customFormat="true" ht="12.75" hidden="false" customHeight="false" outlineLevel="0" collapsed="false">
      <c r="B124" s="335"/>
      <c r="C124" s="338"/>
      <c r="D124" s="338"/>
      <c r="E124" s="338"/>
      <c r="F124" s="338"/>
      <c r="G124" s="335"/>
      <c r="H124" s="335"/>
    </row>
    <row r="125" s="334" customFormat="true" ht="12.75" hidden="false" customHeight="false" outlineLevel="0" collapsed="false">
      <c r="B125" s="335"/>
      <c r="C125" s="338"/>
      <c r="D125" s="338"/>
      <c r="E125" s="338"/>
      <c r="F125" s="338"/>
      <c r="G125" s="335"/>
      <c r="H125" s="335"/>
      <c r="I125" s="337"/>
    </row>
    <row r="126" s="334" customFormat="true" ht="12.75" hidden="false" customHeight="false" outlineLevel="0" collapsed="false">
      <c r="B126" s="335"/>
      <c r="C126" s="338"/>
      <c r="D126" s="338"/>
      <c r="E126" s="338"/>
      <c r="F126" s="338"/>
      <c r="G126" s="335"/>
      <c r="H126" s="335"/>
      <c r="I126" s="337"/>
    </row>
    <row r="127" s="334" customFormat="true" ht="12.75" hidden="false" customHeight="false" outlineLevel="0" collapsed="false">
      <c r="B127" s="335"/>
      <c r="C127" s="334" t="s">
        <v>1137</v>
      </c>
      <c r="D127" s="335" t="n">
        <v>25</v>
      </c>
      <c r="E127" s="334" t="s">
        <v>50</v>
      </c>
      <c r="F127" s="334" t="n">
        <v>146.57</v>
      </c>
      <c r="G127" s="335" t="s">
        <v>51</v>
      </c>
      <c r="H127" s="335" t="s">
        <v>12</v>
      </c>
      <c r="I127" s="337" t="n">
        <f aca="false">ROUND(SUM(D127*F127),)</f>
        <v>3664</v>
      </c>
    </row>
    <row r="128" s="334" customFormat="true" ht="12.75" hidden="false" customHeight="false" outlineLevel="0" collapsed="false">
      <c r="B128" s="335"/>
      <c r="C128" s="334" t="s">
        <v>1138</v>
      </c>
      <c r="D128" s="335" t="n">
        <v>75</v>
      </c>
      <c r="E128" s="334" t="s">
        <v>50</v>
      </c>
      <c r="F128" s="334" t="n">
        <v>199.25</v>
      </c>
      <c r="G128" s="335" t="s">
        <v>51</v>
      </c>
      <c r="H128" s="335" t="s">
        <v>12</v>
      </c>
      <c r="I128" s="337" t="n">
        <f aca="false">ROUND(SUM(D128*F128),)</f>
        <v>14944</v>
      </c>
    </row>
    <row r="129" s="334" customFormat="true" ht="12.75" hidden="false" customHeight="false" outlineLevel="0" collapsed="false">
      <c r="C129" s="334" t="s">
        <v>1139</v>
      </c>
      <c r="D129" s="335" t="n">
        <v>25</v>
      </c>
      <c r="E129" s="334" t="s">
        <v>50</v>
      </c>
      <c r="F129" s="337" t="n">
        <v>250.6</v>
      </c>
      <c r="G129" s="335" t="s">
        <v>51</v>
      </c>
      <c r="H129" s="335" t="s">
        <v>12</v>
      </c>
      <c r="I129" s="337" t="n">
        <f aca="false">ROUND(SUM(D129*F129),)</f>
        <v>6265</v>
      </c>
      <c r="K129" s="337" t="n">
        <f aca="false">I128+I129</f>
        <v>21209</v>
      </c>
    </row>
    <row r="130" s="334" customFormat="true" ht="12.75" hidden="false" customHeight="false" outlineLevel="0" collapsed="false">
      <c r="B130" s="335"/>
      <c r="E130" s="351"/>
      <c r="F130" s="351"/>
      <c r="G130" s="351"/>
      <c r="H130" s="335"/>
      <c r="I130" s="347"/>
    </row>
    <row r="131" s="334" customFormat="true" ht="12.75" hidden="false" customHeight="false" outlineLevel="0" collapsed="false">
      <c r="B131" s="335"/>
      <c r="D131" s="348" t="s">
        <v>1140</v>
      </c>
      <c r="E131" s="348"/>
      <c r="F131" s="348"/>
      <c r="G131" s="348"/>
      <c r="H131" s="335"/>
      <c r="I131" s="350" t="n">
        <f aca="false">SUM(I125:I130)</f>
        <v>24873</v>
      </c>
    </row>
    <row r="132" s="334" customFormat="true" ht="12.75" hidden="false" customHeight="false" outlineLevel="0" collapsed="false">
      <c r="B132" s="335"/>
      <c r="G132" s="335"/>
      <c r="H132" s="335"/>
      <c r="I132" s="337"/>
    </row>
    <row r="133" s="334" customFormat="true" ht="12.75" hidden="false" customHeight="false" outlineLevel="0" collapsed="false">
      <c r="B133" s="335"/>
      <c r="D133" s="348" t="s">
        <v>1141</v>
      </c>
      <c r="E133" s="348"/>
      <c r="F133" s="348"/>
      <c r="G133" s="348"/>
      <c r="H133" s="335"/>
      <c r="I133" s="352" t="n">
        <f aca="false">I117+I131</f>
        <v>189830.6</v>
      </c>
    </row>
    <row r="134" s="334" customFormat="true" ht="12.75" hidden="false" customHeight="false" outlineLevel="0" collapsed="false">
      <c r="B134" s="335"/>
      <c r="D134" s="349"/>
      <c r="E134" s="349"/>
      <c r="F134" s="349"/>
      <c r="G134" s="349"/>
      <c r="H134" s="335"/>
      <c r="I134" s="353"/>
    </row>
    <row r="135" s="334" customFormat="true" ht="12.75" hidden="false" customHeight="false" outlineLevel="0" collapsed="false">
      <c r="B135" s="335"/>
      <c r="C135" s="354" t="s">
        <v>1142</v>
      </c>
      <c r="G135" s="335"/>
      <c r="H135" s="335"/>
    </row>
    <row r="136" s="334" customFormat="true" ht="12.75" hidden="false" customHeight="false" outlineLevel="0" collapsed="false">
      <c r="B136" s="335"/>
      <c r="C136" s="354"/>
      <c r="G136" s="335"/>
      <c r="H136" s="335"/>
    </row>
    <row r="137" s="334" customFormat="true" ht="12.75" hidden="false" customHeight="false" outlineLevel="0" collapsed="false">
      <c r="B137" s="335" t="n">
        <v>1</v>
      </c>
      <c r="C137" s="338" t="s">
        <v>1143</v>
      </c>
      <c r="D137" s="338"/>
      <c r="E137" s="338"/>
      <c r="F137" s="338"/>
      <c r="G137" s="335"/>
      <c r="H137" s="335"/>
    </row>
    <row r="138" s="334" customFormat="true" ht="12.75" hidden="false" customHeight="false" outlineLevel="0" collapsed="false">
      <c r="B138" s="335"/>
      <c r="C138" s="338"/>
      <c r="D138" s="338"/>
      <c r="E138" s="338"/>
      <c r="F138" s="338"/>
      <c r="G138" s="335"/>
      <c r="H138" s="335"/>
    </row>
    <row r="139" s="334" customFormat="true" ht="16.5" hidden="false" customHeight="true" outlineLevel="0" collapsed="false">
      <c r="B139" s="335"/>
      <c r="C139" s="338"/>
      <c r="D139" s="338"/>
      <c r="E139" s="338"/>
      <c r="F139" s="338"/>
      <c r="G139" s="335"/>
      <c r="H139" s="335"/>
    </row>
    <row r="140" s="334" customFormat="true" ht="12.75" hidden="false" customHeight="false" outlineLevel="0" collapsed="false">
      <c r="B140" s="335"/>
      <c r="C140" s="334" t="s">
        <v>1144</v>
      </c>
      <c r="D140" s="335" t="n">
        <v>25</v>
      </c>
      <c r="E140" s="334" t="s">
        <v>50</v>
      </c>
      <c r="F140" s="334" t="n">
        <v>324.39</v>
      </c>
      <c r="G140" s="335" t="s">
        <v>51</v>
      </c>
      <c r="H140" s="335" t="s">
        <v>12</v>
      </c>
      <c r="I140" s="337" t="n">
        <f aca="false">ROUND(SUM(D140*F140),)</f>
        <v>8110</v>
      </c>
    </row>
    <row r="141" s="334" customFormat="true" ht="12.75" hidden="false" customHeight="false" outlineLevel="0" collapsed="false">
      <c r="B141" s="335"/>
      <c r="G141" s="335"/>
      <c r="H141" s="335"/>
    </row>
    <row r="142" s="334" customFormat="true" ht="12.75" hidden="false" customHeight="false" outlineLevel="0" collapsed="false">
      <c r="B142" s="335"/>
      <c r="C142" s="334" t="s">
        <v>1145</v>
      </c>
      <c r="D142" s="335" t="n">
        <v>25</v>
      </c>
      <c r="E142" s="334" t="s">
        <v>50</v>
      </c>
      <c r="F142" s="337" t="n">
        <v>400</v>
      </c>
      <c r="G142" s="335" t="s">
        <v>51</v>
      </c>
      <c r="H142" s="335" t="s">
        <v>12</v>
      </c>
      <c r="I142" s="337" t="n">
        <f aca="false">ROUND(SUM(D142*F142),)</f>
        <v>10000</v>
      </c>
    </row>
    <row r="143" s="334" customFormat="true" ht="12.75" hidden="false" customHeight="false" outlineLevel="0" collapsed="false">
      <c r="B143" s="335"/>
      <c r="D143" s="335"/>
      <c r="F143" s="337"/>
      <c r="G143" s="335"/>
      <c r="H143" s="335"/>
      <c r="I143" s="337"/>
    </row>
    <row r="144" s="334" customFormat="true" ht="12.75" hidden="false" customHeight="false" outlineLevel="0" collapsed="false">
      <c r="B144" s="335"/>
      <c r="D144" s="335"/>
      <c r="F144" s="337"/>
      <c r="G144" s="335"/>
      <c r="H144" s="335"/>
      <c r="I144" s="337"/>
    </row>
    <row r="145" s="334" customFormat="true" ht="12.75" hidden="false" customHeight="false" outlineLevel="0" collapsed="false">
      <c r="B145" s="335" t="n">
        <v>2</v>
      </c>
      <c r="C145" s="338" t="s">
        <v>1146</v>
      </c>
      <c r="D145" s="338"/>
      <c r="E145" s="338"/>
      <c r="F145" s="338"/>
      <c r="G145" s="335"/>
      <c r="H145" s="335"/>
    </row>
    <row r="146" s="334" customFormat="true" ht="12.75" hidden="false" customHeight="false" outlineLevel="0" collapsed="false">
      <c r="B146" s="335"/>
      <c r="C146" s="338"/>
      <c r="D146" s="338"/>
      <c r="E146" s="338"/>
      <c r="F146" s="338"/>
      <c r="G146" s="335"/>
      <c r="H146" s="335"/>
    </row>
    <row r="147" s="334" customFormat="true" ht="12.75" hidden="false" customHeight="false" outlineLevel="0" collapsed="false">
      <c r="B147" s="335"/>
      <c r="D147" s="335" t="n">
        <v>6</v>
      </c>
      <c r="E147" s="334" t="s">
        <v>39</v>
      </c>
      <c r="F147" s="337" t="n">
        <v>650</v>
      </c>
      <c r="G147" s="335" t="s">
        <v>40</v>
      </c>
      <c r="H147" s="335" t="s">
        <v>12</v>
      </c>
      <c r="I147" s="337" t="n">
        <f aca="false">ROUND(SUM(D147*F147),)</f>
        <v>3900</v>
      </c>
    </row>
    <row r="148" s="334" customFormat="true" ht="12.75" hidden="false" customHeight="false" outlineLevel="0" collapsed="false">
      <c r="B148" s="335"/>
      <c r="D148" s="335"/>
      <c r="F148" s="337"/>
      <c r="G148" s="335"/>
      <c r="H148" s="335"/>
      <c r="I148" s="337"/>
    </row>
    <row r="149" s="334" customFormat="true" ht="12.75" hidden="false" customHeight="false" outlineLevel="0" collapsed="false">
      <c r="B149" s="335" t="n">
        <v>3</v>
      </c>
      <c r="C149" s="338" t="s">
        <v>1147</v>
      </c>
      <c r="D149" s="338"/>
      <c r="E149" s="338"/>
      <c r="F149" s="338"/>
      <c r="G149" s="335"/>
      <c r="H149" s="335"/>
    </row>
    <row r="150" s="334" customFormat="true" ht="12.75" hidden="false" customHeight="false" outlineLevel="0" collapsed="false">
      <c r="B150" s="335"/>
      <c r="C150" s="338"/>
      <c r="D150" s="338"/>
      <c r="E150" s="338"/>
      <c r="F150" s="338"/>
      <c r="G150" s="335"/>
      <c r="H150" s="335"/>
    </row>
    <row r="151" s="334" customFormat="true" ht="18.75" hidden="false" customHeight="true" outlineLevel="0" collapsed="false">
      <c r="B151" s="335"/>
      <c r="C151" s="338"/>
      <c r="D151" s="338"/>
      <c r="E151" s="338"/>
      <c r="F151" s="338"/>
      <c r="G151" s="335"/>
      <c r="H151" s="335"/>
    </row>
    <row r="152" s="334" customFormat="true" ht="12.75" hidden="false" customHeight="false" outlineLevel="0" collapsed="false">
      <c r="B152" s="335"/>
      <c r="D152" s="102" t="n">
        <v>6</v>
      </c>
      <c r="E152" s="334" t="s">
        <v>39</v>
      </c>
      <c r="F152" s="334" t="n">
        <v>395.34</v>
      </c>
      <c r="G152" s="335" t="s">
        <v>40</v>
      </c>
      <c r="H152" s="335" t="s">
        <v>12</v>
      </c>
      <c r="I152" s="337" t="n">
        <f aca="false">ROUND(SUM(D152*F152),)</f>
        <v>2372</v>
      </c>
    </row>
    <row r="153" s="334" customFormat="true" ht="12.75" hidden="false" customHeight="false" outlineLevel="0" collapsed="false">
      <c r="B153" s="335"/>
      <c r="D153" s="335"/>
      <c r="G153" s="335"/>
      <c r="H153" s="335"/>
      <c r="I153" s="337"/>
    </row>
    <row r="154" s="334" customFormat="true" ht="12.75" hidden="false" customHeight="false" outlineLevel="0" collapsed="false">
      <c r="B154" s="335" t="n">
        <v>4</v>
      </c>
      <c r="C154" s="338" t="s">
        <v>1148</v>
      </c>
      <c r="D154" s="338"/>
      <c r="E154" s="338"/>
      <c r="F154" s="338"/>
      <c r="G154" s="335"/>
      <c r="H154" s="335"/>
    </row>
    <row r="155" s="334" customFormat="true" ht="12.75" hidden="false" customHeight="false" outlineLevel="0" collapsed="false">
      <c r="B155" s="335"/>
      <c r="C155" s="338"/>
      <c r="D155" s="338"/>
      <c r="E155" s="338"/>
      <c r="F155" s="338"/>
      <c r="G155" s="335"/>
      <c r="H155" s="335"/>
    </row>
    <row r="156" s="334" customFormat="true" ht="3.75" hidden="false" customHeight="true" outlineLevel="0" collapsed="false">
      <c r="B156" s="335"/>
      <c r="C156" s="338"/>
      <c r="D156" s="338"/>
      <c r="E156" s="338"/>
      <c r="F156" s="338"/>
      <c r="G156" s="335"/>
      <c r="H156" s="335"/>
    </row>
    <row r="157" s="334" customFormat="true" ht="12.75" hidden="false" customHeight="false" outlineLevel="0" collapsed="false">
      <c r="B157" s="335"/>
      <c r="D157" s="335" t="n">
        <v>6</v>
      </c>
      <c r="E157" s="334" t="s">
        <v>39</v>
      </c>
      <c r="F157" s="334" t="n">
        <v>305.14</v>
      </c>
      <c r="G157" s="335" t="s">
        <v>40</v>
      </c>
      <c r="H157" s="335" t="s">
        <v>12</v>
      </c>
      <c r="I157" s="337" t="n">
        <f aca="false">ROUND(SUM(D157*F157),)</f>
        <v>1831</v>
      </c>
    </row>
    <row r="158" s="334" customFormat="true" ht="12.75" hidden="false" customHeight="false" outlineLevel="0" collapsed="false">
      <c r="B158" s="335"/>
      <c r="D158" s="335"/>
      <c r="G158" s="335"/>
      <c r="H158" s="335"/>
      <c r="I158" s="337"/>
    </row>
    <row r="159" s="334" customFormat="true" ht="12.75" hidden="false" customHeight="false" outlineLevel="0" collapsed="false">
      <c r="B159" s="335" t="n">
        <v>5</v>
      </c>
      <c r="C159" s="338" t="s">
        <v>1149</v>
      </c>
      <c r="D159" s="338"/>
      <c r="E159" s="338"/>
      <c r="F159" s="338"/>
      <c r="G159" s="335"/>
      <c r="H159" s="335"/>
    </row>
    <row r="160" s="334" customFormat="true" ht="12.75" hidden="false" customHeight="false" outlineLevel="0" collapsed="false">
      <c r="B160" s="335"/>
      <c r="C160" s="338"/>
      <c r="D160" s="338"/>
      <c r="E160" s="338"/>
      <c r="F160" s="338"/>
      <c r="G160" s="335"/>
      <c r="H160" s="335"/>
    </row>
    <row r="161" s="334" customFormat="true" ht="1.5" hidden="false" customHeight="true" outlineLevel="0" collapsed="false">
      <c r="B161" s="335"/>
      <c r="C161" s="338"/>
      <c r="D161" s="338"/>
      <c r="E161" s="338"/>
      <c r="F161" s="338"/>
      <c r="G161" s="335"/>
      <c r="H161" s="335"/>
    </row>
    <row r="162" s="334" customFormat="true" ht="12.75" hidden="false" customHeight="false" outlineLevel="0" collapsed="false">
      <c r="B162" s="335"/>
      <c r="D162" s="335" t="n">
        <v>6</v>
      </c>
      <c r="E162" s="334" t="s">
        <v>39</v>
      </c>
      <c r="F162" s="334" t="n">
        <v>2449.37</v>
      </c>
      <c r="G162" s="335" t="s">
        <v>40</v>
      </c>
      <c r="H162" s="335" t="s">
        <v>12</v>
      </c>
      <c r="I162" s="337" t="n">
        <f aca="false">ROUND(SUM(D162*F162),)</f>
        <v>14696</v>
      </c>
    </row>
    <row r="163" s="334" customFormat="true" ht="12.75" hidden="false" customHeight="false" outlineLevel="0" collapsed="false">
      <c r="B163" s="335"/>
      <c r="G163" s="335"/>
      <c r="H163" s="335"/>
    </row>
    <row r="164" s="334" customFormat="true" ht="12.75" hidden="false" customHeight="false" outlineLevel="0" collapsed="false">
      <c r="B164" s="335" t="n">
        <v>6</v>
      </c>
      <c r="C164" s="338" t="s">
        <v>1150</v>
      </c>
      <c r="D164" s="338"/>
      <c r="E164" s="338"/>
      <c r="F164" s="338"/>
      <c r="G164" s="335"/>
      <c r="H164" s="335"/>
    </row>
    <row r="165" s="334" customFormat="true" ht="12.75" hidden="false" customHeight="false" outlineLevel="0" collapsed="false">
      <c r="B165" s="335"/>
      <c r="C165" s="338"/>
      <c r="D165" s="338"/>
      <c r="E165" s="338"/>
      <c r="F165" s="338"/>
      <c r="G165" s="335"/>
      <c r="H165" s="335"/>
    </row>
    <row r="166" s="334" customFormat="true" ht="0.75" hidden="false" customHeight="true" outlineLevel="0" collapsed="false">
      <c r="B166" s="335"/>
      <c r="C166" s="338"/>
      <c r="D166" s="338"/>
      <c r="E166" s="338"/>
      <c r="F166" s="338"/>
      <c r="G166" s="335"/>
      <c r="H166" s="335"/>
    </row>
    <row r="167" s="334" customFormat="true" ht="12.75" hidden="false" customHeight="false" outlineLevel="0" collapsed="false">
      <c r="B167" s="335"/>
      <c r="D167" s="335" t="n">
        <v>6</v>
      </c>
      <c r="E167" s="334" t="s">
        <v>39</v>
      </c>
      <c r="F167" s="334" t="n">
        <v>945.78</v>
      </c>
      <c r="G167" s="335" t="s">
        <v>40</v>
      </c>
      <c r="H167" s="335" t="s">
        <v>12</v>
      </c>
      <c r="I167" s="337" t="n">
        <f aca="false">ROUND(SUM(D167*F167),)</f>
        <v>5675</v>
      </c>
    </row>
    <row r="168" s="334" customFormat="true" ht="12.75" hidden="false" customHeight="false" outlineLevel="0" collapsed="false">
      <c r="B168" s="335"/>
      <c r="G168" s="335"/>
      <c r="H168" s="335"/>
    </row>
    <row r="169" s="334" customFormat="true" ht="12.75" hidden="false" customHeight="false" outlineLevel="0" collapsed="false">
      <c r="B169" s="335" t="n">
        <v>7</v>
      </c>
      <c r="C169" s="338" t="s">
        <v>1151</v>
      </c>
      <c r="D169" s="338"/>
      <c r="E169" s="338"/>
      <c r="F169" s="338"/>
      <c r="G169" s="335"/>
      <c r="H169" s="335"/>
    </row>
    <row r="170" s="334" customFormat="true" ht="12.75" hidden="false" customHeight="false" outlineLevel="0" collapsed="false">
      <c r="B170" s="335"/>
      <c r="C170" s="338"/>
      <c r="D170" s="338"/>
      <c r="E170" s="338"/>
      <c r="F170" s="338"/>
      <c r="G170" s="335"/>
      <c r="H170" s="335"/>
    </row>
    <row r="171" s="334" customFormat="true" ht="0.75" hidden="false" customHeight="true" outlineLevel="0" collapsed="false">
      <c r="B171" s="335"/>
      <c r="C171" s="338"/>
      <c r="D171" s="338"/>
      <c r="E171" s="338"/>
      <c r="F171" s="338"/>
      <c r="G171" s="335"/>
      <c r="H171" s="335"/>
    </row>
    <row r="172" s="334" customFormat="true" ht="12.75" hidden="false" customHeight="false" outlineLevel="0" collapsed="false">
      <c r="B172" s="335"/>
      <c r="D172" s="335" t="n">
        <v>6</v>
      </c>
      <c r="E172" s="334" t="s">
        <v>39</v>
      </c>
      <c r="F172" s="337" t="n">
        <v>573.3</v>
      </c>
      <c r="G172" s="335" t="s">
        <v>40</v>
      </c>
      <c r="H172" s="335" t="s">
        <v>12</v>
      </c>
      <c r="I172" s="337" t="n">
        <f aca="false">ROUND(SUM(D172*F172),)</f>
        <v>3440</v>
      </c>
    </row>
    <row r="173" s="334" customFormat="true" ht="12.75" hidden="false" customHeight="false" outlineLevel="0" collapsed="false">
      <c r="B173" s="335"/>
      <c r="G173" s="335"/>
      <c r="H173" s="335"/>
    </row>
    <row r="174" s="334" customFormat="true" ht="12.75" hidden="false" customHeight="false" outlineLevel="0" collapsed="false">
      <c r="B174" s="335" t="n">
        <v>8</v>
      </c>
      <c r="C174" s="338" t="s">
        <v>1152</v>
      </c>
      <c r="D174" s="338"/>
      <c r="E174" s="338"/>
      <c r="F174" s="338"/>
      <c r="G174" s="335"/>
      <c r="H174" s="335"/>
    </row>
    <row r="175" s="334" customFormat="true" ht="12.75" hidden="false" customHeight="false" outlineLevel="0" collapsed="false">
      <c r="B175" s="335"/>
      <c r="C175" s="338"/>
      <c r="D175" s="338"/>
      <c r="E175" s="338"/>
      <c r="F175" s="338"/>
      <c r="G175" s="335"/>
      <c r="H175" s="335"/>
    </row>
    <row r="176" s="334" customFormat="true" ht="17.25" hidden="false" customHeight="true" outlineLevel="0" collapsed="false">
      <c r="B176" s="335"/>
      <c r="C176" s="338"/>
      <c r="D176" s="338"/>
      <c r="E176" s="338"/>
      <c r="F176" s="338"/>
      <c r="G176" s="335"/>
      <c r="H176" s="335"/>
    </row>
    <row r="177" s="334" customFormat="true" ht="12.75" hidden="false" customHeight="false" outlineLevel="0" collapsed="false">
      <c r="B177" s="335"/>
      <c r="D177" s="335" t="n">
        <v>6</v>
      </c>
      <c r="E177" s="334" t="s">
        <v>39</v>
      </c>
      <c r="F177" s="337" t="n">
        <v>690</v>
      </c>
      <c r="G177" s="335" t="s">
        <v>40</v>
      </c>
      <c r="H177" s="335" t="s">
        <v>12</v>
      </c>
      <c r="I177" s="337" t="n">
        <f aca="false">ROUND(SUM(D177*F177),)</f>
        <v>4140</v>
      </c>
    </row>
    <row r="178" s="334" customFormat="true" ht="12.75" hidden="false" customHeight="false" outlineLevel="0" collapsed="false">
      <c r="B178" s="335"/>
      <c r="D178" s="335"/>
      <c r="F178" s="337"/>
      <c r="G178" s="335"/>
      <c r="H178" s="335"/>
      <c r="I178" s="337"/>
    </row>
    <row r="179" s="334" customFormat="true" ht="12.75" hidden="false" customHeight="false" outlineLevel="0" collapsed="false">
      <c r="B179" s="335"/>
      <c r="D179" s="335"/>
      <c r="F179" s="337"/>
      <c r="G179" s="335"/>
      <c r="H179" s="335"/>
      <c r="I179" s="337"/>
    </row>
    <row r="180" s="334" customFormat="true" ht="12.75" hidden="false" customHeight="false" outlineLevel="0" collapsed="false">
      <c r="B180" s="335" t="n">
        <v>9</v>
      </c>
      <c r="C180" s="338" t="s">
        <v>1153</v>
      </c>
      <c r="D180" s="338"/>
      <c r="E180" s="338"/>
      <c r="F180" s="338"/>
      <c r="G180" s="335"/>
      <c r="H180" s="335"/>
    </row>
    <row r="181" s="334" customFormat="true" ht="12.75" hidden="false" customHeight="false" outlineLevel="0" collapsed="false">
      <c r="B181" s="335"/>
      <c r="C181" s="338"/>
      <c r="D181" s="338"/>
      <c r="E181" s="338"/>
      <c r="F181" s="338"/>
      <c r="G181" s="335"/>
      <c r="H181" s="335"/>
    </row>
    <row r="182" s="334" customFormat="true" ht="12.75" hidden="false" customHeight="false" outlineLevel="0" collapsed="false">
      <c r="B182" s="335"/>
      <c r="C182" s="338"/>
      <c r="D182" s="338"/>
      <c r="E182" s="338"/>
      <c r="F182" s="338"/>
      <c r="G182" s="335"/>
      <c r="H182" s="335"/>
    </row>
    <row r="183" s="334" customFormat="true" ht="12.75" hidden="false" customHeight="false" outlineLevel="0" collapsed="false">
      <c r="B183" s="335"/>
      <c r="C183" s="338"/>
      <c r="D183" s="338"/>
      <c r="E183" s="338"/>
      <c r="F183" s="338"/>
      <c r="G183" s="335"/>
      <c r="H183" s="335"/>
    </row>
    <row r="184" s="334" customFormat="true" ht="12.75" hidden="false" customHeight="false" outlineLevel="0" collapsed="false">
      <c r="B184" s="335"/>
      <c r="C184" s="334" t="s">
        <v>1114</v>
      </c>
      <c r="D184" s="335" t="n">
        <v>75</v>
      </c>
      <c r="E184" s="334" t="s">
        <v>50</v>
      </c>
      <c r="F184" s="337" t="n">
        <v>45</v>
      </c>
      <c r="G184" s="335" t="s">
        <v>51</v>
      </c>
      <c r="H184" s="335" t="s">
        <v>12</v>
      </c>
      <c r="I184" s="337" t="n">
        <f aca="false">ROUND(SUM(D184*F184),)</f>
        <v>3375</v>
      </c>
    </row>
    <row r="185" s="334" customFormat="true" ht="12.75" hidden="false" customHeight="false" outlineLevel="0" collapsed="false">
      <c r="B185" s="335"/>
      <c r="C185" s="334" t="s">
        <v>1154</v>
      </c>
      <c r="D185" s="335" t="n">
        <v>75</v>
      </c>
      <c r="E185" s="334" t="s">
        <v>50</v>
      </c>
      <c r="F185" s="334" t="n">
        <v>58.91</v>
      </c>
      <c r="G185" s="335" t="s">
        <v>51</v>
      </c>
      <c r="H185" s="335" t="s">
        <v>12</v>
      </c>
      <c r="I185" s="337" t="n">
        <f aca="false">ROUND(SUM(D185*F185),)</f>
        <v>4418</v>
      </c>
    </row>
    <row r="186" s="334" customFormat="true" ht="12.75" hidden="false" customHeight="false" outlineLevel="0" collapsed="false">
      <c r="B186" s="335"/>
      <c r="C186" s="334" t="s">
        <v>1115</v>
      </c>
      <c r="D186" s="335" t="n">
        <v>75</v>
      </c>
      <c r="E186" s="334" t="s">
        <v>50</v>
      </c>
      <c r="F186" s="334" t="n">
        <v>91.68</v>
      </c>
      <c r="G186" s="335" t="s">
        <v>51</v>
      </c>
      <c r="H186" s="335" t="s">
        <v>12</v>
      </c>
      <c r="I186" s="337" t="n">
        <f aca="false">ROUND(SUM(D186*F186),)</f>
        <v>6876</v>
      </c>
    </row>
    <row r="187" s="334" customFormat="true" ht="12.75" hidden="false" customHeight="false" outlineLevel="0" collapsed="false">
      <c r="B187" s="335"/>
      <c r="D187" s="335"/>
      <c r="G187" s="335"/>
      <c r="H187" s="335"/>
      <c r="I187" s="337"/>
    </row>
    <row r="188" s="334" customFormat="true" ht="12.75" hidden="false" customHeight="false" outlineLevel="0" collapsed="false">
      <c r="B188" s="335"/>
      <c r="D188" s="335"/>
      <c r="G188" s="335"/>
      <c r="H188" s="335"/>
      <c r="I188" s="337"/>
    </row>
    <row r="189" s="334" customFormat="true" ht="12.75" hidden="false" customHeight="false" outlineLevel="0" collapsed="false">
      <c r="B189" s="335"/>
      <c r="D189" s="335"/>
      <c r="G189" s="335"/>
      <c r="H189" s="335"/>
      <c r="I189" s="337"/>
    </row>
    <row r="190" s="334" customFormat="true" ht="12.75" hidden="false" customHeight="false" outlineLevel="0" collapsed="false">
      <c r="B190" s="335" t="n">
        <v>10</v>
      </c>
      <c r="C190" s="338" t="s">
        <v>1155</v>
      </c>
      <c r="D190" s="338"/>
      <c r="E190" s="338"/>
      <c r="F190" s="338"/>
      <c r="G190" s="335"/>
      <c r="H190" s="335"/>
    </row>
    <row r="191" s="334" customFormat="true" ht="12.75" hidden="false" customHeight="false" outlineLevel="0" collapsed="false">
      <c r="B191" s="335"/>
      <c r="C191" s="338"/>
      <c r="D191" s="338"/>
      <c r="E191" s="338"/>
      <c r="F191" s="338"/>
      <c r="G191" s="335"/>
      <c r="H191" s="335"/>
    </row>
    <row r="192" s="334" customFormat="true" ht="12.75" hidden="false" customHeight="false" outlineLevel="0" collapsed="false">
      <c r="B192" s="335"/>
      <c r="C192" s="334" t="s">
        <v>1114</v>
      </c>
      <c r="D192" s="335" t="n">
        <v>16</v>
      </c>
      <c r="E192" s="334" t="s">
        <v>39</v>
      </c>
      <c r="F192" s="337" t="n">
        <v>37.8</v>
      </c>
      <c r="G192" s="335" t="s">
        <v>40</v>
      </c>
      <c r="H192" s="335" t="s">
        <v>12</v>
      </c>
      <c r="I192" s="337" t="n">
        <f aca="false">ROUND(SUM(D192*F192),)</f>
        <v>605</v>
      </c>
    </row>
    <row r="193" s="334" customFormat="true" ht="12.75" hidden="false" customHeight="false" outlineLevel="0" collapsed="false">
      <c r="B193" s="335"/>
      <c r="C193" s="334" t="s">
        <v>1154</v>
      </c>
      <c r="D193" s="335" t="n">
        <v>16</v>
      </c>
      <c r="E193" s="334" t="s">
        <v>39</v>
      </c>
      <c r="F193" s="337" t="n">
        <v>45.8</v>
      </c>
      <c r="G193" s="335" t="s">
        <v>40</v>
      </c>
      <c r="H193" s="335" t="s">
        <v>12</v>
      </c>
      <c r="I193" s="337" t="n">
        <f aca="false">ROUND(SUM(D193*F193),)</f>
        <v>733</v>
      </c>
    </row>
    <row r="194" s="334" customFormat="true" ht="12.75" hidden="false" customHeight="false" outlineLevel="0" collapsed="false">
      <c r="B194" s="335"/>
      <c r="C194" s="334" t="s">
        <v>1115</v>
      </c>
      <c r="D194" s="335" t="n">
        <v>16</v>
      </c>
      <c r="E194" s="334" t="s">
        <v>39</v>
      </c>
      <c r="F194" s="334" t="n">
        <v>55.48</v>
      </c>
      <c r="G194" s="335" t="s">
        <v>40</v>
      </c>
      <c r="H194" s="335" t="s">
        <v>12</v>
      </c>
      <c r="I194" s="337" t="n">
        <f aca="false">ROUND(SUM(D194*F194),)</f>
        <v>888</v>
      </c>
    </row>
    <row r="195" s="334" customFormat="true" ht="12.75" hidden="false" customHeight="false" outlineLevel="0" collapsed="false">
      <c r="B195" s="335"/>
      <c r="D195" s="335"/>
      <c r="G195" s="335"/>
      <c r="H195" s="335"/>
      <c r="I195" s="337"/>
    </row>
    <row r="196" s="334" customFormat="true" ht="12.75" hidden="false" customHeight="false" outlineLevel="0" collapsed="false">
      <c r="B196" s="335"/>
      <c r="D196" s="335"/>
      <c r="G196" s="335"/>
      <c r="H196" s="335"/>
      <c r="I196" s="337"/>
    </row>
    <row r="197" s="334" customFormat="true" ht="12.75" hidden="false" customHeight="false" outlineLevel="0" collapsed="false">
      <c r="B197" s="335" t="n">
        <v>11</v>
      </c>
      <c r="C197" s="338" t="s">
        <v>1156</v>
      </c>
      <c r="D197" s="338"/>
      <c r="E197" s="338"/>
      <c r="F197" s="338"/>
      <c r="G197" s="335"/>
      <c r="H197" s="335"/>
    </row>
    <row r="198" s="334" customFormat="true" ht="12.75" hidden="false" customHeight="false" outlineLevel="0" collapsed="false">
      <c r="B198" s="335"/>
      <c r="C198" s="338"/>
      <c r="D198" s="338"/>
      <c r="E198" s="338"/>
      <c r="F198" s="338"/>
      <c r="G198" s="335"/>
      <c r="H198" s="335"/>
    </row>
    <row r="199" s="334" customFormat="true" ht="12.75" hidden="false" customHeight="false" outlineLevel="0" collapsed="false">
      <c r="B199" s="335"/>
      <c r="C199" s="334" t="s">
        <v>1114</v>
      </c>
      <c r="D199" s="335" t="n">
        <v>16</v>
      </c>
      <c r="E199" s="334" t="s">
        <v>39</v>
      </c>
      <c r="F199" s="337" t="n">
        <v>54.95</v>
      </c>
      <c r="G199" s="335" t="s">
        <v>40</v>
      </c>
      <c r="H199" s="335" t="s">
        <v>12</v>
      </c>
      <c r="I199" s="337" t="n">
        <f aca="false">ROUND(SUM(D199*F199),)</f>
        <v>879</v>
      </c>
    </row>
    <row r="200" s="334" customFormat="true" ht="12.75" hidden="false" customHeight="false" outlineLevel="0" collapsed="false">
      <c r="B200" s="335"/>
      <c r="C200" s="334" t="s">
        <v>1154</v>
      </c>
      <c r="D200" s="335" t="n">
        <v>16</v>
      </c>
      <c r="E200" s="334" t="s">
        <v>39</v>
      </c>
      <c r="F200" s="337" t="n">
        <v>75.79</v>
      </c>
      <c r="G200" s="335" t="s">
        <v>40</v>
      </c>
      <c r="H200" s="335" t="s">
        <v>12</v>
      </c>
      <c r="I200" s="337" t="n">
        <f aca="false">ROUND(SUM(D200*F200),)</f>
        <v>1213</v>
      </c>
    </row>
    <row r="201" s="334" customFormat="true" ht="12.75" hidden="false" customHeight="false" outlineLevel="0" collapsed="false">
      <c r="B201" s="335"/>
      <c r="C201" s="334" t="s">
        <v>1115</v>
      </c>
      <c r="D201" s="335" t="n">
        <v>16</v>
      </c>
      <c r="E201" s="334" t="s">
        <v>39</v>
      </c>
      <c r="F201" s="334" t="n">
        <v>140.25</v>
      </c>
      <c r="G201" s="335" t="s">
        <v>40</v>
      </c>
      <c r="H201" s="335" t="s">
        <v>12</v>
      </c>
      <c r="I201" s="337" t="n">
        <f aca="false">ROUND(SUM(D201*F201),)</f>
        <v>2244</v>
      </c>
    </row>
    <row r="202" s="334" customFormat="true" ht="12.75" hidden="false" customHeight="false" outlineLevel="0" collapsed="false">
      <c r="B202" s="335"/>
      <c r="D202" s="335"/>
      <c r="G202" s="335"/>
      <c r="H202" s="335"/>
      <c r="I202" s="337"/>
    </row>
    <row r="203" s="334" customFormat="true" ht="12.75" hidden="false" customHeight="false" outlineLevel="0" collapsed="false">
      <c r="B203" s="335"/>
      <c r="D203" s="335"/>
      <c r="G203" s="335"/>
      <c r="H203" s="335"/>
      <c r="I203" s="337"/>
    </row>
    <row r="204" s="334" customFormat="true" ht="12.75" hidden="false" customHeight="false" outlineLevel="0" collapsed="false">
      <c r="B204" s="335" t="n">
        <v>12</v>
      </c>
      <c r="C204" s="338" t="s">
        <v>1157</v>
      </c>
      <c r="D204" s="338"/>
      <c r="E204" s="338"/>
      <c r="F204" s="338"/>
      <c r="G204" s="335"/>
      <c r="H204" s="335"/>
    </row>
    <row r="205" s="334" customFormat="true" ht="12.75" hidden="false" customHeight="false" outlineLevel="0" collapsed="false">
      <c r="B205" s="335"/>
      <c r="C205" s="338"/>
      <c r="D205" s="338"/>
      <c r="E205" s="338"/>
      <c r="F205" s="338"/>
      <c r="G205" s="335"/>
      <c r="H205" s="335"/>
    </row>
    <row r="206" s="334" customFormat="true" ht="12.75" hidden="false" customHeight="false" outlineLevel="0" collapsed="false">
      <c r="B206" s="335"/>
      <c r="C206" s="334" t="s">
        <v>1114</v>
      </c>
      <c r="D206" s="335" t="n">
        <v>16</v>
      </c>
      <c r="E206" s="334" t="s">
        <v>39</v>
      </c>
      <c r="F206" s="337" t="n">
        <v>350.88</v>
      </c>
      <c r="G206" s="335" t="s">
        <v>40</v>
      </c>
      <c r="H206" s="335" t="s">
        <v>12</v>
      </c>
      <c r="I206" s="337" t="n">
        <f aca="false">ROUND(SUM(D206*F206),)</f>
        <v>5614</v>
      </c>
    </row>
    <row r="207" s="334" customFormat="true" ht="12.75" hidden="false" customHeight="false" outlineLevel="0" collapsed="false">
      <c r="B207" s="335"/>
      <c r="C207" s="334" t="s">
        <v>1154</v>
      </c>
      <c r="D207" s="335" t="n">
        <v>16</v>
      </c>
      <c r="E207" s="334" t="s">
        <v>39</v>
      </c>
      <c r="F207" s="337" t="n">
        <v>381.13</v>
      </c>
      <c r="G207" s="335" t="s">
        <v>40</v>
      </c>
      <c r="H207" s="335" t="s">
        <v>12</v>
      </c>
      <c r="I207" s="337" t="n">
        <f aca="false">ROUND(SUM(D207*F207),)</f>
        <v>6098</v>
      </c>
    </row>
    <row r="208" s="334" customFormat="true" ht="12.75" hidden="false" customHeight="false" outlineLevel="0" collapsed="false">
      <c r="B208" s="335"/>
      <c r="C208" s="334" t="s">
        <v>1115</v>
      </c>
      <c r="D208" s="335" t="n">
        <v>16</v>
      </c>
      <c r="E208" s="334" t="s">
        <v>39</v>
      </c>
      <c r="F208" s="334" t="n">
        <v>471.88</v>
      </c>
      <c r="G208" s="335" t="s">
        <v>40</v>
      </c>
      <c r="H208" s="335" t="s">
        <v>12</v>
      </c>
      <c r="I208" s="337" t="n">
        <f aca="false">ROUND(SUM(D208*F208),)</f>
        <v>7550</v>
      </c>
    </row>
    <row r="209" s="334" customFormat="true" ht="12.75" hidden="false" customHeight="false" outlineLevel="0" collapsed="false">
      <c r="B209" s="335"/>
      <c r="D209" s="335"/>
      <c r="G209" s="335"/>
      <c r="H209" s="335"/>
      <c r="I209" s="337"/>
    </row>
    <row r="210" s="334" customFormat="true" ht="12.75" hidden="false" customHeight="false" outlineLevel="0" collapsed="false">
      <c r="B210" s="335" t="n">
        <v>13</v>
      </c>
      <c r="C210" s="338" t="s">
        <v>1158</v>
      </c>
      <c r="D210" s="338"/>
      <c r="E210" s="338"/>
      <c r="F210" s="338"/>
      <c r="G210" s="335"/>
      <c r="H210" s="335"/>
    </row>
    <row r="211" s="334" customFormat="true" ht="12.75" hidden="false" customHeight="false" outlineLevel="0" collapsed="false">
      <c r="B211" s="335"/>
      <c r="C211" s="338"/>
      <c r="D211" s="338"/>
      <c r="E211" s="338"/>
      <c r="F211" s="338"/>
      <c r="G211" s="335"/>
      <c r="H211" s="335"/>
    </row>
    <row r="212" s="334" customFormat="true" ht="12.75" hidden="false" customHeight="false" outlineLevel="0" collapsed="false">
      <c r="B212" s="335"/>
      <c r="C212" s="334" t="s">
        <v>1114</v>
      </c>
      <c r="D212" s="335" t="n">
        <v>16</v>
      </c>
      <c r="E212" s="334" t="s">
        <v>39</v>
      </c>
      <c r="F212" s="337" t="n">
        <v>64.34</v>
      </c>
      <c r="G212" s="335" t="s">
        <v>40</v>
      </c>
      <c r="H212" s="335" t="s">
        <v>12</v>
      </c>
      <c r="I212" s="337" t="n">
        <f aca="false">ROUND(SUM(D212*F212),)</f>
        <v>1029</v>
      </c>
    </row>
    <row r="213" s="334" customFormat="true" ht="12.75" hidden="false" customHeight="false" outlineLevel="0" collapsed="false">
      <c r="B213" s="335"/>
      <c r="C213" s="334" t="s">
        <v>1154</v>
      </c>
      <c r="D213" s="335" t="n">
        <v>16</v>
      </c>
      <c r="E213" s="334" t="s">
        <v>39</v>
      </c>
      <c r="F213" s="337" t="n">
        <v>85.8</v>
      </c>
      <c r="G213" s="335" t="s">
        <v>40</v>
      </c>
      <c r="H213" s="335" t="s">
        <v>12</v>
      </c>
      <c r="I213" s="337" t="n">
        <f aca="false">ROUND(SUM(D213*F213),)</f>
        <v>1373</v>
      </c>
    </row>
    <row r="214" s="334" customFormat="true" ht="12.75" hidden="false" customHeight="false" outlineLevel="0" collapsed="false">
      <c r="B214" s="335"/>
      <c r="C214" s="334" t="s">
        <v>1115</v>
      </c>
      <c r="D214" s="335" t="n">
        <v>16</v>
      </c>
      <c r="E214" s="334" t="s">
        <v>39</v>
      </c>
      <c r="F214" s="337" t="n">
        <v>140.8</v>
      </c>
      <c r="G214" s="335" t="s">
        <v>40</v>
      </c>
      <c r="H214" s="335" t="s">
        <v>12</v>
      </c>
      <c r="I214" s="337" t="n">
        <f aca="false">ROUND(SUM(D214*F214),)</f>
        <v>2253</v>
      </c>
    </row>
    <row r="215" s="334" customFormat="true" ht="12.75" hidden="false" customHeight="false" outlineLevel="0" collapsed="false">
      <c r="B215" s="335"/>
      <c r="D215" s="335"/>
      <c r="F215" s="337"/>
      <c r="G215" s="335"/>
      <c r="H215" s="335"/>
      <c r="I215" s="337"/>
    </row>
    <row r="216" s="334" customFormat="true" ht="15" hidden="false" customHeight="true" outlineLevel="0" collapsed="false">
      <c r="B216" s="335" t="n">
        <v>14</v>
      </c>
      <c r="C216" s="338" t="s">
        <v>1159</v>
      </c>
      <c r="D216" s="338"/>
      <c r="E216" s="338"/>
      <c r="F216" s="338"/>
      <c r="G216" s="335"/>
      <c r="H216" s="335"/>
    </row>
    <row r="217" s="334" customFormat="true" ht="12.75" hidden="false" customHeight="false" outlineLevel="0" collapsed="false">
      <c r="B217" s="335"/>
      <c r="C217" s="338"/>
      <c r="D217" s="338"/>
      <c r="E217" s="338"/>
      <c r="F217" s="338"/>
      <c r="G217" s="335"/>
      <c r="H217" s="335"/>
    </row>
    <row r="218" s="334" customFormat="true" ht="12.75" hidden="false" customHeight="false" outlineLevel="0" collapsed="false">
      <c r="B218" s="335"/>
      <c r="C218" s="334" t="s">
        <v>1114</v>
      </c>
      <c r="D218" s="335" t="n">
        <v>16</v>
      </c>
      <c r="E218" s="334" t="s">
        <v>39</v>
      </c>
      <c r="F218" s="337" t="n">
        <v>5.83</v>
      </c>
      <c r="G218" s="335" t="s">
        <v>40</v>
      </c>
      <c r="H218" s="335" t="s">
        <v>12</v>
      </c>
      <c r="I218" s="337" t="n">
        <f aca="false">ROUND(SUM(D218*F218),)</f>
        <v>93</v>
      </c>
    </row>
    <row r="219" s="334" customFormat="true" ht="12.75" hidden="false" customHeight="false" outlineLevel="0" collapsed="false">
      <c r="B219" s="335"/>
      <c r="C219" s="334" t="s">
        <v>1154</v>
      </c>
      <c r="D219" s="335" t="n">
        <v>16</v>
      </c>
      <c r="E219" s="334" t="s">
        <v>39</v>
      </c>
      <c r="F219" s="337" t="n">
        <v>10.56</v>
      </c>
      <c r="G219" s="335" t="s">
        <v>40</v>
      </c>
      <c r="H219" s="335" t="s">
        <v>12</v>
      </c>
      <c r="I219" s="337" t="n">
        <f aca="false">ROUND(SUM(D219*F219),)</f>
        <v>169</v>
      </c>
    </row>
    <row r="220" s="334" customFormat="true" ht="12.75" hidden="false" customHeight="false" outlineLevel="0" collapsed="false">
      <c r="B220" s="335"/>
      <c r="C220" s="334" t="s">
        <v>1115</v>
      </c>
      <c r="D220" s="335" t="n">
        <v>16</v>
      </c>
      <c r="E220" s="334" t="s">
        <v>39</v>
      </c>
      <c r="F220" s="334" t="n">
        <v>10.36</v>
      </c>
      <c r="G220" s="335" t="s">
        <v>40</v>
      </c>
      <c r="H220" s="335" t="s">
        <v>12</v>
      </c>
      <c r="I220" s="337" t="n">
        <f aca="false">ROUND(SUM(D220*F220),)</f>
        <v>166</v>
      </c>
    </row>
    <row r="221" s="334" customFormat="true" ht="12.75" hidden="false" customHeight="false" outlineLevel="0" collapsed="false">
      <c r="B221" s="335"/>
      <c r="D221" s="335"/>
      <c r="G221" s="335"/>
      <c r="H221" s="335"/>
      <c r="I221" s="337"/>
    </row>
    <row r="222" s="334" customFormat="true" ht="12.75" hidden="false" customHeight="false" outlineLevel="0" collapsed="false">
      <c r="B222" s="335"/>
      <c r="D222" s="335"/>
      <c r="G222" s="335"/>
      <c r="H222" s="335"/>
      <c r="I222" s="337"/>
    </row>
    <row r="223" s="334" customFormat="true" ht="12.75" hidden="false" customHeight="false" outlineLevel="0" collapsed="false">
      <c r="B223" s="335" t="n">
        <v>15</v>
      </c>
      <c r="C223" s="338" t="s">
        <v>1160</v>
      </c>
      <c r="D223" s="338"/>
      <c r="E223" s="338"/>
      <c r="F223" s="338"/>
      <c r="G223" s="335"/>
      <c r="H223" s="335"/>
    </row>
    <row r="224" s="334" customFormat="true" ht="16.5" hidden="false" customHeight="true" outlineLevel="0" collapsed="false">
      <c r="B224" s="335"/>
      <c r="C224" s="338"/>
      <c r="D224" s="338"/>
      <c r="E224" s="338"/>
      <c r="F224" s="338"/>
      <c r="G224" s="335"/>
      <c r="H224" s="335"/>
    </row>
    <row r="225" s="334" customFormat="true" ht="12.75" hidden="false" customHeight="false" outlineLevel="0" collapsed="false">
      <c r="B225" s="335"/>
      <c r="C225" s="334" t="s">
        <v>1114</v>
      </c>
      <c r="D225" s="335" t="n">
        <v>16</v>
      </c>
      <c r="E225" s="334" t="s">
        <v>39</v>
      </c>
      <c r="F225" s="337" t="n">
        <v>225.06</v>
      </c>
      <c r="G225" s="335" t="s">
        <v>40</v>
      </c>
      <c r="H225" s="335" t="s">
        <v>12</v>
      </c>
      <c r="I225" s="337" t="n">
        <f aca="false">ROUND(SUM(D225*F225),)</f>
        <v>3601</v>
      </c>
    </row>
    <row r="226" s="334" customFormat="true" ht="12.75" hidden="false" customHeight="false" outlineLevel="0" collapsed="false">
      <c r="B226" s="335"/>
      <c r="C226" s="334" t="s">
        <v>1154</v>
      </c>
      <c r="D226" s="335" t="n">
        <v>16</v>
      </c>
      <c r="E226" s="334" t="s">
        <v>39</v>
      </c>
      <c r="F226" s="337" t="n">
        <v>229.9</v>
      </c>
      <c r="G226" s="335" t="s">
        <v>40</v>
      </c>
      <c r="H226" s="335" t="s">
        <v>12</v>
      </c>
      <c r="I226" s="337" t="n">
        <f aca="false">ROUND(SUM(D226*F226),)</f>
        <v>3678</v>
      </c>
    </row>
    <row r="227" s="334" customFormat="true" ht="12.75" hidden="false" customHeight="false" outlineLevel="0" collapsed="false">
      <c r="B227" s="335"/>
      <c r="C227" s="334" t="s">
        <v>1115</v>
      </c>
      <c r="D227" s="335" t="n">
        <v>16</v>
      </c>
      <c r="E227" s="334" t="s">
        <v>39</v>
      </c>
      <c r="F227" s="334" t="n">
        <v>375.16</v>
      </c>
      <c r="G227" s="335" t="s">
        <v>40</v>
      </c>
      <c r="H227" s="335" t="s">
        <v>12</v>
      </c>
      <c r="I227" s="337" t="n">
        <f aca="false">ROUND(SUM(D227*F227),)</f>
        <v>6003</v>
      </c>
    </row>
    <row r="228" s="334" customFormat="true" ht="12.75" hidden="false" customHeight="false" outlineLevel="0" collapsed="false">
      <c r="B228" s="335"/>
      <c r="D228" s="335"/>
      <c r="G228" s="335"/>
      <c r="H228" s="335"/>
      <c r="I228" s="337"/>
    </row>
    <row r="229" s="334" customFormat="true" ht="12.75" hidden="false" customHeight="false" outlineLevel="0" collapsed="false">
      <c r="B229" s="335"/>
      <c r="D229" s="335"/>
      <c r="G229" s="335"/>
      <c r="H229" s="335"/>
      <c r="I229" s="337"/>
    </row>
    <row r="230" s="334" customFormat="true" ht="12.75" hidden="false" customHeight="false" outlineLevel="0" collapsed="false">
      <c r="B230" s="335" t="n">
        <v>16</v>
      </c>
      <c r="C230" s="338" t="s">
        <v>1161</v>
      </c>
      <c r="D230" s="338"/>
      <c r="E230" s="338"/>
      <c r="F230" s="338"/>
      <c r="G230" s="335"/>
      <c r="H230" s="335"/>
    </row>
    <row r="231" s="334" customFormat="true" ht="15.75" hidden="false" customHeight="true" outlineLevel="0" collapsed="false">
      <c r="B231" s="335"/>
      <c r="C231" s="338"/>
      <c r="D231" s="338"/>
      <c r="E231" s="338"/>
      <c r="F231" s="338"/>
      <c r="G231" s="335"/>
      <c r="H231" s="335"/>
    </row>
    <row r="232" s="334" customFormat="true" ht="12.75" hidden="false" customHeight="false" outlineLevel="0" collapsed="false">
      <c r="B232" s="335"/>
      <c r="D232" s="335" t="n">
        <v>16</v>
      </c>
      <c r="E232" s="334" t="s">
        <v>39</v>
      </c>
      <c r="F232" s="334" t="n">
        <v>290.73</v>
      </c>
      <c r="G232" s="335" t="s">
        <v>40</v>
      </c>
      <c r="H232" s="335" t="s">
        <v>12</v>
      </c>
      <c r="I232" s="337" t="n">
        <f aca="false">ROUND(SUM(D232*F232),)</f>
        <v>4652</v>
      </c>
    </row>
    <row r="233" s="334" customFormat="true" ht="12.75" hidden="false" customHeight="false" outlineLevel="0" collapsed="false">
      <c r="B233" s="335" t="n">
        <v>17</v>
      </c>
      <c r="C233" s="338" t="s">
        <v>1162</v>
      </c>
      <c r="D233" s="338"/>
      <c r="E233" s="338"/>
      <c r="F233" s="338"/>
      <c r="G233" s="335"/>
      <c r="H233" s="335"/>
    </row>
    <row r="234" s="334" customFormat="true" ht="12.75" hidden="false" customHeight="false" outlineLevel="0" collapsed="false">
      <c r="B234" s="335"/>
      <c r="C234" s="338"/>
      <c r="D234" s="338"/>
      <c r="E234" s="338"/>
      <c r="F234" s="338"/>
      <c r="G234" s="335"/>
      <c r="H234" s="335"/>
    </row>
    <row r="235" s="334" customFormat="true" ht="12.75" hidden="false" customHeight="false" outlineLevel="0" collapsed="false">
      <c r="B235" s="335"/>
      <c r="C235" s="334" t="s">
        <v>1114</v>
      </c>
      <c r="D235" s="335" t="n">
        <v>16</v>
      </c>
      <c r="E235" s="334" t="s">
        <v>39</v>
      </c>
      <c r="F235" s="337" t="n">
        <v>69.03</v>
      </c>
      <c r="G235" s="335" t="s">
        <v>40</v>
      </c>
      <c r="H235" s="335" t="s">
        <v>12</v>
      </c>
      <c r="I235" s="337" t="n">
        <f aca="false">ROUND(SUM(D235*F235),)</f>
        <v>1104</v>
      </c>
    </row>
    <row r="236" s="334" customFormat="true" ht="12.75" hidden="false" customHeight="false" outlineLevel="0" collapsed="false">
      <c r="B236" s="335"/>
      <c r="C236" s="334" t="s">
        <v>1154</v>
      </c>
      <c r="D236" s="335" t="n">
        <v>16</v>
      </c>
      <c r="E236" s="334" t="s">
        <v>39</v>
      </c>
      <c r="F236" s="337" t="n">
        <v>89.65</v>
      </c>
      <c r="G236" s="335" t="s">
        <v>40</v>
      </c>
      <c r="H236" s="335" t="s">
        <v>12</v>
      </c>
      <c r="I236" s="337" t="n">
        <f aca="false">ROUND(SUM(D236*F236),)</f>
        <v>1434</v>
      </c>
    </row>
    <row r="237" s="334" customFormat="true" ht="12.75" hidden="false" customHeight="false" outlineLevel="0" collapsed="false">
      <c r="B237" s="335"/>
      <c r="C237" s="334" t="s">
        <v>1115</v>
      </c>
      <c r="D237" s="335" t="n">
        <v>16</v>
      </c>
      <c r="E237" s="334" t="s">
        <v>39</v>
      </c>
      <c r="F237" s="334" t="n">
        <v>154.66</v>
      </c>
      <c r="G237" s="335" t="s">
        <v>40</v>
      </c>
      <c r="H237" s="335" t="s">
        <v>12</v>
      </c>
      <c r="I237" s="337" t="n">
        <f aca="false">ROUND(SUM(D237*F237),)</f>
        <v>2475</v>
      </c>
    </row>
    <row r="238" s="334" customFormat="true" ht="12.75" hidden="false" customHeight="false" outlineLevel="0" collapsed="false">
      <c r="B238" s="335"/>
      <c r="D238" s="335"/>
      <c r="G238" s="335"/>
      <c r="H238" s="335"/>
      <c r="I238" s="337"/>
    </row>
    <row r="239" s="334" customFormat="true" ht="12.75" hidden="false" customHeight="false" outlineLevel="0" collapsed="false">
      <c r="B239" s="335"/>
      <c r="D239" s="335"/>
      <c r="G239" s="335"/>
      <c r="H239" s="335"/>
      <c r="I239" s="337"/>
    </row>
    <row r="240" s="334" customFormat="true" ht="12.75" hidden="false" customHeight="false" outlineLevel="0" collapsed="false">
      <c r="B240" s="335" t="n">
        <v>18</v>
      </c>
      <c r="C240" s="338" t="s">
        <v>1163</v>
      </c>
      <c r="D240" s="338"/>
      <c r="E240" s="338"/>
      <c r="F240" s="338"/>
      <c r="G240" s="335"/>
      <c r="H240" s="335"/>
    </row>
    <row r="241" s="334" customFormat="true" ht="12.75" hidden="false" customHeight="false" outlineLevel="0" collapsed="false">
      <c r="B241" s="335"/>
      <c r="C241" s="338"/>
      <c r="D241" s="338"/>
      <c r="E241" s="338"/>
      <c r="F241" s="338"/>
      <c r="G241" s="335"/>
      <c r="H241" s="335"/>
    </row>
    <row r="242" s="334" customFormat="true" ht="12.75" hidden="false" customHeight="false" outlineLevel="0" collapsed="false">
      <c r="B242" s="335"/>
      <c r="C242" s="334" t="s">
        <v>1114</v>
      </c>
      <c r="D242" s="335" t="n">
        <v>16</v>
      </c>
      <c r="E242" s="334" t="s">
        <v>39</v>
      </c>
      <c r="F242" s="337" t="n">
        <v>44.99</v>
      </c>
      <c r="G242" s="335" t="s">
        <v>40</v>
      </c>
      <c r="H242" s="335" t="s">
        <v>12</v>
      </c>
      <c r="I242" s="337" t="n">
        <f aca="false">ROUND(SUM(D242*F242),)</f>
        <v>720</v>
      </c>
    </row>
    <row r="243" s="334" customFormat="true" ht="12.75" hidden="false" customHeight="false" outlineLevel="0" collapsed="false">
      <c r="B243" s="335"/>
      <c r="C243" s="334" t="s">
        <v>1154</v>
      </c>
      <c r="D243" s="335" t="n">
        <v>16</v>
      </c>
      <c r="E243" s="334" t="s">
        <v>39</v>
      </c>
      <c r="F243" s="337" t="n">
        <v>61.7</v>
      </c>
      <c r="G243" s="335" t="s">
        <v>40</v>
      </c>
      <c r="H243" s="335" t="s">
        <v>12</v>
      </c>
      <c r="I243" s="337" t="n">
        <f aca="false">ROUND(SUM(D243*F243),)</f>
        <v>987</v>
      </c>
    </row>
    <row r="244" s="334" customFormat="true" ht="12.75" hidden="false" customHeight="false" outlineLevel="0" collapsed="false">
      <c r="B244" s="335"/>
      <c r="C244" s="334" t="s">
        <v>1115</v>
      </c>
      <c r="D244" s="335" t="n">
        <v>16</v>
      </c>
      <c r="E244" s="334" t="s">
        <v>39</v>
      </c>
      <c r="F244" s="337" t="n">
        <v>130.9</v>
      </c>
      <c r="G244" s="335" t="s">
        <v>40</v>
      </c>
      <c r="H244" s="335" t="s">
        <v>12</v>
      </c>
      <c r="I244" s="337" t="n">
        <f aca="false">ROUND(SUM(D244*F244),)</f>
        <v>2094</v>
      </c>
    </row>
    <row r="245" s="334" customFormat="true" ht="12.75" hidden="false" customHeight="false" outlineLevel="0" collapsed="false">
      <c r="B245" s="335"/>
      <c r="D245" s="335"/>
      <c r="F245" s="337"/>
      <c r="G245" s="335"/>
      <c r="H245" s="335"/>
      <c r="I245" s="337"/>
    </row>
    <row r="246" s="334" customFormat="true" ht="12.75" hidden="false" customHeight="false" outlineLevel="0" collapsed="false">
      <c r="B246" s="335"/>
      <c r="D246" s="335"/>
      <c r="F246" s="337"/>
      <c r="G246" s="335"/>
      <c r="H246" s="335"/>
      <c r="I246" s="337"/>
    </row>
    <row r="247" s="334" customFormat="true" ht="12.75" hidden="false" customHeight="false" outlineLevel="0" collapsed="false">
      <c r="B247" s="335" t="n">
        <v>19</v>
      </c>
      <c r="C247" s="338" t="s">
        <v>1164</v>
      </c>
      <c r="D247" s="338"/>
      <c r="E247" s="338"/>
      <c r="F247" s="338"/>
      <c r="G247" s="335"/>
      <c r="H247" s="335"/>
    </row>
    <row r="248" s="334" customFormat="true" ht="12.75" hidden="false" customHeight="false" outlineLevel="0" collapsed="false">
      <c r="B248" s="335"/>
      <c r="C248" s="338"/>
      <c r="D248" s="338"/>
      <c r="E248" s="338"/>
      <c r="F248" s="338"/>
      <c r="G248" s="335"/>
      <c r="H248" s="335"/>
    </row>
    <row r="249" s="334" customFormat="true" ht="12.75" hidden="false" customHeight="false" outlineLevel="0" collapsed="false">
      <c r="B249" s="335"/>
      <c r="C249" s="334" t="s">
        <v>1114</v>
      </c>
      <c r="D249" s="335" t="n">
        <v>16</v>
      </c>
      <c r="E249" s="334" t="s">
        <v>39</v>
      </c>
      <c r="F249" s="337" t="n">
        <v>109.67</v>
      </c>
      <c r="G249" s="335" t="s">
        <v>40</v>
      </c>
      <c r="H249" s="335" t="s">
        <v>12</v>
      </c>
      <c r="I249" s="337" t="n">
        <f aca="false">ROUND(SUM(D249*F249),)</f>
        <v>1755</v>
      </c>
    </row>
    <row r="250" s="334" customFormat="true" ht="12.75" hidden="false" customHeight="false" outlineLevel="0" collapsed="false">
      <c r="B250" s="335"/>
      <c r="C250" s="334" t="s">
        <v>1154</v>
      </c>
      <c r="D250" s="335" t="n">
        <v>16</v>
      </c>
      <c r="E250" s="334" t="s">
        <v>39</v>
      </c>
      <c r="F250" s="337" t="n">
        <v>136.29</v>
      </c>
      <c r="G250" s="335" t="s">
        <v>40</v>
      </c>
      <c r="H250" s="335" t="s">
        <v>12</v>
      </c>
      <c r="I250" s="337" t="n">
        <f aca="false">ROUND(SUM(D250*F250),)</f>
        <v>2181</v>
      </c>
    </row>
    <row r="251" s="334" customFormat="true" ht="12.75" hidden="false" customHeight="false" outlineLevel="0" collapsed="false">
      <c r="B251" s="335"/>
      <c r="C251" s="334" t="s">
        <v>1115</v>
      </c>
      <c r="D251" s="335" t="n">
        <v>16</v>
      </c>
      <c r="E251" s="334" t="s">
        <v>39</v>
      </c>
      <c r="F251" s="334" t="n">
        <v>160.49</v>
      </c>
      <c r="G251" s="335" t="s">
        <v>40</v>
      </c>
      <c r="H251" s="335" t="s">
        <v>12</v>
      </c>
      <c r="I251" s="337" t="n">
        <f aca="false">ROUND(SUM(D251*F251),)</f>
        <v>2568</v>
      </c>
    </row>
    <row r="252" s="334" customFormat="true" ht="12.75" hidden="false" customHeight="false" outlineLevel="0" collapsed="false">
      <c r="B252" s="335"/>
      <c r="D252" s="335"/>
      <c r="G252" s="335"/>
      <c r="H252" s="335"/>
      <c r="I252" s="337"/>
    </row>
    <row r="253" s="334" customFormat="true" ht="12.75" hidden="false" customHeight="false" outlineLevel="0" collapsed="false">
      <c r="B253" s="335"/>
      <c r="D253" s="335"/>
      <c r="G253" s="335"/>
      <c r="H253" s="335"/>
      <c r="I253" s="337"/>
    </row>
    <row r="254" s="334" customFormat="true" ht="12.75" hidden="false" customHeight="false" outlineLevel="0" collapsed="false">
      <c r="B254" s="335"/>
      <c r="D254" s="335"/>
      <c r="G254" s="335"/>
      <c r="H254" s="335"/>
      <c r="I254" s="337"/>
    </row>
    <row r="255" s="334" customFormat="true" ht="12.75" hidden="false" customHeight="false" outlineLevel="0" collapsed="false">
      <c r="B255" s="335" t="n">
        <v>20</v>
      </c>
      <c r="C255" s="338" t="s">
        <v>1165</v>
      </c>
      <c r="D255" s="338"/>
      <c r="E255" s="338"/>
      <c r="F255" s="338"/>
      <c r="G255" s="335"/>
      <c r="H255" s="335"/>
    </row>
    <row r="256" s="334" customFormat="true" ht="12.75" hidden="false" customHeight="false" outlineLevel="0" collapsed="false">
      <c r="B256" s="335"/>
      <c r="C256" s="338"/>
      <c r="D256" s="338"/>
      <c r="E256" s="338"/>
      <c r="F256" s="338"/>
      <c r="G256" s="335"/>
      <c r="H256" s="335"/>
    </row>
    <row r="257" s="334" customFormat="true" ht="12.75" hidden="false" customHeight="false" outlineLevel="0" collapsed="false">
      <c r="B257" s="335"/>
      <c r="C257" s="334" t="s">
        <v>1114</v>
      </c>
      <c r="D257" s="335" t="n">
        <v>16</v>
      </c>
      <c r="E257" s="334" t="s">
        <v>39</v>
      </c>
      <c r="F257" s="337" t="n">
        <v>244.75</v>
      </c>
      <c r="G257" s="335" t="s">
        <v>40</v>
      </c>
      <c r="H257" s="335" t="s">
        <v>12</v>
      </c>
      <c r="I257" s="337" t="n">
        <f aca="false">ROUND(SUM(D257*F257),)</f>
        <v>3916</v>
      </c>
    </row>
    <row r="258" s="334" customFormat="true" ht="12.75" hidden="false" customHeight="false" outlineLevel="0" collapsed="false">
      <c r="B258" s="335"/>
      <c r="C258" s="334" t="s">
        <v>1154</v>
      </c>
      <c r="D258" s="335" t="n">
        <v>16</v>
      </c>
      <c r="E258" s="334" t="s">
        <v>39</v>
      </c>
      <c r="F258" s="337" t="n">
        <v>260.7</v>
      </c>
      <c r="G258" s="335" t="s">
        <v>40</v>
      </c>
      <c r="H258" s="335" t="s">
        <v>12</v>
      </c>
      <c r="I258" s="337" t="n">
        <f aca="false">ROUND(SUM(D258*F258),)</f>
        <v>4171</v>
      </c>
    </row>
    <row r="259" s="334" customFormat="true" ht="12.75" hidden="false" customHeight="false" outlineLevel="0" collapsed="false">
      <c r="B259" s="335"/>
      <c r="C259" s="334" t="s">
        <v>1115</v>
      </c>
      <c r="D259" s="335" t="n">
        <v>16</v>
      </c>
      <c r="E259" s="334" t="s">
        <v>39</v>
      </c>
      <c r="F259" s="337" t="n">
        <v>350.9</v>
      </c>
      <c r="G259" s="335" t="s">
        <v>40</v>
      </c>
      <c r="H259" s="344" t="s">
        <v>12</v>
      </c>
      <c r="I259" s="337" t="n">
        <f aca="false">ROUND(SUM(D259*F259),)</f>
        <v>5614</v>
      </c>
    </row>
    <row r="260" s="334" customFormat="true" ht="12.75" hidden="false" customHeight="false" outlineLevel="0" collapsed="false">
      <c r="B260" s="335"/>
      <c r="D260" s="335"/>
      <c r="F260" s="337"/>
      <c r="G260" s="335"/>
      <c r="H260" s="355"/>
      <c r="I260" s="347"/>
    </row>
    <row r="261" s="334" customFormat="true" ht="12.75" hidden="false" customHeight="false" outlineLevel="0" collapsed="false">
      <c r="B261" s="335"/>
      <c r="E261" s="334" t="s">
        <v>1166</v>
      </c>
      <c r="G261" s="335"/>
      <c r="H261" s="356" t="s">
        <v>12</v>
      </c>
      <c r="I261" s="350" t="n">
        <f aca="false">SUM(I137:I259)</f>
        <v>146693</v>
      </c>
    </row>
    <row r="262" s="334" customFormat="true" ht="12.75" hidden="false" customHeight="false" outlineLevel="0" collapsed="false">
      <c r="B262" s="335"/>
      <c r="G262" s="335"/>
      <c r="H262" s="335"/>
    </row>
    <row r="263" s="86" customFormat="true" ht="14.25" hidden="false" customHeight="false" outlineLevel="0" collapsed="false">
      <c r="B263" s="357"/>
      <c r="C263" s="358" t="s">
        <v>1167</v>
      </c>
      <c r="D263" s="358"/>
      <c r="E263" s="358"/>
      <c r="F263" s="358"/>
      <c r="G263" s="358"/>
      <c r="H263" s="357"/>
      <c r="I263" s="359" t="n">
        <f aca="false">I117</f>
        <v>164957.6</v>
      </c>
    </row>
    <row r="264" s="86" customFormat="true" ht="14.25" hidden="false" customHeight="false" outlineLevel="0" collapsed="false">
      <c r="B264" s="357"/>
      <c r="C264" s="358" t="s">
        <v>1168</v>
      </c>
      <c r="D264" s="358"/>
      <c r="E264" s="358"/>
      <c r="F264" s="358"/>
      <c r="G264" s="358"/>
      <c r="H264" s="357"/>
      <c r="I264" s="359" t="n">
        <f aca="false">I131</f>
        <v>24873</v>
      </c>
      <c r="L264" s="360"/>
    </row>
    <row r="265" s="86" customFormat="true" ht="14.25" hidden="false" customHeight="false" outlineLevel="0" collapsed="false">
      <c r="B265" s="357"/>
      <c r="C265" s="358" t="s">
        <v>1169</v>
      </c>
      <c r="D265" s="358"/>
      <c r="E265" s="358"/>
      <c r="F265" s="358"/>
      <c r="G265" s="358"/>
      <c r="H265" s="357"/>
      <c r="I265" s="359" t="n">
        <f aca="false">I264*5/100</f>
        <v>1243.65</v>
      </c>
      <c r="L265" s="360"/>
    </row>
    <row r="266" s="86" customFormat="true" ht="14.25" hidden="false" customHeight="false" outlineLevel="0" collapsed="false">
      <c r="B266" s="357"/>
      <c r="G266" s="357"/>
      <c r="H266" s="357"/>
      <c r="I266" s="359"/>
      <c r="L266" s="360"/>
    </row>
    <row r="267" s="86" customFormat="true" ht="15" hidden="false" customHeight="false" outlineLevel="0" collapsed="false">
      <c r="B267" s="357"/>
      <c r="C267" s="361" t="s">
        <v>1170</v>
      </c>
      <c r="D267" s="361"/>
      <c r="E267" s="361"/>
      <c r="F267" s="361"/>
      <c r="G267" s="361"/>
      <c r="H267" s="361"/>
      <c r="I267" s="362" t="n">
        <f aca="false">SUM(I261:I265)</f>
        <v>337767.25</v>
      </c>
      <c r="L267" s="360"/>
    </row>
    <row r="268" s="334" customFormat="true" ht="12.75" hidden="false" customHeight="false" outlineLevel="0" collapsed="false">
      <c r="B268" s="335"/>
      <c r="G268" s="335"/>
      <c r="H268" s="335"/>
    </row>
    <row r="269" s="334" customFormat="true" ht="12.75" hidden="false" customHeight="false" outlineLevel="0" collapsed="false">
      <c r="B269" s="335"/>
      <c r="G269" s="335"/>
      <c r="H269" s="335"/>
    </row>
    <row r="270" s="334" customFormat="true" ht="12.75" hidden="false" customHeight="false" outlineLevel="0" collapsed="false">
      <c r="G270" s="335"/>
      <c r="H270" s="335"/>
    </row>
    <row r="271" s="334" customFormat="true" ht="15" hidden="false" customHeight="false" outlineLevel="0" collapsed="false">
      <c r="B271" s="335"/>
      <c r="C271" s="363"/>
      <c r="G271" s="335"/>
      <c r="H271" s="335"/>
    </row>
    <row r="272" s="334" customFormat="true" ht="12.75" hidden="false" customHeight="false" outlineLevel="0" collapsed="false">
      <c r="B272" s="335"/>
      <c r="G272" s="335"/>
      <c r="H272" s="335"/>
    </row>
    <row r="273" s="334" customFormat="true" ht="12.75" hidden="false" customHeight="false" outlineLevel="0" collapsed="false">
      <c r="B273" s="335"/>
      <c r="G273" s="335"/>
      <c r="H273" s="335"/>
    </row>
    <row r="274" s="334" customFormat="true" ht="15" hidden="false" customHeight="false" outlineLevel="0" collapsed="false">
      <c r="B274" s="335"/>
      <c r="C274" s="76" t="s">
        <v>71</v>
      </c>
      <c r="D274" s="1"/>
      <c r="E274" s="1"/>
      <c r="F274" s="1"/>
      <c r="G274" s="1"/>
      <c r="H274" s="1"/>
      <c r="I274" s="1"/>
      <c r="J274" s="1"/>
      <c r="K274" s="1"/>
      <c r="L274" s="1"/>
      <c r="M274" s="1"/>
      <c r="N274" s="1"/>
      <c r="O274" s="1"/>
      <c r="P274" s="1"/>
      <c r="Q274" s="1"/>
      <c r="R274" s="1"/>
    </row>
    <row r="275" s="334" customFormat="true" ht="15" hidden="false" customHeight="false" outlineLevel="0" collapsed="false">
      <c r="B275" s="335"/>
      <c r="C275" s="1"/>
      <c r="D275" s="1"/>
      <c r="E275" s="1"/>
      <c r="F275" s="1"/>
      <c r="G275" s="1"/>
      <c r="H275" s="1"/>
      <c r="I275" s="1"/>
      <c r="J275" s="1"/>
      <c r="K275" s="1"/>
      <c r="L275" s="1"/>
      <c r="M275" s="1"/>
      <c r="N275" s="1"/>
      <c r="O275" s="1"/>
      <c r="P275" s="1"/>
      <c r="Q275" s="1"/>
      <c r="R275" s="1"/>
    </row>
    <row r="276" s="334" customFormat="true" ht="15" hidden="false" customHeight="false" outlineLevel="0" collapsed="false">
      <c r="B276" s="335"/>
      <c r="C276" s="1"/>
      <c r="D276" s="1"/>
      <c r="E276" s="1"/>
      <c r="F276" s="1"/>
      <c r="G276" s="1"/>
      <c r="H276" s="1"/>
      <c r="I276" s="1"/>
      <c r="J276" s="1"/>
      <c r="K276" s="1"/>
      <c r="L276" s="1"/>
      <c r="M276" s="1"/>
      <c r="N276" s="1"/>
      <c r="O276" s="1"/>
      <c r="P276" s="1"/>
      <c r="Q276" s="1"/>
      <c r="R276" s="1"/>
    </row>
    <row r="277" s="334" customFormat="true" ht="15" hidden="false" customHeight="false" outlineLevel="0" collapsed="false">
      <c r="B277" s="335"/>
      <c r="C277" s="1"/>
      <c r="D277" s="78"/>
      <c r="E277" s="78"/>
      <c r="F277" s="78"/>
      <c r="G277" s="78"/>
      <c r="H277" s="78"/>
      <c r="I277" s="78"/>
      <c r="J277" s="78"/>
      <c r="K277" s="78"/>
      <c r="L277" s="78"/>
      <c r="M277" s="1"/>
      <c r="N277" s="79"/>
      <c r="O277" s="79"/>
      <c r="P277" s="79"/>
      <c r="Q277" s="80"/>
      <c r="R277" s="1"/>
    </row>
    <row r="278" s="334" customFormat="true" ht="15" hidden="false" customHeight="false" outlineLevel="0" collapsed="false">
      <c r="B278" s="335"/>
      <c r="C278" s="1"/>
      <c r="D278" s="78"/>
      <c r="E278" s="78"/>
      <c r="F278" s="78"/>
      <c r="G278" s="78"/>
      <c r="H278" s="78"/>
      <c r="I278" s="78"/>
      <c r="J278" s="78"/>
      <c r="K278" s="78"/>
      <c r="L278" s="78"/>
      <c r="M278" s="1"/>
      <c r="N278" s="79"/>
      <c r="O278" s="79"/>
      <c r="P278" s="79"/>
      <c r="Q278" s="80"/>
      <c r="R278" s="1"/>
    </row>
    <row r="279" customFormat="false" ht="15" hidden="false" customHeight="false" outlineLevel="0" collapsed="false">
      <c r="C279" s="81" t="s">
        <v>72</v>
      </c>
      <c r="D279" s="75"/>
      <c r="E279" s="75"/>
      <c r="F279" s="75"/>
      <c r="G279" s="75"/>
      <c r="H279" s="75"/>
      <c r="I279" s="75"/>
      <c r="J279" s="75"/>
      <c r="K279" s="75"/>
      <c r="L279" s="75"/>
      <c r="M279" s="1"/>
      <c r="N279" s="82"/>
      <c r="O279" s="82"/>
      <c r="P279" s="82"/>
      <c r="Q279" s="83"/>
      <c r="R279" s="1"/>
    </row>
    <row r="280" customFormat="false" ht="15" hidden="false" customHeight="false" outlineLevel="0" collapsed="false">
      <c r="C280" s="1"/>
      <c r="D280" s="1"/>
      <c r="E280" s="1"/>
      <c r="F280" s="83"/>
      <c r="G280" s="82"/>
      <c r="H280" s="82"/>
      <c r="I280" s="82"/>
      <c r="J280" s="82"/>
      <c r="K280" s="82"/>
      <c r="L280" s="82"/>
      <c r="M280" s="83"/>
      <c r="N280" s="83"/>
      <c r="O280" s="83"/>
      <c r="P280" s="83"/>
      <c r="Q280" s="83"/>
      <c r="R280" s="1"/>
      <c r="S280" s="364"/>
    </row>
    <row r="281" customFormat="false" ht="15" hidden="false" customHeight="false" outlineLevel="0" collapsed="false">
      <c r="C281" s="1"/>
      <c r="D281" s="1"/>
      <c r="E281" s="1"/>
      <c r="G281" s="1"/>
      <c r="H281" s="78" t="s">
        <v>73</v>
      </c>
      <c r="I281" s="1"/>
      <c r="J281" s="1"/>
      <c r="K281" s="1"/>
      <c r="L281" s="1"/>
      <c r="M281" s="1"/>
      <c r="O281" s="1"/>
      <c r="P281" s="1"/>
      <c r="Q281" s="1"/>
      <c r="R281" s="1"/>
      <c r="S281" s="365"/>
    </row>
    <row r="282" customFormat="false" ht="15" hidden="false" customHeight="false" outlineLevel="0" collapsed="false">
      <c r="C282" s="1"/>
      <c r="D282" s="1"/>
      <c r="E282" s="1"/>
      <c r="G282" s="1"/>
      <c r="H282" s="78" t="s">
        <v>74</v>
      </c>
      <c r="I282" s="1"/>
      <c r="J282" s="1"/>
      <c r="K282" s="1"/>
      <c r="L282" s="1"/>
      <c r="M282" s="1"/>
      <c r="O282" s="1"/>
      <c r="P282" s="1"/>
      <c r="Q282" s="1"/>
      <c r="R282" s="1"/>
      <c r="S282" s="366"/>
    </row>
    <row r="283" customFormat="false" ht="15" hidden="false" customHeight="false" outlineLevel="0" collapsed="false">
      <c r="C283" s="1"/>
      <c r="D283" s="1"/>
      <c r="E283" s="1"/>
      <c r="G283" s="1"/>
      <c r="H283" s="78" t="s">
        <v>75</v>
      </c>
      <c r="I283" s="1"/>
      <c r="J283" s="1"/>
      <c r="K283" s="1"/>
      <c r="L283" s="1"/>
      <c r="M283" s="1"/>
      <c r="O283" s="1"/>
      <c r="P283" s="1"/>
      <c r="Q283" s="1"/>
      <c r="R283" s="1"/>
      <c r="S283" s="366"/>
    </row>
    <row r="284" customFormat="false" ht="12.75" hidden="false" customHeight="false" outlineLevel="0" collapsed="false">
      <c r="J284" s="365"/>
      <c r="K284" s="367"/>
      <c r="L284" s="365"/>
      <c r="M284" s="365"/>
      <c r="N284" s="365"/>
      <c r="O284" s="366"/>
    </row>
  </sheetData>
  <mergeCells count="55">
    <mergeCell ref="C4:I4"/>
    <mergeCell ref="C5:I5"/>
    <mergeCell ref="C6:I6"/>
    <mergeCell ref="D7:E7"/>
    <mergeCell ref="H7:I7"/>
    <mergeCell ref="C9:F13"/>
    <mergeCell ref="C15:F20"/>
    <mergeCell ref="C23:F28"/>
    <mergeCell ref="C31:F32"/>
    <mergeCell ref="C35:F38"/>
    <mergeCell ref="C41:F43"/>
    <mergeCell ref="C46:F48"/>
    <mergeCell ref="C56:F57"/>
    <mergeCell ref="C65:F69"/>
    <mergeCell ref="C72:F78"/>
    <mergeCell ref="C80:F81"/>
    <mergeCell ref="C83:F84"/>
    <mergeCell ref="C88:F89"/>
    <mergeCell ref="C93:F94"/>
    <mergeCell ref="C97:F98"/>
    <mergeCell ref="C101:F104"/>
    <mergeCell ref="C108:F108"/>
    <mergeCell ref="C111:F111"/>
    <mergeCell ref="C114:F114"/>
    <mergeCell ref="D117:G117"/>
    <mergeCell ref="C123:F126"/>
    <mergeCell ref="E130:G130"/>
    <mergeCell ref="D131:G131"/>
    <mergeCell ref="D133:G133"/>
    <mergeCell ref="C137:F139"/>
    <mergeCell ref="C145:F146"/>
    <mergeCell ref="C149:F151"/>
    <mergeCell ref="C154:F156"/>
    <mergeCell ref="C159:F161"/>
    <mergeCell ref="C164:F166"/>
    <mergeCell ref="C169:F171"/>
    <mergeCell ref="C174:F176"/>
    <mergeCell ref="C180:F183"/>
    <mergeCell ref="C190:F191"/>
    <mergeCell ref="C197:F198"/>
    <mergeCell ref="C204:F205"/>
    <mergeCell ref="C210:F211"/>
    <mergeCell ref="C216:F217"/>
    <mergeCell ref="C223:F224"/>
    <mergeCell ref="C230:F231"/>
    <mergeCell ref="C233:F234"/>
    <mergeCell ref="C240:F241"/>
    <mergeCell ref="C247:F248"/>
    <mergeCell ref="C255:F256"/>
    <mergeCell ref="C263:G263"/>
    <mergeCell ref="C264:G264"/>
    <mergeCell ref="C265:G265"/>
    <mergeCell ref="C267:H267"/>
    <mergeCell ref="D277:L277"/>
    <mergeCell ref="D278:L278"/>
  </mergeCells>
  <printOptions headings="false" gridLines="false" gridLinesSet="true" horizontalCentered="false" verticalCentered="false"/>
  <pageMargins left="0.329861111111111" right="0" top="0.5" bottom="0"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7:05:40Z</dcterms:created>
  <dc:creator>user</dc:creator>
  <dc:description/>
  <dc:language>en-US</dc:language>
  <cp:lastModifiedBy>Dell Optiplex 1</cp:lastModifiedBy>
  <cp:lastPrinted>2017-01-25T09:07:18Z</cp:lastPrinted>
  <dcterms:modified xsi:type="dcterms:W3CDTF">2017-02-10T12:06:06Z</dcterms:modified>
  <cp:revision>0</cp:revision>
  <dc:subject/>
  <dc:title/>
</cp:coreProperties>
</file>