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ESTIMATE AFRIDI COLONY SCH B" sheetId="1" state="visible" r:id="rId2"/>
    <sheet name="W.S AFRIDI SCH - B" sheetId="2" state="visible" r:id="rId3"/>
    <sheet name="BORING SCH - B" sheetId="3" state="visible" r:id="rId4"/>
    <sheet name="Sheet5" sheetId="4" state="hidden"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306">
  <si>
    <t xml:space="preserve">SCHEDULE - B</t>
  </si>
  <si>
    <t xml:space="preserve">NAME OF WORK:-</t>
  </si>
  <si>
    <t xml:space="preserve">REHABILITATION IMPROVEMENT / RENOVATION &amp; PROVISION  FORMISSING FACILITIES IN EXISTING PRIMARY / ELEMANTARY SCHOOLS. @ G.G.P.S AFRIDI COLONY BALDIA KARACHI. (A.D.P NO. 482 / 2016-17 / CASE NO.13266)</t>
  </si>
  <si>
    <t xml:space="preserve">( REPAIR WORK )</t>
  </si>
  <si>
    <t xml:space="preserve">S:#</t>
  </si>
  <si>
    <t xml:space="preserve">DISCRIPTION OF ITEM     </t>
  </si>
  <si>
    <t xml:space="preserve">         QTY</t>
  </si>
  <si>
    <t xml:space="preserve">RATE</t>
  </si>
  <si>
    <t xml:space="preserve">UNIT</t>
  </si>
  <si>
    <t xml:space="preserve">AMOUNT</t>
  </si>
  <si>
    <t xml:space="preserve">Dismentling Cement Concrete Plain 1:2:4.  (S.I 19 C P # 10 ).</t>
  </si>
  <si>
    <t xml:space="preserve">%Cft</t>
  </si>
  <si>
    <t xml:space="preserve">Dismentling Glazed or encaustic tiles etc Complete. ( S.I No. 55 P/ 15 ). </t>
  </si>
  <si>
    <t xml:space="preserve">Removing Cement or Lime Plaster. ( S.I  53  Page 13 ).</t>
  </si>
  <si>
    <t xml:space="preserve">%Sft</t>
  </si>
  <si>
    <t xml:space="preserve">Removing Door with Chowkat ( S.I 33 a P  - 12 ).</t>
  </si>
  <si>
    <t xml:space="preserve">Each</t>
  </si>
  <si>
    <t xml:space="preserve">Removing Window with Chowkat ( S.I 33 a P-12 ).</t>
  </si>
  <si>
    <t xml:space="preserve">Scraping of Oridary Distember, oil bound distember or paint on walls. 
( S.I # 54-b Page# 13 ).</t>
  </si>
  <si>
    <t xml:space="preserve">%-Sft</t>
  </si>
  <si>
    <t xml:space="preserve">Removing paint or vernish from wall ( S.I # 21 Page # 72 )</t>
  </si>
  <si>
    <t xml:space="preserve">Scraping brushing and removing old paint from metal surface ( S.I # 3 Page # 68 ).</t>
  </si>
  <si>
    <t xml:space="preserve">Cement Plaster 1:4 upto 20 height 3/4" Thick ( S.I 11-c P - 52 ).</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P.Rft</t>
  </si>
  <si>
    <t xml:space="preserve">P/F G.I. frames/chowkat of size 7"x2" or 4-1/2"x3" for Window  using 20 gauge G.I. sheet I/c welded hinges and fixing at site with necessary hold fasts,filling with cement sand slurry of ratio 1:6:and reparing the jamps,the cost also I/c all carriage tools and pants used in making and fixing Window. (S.I 28 P-93 ).</t>
  </si>
  <si>
    <t xml:space="preserve">Making Notice Board made with cement plaster 1/2" thick wide finishing 1" 
wide beading (P-95/1)</t>
  </si>
  <si>
    <t xml:space="preserve">P.Sft</t>
  </si>
  <si>
    <t xml:space="preserve">Cement concrere plain i/c placing compacting finishing and curring complete i/c screening and washing of stone aggregate without shuttering 1:3:6: (P-16 / S # 5-h)</t>
  </si>
  <si>
    <t xml:space="preserve">Laying floor of approved coloured glazed tiles 1/4"thick in white cement and pigment on a bed of  3/4"thick cement mortar 1:2:complete. (P-43/25)</t>
  </si>
  <si>
    <t xml:space="preserve">Glazed tiles dado 1/4" thick laid in pigment over 1:2:cement sand motor 3/4" thick I/c finishing.(S.I 38   P-50 )</t>
  </si>
  <si>
    <t xml:space="preserve">Providing  and laying 2" thick topping cement  concrete (1:2:4) including surface finishing and dividing into panels.  (S.I # 16-d page # 46)</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P-49/S # 68-1) For new works.</t>
  </si>
  <si>
    <t xml:space="preserve">P-Sft</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 Only Shutters 
(P-58/9)</t>
  </si>
  <si>
    <t xml:space="preserve">First Class deodar wood wrought joinery in doors and window etc, fixed in position including chowkhats hold fasts hings iron tower bolts chocks cleats handles and cords with hooks etc. ( S.I # 7 (b) Page # 58 ). ONLY SHUTTER.</t>
  </si>
  <si>
    <t xml:space="preserve">P/F with sunkus iron per screws wooden Archatrave approved Rft design/shape having with not less than 2-1/2" inches as directred by Engineer Incharge .(P-66/60)</t>
  </si>
  <si>
    <t xml:space="preserve">Two coats or bitumen laid hot using 34 lbs for %Sft over roof &amp; blinded with sand at one Cft per % Sft.(S.I 13 Page-40).</t>
  </si>
  <si>
    <t xml:space="preserve">Extra Labour for Bitumen.</t>
  </si>
  <si>
    <t xml:space="preserve">Distemper 03 Coats ( S.I - 24 c Page -54  ).</t>
  </si>
  <si>
    <t xml:space="preserve">Preparing the surface  and painting with matt finish paint of approved make to old matt finish surface.(old surface) three coats. (S.I 37 P-55 )</t>
  </si>
  <si>
    <t xml:space="preserve">Prparing the surface and painting with Weather Coat i/c rubbing the surface with rubbing brick / sand paper filling the voids with chalk / plaster of paris and then painting with weather coat approved make. ( S.I No. 38 A P - No. 56 ).</t>
  </si>
  <si>
    <t xml:space="preserve">% Sft</t>
  </si>
  <si>
    <t xml:space="preserve">Painting new surface painting corrogated surface painted roofing etc, with oil paint
( Two Coats ) ( S.I 4 a / P-68 ).</t>
  </si>
  <si>
    <t xml:space="preserve">Painting new surface doors &amp; window any type i/c edge three Coat. (S.I 5 ii -c P-69)</t>
  </si>
  <si>
    <t xml:space="preserve">Painting new surface doors &amp; window any type i/c edge Two Coat. (S.I 5 ii -c P-69)</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 S:1:#92/PNo:109 )</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 S:1:#91/PNo:109 )</t>
  </si>
  <si>
    <t xml:space="preserve">Total Schedule Item</t>
  </si>
  <si>
    <t xml:space="preserve">NON-SCHEDULE ITEMS:</t>
  </si>
  <si>
    <t xml:space="preserve">P/F floor for marble tiles of botesina verona or badal block 12"x12" fine dressed on the surface without winding set in white cement laid over 3/4" thick bed of 1:2: one lime two sand setting the tiles with grey cement slurry.Jointing and washing the tiles with sulrry of white cement and  pigment to match the colour of tiles i/c cutting grinding, rulbbing and chemical polishing etc complete i/c cutting tiles to proper profile.(R.A)</t>
  </si>
  <si>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R.A)</t>
  </si>
  <si>
    <t xml:space="preserve">Removeing of debries carriage of new earth extra lead 10 miles (R.A)</t>
  </si>
  <si>
    <t xml:space="preserve">%-Cft</t>
  </si>
  <si>
    <t xml:space="preserve">Total N.Schedule Item</t>
  </si>
  <si>
    <t xml:space="preserve">Above / Below %__________________________</t>
  </si>
  <si>
    <t xml:space="preserve">Contractor Signature:</t>
  </si>
  <si>
    <t xml:space="preserve">EXECUTIVE ENGINEER</t>
  </si>
  <si>
    <t xml:space="preserve">EDUCATION WORKS DIVISION-I</t>
  </si>
  <si>
    <t xml:space="preserve">KARACHI</t>
  </si>
  <si>
    <t xml:space="preserve">Cement concrete brick or stone ballast 1-1/2" to 2" gauge ratio 1:4:8:(P-17/S # 4-b)</t>
  </si>
  <si>
    <t xml:space="preserve">C/R</t>
  </si>
  <si>
    <t xml:space="preserve">x</t>
  </si>
  <si>
    <t xml:space="preserve">=</t>
  </si>
  <si>
    <t xml:space="preserve">""""</t>
  </si>
  <si>
    <t xml:space="preserve">Footing</t>
  </si>
  <si>
    <t xml:space="preserve">W/Way</t>
  </si>
  <si>
    <t xml:space="preserve">"""</t>
  </si>
  <si>
    <t xml:space="preserve">Lab</t>
  </si>
  <si>
    <t xml:space="preserve">Ver</t>
  </si>
  <si>
    <t xml:space="preserve">Back</t>
  </si>
  <si>
    <t xml:space="preserve">x(</t>
  </si>
  <si>
    <t xml:space="preserve">+</t>
  </si>
  <si>
    <t xml:space="preserve">)x</t>
  </si>
  <si>
    <t xml:space="preserve">R/ Side</t>
  </si>
  <si>
    <t xml:space="preserve">Front</t>
  </si>
  <si>
    <t xml:space="preserve"> </t>
  </si>
  <si>
    <t xml:space="preserve">Total:- </t>
  </si>
  <si>
    <t xml:space="preserve">Excavation in foundation of building bridges and other structure I/c degebeiling  dressing refilling around structure with excavatede earth watering and ramming lead  upto one chain &amp; lift upto 5"feet.(S:1#18/P:No:4)</t>
  </si>
  <si>
    <t xml:space="preserve">%0Cft</t>
  </si>
  <si>
    <r>
      <rPr>
        <sz val="11"/>
        <color rgb="FFFF0000"/>
        <rFont val="Arial"/>
        <family val="2"/>
      </rPr>
      <t xml:space="preserve">Reinforced  cement  concrete  work  including  all  labour  and  material except the cost of steel reinforcement and its  labour  for bending and binding which will be paid seperately. This rate also includes all kinds of forms moulds, lifting shuttering curing  rendering and finishing the exposed surface (including screening and  washing  of  shingle. </t>
    </r>
    <r>
      <rPr>
        <b val="true"/>
        <sz val="11"/>
        <color rgb="FFFF0000"/>
        <rFont val="Arial"/>
        <family val="2"/>
      </rPr>
      <t xml:space="preserve">( A )</t>
    </r>
    <r>
      <rPr>
        <sz val="11"/>
        <color rgb="FFFF0000"/>
        <rFont val="Arial"/>
        <family val="2"/>
      </rPr>
      <t xml:space="preserve"> R.C.  work  in  roof slab, beams coloumns rafts, lintels and other structural members laid  in situ or precast laid in position complete in all respect. </t>
    </r>
    <r>
      <rPr>
        <b val="true"/>
        <sz val="11"/>
        <color rgb="FFFF0000"/>
        <rFont val="Arial"/>
        <family val="2"/>
      </rPr>
      <t xml:space="preserve">( i ) </t>
    </r>
    <r>
      <rPr>
        <sz val="11"/>
        <color rgb="FFFF0000"/>
        <rFont val="Arial"/>
        <family val="2"/>
      </rPr>
      <t xml:space="preserve">  Ratio 1 : 2 : 4 (S.I.# 6-a-i page18)</t>
    </r>
  </si>
  <si>
    <t xml:space="preserve">U.G.Tank</t>
  </si>
  <si>
    <t xml:space="preserve">Column</t>
  </si>
  <si>
    <t xml:space="preserve">B/S</t>
  </si>
  <si>
    <t xml:space="preserve">ST</t>
  </si>
  <si>
    <t xml:space="preserve">)</t>
  </si>
  <si>
    <t xml:space="preserve">O.H.Tank Slab</t>
  </si>
  <si>
    <t xml:space="preserve">Wall</t>
  </si>
  <si>
    <t xml:space="preserve">Beam</t>
  </si>
  <si>
    <t xml:space="preserve">Slab</t>
  </si>
  <si>
    <t xml:space="preserve">Lintel</t>
  </si>
  <si>
    <t xml:space="preserve">T-Beam</t>
  </si>
  <si>
    <t xml:space="preserve">P.Cft</t>
  </si>
  <si>
    <t xml:space="preserve">Fabrication of  reinforcement for cement concrete including cutting, bending, laying in position, making joints and fastenings including cost of binding wire (also includes removal of rust from bars).(S.I.NO.7/P-18)</t>
  </si>
  <si>
    <t xml:space="preserve">U.G.Tank   1/2'dia</t>
  </si>
  <si>
    <t xml:space="preserve">"""" 1/2"dia</t>
  </si>
  <si>
    <t xml:space="preserve">Column  1/2"dia</t>
  </si>
  <si>
    <t xml:space="preserve">Ring 3/8"dia</t>
  </si>
  <si>
    <t xml:space="preserve">U.G.Tank   B/S  1/2'dia</t>
  </si>
  <si>
    <t xml:space="preserve">O/S  Build 1/2"dia</t>
  </si>
  <si>
    <t xml:space="preserve">D/B   1/2"dia</t>
  </si>
  <si>
    <t xml:space="preserve">B/S  1/2"dia</t>
  </si>
  <si>
    <t xml:space="preserve">St: M.B</t>
  </si>
  <si>
    <t xml:space="preserve">Chair  1/2"dia</t>
  </si>
  <si>
    <t xml:space="preserve">Column Footing</t>
  </si>
  <si>
    <t xml:space="preserve">"""" 3/8"dia</t>
  </si>
  <si>
    <t xml:space="preserve">Beams</t>
  </si>
  <si>
    <t xml:space="preserve">Slab Lab</t>
  </si>
  <si>
    <t xml:space="preserve">Dist</t>
  </si>
  <si>
    <t xml:space="preserve">Ext: Top Back</t>
  </si>
  <si>
    <t xml:space="preserve">Fornt</t>
  </si>
  <si>
    <t xml:space="preserve">L +R Side</t>
  </si>
  <si>
    <t xml:space="preserve">Beams L/W</t>
  </si>
  <si>
    <t xml:space="preserve">)x(</t>
  </si>
  <si>
    <t xml:space="preserve">T-Beams</t>
  </si>
  <si>
    <t xml:space="preserve">Landing 1/2"dia</t>
  </si>
  <si>
    <t xml:space="preserve">--:--</t>
  </si>
  <si>
    <t xml:space="preserve">Total:-</t>
  </si>
  <si>
    <t xml:space="preserve">P.Cwt</t>
  </si>
  <si>
    <t xml:space="preserve">Providing and laying tiles glazed 6" x 6" x 1/4 " on floor or wall facing in required colour &amp; pattern of STILE specification jointed in white cement and pigment over a base of 1:2 grey cement mortar 3/4" thick including washing and filling of joints with slaurry of white cement  and pigment in desired shape with finishing cleaning and cost of wax polish etc.Complete including cutting tiles to proper profile.(P-53/S # 60)</t>
  </si>
  <si>
    <t xml:space="preserve">C/ROOMS</t>
  </si>
  <si>
    <t xml:space="preserve">O.H.Tank</t>
  </si>
  <si>
    <t xml:space="preserve">G/Column</t>
  </si>
  <si>
    <t xml:space="preserve">Build Back</t>
  </si>
  <si>
    <t xml:space="preserve">Linding</t>
  </si>
  <si>
    <t xml:space="preserve">Stair</t>
  </si>
  <si>
    <t xml:space="preserve">Total:- A</t>
  </si>
  <si>
    <t xml:space="preserve">DEDUCTION</t>
  </si>
  <si>
    <t xml:space="preserve">C/R + LABS &amp; DOOR</t>
  </si>
  <si>
    <t xml:space="preserve">LAV: DOOR</t>
  </si>
  <si>
    <t xml:space="preserve">C/ROOM + LABS WINDOWS</t>
  </si>
  <si>
    <t xml:space="preserve">Opening</t>
  </si>
  <si>
    <t xml:space="preserve">Window</t>
  </si>
  <si>
    <t xml:space="preserve">Total:-B</t>
  </si>
  <si>
    <t xml:space="preserve">NET: QTY:  (A -  B)   =</t>
  </si>
  <si>
    <t xml:space="preserve">(---)</t>
  </si>
  <si>
    <t xml:space="preserve">Cement Plaster 1:4 upto 20'height( C) 3/4" thick. (S.I # 13-c Page # 58)</t>
  </si>
  <si>
    <t xml:space="preserve">O/S Build</t>
  </si>
  <si>
    <t xml:space="preserve">C/R Cilling </t>
  </si>
  <si>
    <t xml:space="preserve">Passage</t>
  </si>
  <si>
    <t xml:space="preserve">O/S </t>
  </si>
  <si>
    <t xml:space="preserve">Total:-A</t>
  </si>
  <si>
    <t xml:space="preserve">OPening</t>
  </si>
  <si>
    <t xml:space="preserve">Roof</t>
  </si>
  <si>
    <t xml:space="preserve">Over Rppf</t>
  </si>
  <si>
    <t xml:space="preserve">Two coats or bitumen laid hot using 34 lbs for %Sft over roof &amp; blinded with sand at one Cft per % Sft.(S.I # 13 Page # 40).
</t>
  </si>
  <si>
    <t xml:space="preserve">Qty: same as item NO: 10</t>
  </si>
  <si>
    <t xml:space="preserve">Total </t>
  </si>
  <si>
    <t xml:space="preserve">P/L 3" thick topping cement  concrete (1:2:4) including surface finishing and dividing into panels. (S.I # 16-d page # 46)</t>
  </si>
  <si>
    <t xml:space="preserve">Laying floor of approved with glazed 1/4"thick in white cement 1:2:over 3/4"thick cement mortar 1:2:complete.</t>
  </si>
  <si>
    <t xml:space="preserve">Bath</t>
  </si>
  <si>
    <t xml:space="preserve">Office</t>
  </si>
  <si>
    <t xml:space="preserve">Glazed tiles dado 1/4" thick laid in pigment over 1:2:cement sand motor 3/4" thick I/c finishing.(P-50/S:#.38)</t>
  </si>
  <si>
    <t xml:space="preserve">PASSAGE</t>
  </si>
  <si>
    <t xml:space="preserve">Erection and removal of centering for R.c.c. or plain cement concrete works of Deader wood (2nd classs)for partial wood Vertical (P-21/S # 18-b-ii)</t>
  </si>
  <si>
    <t xml:space="preserve">Making Notice Board made with cement plaster 1/2" thick wide finishing 1" wide beading </t>
  </si>
  <si>
    <t xml:space="preserve">C/ROOM</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t>
  </si>
  <si>
    <t xml:space="preserve">DOORS</t>
  </si>
  <si>
    <t xml:space="preserve">P/F G.I.frames/chowkhate of size 7"x2" or 4-1/2"x3" for window using 20 guage G.I.sheet i/c welded hinges and fixing at site with necessary  hold fasts,filling with cement sand slurryt of ratio 1:6:and reparing the jambs the cost also I/c all carriage tools and pant used in making and fixing.</t>
  </si>
  <si>
    <t xml:space="preserve">WINDOW</t>
  </si>
  <si>
    <t xml:space="preserve">First class deador wood wrought joinery in doors and windows etc fixed in position  including chowkhates holds fasts hinges iron tower bolts chocks cleats handles asnd cords with hocks.etc.Deodar panelled or panelled and glazed,or fully glazed.(b) 1-3/4"thick. (Only Shutters)</t>
  </si>
  <si>
    <t xml:space="preserve">WINDOWS</t>
  </si>
  <si>
    <t xml:space="preserve">P/F in position Door,Windows and ventilators of first class deadar wood frames,and 1-3/4" thick commercial ply venler shatter of first class deadar skeleton (Hollow) and commercial ply wood (3-ply) on both sides, (Only Shutters)(P-66/S # 9)</t>
  </si>
  <si>
    <t xml:space="preserve">R.C.C Spout I/c fixing in position 2-1/2"x6"x5" (P-21/S.#13)</t>
  </si>
  <si>
    <t xml:space="preserve">OVER ROOF</t>
  </si>
  <si>
    <t xml:space="preserve">P/F with sunkus iron per screws wooden Archatrave approved Rft design/shape having with not less than 2-1/2" inches as directred by Engineer Incharge .</t>
  </si>
  <si>
    <t xml:space="preserve">Door</t>
  </si>
  <si>
    <t xml:space="preserve">P-Rft</t>
  </si>
  <si>
    <t xml:space="preserve">Cement concrete plain I/c placing compacting finishing and curring complete (including screening and washing of stone aggregate without shuttring.1:3:6:(P-18/S # 5-a)</t>
  </si>
  <si>
    <t xml:space="preserve">M/F steel grated doors with 1/16"thick sheeting I/c angle iron frame 2x2 3/8 square bars 4 c.c. with lacking arrangment.(P-97-24)</t>
  </si>
  <si>
    <t xml:space="preserve">M//Gate</t>
  </si>
  <si>
    <t xml:space="preserve">Distemper 3 coats (S.I # 24-b Page # 60)</t>
  </si>
  <si>
    <t xml:space="preserve">C/Roo</t>
  </si>
  <si>
    <t xml:space="preserve">Cilling</t>
  </si>
  <si>
    <t xml:space="preserve">C/Wall</t>
  </si>
  <si>
    <t xml:space="preserve">Painting  New surface painting  corrugated surfaces,patent roofing etc, with oil paint doors and windows any type three coat.(P-76/S # 4-a)</t>
  </si>
  <si>
    <t xml:space="preserve">'""</t>
  </si>
  <si>
    <r>
      <rPr>
        <sz val="11"/>
        <rFont val="Arial"/>
        <family val="2"/>
      </rPr>
      <t xml:space="preserve">Difference of Cement Escalation. </t>
    </r>
    <r>
      <rPr>
        <b val="true"/>
        <sz val="11"/>
        <rFont val="Arial"/>
        <family val="2"/>
      </rPr>
      <t xml:space="preserve">(R.A)</t>
    </r>
  </si>
  <si>
    <t xml:space="preserve">I)</t>
  </si>
  <si>
    <t xml:space="preserve">C.C. Ratio 1:4:8:</t>
  </si>
  <si>
    <t xml:space="preserve">%</t>
  </si>
  <si>
    <t xml:space="preserve">ii)</t>
  </si>
  <si>
    <t xml:space="preserve">R.C.C. 1:2:4:</t>
  </si>
  <si>
    <t xml:space="preserve">iii)</t>
  </si>
  <si>
    <t xml:space="preserve">Cement Plaster</t>
  </si>
  <si>
    <t xml:space="preserve">iv)</t>
  </si>
  <si>
    <t xml:space="preserve">3" thick topping</t>
  </si>
  <si>
    <t xml:space="preserve">v)</t>
  </si>
  <si>
    <t xml:space="preserve">2" thick topping</t>
  </si>
  <si>
    <t xml:space="preserve">vi)</t>
  </si>
  <si>
    <t xml:space="preserve">B/M below 6"</t>
  </si>
  <si>
    <t xml:space="preserve">vii)</t>
  </si>
  <si>
    <t xml:space="preserve">C.C. Plain 1:3:6:</t>
  </si>
  <si>
    <t xml:space="preserve">P-Bags</t>
  </si>
  <si>
    <r>
      <rPr>
        <sz val="11"/>
        <rFont val="Arial"/>
        <family val="2"/>
      </rPr>
      <t xml:space="preserve">Difference of S/R (R.A) Cement. </t>
    </r>
    <r>
      <rPr>
        <b val="true"/>
        <sz val="11"/>
        <rFont val="Arial"/>
        <family val="2"/>
      </rPr>
      <t xml:space="preserve">(R.A)</t>
    </r>
  </si>
  <si>
    <t xml:space="preserve">Qty: same as item NO: 28</t>
  </si>
  <si>
    <r>
      <rPr>
        <sz val="11"/>
        <rFont val="Arial"/>
        <family val="2"/>
      </rPr>
      <t xml:space="preserve">Difference of Steel. </t>
    </r>
    <r>
      <rPr>
        <b val="true"/>
        <sz val="11"/>
        <rFont val="Arial"/>
        <family val="2"/>
      </rPr>
      <t xml:space="preserve">(R.A)</t>
    </r>
  </si>
  <si>
    <t xml:space="preserve">Qty: same as item NO:  7</t>
  </si>
  <si>
    <t xml:space="preserve">/</t>
  </si>
  <si>
    <t xml:space="preserve">P.Ton</t>
  </si>
  <si>
    <t xml:space="preserve">Escalasion of Wood shulting. (R.A)</t>
  </si>
  <si>
    <t xml:space="preserve">Escalasion of Wood . (R.A)</t>
  </si>
  <si>
    <t xml:space="preserve">Total :-</t>
  </si>
  <si>
    <t xml:space="preserve">Less Non-Schedule items:-</t>
  </si>
  <si>
    <t xml:space="preserve">Schedule Items:-</t>
  </si>
  <si>
    <t xml:space="preserve">                                                        </t>
  </si>
  <si>
    <t xml:space="preserve">                  Add: 38.51 % above Schedule items  Rs:-</t>
  </si>
  <si>
    <t xml:space="preserve">G:Total Rs:-</t>
  </si>
  <si>
    <t xml:space="preserve">ASSISTANT  ENGINEER</t>
  </si>
  <si>
    <t xml:space="preserve">SUB-ENGINEER</t>
  </si>
  <si>
    <t xml:space="preserve">EDUCATION WORKS SUB-DIVISION</t>
  </si>
  <si>
    <t xml:space="preserve">KEAMARI, KARACHI</t>
  </si>
  <si>
    <t xml:space="preserve"> KARACHI</t>
  </si>
  <si>
    <t xml:space="preserve">PART ( B ) (W/S &amp; S/W)</t>
  </si>
  <si>
    <t xml:space="preserve">S.NO.</t>
  </si>
  <si>
    <t xml:space="preserve">DESCRIPTION OFITEM</t>
  </si>
  <si>
    <t xml:space="preserve">QUANTITY</t>
  </si>
  <si>
    <t xml:space="preserve">SCHEDULE ITEMS (EXCEPT PIPE WORK):.</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Nos</t>
  </si>
  <si>
    <t xml:space="preserve">Rs.</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Total S.I. Except Pipe Work:</t>
  </si>
  <si>
    <t xml:space="preserve">SCHEDULE ITEMS (PIPE WORK):.</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Rft</t>
  </si>
  <si>
    <t xml:space="preserve">6" dia pipe</t>
  </si>
  <si>
    <t xml:space="preserve">9" dia pipe</t>
  </si>
  <si>
    <t xml:space="preserve">Total S.I. of Pipe Works:</t>
  </si>
  <si>
    <t xml:space="preserve">G.Total Sch.Item Work</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dd: Total S.I. Except Pipe work:</t>
  </si>
  <si>
    <t xml:space="preserve">Add: 5% above </t>
  </si>
  <si>
    <t xml:space="preserve">Add: Total S.I. of Pipe Works:</t>
  </si>
  <si>
    <t xml:space="preserve">Add: 15% above on pipe work</t>
  </si>
  <si>
    <t xml:space="preserve">G.TOTAL: OF PART 'E' (Sch.+ Non-Sch:)</t>
  </si>
  <si>
    <t xml:space="preserve">BORING </t>
  </si>
  <si>
    <t xml:space="preserve">JUSTIFICATION</t>
  </si>
  <si>
    <t xml:space="preserve">Boring for tube well in all water bearing soils from ground level upto 100 feet or 30 - 50 meter depth including sinking &amp; with drawing of casing pipe
( 150 mm 6" dia ) ( S.I No. 1 d  / P - 36 ) ( PH ).</t>
  </si>
  <si>
    <t xml:space="preserve">During the execuation of work it is observed that the items is required for supplying of water to Lav: Unit + Drinking Purpose further the amount of the extra item has been observed within the Technical Sanction. </t>
  </si>
  <si>
    <t xml:space="preserve">Boring for tube well in all water bearing soils from ground level upto 100 feet or 30 - 50 meter depth including sinking &amp; with drawing of casing pipe ( 250 mm 10" dia ) 
( S.I No. 2 d  / P - 36 ) ( PH ).</t>
  </si>
  <si>
    <t xml:space="preserve">S/I PVC Strainger " B " class of approved design quality and make including neccesary socket etc complete 
( S.I No. 9/0 - 37 ) ( P.H ) 6" Dia</t>
  </si>
  <si>
    <t xml:space="preserve">S/F local made coir stainer of approved quality complete 
( 150 mm 6" dia ) ( 10 b / P -37 ) ( PH )</t>
  </si>
  <si>
    <t xml:space="preserve">S/I PVC blind pipe  " B " class of approved design quality and make including neccesary socket etc complete
( 150mm 6" dia ) (12d/P-37) ( P.H ) </t>
  </si>
  <si>
    <t xml:space="preserve">Shoulding of grated Bajri ( 3/8 " x 1/8" b/w blind
pipe 6" dia.</t>
  </si>
  <si>
    <t xml:space="preserve">Plugging of joint casting &amp; blind with c.c 1:1 - 1/2 :3 ( S.I 14 d/P-38 ) ( PH ).</t>
  </si>
  <si>
    <t xml:space="preserve">Cft</t>
  </si>
  <si>
    <t xml:space="preserve">Providing G.I Pipe special and clamps etc i/c fixing cutting and fixing complete with and i/c cost of breaking walls and roof, making good etc painting 2 coat as white zink paint pigment and testing water pressure bead of 200 ft etc complete. ( S.I NO : 1 )</t>
  </si>
  <si>
    <t xml:space="preserve">P/L  full way gun metal values with wheals treated or flanged or match with rubber washing standard patterns 1"  dia ( 6b-iii / P -14 ).</t>
  </si>
  <si>
    <t xml:space="preserve">P/F ball valve with unsoldered copper ball made to B.B.S 1" dia ( S.I NO: 8-iii / P-14 ).</t>
  </si>
  <si>
    <t xml:space="preserve">Each </t>
  </si>
  <si>
    <t xml:space="preserve">P/F water pumping set 2 HP Mono bl volts 1-1 / 2" x 1 - 1 / 2" suction &amp; devlivery 30 ft head including base plate &amp; also making c.c 1:3:6 plate form of requried size &amp; along with nuts &amp; bolts complete in all respect 
( S.I . 12 / P - 30 ). </t>
  </si>
  <si>
    <t xml:space="preserve">P/F water pumping set with siemins Motor tarfed pump H.P 400 RPM ( P - 29 / 31 ).</t>
  </si>
  <si>
    <t xml:space="preserve">G.TOTAL: </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
    <numFmt numFmtId="169" formatCode="0.0"/>
  </numFmts>
  <fonts count="24">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u val="single"/>
      <sz val="11"/>
      <name val="Arial"/>
      <family val="2"/>
    </font>
    <font>
      <b val="true"/>
      <sz val="11"/>
      <name val="Arial"/>
      <family val="2"/>
    </font>
    <font>
      <sz val="11"/>
      <color rgb="FF000000"/>
      <name val="Arial"/>
      <family val="2"/>
    </font>
    <font>
      <sz val="11"/>
      <color rgb="FFFF0000"/>
      <name val="Arial"/>
      <family val="2"/>
    </font>
    <font>
      <b val="true"/>
      <sz val="11"/>
      <color rgb="FFFF0000"/>
      <name val="Arial"/>
      <family val="2"/>
    </font>
    <font>
      <b val="true"/>
      <sz val="11"/>
      <color rgb="FF000000"/>
      <name val="Arial"/>
      <family val="2"/>
    </font>
    <font>
      <b val="true"/>
      <sz val="11"/>
      <name val="Times New Roman"/>
      <family val="1"/>
    </font>
    <font>
      <sz val="11"/>
      <name val="Times New Roman"/>
      <family val="1"/>
    </font>
    <font>
      <b val="true"/>
      <sz val="10"/>
      <name val="Times New Roman"/>
      <family val="1"/>
    </font>
    <font>
      <sz val="10"/>
      <name val="Times New Roman"/>
      <family val="1"/>
    </font>
    <font>
      <sz val="14"/>
      <color rgb="FF000000"/>
      <name val="Calibri"/>
      <family val="2"/>
    </font>
    <font>
      <b val="true"/>
      <u val="single"/>
      <sz val="14"/>
      <name val="Arial"/>
      <family val="2"/>
    </font>
    <font>
      <b val="true"/>
      <sz val="10"/>
      <name val="Arial"/>
      <family val="2"/>
    </font>
    <font>
      <b val="true"/>
      <u val="single"/>
      <sz val="10"/>
      <name val="Arial"/>
      <family val="2"/>
    </font>
    <font>
      <sz val="10"/>
      <color rgb="FF000000"/>
      <name val="Arial"/>
      <family val="2"/>
    </font>
    <font>
      <b val="true"/>
      <u val="single"/>
      <sz val="11"/>
      <name val="Times New Roman"/>
      <family val="1"/>
    </font>
    <font>
      <b val="true"/>
      <sz val="10"/>
      <color rgb="FF000000"/>
      <name val="Times New Roman"/>
      <family val="1"/>
    </font>
    <font>
      <sz val="10"/>
      <color rgb="FF00000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20" applyFont="true" applyBorder="true" applyAlignment="true" applyProtection="false">
      <alignment horizontal="center" vertical="top"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8" fontId="9" fillId="0" borderId="0" xfId="19"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5" fontId="18" fillId="0" borderId="7"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6" fontId="7" fillId="0" borderId="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02</xdr:row>
      <xdr:rowOff>0</xdr:rowOff>
    </xdr:from>
    <xdr:to>
      <xdr:col>14</xdr:col>
      <xdr:colOff>734400</xdr:colOff>
      <xdr:row>107</xdr:row>
      <xdr:rowOff>9360</xdr:rowOff>
    </xdr:to>
    <xdr:pic>
      <xdr:nvPicPr>
        <xdr:cNvPr id="0" name="Picture 1" descr=""/>
        <xdr:cNvPicPr/>
      </xdr:nvPicPr>
      <xdr:blipFill>
        <a:blip r:embed="rId1"/>
        <a:stretch/>
      </xdr:blipFill>
      <xdr:spPr>
        <a:xfrm>
          <a:off x="4402440" y="28175040"/>
          <a:ext cx="2332800" cy="961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66</xdr:row>
      <xdr:rowOff>0</xdr:rowOff>
    </xdr:from>
    <xdr:to>
      <xdr:col>8</xdr:col>
      <xdr:colOff>644760</xdr:colOff>
      <xdr:row>271</xdr:row>
      <xdr:rowOff>37800</xdr:rowOff>
    </xdr:to>
    <xdr:pic>
      <xdr:nvPicPr>
        <xdr:cNvPr id="1" name="Picture 1" descr=""/>
        <xdr:cNvPicPr/>
      </xdr:nvPicPr>
      <xdr:blipFill>
        <a:blip r:embed="rId1"/>
        <a:stretch/>
      </xdr:blipFill>
      <xdr:spPr>
        <a:xfrm>
          <a:off x="4235400" y="45043560"/>
          <a:ext cx="2333880" cy="96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1</xdr:row>
      <xdr:rowOff>0</xdr:rowOff>
    </xdr:from>
    <xdr:to>
      <xdr:col>8</xdr:col>
      <xdr:colOff>726120</xdr:colOff>
      <xdr:row>76</xdr:row>
      <xdr:rowOff>38160</xdr:rowOff>
    </xdr:to>
    <xdr:pic>
      <xdr:nvPicPr>
        <xdr:cNvPr id="2" name="Picture 2" descr=""/>
        <xdr:cNvPicPr/>
      </xdr:nvPicPr>
      <xdr:blipFill>
        <a:blip r:embed="rId1"/>
        <a:stretch/>
      </xdr:blipFill>
      <xdr:spPr>
        <a:xfrm>
          <a:off x="4205520" y="17745120"/>
          <a:ext cx="2335320" cy="961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st.GBSS%20SHIREEN%20Jinna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 Shireen Jinnah"/>
      <sheetName val="Sheet5"/>
      <sheetName val="Detail Sheet"/>
      <sheetName val="Carriage"/>
      <sheetName val="W.Supply"/>
      <sheetName val="Summary"/>
      <sheetName val="Sheet3"/>
      <sheetName val="GBSS Maripur"/>
      <sheetName val="Sheet4"/>
      <sheetName val="Detail .3"/>
      <sheetName val="Carriage.3"/>
      <sheetName val="W.S"/>
      <sheetName val="Sheet1"/>
      <sheetName val="Summary .3"/>
      <sheetName val="GGLSS Haji Pir Muhad Bhit"/>
      <sheetName val="Detail .4"/>
      <sheetName val="Carriage.4"/>
      <sheetName val="W.s 4"/>
      <sheetName val="Sheet2"/>
      <sheetName val="Summary.3"/>
      <sheetName val="GGBS SHAMSPIR"/>
      <sheetName val="DETAIL SHEET.5"/>
      <sheetName val="Carriage.5"/>
      <sheetName val="W.S.5"/>
      <sheetName val="Sheet11"/>
      <sheetName val="C.Wall Shamspir"/>
      <sheetName val="Sheet9"/>
      <sheetName val="Detail Sheet.6"/>
      <sheetName val="Carriage.6"/>
      <sheetName val="U.G.T &amp; O.H.T"/>
      <sheetName val="Sheet10"/>
      <sheetName val="Sheet6"/>
      <sheetName val="Sheet8"/>
      <sheetName val="Sheet7"/>
      <sheetName val="Summary.6"/>
      <sheetName val="FA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64">
          <cell r="H164">
            <v>779.96</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679"/>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N109" activeCellId="0" sqref="N109"/>
    </sheetView>
  </sheetViews>
  <sheetFormatPr defaultColWidth="9.13671875" defaultRowHeight="14.25" zeroHeight="false" outlineLevelRow="0" outlineLevelCol="0"/>
  <cols>
    <col collapsed="false" customWidth="true" hidden="false" outlineLevel="0" max="1" min="1" style="1" width="4.56"/>
    <col collapsed="false" customWidth="true" hidden="false" outlineLevel="0" max="2" min="2" style="2" width="18.7"/>
    <col collapsed="false" customWidth="true" hidden="false" outlineLevel="0" max="3" min="3" style="2" width="3.42"/>
    <col collapsed="false" customWidth="true" hidden="false" outlineLevel="0" max="4" min="4" style="3" width="5.71"/>
    <col collapsed="false" customWidth="true" hidden="false" outlineLevel="0" max="5" min="5" style="2" width="4.41"/>
    <col collapsed="false" customWidth="true" hidden="false" outlineLevel="0" max="6" min="6" style="3" width="2.84"/>
    <col collapsed="false" customWidth="true" hidden="false" outlineLevel="0" max="7" min="7" style="4" width="6.85"/>
    <col collapsed="false" customWidth="true" hidden="false" outlineLevel="0" max="8" min="8" style="3" width="3.85"/>
    <col collapsed="false" customWidth="true" hidden="false" outlineLevel="0" max="9" min="9" style="5" width="8.99"/>
    <col collapsed="false" customWidth="true" hidden="false" outlineLevel="0" max="10" min="10" style="3" width="2.99"/>
    <col collapsed="false" customWidth="true" hidden="false" outlineLevel="0" max="11" min="11" style="5" width="7.28"/>
    <col collapsed="false" customWidth="true" hidden="false" outlineLevel="0" max="12" min="12" style="3" width="3.14"/>
    <col collapsed="false" customWidth="true" hidden="false" outlineLevel="0" max="13" min="13" style="6" width="9.41"/>
    <col collapsed="false" customWidth="true" hidden="false" outlineLevel="0" max="14" min="14" style="3" width="2.99"/>
    <col collapsed="false" customWidth="true" hidden="false" outlineLevel="0" max="15" min="15" style="7" width="11.42"/>
    <col collapsed="false" customWidth="true" hidden="false" outlineLevel="0" max="16" min="16" style="3" width="11.28"/>
    <col collapsed="false" customWidth="false" hidden="false" outlineLevel="0" max="17" min="17" style="2" width="9.14"/>
    <col collapsed="false" customWidth="true" hidden="false" outlineLevel="0" max="18" min="18" style="2" width="10.56"/>
    <col collapsed="false" customWidth="false" hidden="false" outlineLevel="0" max="257" min="19" style="2" width="9.14"/>
  </cols>
  <sheetData>
    <row r="2" customFormat="false" ht="15" hidden="false" customHeight="false" outlineLevel="0" collapsed="false">
      <c r="D2" s="8" t="s">
        <v>0</v>
      </c>
      <c r="E2" s="8"/>
      <c r="F2" s="8"/>
      <c r="G2" s="8"/>
      <c r="H2" s="8"/>
      <c r="I2" s="8"/>
      <c r="J2" s="8"/>
      <c r="K2" s="8"/>
      <c r="L2" s="8"/>
      <c r="M2" s="8"/>
      <c r="N2" s="8"/>
      <c r="O2" s="8"/>
      <c r="P2" s="8"/>
    </row>
    <row r="3" customFormat="false" ht="47.25" hidden="false" customHeight="true" outlineLevel="0" collapsed="false">
      <c r="A3" s="9"/>
      <c r="B3" s="10" t="s">
        <v>1</v>
      </c>
      <c r="C3" s="11"/>
      <c r="D3" s="12" t="s">
        <v>2</v>
      </c>
      <c r="E3" s="12"/>
      <c r="F3" s="12"/>
      <c r="G3" s="12"/>
      <c r="H3" s="12"/>
      <c r="I3" s="12"/>
      <c r="J3" s="12"/>
      <c r="K3" s="12"/>
      <c r="L3" s="12"/>
      <c r="M3" s="12"/>
      <c r="N3" s="12"/>
      <c r="O3" s="12"/>
      <c r="P3" s="12"/>
      <c r="Q3" s="13"/>
      <c r="R3" s="13"/>
      <c r="S3" s="13"/>
      <c r="T3" s="13"/>
    </row>
    <row r="4" customFormat="false" ht="15" hidden="false" customHeight="true" outlineLevel="0" collapsed="false">
      <c r="A4" s="9"/>
      <c r="B4" s="14"/>
      <c r="C4" s="14"/>
      <c r="D4" s="15" t="s">
        <v>3</v>
      </c>
      <c r="E4" s="15"/>
      <c r="F4" s="15"/>
      <c r="G4" s="15"/>
      <c r="H4" s="15"/>
      <c r="I4" s="15"/>
      <c r="J4" s="15"/>
      <c r="K4" s="15"/>
      <c r="L4" s="15"/>
      <c r="M4" s="15"/>
      <c r="N4" s="15"/>
      <c r="O4" s="15"/>
      <c r="P4" s="15"/>
      <c r="R4" s="16"/>
      <c r="S4" s="16"/>
      <c r="T4" s="16"/>
      <c r="U4" s="16"/>
      <c r="V4" s="16"/>
      <c r="W4" s="16"/>
      <c r="X4" s="16"/>
    </row>
    <row r="5" s="27" customFormat="true" ht="13.5" hidden="false" customHeight="true" outlineLevel="0" collapsed="false">
      <c r="A5" s="17" t="s">
        <v>4</v>
      </c>
      <c r="B5" s="18" t="s">
        <v>5</v>
      </c>
      <c r="C5" s="19"/>
      <c r="D5" s="20" t="s">
        <v>6</v>
      </c>
      <c r="E5" s="20"/>
      <c r="F5" s="20"/>
      <c r="G5" s="21"/>
      <c r="H5" s="22"/>
      <c r="I5" s="23" t="s">
        <v>7</v>
      </c>
      <c r="J5" s="23" t="s">
        <v>8</v>
      </c>
      <c r="K5" s="23"/>
      <c r="L5" s="23"/>
      <c r="M5" s="21"/>
      <c r="N5" s="24"/>
      <c r="O5" s="25"/>
      <c r="P5" s="26" t="s">
        <v>9</v>
      </c>
    </row>
    <row r="6" s="27" customFormat="true" ht="13.5" hidden="false" customHeight="true" outlineLevel="0" collapsed="false">
      <c r="A6" s="28"/>
      <c r="P6" s="29"/>
    </row>
    <row r="7" s="32" customFormat="true" ht="18" hidden="false" customHeight="true" outlineLevel="0" collapsed="false">
      <c r="A7" s="30" t="n">
        <v>1</v>
      </c>
      <c r="B7" s="31" t="s">
        <v>10</v>
      </c>
      <c r="C7" s="31"/>
      <c r="D7" s="31"/>
      <c r="E7" s="31"/>
      <c r="F7" s="31"/>
      <c r="G7" s="31"/>
      <c r="H7" s="31"/>
      <c r="I7" s="31"/>
      <c r="J7" s="31"/>
      <c r="K7" s="31"/>
      <c r="L7" s="31"/>
      <c r="M7" s="31"/>
      <c r="N7" s="31"/>
      <c r="O7" s="31"/>
    </row>
    <row r="8" s="27" customFormat="true" ht="15" hidden="false" customHeight="true" outlineLevel="0" collapsed="false">
      <c r="A8" s="28"/>
      <c r="B8" s="2"/>
      <c r="C8" s="2"/>
      <c r="D8" s="33" t="n">
        <v>254.915</v>
      </c>
      <c r="E8" s="33"/>
      <c r="F8" s="34"/>
      <c r="G8" s="4"/>
      <c r="H8" s="35" t="n">
        <v>3227.5</v>
      </c>
      <c r="I8" s="35"/>
      <c r="J8" s="36"/>
      <c r="K8" s="37" t="s">
        <v>11</v>
      </c>
      <c r="L8" s="36"/>
      <c r="M8" s="38"/>
      <c r="N8" s="36"/>
      <c r="O8" s="33"/>
      <c r="P8" s="39" t="n">
        <f aca="false">SUM(D8*H8/100)</f>
        <v>8227.381625</v>
      </c>
      <c r="Q8" s="2"/>
    </row>
    <row r="9" customFormat="false" ht="15" hidden="false" customHeight="true" outlineLevel="0" collapsed="false">
      <c r="A9" s="30" t="n">
        <v>2</v>
      </c>
      <c r="B9" s="40" t="s">
        <v>12</v>
      </c>
      <c r="C9" s="40"/>
      <c r="D9" s="40"/>
      <c r="E9" s="40"/>
      <c r="F9" s="40"/>
      <c r="G9" s="40"/>
      <c r="H9" s="40"/>
      <c r="I9" s="40"/>
      <c r="J9" s="40"/>
      <c r="K9" s="40"/>
      <c r="L9" s="40"/>
      <c r="M9" s="40"/>
      <c r="P9" s="41"/>
      <c r="Q9" s="32"/>
    </row>
    <row r="10" s="27" customFormat="true" ht="15" hidden="false" customHeight="true" outlineLevel="0" collapsed="false">
      <c r="A10" s="28"/>
      <c r="B10" s="2"/>
      <c r="C10" s="2"/>
      <c r="D10" s="33" t="n">
        <v>128</v>
      </c>
      <c r="E10" s="33"/>
      <c r="F10" s="34"/>
      <c r="G10" s="4"/>
      <c r="H10" s="35" t="n">
        <v>786.5</v>
      </c>
      <c r="I10" s="35"/>
      <c r="J10" s="36"/>
      <c r="K10" s="37" t="s">
        <v>11</v>
      </c>
      <c r="L10" s="36"/>
      <c r="M10" s="38"/>
      <c r="N10" s="36"/>
      <c r="O10" s="33"/>
      <c r="P10" s="39" t="n">
        <f aca="false">SUM(D10*H10/100)</f>
        <v>1006.72</v>
      </c>
      <c r="Q10" s="2"/>
    </row>
    <row r="11" customFormat="false" ht="15" hidden="false" customHeight="true" outlineLevel="0" collapsed="false">
      <c r="A11" s="42" t="n">
        <v>3</v>
      </c>
      <c r="B11" s="40" t="s">
        <v>13</v>
      </c>
      <c r="C11" s="40"/>
      <c r="D11" s="40"/>
      <c r="E11" s="40"/>
      <c r="F11" s="40"/>
      <c r="G11" s="40"/>
      <c r="H11" s="40"/>
      <c r="I11" s="40"/>
      <c r="J11" s="40"/>
      <c r="K11" s="40"/>
      <c r="L11" s="40"/>
      <c r="M11" s="40"/>
      <c r="N11" s="43"/>
      <c r="O11" s="43"/>
      <c r="P11" s="44"/>
      <c r="Q11" s="32"/>
    </row>
    <row r="12" customFormat="false" ht="15" hidden="false" customHeight="true" outlineLevel="0" collapsed="false">
      <c r="A12" s="45"/>
      <c r="D12" s="33" t="n">
        <v>1643.5</v>
      </c>
      <c r="E12" s="33"/>
      <c r="F12" s="4"/>
      <c r="H12" s="35" t="n">
        <v>121</v>
      </c>
      <c r="I12" s="35"/>
      <c r="K12" s="37" t="s">
        <v>14</v>
      </c>
      <c r="O12" s="33"/>
      <c r="P12" s="39" t="n">
        <f aca="false">SUM(D12*H12/100)</f>
        <v>1988.635</v>
      </c>
    </row>
    <row r="13" customFormat="false" ht="15" hidden="false" customHeight="true" outlineLevel="0" collapsed="false">
      <c r="A13" s="45" t="n">
        <v>4</v>
      </c>
      <c r="B13" s="46" t="s">
        <v>15</v>
      </c>
      <c r="C13" s="46"/>
      <c r="D13" s="46"/>
      <c r="E13" s="46"/>
      <c r="F13" s="46"/>
      <c r="G13" s="46"/>
      <c r="H13" s="46"/>
      <c r="I13" s="46"/>
      <c r="J13" s="46"/>
      <c r="K13" s="46"/>
      <c r="L13" s="46"/>
      <c r="M13" s="46"/>
      <c r="O13" s="33"/>
      <c r="P13" s="47"/>
    </row>
    <row r="14" customFormat="false" ht="15" hidden="false" customHeight="true" outlineLevel="0" collapsed="false">
      <c r="A14" s="45"/>
      <c r="D14" s="33" t="n">
        <v>1</v>
      </c>
      <c r="E14" s="33"/>
      <c r="F14" s="4"/>
      <c r="H14" s="35" t="n">
        <v>142.18</v>
      </c>
      <c r="I14" s="35"/>
      <c r="K14" s="37" t="s">
        <v>16</v>
      </c>
      <c r="O14" s="33"/>
      <c r="P14" s="39" t="n">
        <f aca="false">D14*H14</f>
        <v>142.18</v>
      </c>
    </row>
    <row r="15" customFormat="false" ht="15" hidden="false" customHeight="true" outlineLevel="0" collapsed="false">
      <c r="A15" s="45" t="n">
        <v>5</v>
      </c>
      <c r="B15" s="46" t="s">
        <v>17</v>
      </c>
      <c r="C15" s="46"/>
      <c r="D15" s="46"/>
      <c r="E15" s="46"/>
      <c r="F15" s="46"/>
      <c r="G15" s="46"/>
      <c r="H15" s="46"/>
      <c r="I15" s="46"/>
      <c r="J15" s="46"/>
      <c r="K15" s="46"/>
      <c r="L15" s="46"/>
      <c r="M15" s="46"/>
      <c r="O15" s="33"/>
      <c r="P15" s="47"/>
    </row>
    <row r="16" customFormat="false" ht="15" hidden="false" customHeight="true" outlineLevel="0" collapsed="false">
      <c r="A16" s="45"/>
      <c r="D16" s="33" t="n">
        <v>1</v>
      </c>
      <c r="E16" s="33"/>
      <c r="F16" s="4"/>
      <c r="H16" s="35" t="n">
        <v>102.85</v>
      </c>
      <c r="I16" s="35"/>
      <c r="K16" s="37" t="s">
        <v>16</v>
      </c>
      <c r="O16" s="33"/>
      <c r="P16" s="39" t="n">
        <f aca="false">D16*H16</f>
        <v>102.85</v>
      </c>
    </row>
    <row r="17" customFormat="false" ht="30" hidden="false" customHeight="true" outlineLevel="0" collapsed="false">
      <c r="A17" s="48" t="n">
        <v>6</v>
      </c>
      <c r="B17" s="49" t="s">
        <v>18</v>
      </c>
      <c r="C17" s="49"/>
      <c r="D17" s="49"/>
      <c r="E17" s="49"/>
      <c r="F17" s="49"/>
      <c r="G17" s="49"/>
      <c r="H17" s="49"/>
      <c r="I17" s="49"/>
      <c r="J17" s="49"/>
      <c r="K17" s="49"/>
      <c r="L17" s="49"/>
      <c r="M17" s="49"/>
      <c r="N17" s="50"/>
      <c r="O17" s="50"/>
      <c r="P17" s="51"/>
    </row>
    <row r="18" customFormat="false" ht="15" hidden="false" customHeight="true" outlineLevel="0" collapsed="false">
      <c r="A18" s="52"/>
      <c r="B18" s="27"/>
      <c r="C18" s="27"/>
      <c r="D18" s="53" t="n">
        <v>6854.5</v>
      </c>
      <c r="E18" s="53"/>
      <c r="F18" s="54"/>
      <c r="G18" s="54"/>
      <c r="H18" s="55" t="n">
        <v>226.88</v>
      </c>
      <c r="I18" s="55"/>
      <c r="J18" s="54"/>
      <c r="K18" s="54" t="s">
        <v>19</v>
      </c>
      <c r="L18" s="54"/>
      <c r="M18" s="54"/>
      <c r="N18" s="54"/>
      <c r="O18" s="54"/>
      <c r="P18" s="56" t="n">
        <f aca="false">SUM(D18*H18/100)</f>
        <v>15551.4896</v>
      </c>
    </row>
    <row r="19" customFormat="false" ht="15" hidden="false" customHeight="true" outlineLevel="0" collapsed="false">
      <c r="A19" s="45" t="n">
        <v>7</v>
      </c>
      <c r="B19" s="2" t="s">
        <v>20</v>
      </c>
      <c r="D19" s="47"/>
      <c r="E19" s="47"/>
      <c r="F19" s="4"/>
      <c r="H19" s="37"/>
      <c r="I19" s="37"/>
      <c r="O19" s="33"/>
      <c r="P19" s="47"/>
    </row>
    <row r="20" customFormat="false" ht="15" hidden="false" customHeight="true" outlineLevel="0" collapsed="false">
      <c r="A20" s="45"/>
      <c r="D20" s="53" t="n">
        <v>1842</v>
      </c>
      <c r="E20" s="53"/>
      <c r="F20" s="54"/>
      <c r="G20" s="54"/>
      <c r="H20" s="55" t="n">
        <v>302.5</v>
      </c>
      <c r="I20" s="55"/>
      <c r="J20" s="54"/>
      <c r="K20" s="54" t="s">
        <v>19</v>
      </c>
      <c r="L20" s="54"/>
      <c r="M20" s="54"/>
      <c r="N20" s="54"/>
      <c r="O20" s="54"/>
      <c r="P20" s="56" t="n">
        <f aca="false">SUM(D20*H20/100)</f>
        <v>5572.05</v>
      </c>
    </row>
    <row r="21" customFormat="false" ht="15" hidden="false" customHeight="true" outlineLevel="0" collapsed="false">
      <c r="A21" s="45" t="n">
        <v>8</v>
      </c>
      <c r="B21" s="2" t="s">
        <v>21</v>
      </c>
      <c r="D21" s="47"/>
      <c r="E21" s="47"/>
      <c r="F21" s="4"/>
      <c r="H21" s="37"/>
      <c r="I21" s="37"/>
      <c r="O21" s="33"/>
      <c r="P21" s="47"/>
    </row>
    <row r="22" customFormat="false" ht="15" hidden="false" customHeight="true" outlineLevel="0" collapsed="false">
      <c r="A22" s="45"/>
      <c r="D22" s="33" t="n">
        <v>962</v>
      </c>
      <c r="E22" s="33"/>
      <c r="F22" s="34"/>
      <c r="H22" s="35" t="n">
        <v>605</v>
      </c>
      <c r="I22" s="35"/>
      <c r="J22" s="36"/>
      <c r="K22" s="37" t="s">
        <v>14</v>
      </c>
      <c r="L22" s="36"/>
      <c r="M22" s="38"/>
      <c r="N22" s="36"/>
      <c r="O22" s="33"/>
      <c r="P22" s="39" t="n">
        <f aca="false">SUM(D22*H22/100)</f>
        <v>5820.1</v>
      </c>
    </row>
    <row r="23" customFormat="false" ht="15" hidden="false" customHeight="true" outlineLevel="0" collapsed="false">
      <c r="A23" s="45" t="n">
        <v>9</v>
      </c>
      <c r="B23" s="2" t="s">
        <v>22</v>
      </c>
      <c r="D23" s="47"/>
      <c r="E23" s="47"/>
      <c r="F23" s="4"/>
      <c r="H23" s="37"/>
      <c r="I23" s="37"/>
      <c r="O23" s="33"/>
      <c r="P23" s="47"/>
    </row>
    <row r="24" customFormat="false" ht="15" hidden="false" customHeight="true" outlineLevel="0" collapsed="false">
      <c r="A24" s="45"/>
      <c r="D24" s="33" t="n">
        <v>1504</v>
      </c>
      <c r="E24" s="33"/>
      <c r="F24" s="34"/>
      <c r="H24" s="35" t="n">
        <v>3015.76</v>
      </c>
      <c r="I24" s="35"/>
      <c r="J24" s="36"/>
      <c r="K24" s="37" t="s">
        <v>11</v>
      </c>
      <c r="L24" s="36"/>
      <c r="M24" s="38"/>
      <c r="N24" s="36"/>
      <c r="O24" s="33"/>
      <c r="P24" s="39" t="n">
        <f aca="false">SUM(D24*H24/100)</f>
        <v>45357.0304</v>
      </c>
    </row>
    <row r="25" customFormat="false" ht="60" hidden="false" customHeight="true" outlineLevel="0" collapsed="false">
      <c r="A25" s="45" t="n">
        <v>10</v>
      </c>
      <c r="B25" s="57" t="s">
        <v>23</v>
      </c>
      <c r="C25" s="57"/>
      <c r="D25" s="57"/>
      <c r="E25" s="57"/>
      <c r="F25" s="57"/>
      <c r="G25" s="57"/>
      <c r="H25" s="57"/>
      <c r="I25" s="57"/>
      <c r="J25" s="57"/>
      <c r="K25" s="57"/>
      <c r="L25" s="57"/>
      <c r="M25" s="57"/>
      <c r="O25" s="33"/>
      <c r="P25" s="47"/>
    </row>
    <row r="26" customFormat="false" ht="15" hidden="false" customHeight="true" outlineLevel="0" collapsed="false">
      <c r="A26" s="45"/>
      <c r="D26" s="33" t="n">
        <v>20</v>
      </c>
      <c r="E26" s="33"/>
      <c r="F26" s="34"/>
      <c r="H26" s="35" t="n">
        <v>228.9</v>
      </c>
      <c r="I26" s="35"/>
      <c r="J26" s="36"/>
      <c r="K26" s="37" t="s">
        <v>24</v>
      </c>
      <c r="L26" s="36"/>
      <c r="M26" s="38"/>
      <c r="N26" s="36"/>
      <c r="O26" s="33"/>
      <c r="P26" s="39" t="n">
        <f aca="false">D26*H26</f>
        <v>4578</v>
      </c>
    </row>
    <row r="27" customFormat="false" ht="58.5" hidden="false" customHeight="true" outlineLevel="0" collapsed="false">
      <c r="A27" s="45" t="n">
        <v>11</v>
      </c>
      <c r="B27" s="57" t="s">
        <v>25</v>
      </c>
      <c r="C27" s="57"/>
      <c r="D27" s="57"/>
      <c r="E27" s="57"/>
      <c r="F27" s="57"/>
      <c r="G27" s="57"/>
      <c r="H27" s="57"/>
      <c r="I27" s="57"/>
      <c r="J27" s="57"/>
      <c r="K27" s="57"/>
      <c r="L27" s="57"/>
      <c r="M27" s="57"/>
      <c r="O27" s="33"/>
      <c r="P27" s="47"/>
    </row>
    <row r="28" customFormat="false" ht="15" hidden="false" customHeight="true" outlineLevel="0" collapsed="false">
      <c r="A28" s="45"/>
      <c r="D28" s="33" t="n">
        <v>30</v>
      </c>
      <c r="E28" s="33"/>
      <c r="F28" s="34"/>
      <c r="H28" s="35" t="n">
        <v>240.5</v>
      </c>
      <c r="I28" s="35"/>
      <c r="J28" s="36"/>
      <c r="K28" s="37" t="s">
        <v>24</v>
      </c>
      <c r="L28" s="36"/>
      <c r="M28" s="38"/>
      <c r="N28" s="36"/>
      <c r="O28" s="33"/>
      <c r="P28" s="39" t="n">
        <f aca="false">D28*H28</f>
        <v>7215</v>
      </c>
    </row>
    <row r="29" customFormat="false" ht="30.75" hidden="false" customHeight="true" outlineLevel="0" collapsed="false">
      <c r="A29" s="45" t="n">
        <v>12</v>
      </c>
      <c r="B29" s="57" t="s">
        <v>26</v>
      </c>
      <c r="C29" s="57"/>
      <c r="D29" s="57"/>
      <c r="E29" s="57"/>
      <c r="F29" s="57"/>
      <c r="G29" s="57"/>
      <c r="H29" s="57"/>
      <c r="I29" s="57"/>
      <c r="J29" s="57"/>
      <c r="K29" s="57"/>
      <c r="L29" s="57"/>
      <c r="M29" s="57"/>
      <c r="O29" s="33"/>
      <c r="P29" s="47"/>
    </row>
    <row r="30" customFormat="false" ht="15" hidden="false" customHeight="true" outlineLevel="0" collapsed="false">
      <c r="A30" s="45"/>
      <c r="D30" s="33" t="n">
        <v>32</v>
      </c>
      <c r="E30" s="33"/>
      <c r="F30" s="34"/>
      <c r="H30" s="35" t="n">
        <v>58.11</v>
      </c>
      <c r="I30" s="35"/>
      <c r="J30" s="36"/>
      <c r="K30" s="37" t="s">
        <v>27</v>
      </c>
      <c r="L30" s="36"/>
      <c r="M30" s="38"/>
      <c r="N30" s="36"/>
      <c r="O30" s="33"/>
      <c r="P30" s="39" t="n">
        <f aca="false">D30*H30</f>
        <v>1859.52</v>
      </c>
    </row>
    <row r="31" customFormat="false" ht="32.25" hidden="false" customHeight="true" outlineLevel="0" collapsed="false">
      <c r="A31" s="45" t="n">
        <v>13</v>
      </c>
      <c r="B31" s="57" t="s">
        <v>28</v>
      </c>
      <c r="C31" s="57"/>
      <c r="D31" s="57"/>
      <c r="E31" s="57"/>
      <c r="F31" s="57"/>
      <c r="G31" s="57"/>
      <c r="H31" s="57"/>
      <c r="I31" s="57"/>
      <c r="J31" s="57"/>
      <c r="K31" s="57"/>
      <c r="L31" s="57"/>
      <c r="M31" s="57"/>
      <c r="O31" s="33"/>
      <c r="P31" s="47"/>
    </row>
    <row r="32" customFormat="false" ht="15" hidden="false" customHeight="true" outlineLevel="0" collapsed="false">
      <c r="A32" s="45"/>
      <c r="D32" s="33" t="n">
        <v>411</v>
      </c>
      <c r="E32" s="33"/>
      <c r="F32" s="34"/>
      <c r="H32" s="35" t="n">
        <v>12595</v>
      </c>
      <c r="I32" s="35"/>
      <c r="J32" s="36"/>
      <c r="K32" s="37" t="s">
        <v>11</v>
      </c>
      <c r="L32" s="36"/>
      <c r="M32" s="38"/>
      <c r="N32" s="36"/>
      <c r="O32" s="33"/>
      <c r="P32" s="39" t="n">
        <f aca="false">SUM(D32*H32/100)</f>
        <v>51765.45</v>
      </c>
    </row>
    <row r="33" customFormat="false" ht="30" hidden="false" customHeight="true" outlineLevel="0" collapsed="false">
      <c r="A33" s="48" t="n">
        <v>14</v>
      </c>
      <c r="B33" s="58" t="s">
        <v>29</v>
      </c>
      <c r="C33" s="58"/>
      <c r="D33" s="58"/>
      <c r="E33" s="58"/>
      <c r="F33" s="58"/>
      <c r="G33" s="58"/>
      <c r="H33" s="58"/>
      <c r="I33" s="58"/>
      <c r="J33" s="58"/>
      <c r="K33" s="58"/>
      <c r="L33" s="58"/>
      <c r="M33" s="58"/>
      <c r="N33" s="50"/>
      <c r="O33" s="50"/>
      <c r="P33" s="51"/>
    </row>
    <row r="34" customFormat="false" ht="15" hidden="false" customHeight="true" outlineLevel="0" collapsed="false">
      <c r="A34" s="52"/>
      <c r="B34" s="27"/>
      <c r="C34" s="27"/>
      <c r="D34" s="53" t="n">
        <v>116</v>
      </c>
      <c r="E34" s="53"/>
      <c r="F34" s="54"/>
      <c r="G34" s="54"/>
      <c r="H34" s="55" t="n">
        <v>27747.06</v>
      </c>
      <c r="I34" s="55"/>
      <c r="J34" s="54"/>
      <c r="K34" s="54" t="s">
        <v>19</v>
      </c>
      <c r="L34" s="54"/>
      <c r="M34" s="54"/>
      <c r="N34" s="54"/>
      <c r="O34" s="54"/>
      <c r="P34" s="56" t="n">
        <f aca="false">SUM(D34*H34/100)</f>
        <v>32186.5896</v>
      </c>
      <c r="R34" s="59" t="n">
        <f aca="false">D34</f>
        <v>116</v>
      </c>
    </row>
    <row r="35" customFormat="false" ht="30" hidden="false" customHeight="true" outlineLevel="0" collapsed="false">
      <c r="A35" s="48" t="n">
        <v>15</v>
      </c>
      <c r="B35" s="58" t="s">
        <v>30</v>
      </c>
      <c r="C35" s="58"/>
      <c r="D35" s="58"/>
      <c r="E35" s="58"/>
      <c r="F35" s="58"/>
      <c r="G35" s="58"/>
      <c r="H35" s="58"/>
      <c r="I35" s="58"/>
      <c r="J35" s="58"/>
      <c r="K35" s="58"/>
      <c r="L35" s="58"/>
      <c r="M35" s="58"/>
      <c r="N35" s="50"/>
      <c r="O35" s="50"/>
      <c r="P35" s="51"/>
    </row>
    <row r="36" customFormat="false" ht="15" hidden="false" customHeight="true" outlineLevel="0" collapsed="false">
      <c r="A36" s="52"/>
      <c r="B36" s="27"/>
      <c r="C36" s="27"/>
      <c r="D36" s="53" t="n">
        <v>460</v>
      </c>
      <c r="E36" s="53"/>
      <c r="F36" s="54"/>
      <c r="G36" s="54"/>
      <c r="H36" s="55" t="n">
        <v>28299.3</v>
      </c>
      <c r="I36" s="55"/>
      <c r="J36" s="54"/>
      <c r="K36" s="54" t="s">
        <v>19</v>
      </c>
      <c r="L36" s="54"/>
      <c r="M36" s="54"/>
      <c r="N36" s="54"/>
      <c r="O36" s="54"/>
      <c r="P36" s="56" t="n">
        <f aca="false">SUM(D36*H36/100)</f>
        <v>130176.78</v>
      </c>
      <c r="R36" s="59" t="n">
        <f aca="false">D36</f>
        <v>460</v>
      </c>
    </row>
    <row r="37" customFormat="false" ht="32.25" hidden="false" customHeight="true" outlineLevel="0" collapsed="false">
      <c r="A37" s="9" t="n">
        <v>16</v>
      </c>
      <c r="B37" s="60" t="s">
        <v>31</v>
      </c>
      <c r="C37" s="60"/>
      <c r="D37" s="60"/>
      <c r="E37" s="60"/>
      <c r="F37" s="60"/>
      <c r="G37" s="60"/>
      <c r="H37" s="60"/>
      <c r="I37" s="60"/>
      <c r="J37" s="60"/>
      <c r="K37" s="60"/>
      <c r="L37" s="60"/>
      <c r="M37" s="60"/>
      <c r="N37" s="60"/>
      <c r="O37" s="50"/>
      <c r="P37" s="51"/>
    </row>
    <row r="38" customFormat="false" ht="15" hidden="false" customHeight="true" outlineLevel="0" collapsed="false">
      <c r="A38" s="52"/>
      <c r="B38" s="27"/>
      <c r="C38" s="27"/>
      <c r="D38" s="33" t="n">
        <v>432</v>
      </c>
      <c r="E38" s="33"/>
      <c r="F38" s="34"/>
      <c r="H38" s="35" t="n">
        <v>1396.67</v>
      </c>
      <c r="I38" s="35"/>
      <c r="J38" s="36"/>
      <c r="K38" s="37" t="s">
        <v>14</v>
      </c>
      <c r="L38" s="36"/>
      <c r="M38" s="38"/>
      <c r="N38" s="36"/>
      <c r="O38" s="33"/>
      <c r="P38" s="39" t="n">
        <f aca="false">SUM(D38*H38/100)</f>
        <v>6033.6144</v>
      </c>
      <c r="R38" s="59"/>
    </row>
    <row r="39" customFormat="false" ht="15" hidden="false" customHeight="true" outlineLevel="0" collapsed="false">
      <c r="A39" s="52"/>
      <c r="B39" s="27"/>
      <c r="C39" s="27"/>
      <c r="D39" s="47"/>
      <c r="E39" s="47"/>
      <c r="F39" s="34"/>
      <c r="H39" s="37"/>
      <c r="I39" s="37"/>
      <c r="J39" s="36"/>
      <c r="K39" s="37"/>
      <c r="L39" s="36"/>
      <c r="M39" s="38"/>
      <c r="N39" s="36"/>
      <c r="O39" s="33"/>
      <c r="P39" s="47"/>
      <c r="R39" s="59"/>
    </row>
    <row r="40" customFormat="false" ht="73.5" hidden="false" customHeight="true" outlineLevel="0" collapsed="false">
      <c r="A40" s="48" t="n">
        <v>17</v>
      </c>
      <c r="B40" s="58" t="s">
        <v>32</v>
      </c>
      <c r="C40" s="58"/>
      <c r="D40" s="58"/>
      <c r="E40" s="58"/>
      <c r="F40" s="58"/>
      <c r="G40" s="58"/>
      <c r="H40" s="58"/>
      <c r="I40" s="58"/>
      <c r="J40" s="58"/>
      <c r="K40" s="58"/>
      <c r="L40" s="58"/>
      <c r="M40" s="58"/>
      <c r="N40" s="50"/>
      <c r="O40" s="50"/>
      <c r="P40" s="51"/>
    </row>
    <row r="41" customFormat="false" ht="15" hidden="false" customHeight="true" outlineLevel="0" collapsed="false">
      <c r="A41" s="52"/>
      <c r="B41" s="27"/>
      <c r="C41" s="27"/>
      <c r="D41" s="53" t="n">
        <v>267.32</v>
      </c>
      <c r="E41" s="53"/>
      <c r="F41" s="54"/>
      <c r="G41" s="54"/>
      <c r="H41" s="55" t="n">
        <v>186.04</v>
      </c>
      <c r="I41" s="55"/>
      <c r="J41" s="54"/>
      <c r="K41" s="54" t="s">
        <v>33</v>
      </c>
      <c r="L41" s="54"/>
      <c r="M41" s="54"/>
      <c r="N41" s="54"/>
      <c r="O41" s="54"/>
      <c r="P41" s="56" t="n">
        <f aca="false">D41*H41</f>
        <v>49732.2128</v>
      </c>
      <c r="R41" s="59" t="n">
        <f aca="false">D41</f>
        <v>267.32</v>
      </c>
    </row>
    <row r="42" customFormat="false" ht="15" hidden="false" customHeight="true" outlineLevel="0" collapsed="false">
      <c r="A42" s="52"/>
      <c r="B42" s="27"/>
      <c r="C42" s="27"/>
      <c r="D42" s="61"/>
      <c r="E42" s="61"/>
      <c r="F42" s="54"/>
      <c r="G42" s="54"/>
      <c r="H42" s="62"/>
      <c r="I42" s="62"/>
      <c r="J42" s="54"/>
      <c r="K42" s="54"/>
      <c r="L42" s="54"/>
      <c r="M42" s="54"/>
      <c r="N42" s="54"/>
      <c r="O42" s="54"/>
      <c r="P42" s="56"/>
      <c r="R42" s="59"/>
    </row>
    <row r="43" customFormat="false" ht="15" hidden="false" customHeight="true" outlineLevel="0" collapsed="false">
      <c r="A43" s="52"/>
      <c r="B43" s="27"/>
      <c r="C43" s="27"/>
      <c r="D43" s="61"/>
      <c r="E43" s="61"/>
      <c r="F43" s="54"/>
      <c r="G43" s="54"/>
      <c r="H43" s="62"/>
      <c r="I43" s="62"/>
      <c r="J43" s="54"/>
      <c r="K43" s="54"/>
      <c r="L43" s="54"/>
      <c r="M43" s="54"/>
      <c r="N43" s="54"/>
      <c r="O43" s="54"/>
      <c r="P43" s="56"/>
      <c r="R43" s="59"/>
    </row>
    <row r="44" customFormat="false" ht="73.5" hidden="false" customHeight="true" outlineLevel="0" collapsed="false">
      <c r="A44" s="48" t="n">
        <v>18</v>
      </c>
      <c r="B44" s="58" t="s">
        <v>34</v>
      </c>
      <c r="C44" s="58"/>
      <c r="D44" s="58"/>
      <c r="E44" s="58"/>
      <c r="F44" s="58"/>
      <c r="G44" s="58"/>
      <c r="H44" s="58"/>
      <c r="I44" s="58"/>
      <c r="J44" s="58"/>
      <c r="K44" s="58"/>
      <c r="L44" s="58"/>
      <c r="M44" s="58"/>
      <c r="N44" s="50"/>
      <c r="O44" s="50"/>
      <c r="P44" s="51"/>
    </row>
    <row r="45" customFormat="false" ht="15" hidden="false" customHeight="true" outlineLevel="0" collapsed="false">
      <c r="A45" s="52"/>
      <c r="B45" s="27"/>
      <c r="C45" s="27"/>
      <c r="D45" s="53" t="n">
        <v>112</v>
      </c>
      <c r="E45" s="53"/>
      <c r="F45" s="54"/>
      <c r="G45" s="54"/>
      <c r="H45" s="63" t="n">
        <v>856.53</v>
      </c>
      <c r="I45" s="63"/>
      <c r="J45" s="54"/>
      <c r="K45" s="54" t="s">
        <v>27</v>
      </c>
      <c r="L45" s="54"/>
      <c r="M45" s="54"/>
      <c r="N45" s="54"/>
      <c r="O45" s="54"/>
      <c r="P45" s="56" t="n">
        <f aca="false">D45*H45</f>
        <v>95931.36</v>
      </c>
      <c r="R45" s="59"/>
    </row>
    <row r="46" customFormat="false" ht="15" hidden="false" customHeight="true" outlineLevel="0" collapsed="false">
      <c r="A46" s="52"/>
      <c r="B46" s="27"/>
      <c r="C46" s="27"/>
      <c r="D46" s="61"/>
      <c r="E46" s="61"/>
      <c r="F46" s="54"/>
      <c r="G46" s="54"/>
      <c r="H46" s="64"/>
      <c r="I46" s="64"/>
      <c r="J46" s="54"/>
      <c r="K46" s="54"/>
      <c r="L46" s="54"/>
      <c r="M46" s="54"/>
      <c r="N46" s="54"/>
      <c r="O46" s="54"/>
      <c r="P46" s="56"/>
      <c r="R46" s="59"/>
    </row>
    <row r="47" customFormat="false" ht="44.25" hidden="false" customHeight="true" outlineLevel="0" collapsed="false">
      <c r="A47" s="45" t="n">
        <v>19</v>
      </c>
      <c r="B47" s="58" t="s">
        <v>35</v>
      </c>
      <c r="C47" s="58"/>
      <c r="D47" s="58"/>
      <c r="E47" s="58"/>
      <c r="F47" s="58"/>
      <c r="G47" s="58"/>
      <c r="H47" s="58"/>
      <c r="I47" s="58"/>
      <c r="J47" s="58"/>
      <c r="K47" s="58"/>
      <c r="L47" s="58"/>
      <c r="M47" s="58"/>
      <c r="O47" s="33"/>
      <c r="P47" s="47"/>
    </row>
    <row r="48" customFormat="false" ht="15" hidden="false" customHeight="true" outlineLevel="0" collapsed="false">
      <c r="A48" s="45"/>
      <c r="D48" s="33" t="n">
        <v>45.96</v>
      </c>
      <c r="E48" s="33"/>
      <c r="F48" s="34"/>
      <c r="H48" s="35" t="n">
        <v>902.93</v>
      </c>
      <c r="I48" s="35"/>
      <c r="J48" s="36"/>
      <c r="K48" s="37" t="s">
        <v>27</v>
      </c>
      <c r="L48" s="36"/>
      <c r="M48" s="38"/>
      <c r="N48" s="36"/>
      <c r="O48" s="33"/>
      <c r="P48" s="39" t="n">
        <f aca="false">D48*H48</f>
        <v>41498.6628</v>
      </c>
    </row>
    <row r="49" customFormat="false" ht="15" hidden="false" customHeight="true" outlineLevel="0" collapsed="false">
      <c r="A49" s="45"/>
      <c r="D49" s="47"/>
      <c r="E49" s="47"/>
      <c r="F49" s="34"/>
      <c r="H49" s="37"/>
      <c r="I49" s="37"/>
      <c r="J49" s="36"/>
      <c r="K49" s="37"/>
      <c r="L49" s="36"/>
      <c r="M49" s="38"/>
      <c r="N49" s="36"/>
      <c r="O49" s="33"/>
      <c r="P49" s="39"/>
    </row>
    <row r="50" customFormat="false" ht="32.25" hidden="false" customHeight="true" outlineLevel="0" collapsed="false">
      <c r="A50" s="45" t="n">
        <v>20</v>
      </c>
      <c r="B50" s="57" t="s">
        <v>36</v>
      </c>
      <c r="C50" s="57"/>
      <c r="D50" s="57"/>
      <c r="E50" s="57"/>
      <c r="F50" s="57"/>
      <c r="G50" s="57"/>
      <c r="H50" s="57"/>
      <c r="I50" s="57"/>
      <c r="J50" s="57"/>
      <c r="K50" s="57"/>
      <c r="L50" s="57"/>
      <c r="M50" s="57"/>
      <c r="O50" s="33"/>
      <c r="P50" s="47"/>
    </row>
    <row r="51" customFormat="false" ht="15" hidden="false" customHeight="true" outlineLevel="0" collapsed="false">
      <c r="A51" s="45"/>
      <c r="D51" s="33" t="n">
        <v>186</v>
      </c>
      <c r="E51" s="33"/>
      <c r="F51" s="34"/>
      <c r="H51" s="35" t="n">
        <v>49.97</v>
      </c>
      <c r="I51" s="35"/>
      <c r="J51" s="36"/>
      <c r="K51" s="37" t="s">
        <v>27</v>
      </c>
      <c r="L51" s="36"/>
      <c r="M51" s="38"/>
      <c r="N51" s="36"/>
      <c r="O51" s="33"/>
      <c r="P51" s="39" t="n">
        <f aca="false">D51*H51</f>
        <v>9294.42</v>
      </c>
    </row>
    <row r="52" customFormat="false" ht="15" hidden="false" customHeight="true" outlineLevel="0" collapsed="false">
      <c r="A52" s="45"/>
      <c r="D52" s="47"/>
      <c r="E52" s="47"/>
      <c r="F52" s="34"/>
      <c r="H52" s="37"/>
      <c r="I52" s="37"/>
      <c r="J52" s="36"/>
      <c r="K52" s="37"/>
      <c r="L52" s="36"/>
      <c r="M52" s="38"/>
      <c r="N52" s="36"/>
      <c r="O52" s="33"/>
      <c r="P52" s="39"/>
    </row>
    <row r="53" customFormat="false" ht="32.25" hidden="false" customHeight="true" outlineLevel="0" collapsed="false">
      <c r="A53" s="45" t="n">
        <v>21</v>
      </c>
      <c r="B53" s="57" t="s">
        <v>37</v>
      </c>
      <c r="C53" s="57"/>
      <c r="D53" s="57"/>
      <c r="E53" s="57"/>
      <c r="F53" s="57"/>
      <c r="G53" s="57"/>
      <c r="H53" s="57"/>
      <c r="I53" s="57"/>
      <c r="J53" s="57"/>
      <c r="K53" s="57"/>
      <c r="L53" s="57"/>
      <c r="M53" s="57"/>
      <c r="O53" s="33"/>
      <c r="P53" s="47"/>
    </row>
    <row r="54" customFormat="false" ht="15" hidden="false" customHeight="true" outlineLevel="0" collapsed="false">
      <c r="A54" s="45"/>
      <c r="D54" s="53" t="n">
        <v>1499.5</v>
      </c>
      <c r="E54" s="53"/>
      <c r="F54" s="54"/>
      <c r="G54" s="54"/>
      <c r="H54" s="53" t="n">
        <v>1887</v>
      </c>
      <c r="I54" s="53"/>
      <c r="J54" s="54"/>
      <c r="K54" s="54" t="s">
        <v>19</v>
      </c>
      <c r="L54" s="54"/>
      <c r="M54" s="54"/>
      <c r="N54" s="54"/>
      <c r="O54" s="54"/>
      <c r="P54" s="56" t="n">
        <f aca="false">SUM(D54*H54/100)</f>
        <v>28295.565</v>
      </c>
    </row>
    <row r="55" customFormat="false" ht="15" hidden="false" customHeight="true" outlineLevel="0" collapsed="false">
      <c r="A55" s="45" t="n">
        <v>22</v>
      </c>
      <c r="B55" s="2" t="s">
        <v>38</v>
      </c>
      <c r="D55" s="47"/>
      <c r="E55" s="47"/>
      <c r="F55" s="4"/>
      <c r="H55" s="37"/>
      <c r="I55" s="37"/>
      <c r="O55" s="33"/>
      <c r="P55" s="47"/>
    </row>
    <row r="56" customFormat="false" ht="15" hidden="false" customHeight="true" outlineLevel="0" collapsed="false">
      <c r="A56" s="45"/>
      <c r="D56" s="53" t="n">
        <v>1499.5</v>
      </c>
      <c r="E56" s="53"/>
      <c r="F56" s="54"/>
      <c r="G56" s="54"/>
      <c r="H56" s="55" t="n">
        <v>113.24</v>
      </c>
      <c r="I56" s="55"/>
      <c r="J56" s="54"/>
      <c r="K56" s="54" t="s">
        <v>19</v>
      </c>
      <c r="L56" s="54"/>
      <c r="M56" s="54"/>
      <c r="N56" s="54"/>
      <c r="O56" s="54"/>
      <c r="P56" s="56" t="n">
        <f aca="false">SUM(D56*H56/100)</f>
        <v>1698.0338</v>
      </c>
    </row>
    <row r="57" customFormat="false" ht="15" hidden="false" customHeight="true" outlineLevel="0" collapsed="false">
      <c r="A57" s="45"/>
      <c r="D57" s="61"/>
      <c r="E57" s="61"/>
      <c r="F57" s="54"/>
      <c r="G57" s="54"/>
      <c r="H57" s="62"/>
      <c r="I57" s="62"/>
      <c r="J57" s="54"/>
      <c r="K57" s="54"/>
      <c r="L57" s="54"/>
      <c r="M57" s="54"/>
      <c r="N57" s="54"/>
      <c r="O57" s="54"/>
      <c r="P57" s="56"/>
    </row>
    <row r="58" customFormat="false" ht="15" hidden="false" customHeight="true" outlineLevel="0" collapsed="false">
      <c r="A58" s="65" t="n">
        <v>23</v>
      </c>
      <c r="B58" s="66" t="s">
        <v>39</v>
      </c>
      <c r="C58" s="66"/>
      <c r="D58" s="66"/>
      <c r="E58" s="66"/>
      <c r="F58" s="66"/>
      <c r="G58" s="66"/>
      <c r="H58" s="66"/>
      <c r="I58" s="66"/>
      <c r="J58" s="66"/>
      <c r="K58" s="66"/>
      <c r="L58" s="66"/>
      <c r="M58" s="66"/>
      <c r="N58" s="66"/>
      <c r="O58" s="66"/>
      <c r="P58" s="51"/>
    </row>
    <row r="59" customFormat="false" ht="15" hidden="false" customHeight="true" outlineLevel="0" collapsed="false">
      <c r="A59" s="45"/>
      <c r="D59" s="53" t="n">
        <v>2112</v>
      </c>
      <c r="E59" s="53"/>
      <c r="F59" s="54"/>
      <c r="G59" s="54"/>
      <c r="H59" s="55" t="n">
        <v>1079.65</v>
      </c>
      <c r="I59" s="55"/>
      <c r="J59" s="54"/>
      <c r="K59" s="54" t="s">
        <v>19</v>
      </c>
      <c r="L59" s="54"/>
      <c r="M59" s="54"/>
      <c r="N59" s="54"/>
      <c r="O59" s="54"/>
      <c r="P59" s="56" t="n">
        <f aca="false">SUM(D59*H59/100)</f>
        <v>22802.208</v>
      </c>
    </row>
    <row r="60" customFormat="false" ht="15" hidden="false" customHeight="true" outlineLevel="0" collapsed="false">
      <c r="A60" s="45"/>
      <c r="D60" s="61"/>
      <c r="E60" s="61"/>
      <c r="F60" s="54"/>
      <c r="G60" s="54"/>
      <c r="H60" s="62"/>
      <c r="I60" s="62"/>
      <c r="J60" s="54"/>
      <c r="K60" s="54"/>
      <c r="L60" s="54"/>
      <c r="M60" s="54"/>
      <c r="N60" s="54"/>
      <c r="O60" s="54"/>
      <c r="P60" s="56"/>
    </row>
    <row r="61" customFormat="false" ht="30.75" hidden="false" customHeight="true" outlineLevel="0" collapsed="false">
      <c r="A61" s="45" t="n">
        <v>24</v>
      </c>
      <c r="B61" s="57" t="s">
        <v>40</v>
      </c>
      <c r="C61" s="57"/>
      <c r="D61" s="57"/>
      <c r="E61" s="57"/>
      <c r="F61" s="57"/>
      <c r="G61" s="57"/>
      <c r="H61" s="57"/>
      <c r="I61" s="57"/>
      <c r="J61" s="57"/>
      <c r="K61" s="57"/>
      <c r="L61" s="57"/>
      <c r="M61" s="57"/>
      <c r="O61" s="33"/>
      <c r="P61" s="47"/>
    </row>
    <row r="62" customFormat="false" ht="15" hidden="false" customHeight="true" outlineLevel="0" collapsed="false">
      <c r="A62" s="45"/>
      <c r="D62" s="53" t="n">
        <v>4466</v>
      </c>
      <c r="E62" s="53"/>
      <c r="F62" s="54"/>
      <c r="G62" s="54"/>
      <c r="H62" s="67" t="n">
        <v>3444.38</v>
      </c>
      <c r="I62" s="67"/>
      <c r="J62" s="54"/>
      <c r="K62" s="54" t="s">
        <v>19</v>
      </c>
      <c r="L62" s="54"/>
      <c r="M62" s="54"/>
      <c r="N62" s="54"/>
      <c r="O62" s="54"/>
      <c r="P62" s="56" t="n">
        <f aca="false">SUM(D62*H62/100)</f>
        <v>153826.0108</v>
      </c>
    </row>
    <row r="63" customFormat="false" ht="15" hidden="false" customHeight="true" outlineLevel="0" collapsed="false">
      <c r="A63" s="45"/>
      <c r="D63" s="61"/>
      <c r="E63" s="61"/>
      <c r="F63" s="54"/>
      <c r="G63" s="54"/>
      <c r="H63" s="67"/>
      <c r="I63" s="67"/>
      <c r="J63" s="54"/>
      <c r="K63" s="54"/>
      <c r="L63" s="54"/>
      <c r="M63" s="54"/>
      <c r="N63" s="54"/>
      <c r="O63" s="54"/>
      <c r="P63" s="56"/>
    </row>
    <row r="64" customFormat="false" ht="47.25" hidden="false" customHeight="true" outlineLevel="0" collapsed="false">
      <c r="A64" s="45" t="n">
        <v>25</v>
      </c>
      <c r="B64" s="57" t="s">
        <v>41</v>
      </c>
      <c r="C64" s="57"/>
      <c r="D64" s="57"/>
      <c r="E64" s="57"/>
      <c r="F64" s="57"/>
      <c r="G64" s="57"/>
      <c r="H64" s="57"/>
      <c r="I64" s="57"/>
      <c r="J64" s="57"/>
      <c r="K64" s="57"/>
      <c r="L64" s="57"/>
      <c r="M64" s="57"/>
      <c r="N64" s="54"/>
      <c r="O64" s="54"/>
      <c r="P64" s="61"/>
    </row>
    <row r="65" customFormat="false" ht="15" hidden="false" customHeight="true" outlineLevel="0" collapsed="false">
      <c r="A65" s="45"/>
      <c r="B65" s="68"/>
      <c r="C65" s="69"/>
      <c r="D65" s="33" t="n">
        <v>3615</v>
      </c>
      <c r="E65" s="33"/>
      <c r="F65" s="70"/>
      <c r="G65" s="71"/>
      <c r="H65" s="72" t="n">
        <v>2567.95</v>
      </c>
      <c r="I65" s="72"/>
      <c r="J65" s="73" t="s">
        <v>42</v>
      </c>
      <c r="K65" s="73"/>
      <c r="L65" s="74"/>
      <c r="M65" s="74"/>
      <c r="N65" s="74"/>
      <c r="O65" s="74"/>
      <c r="P65" s="29" t="n">
        <f aca="false">D65*H65/100</f>
        <v>92831.3925</v>
      </c>
      <c r="Q65" s="29"/>
    </row>
    <row r="66" customFormat="false" ht="15" hidden="false" customHeight="true" outlineLevel="0" collapsed="false">
      <c r="A66" s="45"/>
      <c r="B66" s="68"/>
      <c r="C66" s="69"/>
      <c r="D66" s="33"/>
      <c r="E66" s="33"/>
      <c r="F66" s="70"/>
      <c r="G66" s="71"/>
      <c r="H66" s="72"/>
      <c r="I66" s="72"/>
      <c r="J66" s="73"/>
      <c r="K66" s="73"/>
      <c r="L66" s="74"/>
      <c r="M66" s="74"/>
      <c r="N66" s="74"/>
      <c r="O66" s="74"/>
      <c r="P66" s="75"/>
      <c r="Q66" s="29"/>
    </row>
    <row r="67" customFormat="false" ht="32.25" hidden="false" customHeight="true" outlineLevel="0" collapsed="false">
      <c r="A67" s="9" t="n">
        <v>26</v>
      </c>
      <c r="B67" s="60" t="s">
        <v>43</v>
      </c>
      <c r="C67" s="60"/>
      <c r="D67" s="60"/>
      <c r="E67" s="60"/>
      <c r="F67" s="60"/>
      <c r="G67" s="60"/>
      <c r="H67" s="60"/>
      <c r="I67" s="60"/>
      <c r="J67" s="60"/>
      <c r="K67" s="60"/>
      <c r="L67" s="60"/>
      <c r="M67" s="60"/>
      <c r="N67" s="60"/>
      <c r="O67" s="33"/>
      <c r="P67" s="47"/>
    </row>
    <row r="68" customFormat="false" ht="15" hidden="false" customHeight="true" outlineLevel="0" collapsed="false">
      <c r="A68" s="45"/>
      <c r="C68" s="76"/>
      <c r="D68" s="33" t="n">
        <v>1842</v>
      </c>
      <c r="E68" s="33"/>
      <c r="F68" s="34"/>
      <c r="H68" s="63" t="n">
        <v>1486.21</v>
      </c>
      <c r="I68" s="63"/>
      <c r="K68" s="77" t="s">
        <v>14</v>
      </c>
      <c r="L68" s="36"/>
      <c r="M68" s="38"/>
      <c r="N68" s="36"/>
      <c r="O68" s="78"/>
      <c r="P68" s="79" t="n">
        <f aca="false">D68*H68/100</f>
        <v>27375.9882</v>
      </c>
    </row>
    <row r="69" customFormat="false" ht="15" hidden="false" customHeight="true" outlineLevel="0" collapsed="false">
      <c r="A69" s="45"/>
      <c r="C69" s="76"/>
      <c r="D69" s="47"/>
      <c r="E69" s="47"/>
      <c r="F69" s="34"/>
      <c r="H69" s="64"/>
      <c r="I69" s="64"/>
      <c r="K69" s="77"/>
      <c r="L69" s="36"/>
      <c r="M69" s="38"/>
      <c r="N69" s="36"/>
      <c r="O69" s="78"/>
      <c r="P69" s="79"/>
    </row>
    <row r="70" customFormat="false" ht="15" hidden="false" customHeight="true" outlineLevel="0" collapsed="false">
      <c r="A70" s="45" t="n">
        <v>27</v>
      </c>
      <c r="B70" s="46" t="s">
        <v>44</v>
      </c>
      <c r="C70" s="46"/>
      <c r="D70" s="46"/>
      <c r="E70" s="46"/>
      <c r="F70" s="46"/>
      <c r="G70" s="46"/>
      <c r="H70" s="46"/>
      <c r="I70" s="46"/>
      <c r="J70" s="46"/>
      <c r="K70" s="46"/>
      <c r="L70" s="46"/>
      <c r="M70" s="46"/>
      <c r="O70" s="33"/>
      <c r="P70" s="47"/>
    </row>
    <row r="71" customFormat="false" ht="15" hidden="false" customHeight="true" outlineLevel="0" collapsed="false">
      <c r="A71" s="45"/>
      <c r="D71" s="53" t="n">
        <v>620.43</v>
      </c>
      <c r="E71" s="53"/>
      <c r="F71" s="54"/>
      <c r="G71" s="54"/>
      <c r="H71" s="55" t="n">
        <v>2116.41</v>
      </c>
      <c r="I71" s="55"/>
      <c r="J71" s="54"/>
      <c r="K71" s="54" t="s">
        <v>19</v>
      </c>
      <c r="L71" s="54"/>
      <c r="M71" s="54"/>
      <c r="N71" s="54"/>
      <c r="O71" s="54"/>
      <c r="P71" s="56" t="n">
        <f aca="false">SUM(D71*H71/100)</f>
        <v>13130.842563</v>
      </c>
    </row>
    <row r="72" customFormat="false" ht="15" hidden="false" customHeight="true" outlineLevel="0" collapsed="false">
      <c r="A72" s="45"/>
      <c r="D72" s="61"/>
      <c r="E72" s="61"/>
      <c r="F72" s="54"/>
      <c r="G72" s="54"/>
      <c r="H72" s="62"/>
      <c r="I72" s="62"/>
      <c r="J72" s="54"/>
      <c r="K72" s="54"/>
      <c r="L72" s="54"/>
      <c r="M72" s="54"/>
      <c r="N72" s="54"/>
      <c r="O72" s="54"/>
      <c r="P72" s="56"/>
    </row>
    <row r="73" customFormat="false" ht="15" hidden="false" customHeight="true" outlineLevel="0" collapsed="false">
      <c r="A73" s="65" t="n">
        <v>28</v>
      </c>
      <c r="B73" s="66" t="s">
        <v>45</v>
      </c>
      <c r="C73" s="66"/>
      <c r="D73" s="66"/>
      <c r="E73" s="66"/>
      <c r="F73" s="66"/>
      <c r="G73" s="66"/>
      <c r="H73" s="66"/>
      <c r="I73" s="66"/>
      <c r="J73" s="66"/>
      <c r="K73" s="66"/>
      <c r="L73" s="66"/>
      <c r="M73" s="66"/>
      <c r="N73" s="66"/>
      <c r="O73" s="66"/>
      <c r="P73" s="51"/>
    </row>
    <row r="74" customFormat="false" ht="15" hidden="false" customHeight="true" outlineLevel="0" collapsed="false">
      <c r="A74" s="52"/>
      <c r="B74" s="27"/>
      <c r="C74" s="27"/>
      <c r="D74" s="53" t="n">
        <v>833</v>
      </c>
      <c r="E74" s="53"/>
      <c r="F74" s="54"/>
      <c r="G74" s="54"/>
      <c r="H74" s="55" t="n">
        <v>1489.68</v>
      </c>
      <c r="I74" s="55"/>
      <c r="J74" s="54"/>
      <c r="K74" s="54" t="s">
        <v>19</v>
      </c>
      <c r="L74" s="54"/>
      <c r="M74" s="54"/>
      <c r="N74" s="54"/>
      <c r="O74" s="54"/>
      <c r="P74" s="56" t="n">
        <f aca="false">SUM(D74*H74/100)</f>
        <v>12409.0344</v>
      </c>
    </row>
    <row r="75" customFormat="false" ht="15" hidden="false" customHeight="true" outlineLevel="0" collapsed="false">
      <c r="A75" s="52"/>
      <c r="B75" s="27"/>
      <c r="C75" s="27"/>
      <c r="D75" s="61"/>
      <c r="E75" s="61"/>
      <c r="F75" s="54"/>
      <c r="G75" s="54"/>
      <c r="H75" s="62"/>
      <c r="I75" s="62"/>
      <c r="J75" s="54"/>
      <c r="K75" s="54"/>
      <c r="L75" s="54"/>
      <c r="M75" s="54"/>
      <c r="N75" s="54"/>
      <c r="O75" s="54"/>
      <c r="P75" s="56"/>
    </row>
    <row r="76" customFormat="false" ht="58.5" hidden="false" customHeight="true" outlineLevel="0" collapsed="false">
      <c r="A76" s="45" t="n">
        <v>29</v>
      </c>
      <c r="B76" s="57" t="s">
        <v>46</v>
      </c>
      <c r="C76" s="57"/>
      <c r="D76" s="57"/>
      <c r="E76" s="57"/>
      <c r="F76" s="57"/>
      <c r="G76" s="57"/>
      <c r="H76" s="57"/>
      <c r="I76" s="57"/>
      <c r="J76" s="57"/>
      <c r="K76" s="57"/>
      <c r="L76" s="57"/>
      <c r="M76" s="57"/>
      <c r="O76" s="33"/>
      <c r="P76" s="47"/>
    </row>
    <row r="77" customFormat="false" ht="15" hidden="false" customHeight="true" outlineLevel="0" collapsed="false">
      <c r="A77" s="45"/>
      <c r="D77" s="53" t="n">
        <v>2112</v>
      </c>
      <c r="E77" s="53"/>
      <c r="F77" s="54"/>
      <c r="G77" s="54"/>
      <c r="H77" s="55" t="n">
        <v>9.74</v>
      </c>
      <c r="I77" s="55"/>
      <c r="J77" s="54"/>
      <c r="K77" s="54" t="s">
        <v>27</v>
      </c>
      <c r="L77" s="54"/>
      <c r="M77" s="54"/>
      <c r="N77" s="54"/>
      <c r="O77" s="54"/>
      <c r="P77" s="56" t="n">
        <f aca="false">D77*H77</f>
        <v>20570.88</v>
      </c>
    </row>
    <row r="78" customFormat="false" ht="15" hidden="false" customHeight="true" outlineLevel="0" collapsed="false">
      <c r="A78" s="45"/>
      <c r="D78" s="61"/>
      <c r="E78" s="61"/>
      <c r="F78" s="54"/>
      <c r="G78" s="54"/>
      <c r="H78" s="62"/>
      <c r="I78" s="62"/>
      <c r="J78" s="54"/>
      <c r="K78" s="54"/>
      <c r="L78" s="54"/>
      <c r="M78" s="54"/>
      <c r="N78" s="54"/>
      <c r="O78" s="54"/>
      <c r="P78" s="56"/>
    </row>
    <row r="79" customFormat="false" ht="59.25" hidden="false" customHeight="true" outlineLevel="0" collapsed="false">
      <c r="A79" s="45" t="n">
        <v>30</v>
      </c>
      <c r="B79" s="57" t="s">
        <v>47</v>
      </c>
      <c r="C79" s="57"/>
      <c r="D79" s="57"/>
      <c r="E79" s="57"/>
      <c r="F79" s="57"/>
      <c r="G79" s="57"/>
      <c r="H79" s="57"/>
      <c r="I79" s="57"/>
      <c r="J79" s="57"/>
      <c r="K79" s="57"/>
      <c r="L79" s="57"/>
      <c r="M79" s="57"/>
      <c r="O79" s="33"/>
      <c r="P79" s="47"/>
    </row>
    <row r="80" customFormat="false" ht="15" hidden="false" customHeight="true" outlineLevel="0" collapsed="false">
      <c r="A80" s="45"/>
      <c r="D80" s="53" t="n">
        <v>164</v>
      </c>
      <c r="E80" s="53"/>
      <c r="F80" s="54"/>
      <c r="G80" s="54"/>
      <c r="H80" s="55" t="n">
        <v>40.1</v>
      </c>
      <c r="I80" s="55"/>
      <c r="J80" s="54"/>
      <c r="K80" s="54" t="s">
        <v>27</v>
      </c>
      <c r="L80" s="54"/>
      <c r="M80" s="54"/>
      <c r="N80" s="54"/>
      <c r="O80" s="54"/>
      <c r="P80" s="80" t="n">
        <f aca="false">D80*H80</f>
        <v>6576.4</v>
      </c>
    </row>
    <row r="81" customFormat="false" ht="18" hidden="false" customHeight="true" outlineLevel="0" collapsed="false">
      <c r="A81" s="45"/>
      <c r="D81" s="47"/>
      <c r="E81" s="47"/>
      <c r="F81" s="4"/>
      <c r="H81" s="37"/>
      <c r="I81" s="37"/>
      <c r="M81" s="35" t="s">
        <v>48</v>
      </c>
      <c r="N81" s="35"/>
      <c r="O81" s="35"/>
      <c r="P81" s="81" t="n">
        <v>894985</v>
      </c>
    </row>
    <row r="82" customFormat="false" ht="18" hidden="false" customHeight="true" outlineLevel="0" collapsed="false">
      <c r="A82" s="45"/>
      <c r="D82" s="47"/>
      <c r="E82" s="47"/>
      <c r="F82" s="4"/>
      <c r="H82" s="37"/>
      <c r="I82" s="37"/>
      <c r="M82" s="37"/>
      <c r="N82" s="37"/>
      <c r="O82" s="37"/>
      <c r="P82" s="29"/>
    </row>
    <row r="83" customFormat="false" ht="18" hidden="false" customHeight="true" outlineLevel="0" collapsed="false">
      <c r="A83" s="45"/>
      <c r="D83" s="47"/>
      <c r="E83" s="47"/>
      <c r="F83" s="4"/>
      <c r="H83" s="37"/>
      <c r="I83" s="37"/>
      <c r="M83" s="37"/>
      <c r="N83" s="37"/>
      <c r="O83" s="37"/>
      <c r="P83" s="29"/>
    </row>
    <row r="84" customFormat="false" ht="15" hidden="false" customHeight="true" outlineLevel="0" collapsed="false">
      <c r="A84" s="2"/>
      <c r="B84" s="82" t="s">
        <v>49</v>
      </c>
      <c r="C84" s="82"/>
      <c r="D84" s="82"/>
      <c r="E84" s="82"/>
      <c r="F84" s="82"/>
      <c r="G84" s="82"/>
      <c r="H84" s="2"/>
      <c r="I84" s="2"/>
      <c r="J84" s="2"/>
      <c r="K84" s="2"/>
      <c r="L84" s="2"/>
      <c r="M84" s="2"/>
      <c r="N84" s="2"/>
      <c r="O84" s="2"/>
      <c r="P84" s="2"/>
    </row>
    <row r="85" customFormat="false" ht="15" hidden="false" customHeight="true" outlineLevel="0" collapsed="false">
      <c r="A85" s="45"/>
      <c r="D85" s="47"/>
      <c r="E85" s="47"/>
      <c r="F85" s="4"/>
      <c r="H85" s="37"/>
      <c r="I85" s="37"/>
      <c r="O85" s="33"/>
      <c r="P85" s="47"/>
    </row>
    <row r="86" customFormat="false" ht="87" hidden="false" customHeight="true" outlineLevel="0" collapsed="false">
      <c r="A86" s="48" t="n">
        <v>1</v>
      </c>
      <c r="B86" s="58" t="s">
        <v>50</v>
      </c>
      <c r="C86" s="58"/>
      <c r="D86" s="58"/>
      <c r="E86" s="58"/>
      <c r="F86" s="58"/>
      <c r="G86" s="58"/>
      <c r="H86" s="58"/>
      <c r="I86" s="58"/>
      <c r="J86" s="58"/>
      <c r="K86" s="58"/>
      <c r="L86" s="58"/>
      <c r="M86" s="58"/>
      <c r="N86" s="50"/>
      <c r="O86" s="50"/>
      <c r="P86" s="51"/>
    </row>
    <row r="87" customFormat="false" ht="15" hidden="false" customHeight="true" outlineLevel="0" collapsed="false">
      <c r="A87" s="52"/>
      <c r="B87" s="27"/>
      <c r="C87" s="27"/>
      <c r="D87" s="53" t="n">
        <v>1541</v>
      </c>
      <c r="E87" s="53"/>
      <c r="F87" s="54"/>
      <c r="G87" s="54"/>
      <c r="H87" s="55" t="n">
        <v>301</v>
      </c>
      <c r="I87" s="55"/>
      <c r="J87" s="54"/>
      <c r="K87" s="54" t="s">
        <v>27</v>
      </c>
      <c r="L87" s="54"/>
      <c r="M87" s="54"/>
      <c r="N87" s="54"/>
      <c r="O87" s="54"/>
      <c r="P87" s="56" t="n">
        <f aca="false">D87*H87</f>
        <v>463841</v>
      </c>
    </row>
    <row r="88" customFormat="false" ht="71.25" hidden="false" customHeight="true" outlineLevel="0" collapsed="false">
      <c r="A88" s="45" t="n">
        <v>2</v>
      </c>
      <c r="B88" s="57" t="s">
        <v>51</v>
      </c>
      <c r="C88" s="57"/>
      <c r="D88" s="57"/>
      <c r="E88" s="57"/>
      <c r="F88" s="57"/>
      <c r="G88" s="57"/>
      <c r="H88" s="57"/>
      <c r="I88" s="57"/>
      <c r="J88" s="57"/>
      <c r="K88" s="57"/>
      <c r="L88" s="57"/>
      <c r="M88" s="57"/>
      <c r="O88" s="33"/>
      <c r="P88" s="47"/>
    </row>
    <row r="89" customFormat="false" ht="15" hidden="false" customHeight="true" outlineLevel="0" collapsed="false">
      <c r="A89" s="45"/>
      <c r="D89" s="33" t="n">
        <v>192</v>
      </c>
      <c r="E89" s="33"/>
      <c r="F89" s="34"/>
      <c r="H89" s="35" t="n">
        <v>406</v>
      </c>
      <c r="I89" s="35"/>
      <c r="J89" s="36"/>
      <c r="K89" s="54" t="s">
        <v>27</v>
      </c>
      <c r="L89" s="36"/>
      <c r="M89" s="38"/>
      <c r="N89" s="36"/>
      <c r="O89" s="33"/>
      <c r="P89" s="39" t="n">
        <f aca="false">D89*H89</f>
        <v>77952</v>
      </c>
    </row>
    <row r="90" customFormat="false" ht="17.25" hidden="false" customHeight="true" outlineLevel="0" collapsed="false">
      <c r="A90" s="45" t="n">
        <v>3</v>
      </c>
      <c r="B90" s="2" t="s">
        <v>52</v>
      </c>
      <c r="D90" s="47"/>
      <c r="E90" s="47"/>
      <c r="F90" s="4"/>
      <c r="H90" s="37"/>
      <c r="I90" s="37"/>
      <c r="O90" s="33"/>
      <c r="P90" s="47"/>
    </row>
    <row r="91" customFormat="false" ht="15" hidden="false" customHeight="true" outlineLevel="0" collapsed="false">
      <c r="A91" s="45"/>
      <c r="D91" s="53" t="n">
        <v>684.4</v>
      </c>
      <c r="E91" s="53"/>
      <c r="F91" s="54"/>
      <c r="G91" s="54"/>
      <c r="H91" s="55" t="n">
        <v>1065</v>
      </c>
      <c r="I91" s="55"/>
      <c r="J91" s="54"/>
      <c r="K91" s="54" t="s">
        <v>53</v>
      </c>
      <c r="L91" s="54"/>
      <c r="M91" s="54"/>
      <c r="N91" s="54"/>
      <c r="O91" s="54"/>
      <c r="P91" s="56" t="n">
        <f aca="false">SUM(D91*H91/100)</f>
        <v>7288.86</v>
      </c>
    </row>
    <row r="92" customFormat="false" ht="15" hidden="false" customHeight="true" outlineLevel="0" collapsed="false">
      <c r="A92" s="45"/>
      <c r="D92" s="47"/>
      <c r="E92" s="47"/>
      <c r="F92" s="4"/>
      <c r="H92" s="37"/>
      <c r="I92" s="37"/>
      <c r="M92" s="35" t="s">
        <v>54</v>
      </c>
      <c r="N92" s="35"/>
      <c r="O92" s="35"/>
      <c r="P92" s="81" t="n">
        <f aca="false">SUM(P87:P91)</f>
        <v>549081.86</v>
      </c>
      <c r="R92" s="83" t="n">
        <f aca="false">P81+P92</f>
        <v>1444066.86</v>
      </c>
    </row>
    <row r="93" customFormat="false" ht="15" hidden="false" customHeight="true" outlineLevel="0" collapsed="false">
      <c r="A93" s="45"/>
      <c r="D93" s="47"/>
      <c r="E93" s="47"/>
      <c r="F93" s="4"/>
      <c r="H93" s="37"/>
      <c r="I93" s="37"/>
      <c r="O93" s="33"/>
      <c r="P93" s="47"/>
    </row>
    <row r="94" customFormat="false" ht="15" hidden="false" customHeight="true" outlineLevel="0" collapsed="false">
      <c r="A94" s="45"/>
      <c r="D94" s="47"/>
      <c r="E94" s="47"/>
      <c r="F94" s="4"/>
      <c r="H94" s="37"/>
      <c r="I94" s="37"/>
      <c r="O94" s="33"/>
      <c r="P94" s="47"/>
    </row>
    <row r="95" customFormat="false" ht="15" hidden="false" customHeight="true" outlineLevel="0" collapsed="false">
      <c r="A95" s="45"/>
      <c r="D95" s="47"/>
      <c r="E95" s="47"/>
      <c r="F95" s="4"/>
      <c r="H95" s="37"/>
      <c r="I95" s="37"/>
      <c r="O95" s="33"/>
      <c r="P95" s="47"/>
    </row>
    <row r="96" customFormat="false" ht="15" hidden="false" customHeight="true" outlineLevel="0" collapsed="false">
      <c r="A96" s="45"/>
      <c r="B96" s="84" t="s">
        <v>55</v>
      </c>
      <c r="C96" s="85"/>
      <c r="D96" s="85"/>
      <c r="E96" s="85"/>
      <c r="F96" s="85"/>
      <c r="G96" s="85"/>
      <c r="H96" s="85"/>
      <c r="I96" s="85"/>
      <c r="J96" s="85"/>
      <c r="K96" s="85"/>
      <c r="L96" s="85"/>
      <c r="M96" s="85"/>
      <c r="N96" s="85"/>
      <c r="O96" s="85"/>
      <c r="P96" s="85"/>
      <c r="Q96" s="85"/>
    </row>
    <row r="97" customFormat="false" ht="15" hidden="false" customHeight="true" outlineLevel="0" collapsed="false">
      <c r="A97" s="45"/>
      <c r="B97" s="85"/>
      <c r="C97" s="85"/>
      <c r="D97" s="85"/>
      <c r="E97" s="85"/>
      <c r="F97" s="85"/>
      <c r="G97" s="85"/>
      <c r="H97" s="85"/>
      <c r="I97" s="85"/>
      <c r="J97" s="85"/>
      <c r="K97" s="85"/>
      <c r="L97" s="85"/>
      <c r="M97" s="85"/>
      <c r="N97" s="85"/>
      <c r="O97" s="85"/>
      <c r="P97" s="85"/>
      <c r="Q97" s="85"/>
    </row>
    <row r="98" customFormat="false" ht="15" hidden="false" customHeight="true" outlineLevel="0" collapsed="false">
      <c r="A98" s="45"/>
      <c r="B98" s="85"/>
      <c r="C98" s="85"/>
      <c r="D98" s="85"/>
      <c r="E98" s="85"/>
      <c r="F98" s="85"/>
      <c r="G98" s="85"/>
      <c r="H98" s="85"/>
      <c r="I98" s="85"/>
      <c r="J98" s="85"/>
      <c r="K98" s="85"/>
      <c r="L98" s="85"/>
      <c r="M98" s="85"/>
      <c r="N98" s="85"/>
      <c r="O98" s="85"/>
      <c r="P98" s="85"/>
      <c r="Q98" s="85"/>
    </row>
    <row r="99" customFormat="false" ht="15" hidden="false" customHeight="true" outlineLevel="0" collapsed="false">
      <c r="A99" s="45"/>
      <c r="B99" s="85"/>
      <c r="C99" s="86"/>
      <c r="D99" s="86"/>
      <c r="E99" s="86"/>
      <c r="F99" s="86"/>
      <c r="G99" s="86"/>
      <c r="H99" s="86"/>
      <c r="I99" s="86"/>
      <c r="J99" s="86"/>
      <c r="K99" s="86"/>
      <c r="L99" s="85"/>
      <c r="M99" s="87"/>
      <c r="N99" s="87"/>
      <c r="O99" s="87"/>
      <c r="P99" s="88"/>
      <c r="Q99" s="86"/>
    </row>
    <row r="100" customFormat="false" ht="15" hidden="false" customHeight="true" outlineLevel="0" collapsed="false">
      <c r="A100" s="45"/>
      <c r="B100" s="85"/>
      <c r="C100" s="86"/>
      <c r="D100" s="86"/>
      <c r="E100" s="86"/>
      <c r="F100" s="86"/>
      <c r="G100" s="86"/>
      <c r="H100" s="86"/>
      <c r="I100" s="86"/>
      <c r="J100" s="86"/>
      <c r="K100" s="86"/>
      <c r="L100" s="85"/>
      <c r="M100" s="87"/>
      <c r="N100" s="87"/>
      <c r="O100" s="87"/>
      <c r="P100" s="88"/>
      <c r="Q100" s="86"/>
    </row>
    <row r="101" customFormat="false" ht="15" hidden="false" customHeight="true" outlineLevel="0" collapsed="false">
      <c r="A101" s="45"/>
      <c r="B101" s="89" t="s">
        <v>56</v>
      </c>
      <c r="C101" s="89"/>
      <c r="D101" s="89"/>
      <c r="E101" s="90"/>
      <c r="F101" s="90"/>
      <c r="G101" s="90"/>
      <c r="H101" s="90"/>
      <c r="I101" s="90"/>
      <c r="J101" s="90"/>
      <c r="K101" s="90"/>
      <c r="L101" s="85"/>
      <c r="M101" s="91"/>
      <c r="N101" s="91"/>
      <c r="O101" s="91"/>
      <c r="P101" s="92"/>
      <c r="Q101" s="86"/>
    </row>
    <row r="102" customFormat="false" ht="15" hidden="false" customHeight="true" outlineLevel="0" collapsed="false">
      <c r="A102" s="45"/>
      <c r="B102" s="85"/>
      <c r="C102" s="85"/>
      <c r="D102" s="85"/>
      <c r="E102" s="92"/>
      <c r="F102" s="91"/>
      <c r="G102" s="91"/>
      <c r="H102" s="91"/>
      <c r="I102" s="91"/>
      <c r="J102" s="91"/>
      <c r="K102" s="91"/>
      <c r="L102" s="92"/>
      <c r="M102" s="92"/>
      <c r="N102" s="92"/>
      <c r="O102" s="92"/>
      <c r="P102" s="92"/>
      <c r="Q102" s="85"/>
    </row>
    <row r="103" customFormat="false" ht="15" hidden="false" customHeight="true" outlineLevel="0" collapsed="false">
      <c r="A103" s="45"/>
      <c r="B103" s="85"/>
      <c r="C103" s="85"/>
      <c r="D103" s="85"/>
      <c r="E103" s="92"/>
      <c r="F103" s="91"/>
      <c r="G103" s="91"/>
      <c r="H103" s="91"/>
      <c r="I103" s="91"/>
      <c r="J103" s="91"/>
      <c r="K103" s="91"/>
      <c r="L103" s="92"/>
      <c r="M103" s="92"/>
      <c r="N103" s="92"/>
      <c r="O103" s="92"/>
      <c r="P103" s="92"/>
      <c r="Q103" s="85"/>
    </row>
    <row r="104" customFormat="false" ht="15" hidden="false" customHeight="true" outlineLevel="0" collapsed="false">
      <c r="A104" s="45"/>
      <c r="B104" s="85"/>
      <c r="C104" s="85"/>
      <c r="D104" s="85"/>
      <c r="E104" s="85"/>
      <c r="F104" s="85"/>
      <c r="G104" s="85"/>
      <c r="H104" s="85"/>
      <c r="I104" s="85"/>
      <c r="J104" s="85"/>
      <c r="K104" s="85"/>
      <c r="L104" s="85"/>
      <c r="M104" s="86" t="s">
        <v>57</v>
      </c>
      <c r="N104" s="85"/>
      <c r="O104" s="85"/>
      <c r="P104" s="85"/>
      <c r="Q104" s="85"/>
    </row>
    <row r="105" customFormat="false" ht="15" hidden="false" customHeight="true" outlineLevel="0" collapsed="false">
      <c r="A105" s="45"/>
      <c r="B105" s="85"/>
      <c r="C105" s="85"/>
      <c r="D105" s="85"/>
      <c r="E105" s="85"/>
      <c r="F105" s="85"/>
      <c r="G105" s="85"/>
      <c r="H105" s="85"/>
      <c r="I105" s="85"/>
      <c r="J105" s="85"/>
      <c r="K105" s="85"/>
      <c r="L105" s="85"/>
      <c r="M105" s="86" t="s">
        <v>58</v>
      </c>
      <c r="N105" s="85"/>
      <c r="O105" s="85"/>
      <c r="P105" s="85"/>
      <c r="Q105" s="85"/>
    </row>
    <row r="106" customFormat="false" ht="15" hidden="false" customHeight="true" outlineLevel="0" collapsed="false">
      <c r="A106" s="45"/>
      <c r="B106" s="85"/>
      <c r="C106" s="85"/>
      <c r="D106" s="85"/>
      <c r="E106" s="85"/>
      <c r="F106" s="85"/>
      <c r="G106" s="85"/>
      <c r="H106" s="85"/>
      <c r="I106" s="85"/>
      <c r="J106" s="85"/>
      <c r="K106" s="85"/>
      <c r="L106" s="85"/>
      <c r="M106" s="86" t="s">
        <v>59</v>
      </c>
      <c r="N106" s="85"/>
      <c r="O106" s="85"/>
      <c r="P106" s="85"/>
      <c r="Q106" s="85"/>
    </row>
    <row r="107" customFormat="false" ht="15" hidden="false" customHeight="true" outlineLevel="0" collapsed="false">
      <c r="A107" s="45"/>
      <c r="D107" s="47"/>
      <c r="E107" s="47"/>
      <c r="F107" s="4"/>
      <c r="H107" s="37"/>
      <c r="I107" s="37"/>
      <c r="O107" s="33"/>
      <c r="P107" s="47"/>
    </row>
    <row r="108" customFormat="false" ht="15" hidden="false" customHeight="true" outlineLevel="0" collapsed="false">
      <c r="A108" s="45"/>
      <c r="D108" s="47"/>
      <c r="E108" s="47"/>
      <c r="F108" s="4"/>
      <c r="H108" s="37"/>
      <c r="I108" s="37"/>
      <c r="O108" s="33"/>
      <c r="P108" s="47"/>
    </row>
    <row r="109" customFormat="false" ht="15" hidden="false" customHeight="true" outlineLevel="0" collapsed="false">
      <c r="A109" s="45"/>
      <c r="D109" s="47"/>
      <c r="E109" s="47"/>
      <c r="F109" s="4"/>
      <c r="H109" s="37"/>
      <c r="I109" s="37"/>
      <c r="O109" s="33"/>
      <c r="P109" s="47"/>
    </row>
    <row r="110" customFormat="false" ht="15" hidden="false" customHeight="true" outlineLevel="0" collapsed="false">
      <c r="A110" s="45"/>
      <c r="D110" s="47"/>
      <c r="E110" s="47"/>
      <c r="F110" s="4"/>
      <c r="H110" s="37"/>
      <c r="I110" s="37"/>
      <c r="O110" s="33"/>
      <c r="P110" s="47"/>
    </row>
    <row r="111" customFormat="false" ht="15" hidden="false" customHeight="true" outlineLevel="0" collapsed="false">
      <c r="A111" s="45"/>
      <c r="D111" s="47"/>
      <c r="E111" s="47"/>
      <c r="F111" s="4"/>
      <c r="H111" s="37"/>
      <c r="I111" s="37"/>
      <c r="O111" s="33"/>
      <c r="P111" s="47"/>
    </row>
    <row r="112" customFormat="false" ht="15" hidden="false" customHeight="true" outlineLevel="0" collapsed="false">
      <c r="A112" s="45"/>
      <c r="D112" s="47"/>
      <c r="E112" s="47"/>
      <c r="F112" s="4"/>
      <c r="H112" s="37"/>
      <c r="I112" s="37"/>
      <c r="O112" s="33"/>
      <c r="P112" s="47"/>
    </row>
    <row r="113" customFormat="false" ht="15" hidden="false" customHeight="true" outlineLevel="0" collapsed="false">
      <c r="A113" s="45"/>
      <c r="D113" s="47"/>
      <c r="E113" s="47"/>
      <c r="F113" s="4"/>
      <c r="H113" s="37"/>
      <c r="I113" s="37"/>
      <c r="O113" s="33"/>
      <c r="P113" s="47"/>
    </row>
    <row r="114" customFormat="false" ht="15" hidden="false" customHeight="true" outlineLevel="0" collapsed="false">
      <c r="A114" s="45"/>
      <c r="D114" s="47"/>
      <c r="E114" s="47"/>
      <c r="F114" s="4"/>
      <c r="H114" s="37"/>
      <c r="I114" s="37"/>
      <c r="O114" s="33"/>
      <c r="P114" s="47"/>
    </row>
    <row r="115" customFormat="false" ht="15" hidden="false" customHeight="true" outlineLevel="0" collapsed="false">
      <c r="A115" s="45"/>
      <c r="D115" s="47"/>
      <c r="E115" s="47"/>
      <c r="F115" s="4"/>
      <c r="H115" s="37"/>
      <c r="I115" s="37"/>
      <c r="O115" s="33"/>
      <c r="P115" s="47"/>
    </row>
    <row r="116" customFormat="false" ht="15" hidden="false" customHeight="true" outlineLevel="0" collapsed="false">
      <c r="A116" s="45"/>
      <c r="D116" s="47"/>
      <c r="E116" s="47"/>
      <c r="F116" s="4"/>
      <c r="H116" s="37"/>
      <c r="I116" s="37"/>
      <c r="O116" s="33"/>
      <c r="P116" s="47"/>
    </row>
    <row r="117" customFormat="false" ht="15" hidden="false" customHeight="true" outlineLevel="0" collapsed="false">
      <c r="A117" s="45"/>
      <c r="D117" s="47"/>
      <c r="E117" s="47"/>
      <c r="F117" s="4"/>
      <c r="H117" s="37"/>
      <c r="I117" s="37"/>
      <c r="O117" s="33"/>
      <c r="P117" s="47"/>
    </row>
    <row r="118" customFormat="false" ht="15" hidden="false" customHeight="true" outlineLevel="0" collapsed="false">
      <c r="A118" s="45"/>
      <c r="D118" s="47"/>
      <c r="E118" s="47"/>
      <c r="F118" s="4"/>
      <c r="H118" s="37"/>
      <c r="I118" s="37"/>
      <c r="O118" s="33"/>
      <c r="P118" s="47"/>
    </row>
    <row r="119" customFormat="false" ht="15" hidden="false" customHeight="true" outlineLevel="0" collapsed="false">
      <c r="A119" s="45"/>
      <c r="D119" s="47"/>
      <c r="E119" s="47"/>
      <c r="F119" s="4"/>
      <c r="H119" s="37"/>
      <c r="I119" s="37"/>
      <c r="O119" s="33"/>
      <c r="P119" s="47"/>
    </row>
    <row r="120" customFormat="false" ht="15" hidden="false" customHeight="true" outlineLevel="0" collapsed="false">
      <c r="A120" s="45"/>
      <c r="D120" s="47"/>
      <c r="E120" s="47"/>
      <c r="F120" s="4"/>
      <c r="H120" s="37"/>
      <c r="I120" s="37"/>
      <c r="O120" s="33"/>
      <c r="P120" s="47"/>
    </row>
    <row r="121" customFormat="false" ht="15" hidden="false" customHeight="true" outlineLevel="0" collapsed="false">
      <c r="A121" s="45"/>
      <c r="D121" s="47"/>
      <c r="E121" s="47"/>
      <c r="F121" s="4"/>
      <c r="H121" s="37"/>
      <c r="I121" s="37"/>
      <c r="O121" s="33"/>
      <c r="P121" s="47"/>
    </row>
    <row r="122" customFormat="false" ht="15" hidden="false" customHeight="true" outlineLevel="0" collapsed="false">
      <c r="A122" s="45"/>
      <c r="D122" s="47"/>
      <c r="E122" s="47"/>
      <c r="F122" s="4"/>
      <c r="H122" s="37"/>
      <c r="I122" s="37"/>
      <c r="O122" s="33"/>
      <c r="P122" s="47"/>
    </row>
    <row r="123" customFormat="false" ht="15" hidden="false" customHeight="true" outlineLevel="0" collapsed="false">
      <c r="A123" s="45"/>
      <c r="D123" s="47"/>
      <c r="E123" s="47"/>
      <c r="F123" s="4"/>
      <c r="H123" s="37"/>
      <c r="I123" s="37"/>
      <c r="O123" s="33"/>
      <c r="P123" s="47"/>
    </row>
    <row r="124" customFormat="false" ht="15" hidden="false" customHeight="true" outlineLevel="0" collapsed="false">
      <c r="A124" s="45"/>
      <c r="D124" s="47"/>
      <c r="E124" s="47"/>
      <c r="F124" s="4"/>
      <c r="H124" s="37"/>
      <c r="I124" s="37"/>
      <c r="O124" s="33"/>
      <c r="P124" s="47"/>
    </row>
    <row r="125" customFormat="false" ht="15" hidden="false" customHeight="true" outlineLevel="0" collapsed="false">
      <c r="A125" s="45"/>
      <c r="D125" s="47"/>
      <c r="E125" s="47"/>
      <c r="F125" s="4"/>
      <c r="H125" s="37"/>
      <c r="I125" s="37"/>
      <c r="O125" s="33"/>
      <c r="P125" s="47"/>
    </row>
    <row r="126" customFormat="false" ht="15" hidden="false" customHeight="true" outlineLevel="0" collapsed="false">
      <c r="A126" s="45"/>
      <c r="D126" s="47"/>
      <c r="E126" s="47"/>
      <c r="F126" s="4"/>
      <c r="H126" s="37"/>
      <c r="I126" s="37"/>
      <c r="O126" s="33"/>
      <c r="P126" s="47"/>
    </row>
    <row r="127" customFormat="false" ht="15" hidden="false" customHeight="true" outlineLevel="0" collapsed="false">
      <c r="A127" s="45"/>
      <c r="D127" s="47"/>
      <c r="E127" s="47"/>
      <c r="F127" s="4"/>
      <c r="H127" s="37"/>
      <c r="I127" s="37"/>
      <c r="O127" s="33"/>
      <c r="P127" s="47"/>
    </row>
    <row r="128" customFormat="false" ht="15" hidden="false" customHeight="true" outlineLevel="0" collapsed="false">
      <c r="A128" s="45"/>
      <c r="D128" s="47"/>
      <c r="E128" s="47"/>
      <c r="F128" s="4"/>
      <c r="H128" s="37"/>
      <c r="I128" s="37"/>
      <c r="O128" s="33"/>
      <c r="P128" s="47"/>
    </row>
    <row r="129" customFormat="false" ht="15" hidden="false" customHeight="true" outlineLevel="0" collapsed="false">
      <c r="A129" s="45"/>
      <c r="D129" s="47"/>
      <c r="E129" s="47"/>
      <c r="F129" s="4"/>
      <c r="H129" s="37"/>
      <c r="I129" s="37"/>
      <c r="O129" s="33"/>
      <c r="P129" s="47"/>
    </row>
    <row r="130" customFormat="false" ht="15" hidden="false" customHeight="true" outlineLevel="0" collapsed="false">
      <c r="A130" s="45"/>
      <c r="D130" s="47"/>
      <c r="E130" s="47"/>
      <c r="F130" s="4"/>
      <c r="H130" s="37"/>
      <c r="I130" s="37"/>
      <c r="O130" s="33"/>
      <c r="P130" s="47"/>
    </row>
    <row r="131" customFormat="false" ht="15" hidden="false" customHeight="true" outlineLevel="0" collapsed="false">
      <c r="A131" s="45"/>
      <c r="D131" s="47"/>
      <c r="E131" s="47"/>
      <c r="F131" s="4"/>
      <c r="H131" s="37"/>
      <c r="I131" s="37"/>
      <c r="O131" s="33"/>
      <c r="P131" s="47"/>
    </row>
    <row r="132" customFormat="false" ht="15" hidden="false" customHeight="true" outlineLevel="0" collapsed="false">
      <c r="A132" s="45"/>
      <c r="D132" s="47"/>
      <c r="E132" s="47"/>
      <c r="F132" s="4"/>
      <c r="H132" s="37"/>
      <c r="I132" s="37"/>
      <c r="O132" s="33"/>
      <c r="P132" s="47"/>
    </row>
    <row r="133" customFormat="false" ht="15" hidden="false" customHeight="true" outlineLevel="0" collapsed="false">
      <c r="A133" s="45"/>
      <c r="D133" s="47"/>
      <c r="E133" s="47"/>
      <c r="F133" s="4"/>
      <c r="H133" s="37"/>
      <c r="I133" s="37"/>
      <c r="O133" s="33"/>
      <c r="P133" s="47"/>
    </row>
    <row r="134" customFormat="false" ht="15" hidden="false" customHeight="true" outlineLevel="0" collapsed="false">
      <c r="A134" s="45"/>
      <c r="D134" s="47"/>
      <c r="E134" s="47"/>
      <c r="F134" s="4"/>
      <c r="H134" s="37"/>
      <c r="I134" s="37"/>
      <c r="O134" s="33"/>
      <c r="P134" s="47"/>
    </row>
    <row r="135" customFormat="false" ht="15" hidden="false" customHeight="true" outlineLevel="0" collapsed="false">
      <c r="A135" s="45"/>
      <c r="D135" s="47"/>
      <c r="E135" s="47"/>
      <c r="F135" s="4"/>
      <c r="H135" s="37"/>
      <c r="I135" s="37"/>
      <c r="O135" s="33"/>
      <c r="P135" s="47"/>
    </row>
    <row r="136" customFormat="false" ht="15" hidden="false" customHeight="true" outlineLevel="0" collapsed="false">
      <c r="A136" s="45"/>
      <c r="D136" s="47"/>
      <c r="E136" s="47"/>
      <c r="F136" s="4"/>
      <c r="H136" s="37"/>
      <c r="I136" s="37"/>
      <c r="O136" s="33"/>
      <c r="P136" s="47"/>
    </row>
    <row r="137" customFormat="false" ht="15" hidden="false" customHeight="true" outlineLevel="0" collapsed="false">
      <c r="A137" s="45"/>
      <c r="D137" s="47"/>
      <c r="E137" s="47"/>
      <c r="F137" s="4"/>
      <c r="H137" s="37"/>
      <c r="I137" s="37"/>
      <c r="O137" s="33"/>
      <c r="P137" s="47"/>
    </row>
    <row r="138" customFormat="false" ht="15" hidden="false" customHeight="true" outlineLevel="0" collapsed="false">
      <c r="A138" s="45"/>
      <c r="D138" s="47"/>
      <c r="E138" s="47"/>
      <c r="F138" s="4"/>
      <c r="H138" s="37"/>
      <c r="I138" s="37"/>
      <c r="O138" s="33"/>
      <c r="P138" s="47"/>
    </row>
    <row r="139" customFormat="false" ht="15" hidden="false" customHeight="true" outlineLevel="0" collapsed="false">
      <c r="A139" s="45"/>
      <c r="D139" s="47"/>
      <c r="E139" s="47"/>
      <c r="F139" s="4"/>
      <c r="H139" s="37"/>
      <c r="I139" s="37"/>
      <c r="O139" s="33"/>
      <c r="P139" s="47"/>
    </row>
    <row r="140" customFormat="false" ht="15" hidden="false" customHeight="true" outlineLevel="0" collapsed="false">
      <c r="A140" s="45"/>
      <c r="D140" s="47"/>
      <c r="E140" s="47"/>
      <c r="F140" s="4"/>
      <c r="H140" s="37"/>
      <c r="I140" s="37"/>
      <c r="O140" s="33"/>
      <c r="P140" s="47"/>
    </row>
    <row r="141" customFormat="false" ht="15" hidden="false" customHeight="true" outlineLevel="0" collapsed="false">
      <c r="A141" s="45"/>
      <c r="D141" s="47"/>
      <c r="E141" s="47"/>
      <c r="F141" s="4"/>
      <c r="H141" s="37"/>
      <c r="I141" s="37"/>
      <c r="O141" s="33"/>
      <c r="P141" s="47"/>
    </row>
    <row r="142" customFormat="false" ht="15" hidden="false" customHeight="true" outlineLevel="0" collapsed="false">
      <c r="A142" s="45"/>
      <c r="D142" s="47"/>
      <c r="E142" s="47"/>
      <c r="F142" s="4"/>
      <c r="H142" s="37"/>
      <c r="I142" s="37"/>
      <c r="O142" s="33"/>
      <c r="P142" s="47"/>
    </row>
    <row r="143" customFormat="false" ht="15" hidden="false" customHeight="true" outlineLevel="0" collapsed="false">
      <c r="A143" s="45"/>
      <c r="D143" s="47"/>
      <c r="E143" s="47"/>
      <c r="F143" s="4"/>
      <c r="H143" s="37"/>
      <c r="I143" s="37"/>
      <c r="O143" s="33"/>
      <c r="P143" s="47"/>
    </row>
    <row r="144" customFormat="false" ht="15" hidden="false" customHeight="true" outlineLevel="0" collapsed="false">
      <c r="A144" s="45"/>
      <c r="D144" s="47"/>
      <c r="E144" s="47"/>
      <c r="F144" s="4"/>
      <c r="H144" s="37"/>
      <c r="I144" s="37"/>
      <c r="O144" s="33"/>
      <c r="P144" s="47"/>
    </row>
    <row r="145" customFormat="false" ht="15" hidden="false" customHeight="true" outlineLevel="0" collapsed="false">
      <c r="A145" s="45"/>
      <c r="D145" s="47"/>
      <c r="E145" s="47"/>
      <c r="F145" s="4"/>
      <c r="H145" s="37"/>
      <c r="I145" s="37"/>
      <c r="O145" s="33"/>
      <c r="P145" s="47"/>
    </row>
    <row r="146" customFormat="false" ht="15" hidden="false" customHeight="true" outlineLevel="0" collapsed="false">
      <c r="A146" s="45"/>
      <c r="D146" s="47"/>
      <c r="E146" s="47"/>
      <c r="F146" s="4"/>
      <c r="H146" s="37"/>
      <c r="I146" s="37"/>
      <c r="O146" s="33"/>
      <c r="P146" s="47"/>
    </row>
    <row r="147" customFormat="false" ht="15" hidden="false" customHeight="true" outlineLevel="0" collapsed="false">
      <c r="A147" s="45"/>
      <c r="D147" s="47"/>
      <c r="E147" s="47"/>
      <c r="F147" s="4"/>
      <c r="H147" s="37"/>
      <c r="I147" s="37"/>
      <c r="O147" s="33"/>
      <c r="P147" s="47"/>
    </row>
    <row r="148" customFormat="false" ht="15" hidden="false" customHeight="true" outlineLevel="0" collapsed="false">
      <c r="A148" s="45"/>
      <c r="D148" s="47"/>
      <c r="E148" s="47"/>
      <c r="F148" s="4"/>
      <c r="H148" s="37"/>
      <c r="I148" s="37"/>
      <c r="O148" s="33"/>
      <c r="P148" s="47"/>
    </row>
    <row r="149" customFormat="false" ht="15" hidden="false" customHeight="true" outlineLevel="0" collapsed="false">
      <c r="A149" s="45"/>
      <c r="D149" s="47"/>
      <c r="E149" s="47"/>
      <c r="F149" s="4"/>
      <c r="H149" s="37"/>
      <c r="I149" s="37"/>
      <c r="O149" s="33"/>
      <c r="P149" s="47"/>
    </row>
    <row r="150" customFormat="false" ht="15" hidden="false" customHeight="true" outlineLevel="0" collapsed="false">
      <c r="A150" s="45"/>
      <c r="D150" s="47"/>
      <c r="E150" s="47"/>
      <c r="F150" s="4"/>
      <c r="H150" s="37"/>
      <c r="I150" s="37"/>
      <c r="O150" s="33"/>
      <c r="P150" s="47"/>
    </row>
    <row r="151" customFormat="false" ht="15" hidden="false" customHeight="true" outlineLevel="0" collapsed="false">
      <c r="A151" s="45"/>
      <c r="D151" s="47"/>
      <c r="E151" s="47"/>
      <c r="F151" s="4"/>
      <c r="H151" s="37"/>
      <c r="I151" s="37"/>
      <c r="O151" s="33"/>
      <c r="P151" s="47"/>
    </row>
    <row r="152" customFormat="false" ht="15" hidden="false" customHeight="true" outlineLevel="0" collapsed="false">
      <c r="A152" s="45"/>
      <c r="D152" s="47"/>
      <c r="E152" s="47"/>
      <c r="F152" s="4"/>
      <c r="H152" s="37"/>
      <c r="I152" s="37"/>
      <c r="O152" s="33"/>
      <c r="P152" s="47"/>
    </row>
    <row r="153" customFormat="false" ht="15" hidden="false" customHeight="true" outlineLevel="0" collapsed="false">
      <c r="A153" s="45"/>
      <c r="D153" s="47"/>
      <c r="E153" s="47"/>
      <c r="F153" s="4"/>
      <c r="H153" s="37"/>
      <c r="I153" s="37"/>
      <c r="O153" s="33"/>
      <c r="P153" s="47"/>
    </row>
    <row r="154" customFormat="false" ht="15" hidden="false" customHeight="true" outlineLevel="0" collapsed="false">
      <c r="A154" s="45"/>
      <c r="D154" s="47"/>
      <c r="E154" s="47"/>
      <c r="F154" s="4"/>
      <c r="H154" s="37"/>
      <c r="I154" s="37"/>
      <c r="O154" s="33"/>
      <c r="P154" s="47"/>
    </row>
    <row r="155" customFormat="false" ht="15" hidden="false" customHeight="true" outlineLevel="0" collapsed="false">
      <c r="A155" s="45"/>
      <c r="D155" s="47"/>
      <c r="E155" s="47"/>
      <c r="F155" s="4"/>
      <c r="H155" s="37"/>
      <c r="I155" s="37"/>
      <c r="O155" s="33"/>
      <c r="P155" s="47"/>
    </row>
    <row r="156" customFormat="false" ht="15" hidden="false" customHeight="true" outlineLevel="0" collapsed="false">
      <c r="A156" s="45"/>
      <c r="D156" s="47"/>
      <c r="E156" s="47"/>
      <c r="F156" s="4"/>
      <c r="H156" s="37"/>
      <c r="I156" s="37"/>
      <c r="O156" s="33"/>
      <c r="P156" s="47"/>
    </row>
    <row r="157" customFormat="false" ht="15" hidden="false" customHeight="true" outlineLevel="0" collapsed="false">
      <c r="A157" s="45"/>
      <c r="D157" s="47"/>
      <c r="E157" s="47"/>
      <c r="F157" s="4"/>
      <c r="H157" s="37"/>
      <c r="I157" s="37"/>
      <c r="O157" s="33"/>
      <c r="P157" s="47"/>
    </row>
    <row r="158" customFormat="false" ht="15" hidden="false" customHeight="true" outlineLevel="0" collapsed="false">
      <c r="A158" s="45"/>
      <c r="D158" s="47"/>
      <c r="E158" s="47"/>
      <c r="F158" s="4"/>
      <c r="H158" s="37"/>
      <c r="I158" s="37"/>
      <c r="O158" s="33"/>
      <c r="P158" s="47"/>
    </row>
    <row r="159" customFormat="false" ht="15" hidden="false" customHeight="true" outlineLevel="0" collapsed="false">
      <c r="A159" s="45"/>
      <c r="D159" s="47"/>
      <c r="E159" s="47"/>
      <c r="F159" s="4"/>
      <c r="H159" s="37"/>
      <c r="I159" s="37"/>
      <c r="O159" s="33"/>
      <c r="P159" s="47"/>
    </row>
    <row r="160" customFormat="false" ht="15" hidden="false" customHeight="true" outlineLevel="0" collapsed="false">
      <c r="A160" s="45"/>
      <c r="D160" s="47"/>
      <c r="E160" s="47"/>
      <c r="F160" s="4"/>
      <c r="H160" s="37"/>
      <c r="I160" s="37"/>
      <c r="O160" s="33"/>
      <c r="P160" s="47"/>
    </row>
    <row r="161" customFormat="false" ht="15" hidden="false" customHeight="true" outlineLevel="0" collapsed="false">
      <c r="A161" s="45"/>
      <c r="D161" s="47"/>
      <c r="E161" s="47"/>
      <c r="F161" s="4"/>
      <c r="H161" s="37"/>
      <c r="I161" s="37"/>
      <c r="O161" s="33"/>
      <c r="P161" s="47"/>
    </row>
    <row r="162" customFormat="false" ht="15" hidden="false" customHeight="true" outlineLevel="0" collapsed="false">
      <c r="A162" s="45"/>
      <c r="D162" s="47"/>
      <c r="E162" s="47"/>
      <c r="F162" s="4"/>
      <c r="H162" s="37"/>
      <c r="I162" s="37"/>
      <c r="O162" s="33"/>
      <c r="P162" s="47"/>
    </row>
    <row r="163" customFormat="false" ht="15" hidden="false" customHeight="true" outlineLevel="0" collapsed="false">
      <c r="A163" s="45"/>
      <c r="D163" s="47"/>
      <c r="E163" s="47"/>
      <c r="F163" s="4"/>
      <c r="H163" s="37"/>
      <c r="I163" s="37"/>
      <c r="O163" s="33"/>
      <c r="P163" s="47"/>
    </row>
    <row r="164" customFormat="false" ht="15" hidden="false" customHeight="true" outlineLevel="0" collapsed="false">
      <c r="A164" s="45"/>
      <c r="D164" s="47"/>
      <c r="E164" s="47"/>
      <c r="F164" s="4"/>
      <c r="H164" s="37"/>
      <c r="I164" s="37"/>
      <c r="O164" s="33"/>
      <c r="P164" s="47"/>
    </row>
    <row r="165" customFormat="false" ht="15" hidden="false" customHeight="true" outlineLevel="0" collapsed="false">
      <c r="A165" s="45"/>
      <c r="D165" s="47"/>
      <c r="E165" s="47"/>
      <c r="F165" s="4"/>
      <c r="H165" s="37"/>
      <c r="I165" s="37"/>
      <c r="O165" s="33"/>
      <c r="P165" s="47"/>
    </row>
    <row r="166" customFormat="false" ht="15" hidden="false" customHeight="true" outlineLevel="0" collapsed="false">
      <c r="A166" s="45"/>
      <c r="D166" s="47"/>
      <c r="E166" s="47"/>
      <c r="F166" s="4"/>
      <c r="H166" s="37"/>
      <c r="I166" s="37"/>
      <c r="O166" s="33"/>
      <c r="P166" s="47"/>
    </row>
    <row r="167" customFormat="false" ht="15" hidden="false" customHeight="true" outlineLevel="0" collapsed="false">
      <c r="A167" s="45"/>
      <c r="D167" s="47"/>
      <c r="E167" s="47"/>
      <c r="F167" s="4"/>
      <c r="H167" s="37"/>
      <c r="I167" s="37"/>
      <c r="O167" s="33"/>
      <c r="P167" s="47"/>
    </row>
    <row r="168" customFormat="false" ht="15" hidden="false" customHeight="true" outlineLevel="0" collapsed="false">
      <c r="A168" s="45"/>
      <c r="D168" s="47"/>
      <c r="E168" s="47"/>
      <c r="F168" s="4"/>
      <c r="H168" s="37"/>
      <c r="I168" s="37"/>
      <c r="O168" s="33"/>
      <c r="P168" s="47"/>
    </row>
    <row r="169" customFormat="false" ht="15" hidden="false" customHeight="true" outlineLevel="0" collapsed="false">
      <c r="A169" s="45"/>
      <c r="D169" s="47"/>
      <c r="E169" s="47"/>
      <c r="F169" s="4"/>
      <c r="H169" s="37"/>
      <c r="I169" s="37"/>
      <c r="O169" s="33"/>
      <c r="P169" s="47"/>
    </row>
    <row r="170" customFormat="false" ht="15" hidden="false" customHeight="true" outlineLevel="0" collapsed="false">
      <c r="A170" s="45"/>
      <c r="D170" s="47"/>
      <c r="E170" s="47"/>
      <c r="F170" s="4"/>
      <c r="H170" s="37"/>
      <c r="I170" s="37"/>
      <c r="O170" s="33"/>
      <c r="P170" s="47"/>
    </row>
    <row r="171" customFormat="false" ht="15" hidden="false" customHeight="true" outlineLevel="0" collapsed="false">
      <c r="A171" s="45"/>
      <c r="D171" s="47"/>
      <c r="E171" s="47"/>
      <c r="F171" s="4"/>
      <c r="H171" s="37"/>
      <c r="I171" s="37"/>
      <c r="O171" s="33"/>
      <c r="P171" s="47"/>
    </row>
    <row r="172" customFormat="false" ht="15" hidden="false" customHeight="true" outlineLevel="0" collapsed="false">
      <c r="A172" s="45"/>
      <c r="D172" s="47"/>
      <c r="E172" s="47"/>
      <c r="F172" s="4"/>
      <c r="H172" s="37"/>
      <c r="I172" s="37"/>
      <c r="O172" s="33"/>
      <c r="P172" s="47"/>
    </row>
    <row r="173" customFormat="false" ht="15" hidden="false" customHeight="true" outlineLevel="0" collapsed="false">
      <c r="A173" s="45"/>
      <c r="D173" s="47"/>
      <c r="E173" s="47"/>
      <c r="F173" s="4"/>
      <c r="H173" s="37"/>
      <c r="I173" s="37"/>
      <c r="O173" s="33"/>
      <c r="P173" s="47"/>
    </row>
    <row r="174" customFormat="false" ht="15" hidden="false" customHeight="true" outlineLevel="0" collapsed="false">
      <c r="A174" s="45"/>
      <c r="D174" s="47"/>
      <c r="E174" s="47"/>
      <c r="F174" s="4"/>
      <c r="H174" s="37"/>
      <c r="I174" s="37"/>
      <c r="O174" s="33"/>
      <c r="P174" s="47"/>
    </row>
    <row r="175" customFormat="false" ht="15" hidden="false" customHeight="true" outlineLevel="0" collapsed="false">
      <c r="A175" s="45"/>
      <c r="D175" s="47"/>
      <c r="E175" s="47"/>
      <c r="F175" s="4"/>
      <c r="H175" s="37"/>
      <c r="I175" s="37"/>
      <c r="O175" s="33"/>
      <c r="P175" s="47"/>
    </row>
    <row r="176" customFormat="false" ht="15" hidden="false" customHeight="true" outlineLevel="0" collapsed="false">
      <c r="A176" s="45"/>
      <c r="D176" s="47"/>
      <c r="E176" s="47"/>
      <c r="F176" s="4"/>
      <c r="H176" s="37"/>
      <c r="I176" s="37"/>
      <c r="O176" s="33"/>
      <c r="P176" s="47"/>
    </row>
    <row r="177" customFormat="false" ht="15" hidden="false" customHeight="true" outlineLevel="0" collapsed="false">
      <c r="A177" s="45"/>
      <c r="D177" s="47"/>
      <c r="E177" s="47"/>
      <c r="F177" s="4"/>
      <c r="H177" s="37"/>
      <c r="I177" s="37"/>
      <c r="O177" s="33"/>
      <c r="P177" s="47"/>
    </row>
    <row r="178" customFormat="false" ht="15" hidden="false" customHeight="true" outlineLevel="0" collapsed="false">
      <c r="A178" s="45"/>
      <c r="D178" s="47"/>
      <c r="E178" s="47"/>
      <c r="F178" s="4"/>
      <c r="H178" s="37"/>
      <c r="I178" s="37"/>
      <c r="O178" s="33"/>
      <c r="P178" s="47"/>
    </row>
    <row r="179" customFormat="false" ht="15" hidden="false" customHeight="true" outlineLevel="0" collapsed="false">
      <c r="A179" s="45"/>
      <c r="D179" s="47"/>
      <c r="E179" s="47"/>
      <c r="F179" s="4"/>
      <c r="H179" s="37"/>
      <c r="I179" s="37"/>
      <c r="O179" s="33"/>
      <c r="P179" s="47"/>
    </row>
    <row r="180" customFormat="false" ht="15" hidden="false" customHeight="true" outlineLevel="0" collapsed="false">
      <c r="A180" s="45"/>
      <c r="D180" s="47"/>
      <c r="E180" s="47"/>
      <c r="F180" s="4"/>
      <c r="H180" s="37"/>
      <c r="I180" s="37"/>
      <c r="O180" s="33"/>
      <c r="P180" s="47"/>
    </row>
    <row r="181" customFormat="false" ht="15" hidden="false" customHeight="true" outlineLevel="0" collapsed="false">
      <c r="A181" s="45"/>
      <c r="D181" s="47"/>
      <c r="E181" s="47"/>
      <c r="F181" s="4"/>
      <c r="H181" s="37"/>
      <c r="I181" s="37"/>
      <c r="O181" s="33"/>
      <c r="P181" s="47"/>
    </row>
    <row r="182" customFormat="false" ht="15" hidden="false" customHeight="true" outlineLevel="0" collapsed="false">
      <c r="A182" s="45"/>
      <c r="D182" s="47"/>
      <c r="E182" s="47"/>
      <c r="F182" s="4"/>
      <c r="H182" s="37"/>
      <c r="I182" s="37"/>
      <c r="O182" s="33"/>
      <c r="P182" s="47"/>
    </row>
    <row r="183" customFormat="false" ht="15" hidden="false" customHeight="true" outlineLevel="0" collapsed="false">
      <c r="A183" s="45"/>
      <c r="D183" s="47"/>
      <c r="E183" s="47"/>
      <c r="F183" s="4"/>
      <c r="H183" s="37"/>
      <c r="I183" s="37"/>
      <c r="O183" s="33"/>
      <c r="P183" s="47"/>
    </row>
    <row r="184" customFormat="false" ht="15" hidden="false" customHeight="true" outlineLevel="0" collapsed="false">
      <c r="A184" s="45"/>
      <c r="D184" s="47"/>
      <c r="E184" s="47"/>
      <c r="F184" s="4"/>
      <c r="H184" s="37"/>
      <c r="I184" s="37"/>
      <c r="O184" s="33"/>
      <c r="P184" s="47"/>
    </row>
    <row r="185" customFormat="false" ht="15" hidden="false" customHeight="true" outlineLevel="0" collapsed="false">
      <c r="A185" s="45"/>
      <c r="D185" s="47"/>
      <c r="E185" s="47"/>
      <c r="F185" s="4"/>
      <c r="H185" s="37"/>
      <c r="I185" s="37"/>
      <c r="O185" s="33"/>
      <c r="P185" s="47"/>
    </row>
    <row r="186" customFormat="false" ht="15" hidden="false" customHeight="true" outlineLevel="0" collapsed="false">
      <c r="A186" s="45"/>
      <c r="D186" s="47"/>
      <c r="E186" s="47"/>
      <c r="F186" s="4"/>
      <c r="H186" s="37"/>
      <c r="I186" s="37"/>
      <c r="O186" s="33"/>
      <c r="P186" s="47"/>
    </row>
    <row r="187" customFormat="false" ht="15" hidden="false" customHeight="true" outlineLevel="0" collapsed="false">
      <c r="A187" s="45"/>
      <c r="D187" s="47"/>
      <c r="E187" s="47"/>
      <c r="F187" s="4"/>
      <c r="H187" s="37"/>
      <c r="I187" s="37"/>
      <c r="O187" s="33"/>
      <c r="P187" s="47"/>
    </row>
    <row r="188" customFormat="false" ht="15" hidden="false" customHeight="true" outlineLevel="0" collapsed="false">
      <c r="A188" s="45"/>
      <c r="D188" s="47"/>
      <c r="E188" s="47"/>
      <c r="F188" s="4"/>
      <c r="H188" s="37"/>
      <c r="I188" s="37"/>
      <c r="O188" s="33"/>
      <c r="P188" s="47"/>
    </row>
    <row r="189" customFormat="false" ht="15" hidden="false" customHeight="true" outlineLevel="0" collapsed="false">
      <c r="A189" s="45"/>
      <c r="D189" s="47"/>
      <c r="E189" s="47"/>
      <c r="F189" s="4"/>
      <c r="H189" s="37"/>
      <c r="I189" s="37"/>
      <c r="O189" s="33"/>
      <c r="P189" s="47"/>
    </row>
    <row r="190" customFormat="false" ht="15" hidden="false" customHeight="true" outlineLevel="0" collapsed="false">
      <c r="A190" s="45"/>
      <c r="D190" s="47"/>
      <c r="E190" s="47"/>
      <c r="F190" s="4"/>
      <c r="H190" s="37"/>
      <c r="I190" s="37"/>
      <c r="O190" s="33"/>
      <c r="P190" s="47"/>
    </row>
    <row r="191" customFormat="false" ht="15" hidden="false" customHeight="true" outlineLevel="0" collapsed="false">
      <c r="A191" s="45"/>
      <c r="D191" s="47"/>
      <c r="E191" s="47"/>
      <c r="F191" s="4"/>
      <c r="H191" s="37"/>
      <c r="I191" s="37"/>
      <c r="O191" s="33"/>
      <c r="P191" s="47"/>
    </row>
    <row r="192" customFormat="false" ht="15" hidden="false" customHeight="true" outlineLevel="0" collapsed="false">
      <c r="A192" s="45"/>
      <c r="D192" s="47"/>
      <c r="E192" s="47"/>
      <c r="F192" s="4"/>
      <c r="H192" s="37"/>
      <c r="I192" s="37"/>
      <c r="O192" s="33"/>
      <c r="P192" s="47"/>
    </row>
    <row r="193" customFormat="false" ht="15" hidden="false" customHeight="true" outlineLevel="0" collapsed="false">
      <c r="A193" s="45"/>
      <c r="D193" s="47"/>
      <c r="E193" s="47"/>
      <c r="F193" s="4"/>
      <c r="H193" s="37"/>
      <c r="I193" s="37"/>
      <c r="O193" s="33"/>
      <c r="P193" s="47"/>
    </row>
    <row r="194" customFormat="false" ht="15" hidden="false" customHeight="true" outlineLevel="0" collapsed="false">
      <c r="A194" s="45"/>
      <c r="D194" s="47"/>
      <c r="E194" s="47"/>
      <c r="F194" s="4"/>
      <c r="H194" s="37"/>
      <c r="I194" s="37"/>
      <c r="O194" s="33"/>
      <c r="P194" s="47"/>
    </row>
    <row r="195" customFormat="false" ht="15" hidden="false" customHeight="true" outlineLevel="0" collapsed="false">
      <c r="A195" s="45"/>
      <c r="D195" s="47"/>
      <c r="E195" s="47"/>
      <c r="F195" s="4"/>
      <c r="H195" s="37"/>
      <c r="I195" s="37"/>
      <c r="O195" s="33"/>
      <c r="P195" s="47"/>
    </row>
    <row r="196" customFormat="false" ht="15" hidden="false" customHeight="true" outlineLevel="0" collapsed="false">
      <c r="A196" s="45"/>
      <c r="D196" s="47"/>
      <c r="E196" s="47"/>
      <c r="F196" s="4"/>
      <c r="H196" s="37"/>
      <c r="I196" s="37"/>
      <c r="O196" s="33"/>
      <c r="P196" s="47"/>
    </row>
    <row r="197" customFormat="false" ht="15" hidden="false" customHeight="true" outlineLevel="0" collapsed="false">
      <c r="A197" s="45"/>
      <c r="D197" s="47"/>
      <c r="E197" s="47"/>
      <c r="F197" s="4"/>
      <c r="H197" s="37"/>
      <c r="I197" s="37"/>
      <c r="O197" s="33"/>
      <c r="P197" s="47"/>
    </row>
    <row r="198" customFormat="false" ht="15" hidden="false" customHeight="true" outlineLevel="0" collapsed="false">
      <c r="A198" s="45"/>
      <c r="D198" s="47"/>
      <c r="E198" s="47"/>
      <c r="F198" s="4"/>
      <c r="H198" s="37"/>
      <c r="I198" s="37"/>
      <c r="O198" s="33"/>
      <c r="P198" s="47"/>
    </row>
    <row r="199" customFormat="false" ht="15" hidden="false" customHeight="true" outlineLevel="0" collapsed="false">
      <c r="A199" s="45"/>
      <c r="D199" s="47"/>
      <c r="E199" s="47"/>
      <c r="F199" s="4"/>
      <c r="H199" s="37"/>
      <c r="I199" s="37"/>
      <c r="O199" s="33"/>
      <c r="P199" s="47"/>
    </row>
    <row r="200" customFormat="false" ht="15" hidden="false" customHeight="true" outlineLevel="0" collapsed="false">
      <c r="A200" s="45"/>
      <c r="D200" s="47"/>
      <c r="E200" s="47"/>
      <c r="F200" s="4"/>
      <c r="H200" s="37"/>
      <c r="I200" s="37"/>
      <c r="O200" s="33"/>
      <c r="P200" s="47"/>
    </row>
    <row r="201" customFormat="false" ht="15" hidden="false" customHeight="true" outlineLevel="0" collapsed="false">
      <c r="A201" s="45"/>
      <c r="D201" s="47"/>
      <c r="E201" s="47"/>
      <c r="F201" s="4"/>
      <c r="H201" s="37"/>
      <c r="I201" s="37"/>
      <c r="O201" s="33"/>
      <c r="P201" s="47"/>
    </row>
    <row r="202" customFormat="false" ht="15" hidden="false" customHeight="true" outlineLevel="0" collapsed="false">
      <c r="A202" s="45"/>
      <c r="D202" s="47"/>
      <c r="E202" s="47"/>
      <c r="F202" s="4"/>
      <c r="H202" s="37"/>
      <c r="I202" s="37"/>
      <c r="O202" s="33"/>
      <c r="P202" s="47"/>
    </row>
    <row r="203" customFormat="false" ht="15" hidden="false" customHeight="true" outlineLevel="0" collapsed="false">
      <c r="A203" s="45"/>
      <c r="D203" s="47"/>
      <c r="E203" s="47"/>
      <c r="F203" s="4"/>
      <c r="H203" s="37"/>
      <c r="I203" s="37"/>
      <c r="O203" s="33"/>
      <c r="P203" s="47"/>
    </row>
    <row r="204" customFormat="false" ht="15" hidden="false" customHeight="true" outlineLevel="0" collapsed="false">
      <c r="A204" s="45"/>
      <c r="D204" s="47"/>
      <c r="E204" s="47"/>
      <c r="F204" s="4"/>
      <c r="H204" s="37"/>
      <c r="I204" s="37"/>
      <c r="O204" s="33"/>
      <c r="P204" s="47"/>
    </row>
    <row r="205" customFormat="false" ht="15" hidden="false" customHeight="true" outlineLevel="0" collapsed="false">
      <c r="A205" s="45"/>
      <c r="D205" s="47"/>
      <c r="E205" s="47"/>
      <c r="F205" s="4"/>
      <c r="H205" s="37"/>
      <c r="I205" s="37"/>
      <c r="O205" s="33"/>
      <c r="P205" s="47"/>
    </row>
    <row r="206" customFormat="false" ht="15" hidden="false" customHeight="true" outlineLevel="0" collapsed="false">
      <c r="A206" s="45"/>
      <c r="D206" s="47"/>
      <c r="E206" s="47"/>
      <c r="F206" s="4"/>
      <c r="H206" s="37"/>
      <c r="I206" s="37"/>
      <c r="O206" s="33"/>
      <c r="P206" s="47"/>
    </row>
    <row r="207" customFormat="false" ht="15" hidden="false" customHeight="true" outlineLevel="0" collapsed="false">
      <c r="A207" s="45"/>
      <c r="D207" s="47"/>
      <c r="E207" s="47"/>
      <c r="F207" s="4"/>
      <c r="H207" s="37"/>
      <c r="I207" s="37"/>
      <c r="O207" s="33"/>
      <c r="P207" s="47"/>
    </row>
    <row r="208" customFormat="false" ht="15" hidden="false" customHeight="true" outlineLevel="0" collapsed="false">
      <c r="A208" s="45"/>
      <c r="D208" s="47"/>
      <c r="E208" s="47"/>
      <c r="F208" s="4"/>
      <c r="H208" s="37"/>
      <c r="I208" s="37"/>
      <c r="O208" s="33"/>
      <c r="P208" s="47"/>
    </row>
    <row r="209" customFormat="false" ht="15" hidden="false" customHeight="true" outlineLevel="0" collapsed="false">
      <c r="A209" s="45"/>
      <c r="D209" s="47"/>
      <c r="E209" s="47"/>
      <c r="F209" s="4"/>
      <c r="H209" s="37"/>
      <c r="I209" s="37"/>
      <c r="O209" s="33"/>
      <c r="P209" s="47"/>
    </row>
    <row r="210" customFormat="false" ht="15" hidden="false" customHeight="true" outlineLevel="0" collapsed="false">
      <c r="A210" s="45"/>
      <c r="D210" s="47"/>
      <c r="E210" s="47"/>
      <c r="F210" s="4"/>
      <c r="H210" s="37"/>
      <c r="I210" s="37"/>
      <c r="O210" s="33"/>
      <c r="P210" s="47"/>
    </row>
    <row r="211" customFormat="false" ht="15" hidden="false" customHeight="true" outlineLevel="0" collapsed="false">
      <c r="A211" s="45"/>
      <c r="D211" s="47"/>
      <c r="E211" s="47"/>
      <c r="F211" s="4"/>
      <c r="H211" s="37"/>
      <c r="I211" s="37"/>
      <c r="O211" s="33"/>
      <c r="P211" s="47"/>
    </row>
    <row r="212" customFormat="false" ht="15" hidden="false" customHeight="true" outlineLevel="0" collapsed="false">
      <c r="A212" s="45"/>
      <c r="D212" s="47"/>
      <c r="E212" s="47"/>
      <c r="F212" s="4"/>
      <c r="H212" s="37"/>
      <c r="I212" s="37"/>
      <c r="O212" s="33"/>
      <c r="P212" s="47"/>
    </row>
    <row r="213" customFormat="false" ht="15" hidden="false" customHeight="true" outlineLevel="0" collapsed="false">
      <c r="A213" s="45"/>
      <c r="D213" s="47"/>
      <c r="E213" s="47"/>
      <c r="F213" s="4"/>
      <c r="H213" s="37"/>
      <c r="I213" s="37"/>
      <c r="O213" s="33"/>
      <c r="P213" s="47"/>
    </row>
    <row r="214" customFormat="false" ht="15" hidden="false" customHeight="true" outlineLevel="0" collapsed="false">
      <c r="A214" s="45"/>
      <c r="D214" s="47"/>
      <c r="E214" s="47"/>
      <c r="F214" s="4"/>
      <c r="H214" s="37"/>
      <c r="I214" s="37"/>
      <c r="O214" s="33"/>
      <c r="P214" s="47"/>
    </row>
    <row r="215" customFormat="false" ht="15" hidden="false" customHeight="true" outlineLevel="0" collapsed="false">
      <c r="A215" s="45"/>
      <c r="D215" s="47"/>
      <c r="E215" s="47"/>
      <c r="F215" s="4"/>
      <c r="H215" s="37"/>
      <c r="I215" s="37"/>
      <c r="O215" s="33"/>
      <c r="P215" s="47"/>
    </row>
    <row r="216" customFormat="false" ht="15" hidden="false" customHeight="true" outlineLevel="0" collapsed="false">
      <c r="A216" s="45"/>
      <c r="D216" s="47"/>
      <c r="E216" s="47"/>
      <c r="F216" s="4"/>
      <c r="H216" s="37"/>
      <c r="I216" s="37"/>
      <c r="O216" s="33"/>
      <c r="P216" s="47"/>
    </row>
    <row r="217" customFormat="false" ht="15" hidden="false" customHeight="true" outlineLevel="0" collapsed="false">
      <c r="A217" s="45"/>
      <c r="D217" s="47"/>
      <c r="E217" s="47"/>
      <c r="F217" s="4"/>
      <c r="H217" s="37"/>
      <c r="I217" s="37"/>
      <c r="O217" s="33"/>
      <c r="P217" s="47"/>
    </row>
    <row r="218" customFormat="false" ht="15" hidden="false" customHeight="true" outlineLevel="0" collapsed="false">
      <c r="A218" s="45"/>
      <c r="D218" s="47"/>
      <c r="E218" s="47"/>
      <c r="F218" s="4"/>
      <c r="H218" s="37"/>
      <c r="I218" s="37"/>
      <c r="O218" s="33"/>
      <c r="P218" s="47"/>
    </row>
    <row r="219" customFormat="false" ht="15" hidden="false" customHeight="true" outlineLevel="0" collapsed="false">
      <c r="A219" s="45"/>
      <c r="D219" s="47"/>
      <c r="E219" s="47"/>
      <c r="F219" s="4"/>
      <c r="H219" s="37"/>
      <c r="I219" s="37"/>
      <c r="O219" s="33"/>
      <c r="P219" s="47"/>
    </row>
    <row r="220" customFormat="false" ht="15" hidden="false" customHeight="true" outlineLevel="0" collapsed="false">
      <c r="A220" s="45"/>
      <c r="D220" s="47"/>
      <c r="E220" s="47"/>
      <c r="F220" s="4"/>
      <c r="H220" s="37"/>
      <c r="I220" s="37"/>
      <c r="O220" s="33"/>
      <c r="P220" s="47"/>
    </row>
    <row r="221" customFormat="false" ht="15" hidden="false" customHeight="true" outlineLevel="0" collapsed="false">
      <c r="A221" s="45"/>
      <c r="D221" s="47"/>
      <c r="E221" s="47"/>
      <c r="F221" s="4"/>
      <c r="H221" s="37"/>
      <c r="I221" s="37"/>
      <c r="O221" s="33"/>
      <c r="P221" s="47"/>
    </row>
    <row r="222" customFormat="false" ht="15" hidden="false" customHeight="true" outlineLevel="0" collapsed="false">
      <c r="A222" s="45"/>
      <c r="D222" s="47"/>
      <c r="E222" s="47"/>
      <c r="F222" s="4"/>
      <c r="H222" s="37"/>
      <c r="I222" s="37"/>
      <c r="O222" s="33"/>
      <c r="P222" s="47"/>
    </row>
    <row r="223" customFormat="false" ht="15" hidden="false" customHeight="true" outlineLevel="0" collapsed="false">
      <c r="A223" s="45"/>
      <c r="D223" s="47"/>
      <c r="E223" s="47"/>
      <c r="F223" s="4"/>
      <c r="H223" s="37"/>
      <c r="I223" s="37"/>
      <c r="O223" s="33"/>
      <c r="P223" s="47"/>
    </row>
    <row r="224" customFormat="false" ht="15" hidden="false" customHeight="true" outlineLevel="0" collapsed="false">
      <c r="A224" s="45"/>
      <c r="D224" s="47"/>
      <c r="E224" s="47"/>
      <c r="F224" s="4"/>
      <c r="H224" s="37"/>
      <c r="I224" s="37"/>
      <c r="O224" s="33"/>
      <c r="P224" s="47"/>
    </row>
    <row r="225" customFormat="false" ht="15" hidden="false" customHeight="true" outlineLevel="0" collapsed="false">
      <c r="A225" s="45"/>
      <c r="D225" s="47"/>
      <c r="E225" s="47"/>
      <c r="F225" s="4"/>
      <c r="H225" s="37"/>
      <c r="I225" s="37"/>
      <c r="O225" s="33"/>
      <c r="P225" s="47"/>
    </row>
    <row r="226" customFormat="false" ht="15" hidden="false" customHeight="true" outlineLevel="0" collapsed="false">
      <c r="A226" s="45"/>
      <c r="D226" s="47"/>
      <c r="E226" s="47"/>
      <c r="F226" s="4"/>
      <c r="H226" s="37"/>
      <c r="I226" s="37"/>
      <c r="O226" s="33"/>
      <c r="P226" s="47"/>
    </row>
    <row r="227" customFormat="false" ht="15" hidden="false" customHeight="true" outlineLevel="0" collapsed="false">
      <c r="A227" s="45"/>
      <c r="D227" s="47"/>
      <c r="E227" s="47"/>
      <c r="F227" s="4"/>
      <c r="H227" s="37"/>
      <c r="I227" s="37"/>
      <c r="O227" s="33"/>
      <c r="P227" s="47"/>
    </row>
    <row r="228" customFormat="false" ht="15" hidden="false" customHeight="true" outlineLevel="0" collapsed="false">
      <c r="A228" s="45"/>
      <c r="D228" s="47"/>
      <c r="E228" s="47"/>
      <c r="F228" s="4"/>
      <c r="H228" s="37"/>
      <c r="I228" s="37"/>
      <c r="O228" s="33"/>
      <c r="P228" s="47"/>
    </row>
    <row r="229" customFormat="false" ht="15" hidden="false" customHeight="true" outlineLevel="0" collapsed="false">
      <c r="A229" s="45"/>
      <c r="D229" s="47"/>
      <c r="E229" s="47"/>
      <c r="F229" s="4"/>
      <c r="H229" s="37"/>
      <c r="I229" s="37"/>
      <c r="O229" s="33"/>
      <c r="P229" s="47"/>
    </row>
    <row r="230" customFormat="false" ht="15" hidden="false" customHeight="true" outlineLevel="0" collapsed="false">
      <c r="A230" s="45"/>
      <c r="D230" s="47"/>
      <c r="E230" s="47"/>
      <c r="F230" s="4"/>
      <c r="H230" s="37"/>
      <c r="I230" s="37"/>
      <c r="O230" s="33"/>
      <c r="P230" s="47"/>
    </row>
    <row r="231" customFormat="false" ht="15" hidden="false" customHeight="true" outlineLevel="0" collapsed="false">
      <c r="A231" s="45"/>
      <c r="D231" s="47"/>
      <c r="E231" s="47"/>
      <c r="F231" s="4"/>
      <c r="H231" s="37"/>
      <c r="I231" s="37"/>
      <c r="O231" s="33"/>
      <c r="P231" s="47"/>
    </row>
    <row r="232" customFormat="false" ht="15" hidden="false" customHeight="true" outlineLevel="0" collapsed="false">
      <c r="A232" s="45"/>
      <c r="D232" s="47"/>
      <c r="E232" s="47"/>
      <c r="F232" s="4"/>
      <c r="H232" s="37"/>
      <c r="I232" s="37"/>
      <c r="O232" s="33"/>
      <c r="P232" s="47"/>
    </row>
    <row r="233" customFormat="false" ht="15" hidden="false" customHeight="true" outlineLevel="0" collapsed="false">
      <c r="A233" s="45"/>
      <c r="D233" s="47"/>
      <c r="E233" s="47"/>
      <c r="F233" s="4"/>
      <c r="H233" s="37"/>
      <c r="I233" s="37"/>
      <c r="O233" s="33"/>
      <c r="P233" s="47"/>
    </row>
    <row r="234" customFormat="false" ht="15" hidden="false" customHeight="true" outlineLevel="0" collapsed="false">
      <c r="A234" s="45"/>
      <c r="D234" s="47"/>
      <c r="E234" s="47"/>
      <c r="F234" s="4"/>
      <c r="H234" s="37"/>
      <c r="I234" s="37"/>
      <c r="O234" s="33"/>
      <c r="P234" s="47"/>
    </row>
    <row r="235" customFormat="false" ht="15" hidden="false" customHeight="true" outlineLevel="0" collapsed="false">
      <c r="A235" s="45"/>
      <c r="D235" s="47"/>
      <c r="E235" s="47"/>
      <c r="F235" s="4"/>
      <c r="H235" s="37"/>
      <c r="I235" s="37"/>
      <c r="O235" s="33"/>
      <c r="P235" s="47"/>
    </row>
    <row r="236" customFormat="false" ht="15" hidden="false" customHeight="true" outlineLevel="0" collapsed="false">
      <c r="A236" s="45"/>
      <c r="D236" s="47"/>
      <c r="E236" s="47"/>
      <c r="F236" s="4"/>
      <c r="H236" s="37"/>
      <c r="I236" s="37"/>
      <c r="O236" s="33"/>
      <c r="P236" s="47"/>
    </row>
    <row r="237" customFormat="false" ht="15" hidden="false" customHeight="true" outlineLevel="0" collapsed="false">
      <c r="A237" s="45"/>
      <c r="D237" s="47"/>
      <c r="E237" s="47"/>
      <c r="F237" s="4"/>
      <c r="H237" s="37"/>
      <c r="I237" s="37"/>
      <c r="O237" s="33"/>
      <c r="P237" s="47"/>
    </row>
    <row r="238" customFormat="false" ht="15" hidden="false" customHeight="true" outlineLevel="0" collapsed="false">
      <c r="A238" s="45"/>
      <c r="D238" s="47"/>
      <c r="E238" s="47"/>
      <c r="F238" s="4"/>
      <c r="H238" s="37"/>
      <c r="I238" s="37"/>
      <c r="O238" s="33"/>
      <c r="P238" s="47"/>
    </row>
    <row r="239" customFormat="false" ht="15" hidden="false" customHeight="true" outlineLevel="0" collapsed="false">
      <c r="A239" s="45"/>
      <c r="D239" s="47"/>
      <c r="E239" s="47"/>
      <c r="F239" s="4"/>
      <c r="H239" s="37"/>
      <c r="I239" s="37"/>
      <c r="O239" s="33"/>
      <c r="P239" s="47"/>
    </row>
    <row r="240" customFormat="false" ht="15" hidden="false" customHeight="true" outlineLevel="0" collapsed="false">
      <c r="A240" s="45"/>
      <c r="D240" s="47"/>
      <c r="E240" s="47"/>
      <c r="F240" s="4"/>
      <c r="H240" s="37"/>
      <c r="I240" s="37"/>
      <c r="O240" s="33"/>
      <c r="P240" s="47"/>
    </row>
    <row r="241" customFormat="false" ht="15" hidden="false" customHeight="true" outlineLevel="0" collapsed="false">
      <c r="A241" s="45"/>
      <c r="D241" s="47"/>
      <c r="E241" s="47"/>
      <c r="F241" s="4"/>
      <c r="H241" s="37"/>
      <c r="I241" s="37"/>
      <c r="O241" s="33"/>
      <c r="P241" s="47"/>
    </row>
    <row r="242" customFormat="false" ht="15" hidden="false" customHeight="true" outlineLevel="0" collapsed="false">
      <c r="A242" s="45"/>
      <c r="D242" s="47"/>
      <c r="E242" s="47"/>
      <c r="F242" s="4"/>
      <c r="H242" s="37"/>
      <c r="I242" s="37"/>
      <c r="O242" s="33"/>
      <c r="P242" s="47"/>
    </row>
    <row r="243" customFormat="false" ht="15" hidden="false" customHeight="true" outlineLevel="0" collapsed="false">
      <c r="A243" s="45"/>
      <c r="D243" s="47"/>
      <c r="E243" s="47"/>
      <c r="F243" s="4"/>
      <c r="H243" s="37"/>
      <c r="I243" s="37"/>
      <c r="O243" s="33"/>
      <c r="P243" s="47"/>
    </row>
    <row r="244" customFormat="false" ht="15" hidden="false" customHeight="true" outlineLevel="0" collapsed="false">
      <c r="A244" s="45"/>
      <c r="D244" s="47"/>
      <c r="E244" s="47"/>
      <c r="F244" s="4"/>
      <c r="H244" s="37"/>
      <c r="I244" s="37"/>
      <c r="O244" s="33"/>
      <c r="P244" s="47"/>
    </row>
    <row r="245" customFormat="false" ht="15" hidden="false" customHeight="true" outlineLevel="0" collapsed="false">
      <c r="A245" s="45"/>
      <c r="D245" s="47"/>
      <c r="E245" s="47"/>
      <c r="F245" s="4"/>
      <c r="H245" s="37"/>
      <c r="I245" s="37"/>
      <c r="O245" s="33"/>
      <c r="P245" s="47"/>
    </row>
    <row r="246" customFormat="false" ht="15" hidden="false" customHeight="true" outlineLevel="0" collapsed="false">
      <c r="A246" s="45"/>
      <c r="D246" s="47"/>
      <c r="E246" s="47"/>
      <c r="F246" s="4"/>
      <c r="H246" s="37"/>
      <c r="I246" s="37"/>
      <c r="O246" s="33"/>
      <c r="P246" s="47"/>
    </row>
    <row r="247" customFormat="false" ht="15" hidden="false" customHeight="true" outlineLevel="0" collapsed="false">
      <c r="A247" s="45"/>
      <c r="D247" s="47"/>
      <c r="E247" s="47"/>
      <c r="F247" s="4"/>
      <c r="H247" s="37"/>
      <c r="I247" s="37"/>
      <c r="O247" s="33"/>
      <c r="P247" s="47"/>
    </row>
    <row r="248" customFormat="false" ht="15" hidden="false" customHeight="true" outlineLevel="0" collapsed="false">
      <c r="A248" s="45"/>
      <c r="D248" s="47"/>
      <c r="E248" s="47"/>
      <c r="F248" s="4"/>
      <c r="H248" s="37"/>
      <c r="I248" s="37"/>
      <c r="O248" s="33"/>
      <c r="P248" s="47"/>
    </row>
    <row r="249" customFormat="false" ht="15" hidden="false" customHeight="true" outlineLevel="0" collapsed="false">
      <c r="A249" s="45"/>
      <c r="D249" s="47"/>
      <c r="E249" s="47"/>
      <c r="F249" s="4"/>
      <c r="H249" s="37"/>
      <c r="I249" s="37"/>
      <c r="O249" s="33"/>
      <c r="P249" s="47"/>
    </row>
    <row r="250" customFormat="false" ht="15" hidden="false" customHeight="true" outlineLevel="0" collapsed="false">
      <c r="A250" s="45"/>
      <c r="D250" s="47"/>
      <c r="E250" s="47"/>
      <c r="F250" s="4"/>
      <c r="H250" s="37"/>
      <c r="I250" s="37"/>
      <c r="O250" s="33"/>
      <c r="P250" s="47"/>
    </row>
    <row r="251" customFormat="false" ht="15" hidden="false" customHeight="true" outlineLevel="0" collapsed="false">
      <c r="A251" s="45"/>
      <c r="B251" s="47"/>
      <c r="C251" s="47"/>
      <c r="D251" s="47"/>
      <c r="F251" s="4"/>
      <c r="I251" s="37"/>
      <c r="O251" s="33"/>
      <c r="P251" s="39"/>
    </row>
    <row r="252" customFormat="false" ht="15" hidden="false" customHeight="true" outlineLevel="0" collapsed="false">
      <c r="A252" s="93" t="n">
        <v>4</v>
      </c>
      <c r="B252" s="94" t="s">
        <v>60</v>
      </c>
      <c r="C252" s="94"/>
      <c r="D252" s="94"/>
      <c r="E252" s="94"/>
      <c r="F252" s="94"/>
      <c r="G252" s="94"/>
      <c r="H252" s="94"/>
      <c r="I252" s="94"/>
      <c r="J252" s="94"/>
      <c r="K252" s="94"/>
      <c r="L252" s="94"/>
      <c r="M252" s="94"/>
      <c r="N252" s="43"/>
      <c r="O252" s="43"/>
      <c r="P252" s="43"/>
      <c r="Q252" s="32"/>
    </row>
    <row r="253" s="32" customFormat="true" ht="15" hidden="false" customHeight="true" outlineLevel="0" collapsed="false">
      <c r="A253" s="95"/>
      <c r="B253" s="60" t="s">
        <v>61</v>
      </c>
      <c r="C253" s="60"/>
      <c r="D253" s="96"/>
      <c r="E253" s="96"/>
      <c r="F253" s="96"/>
      <c r="G253" s="97" t="n">
        <v>1</v>
      </c>
      <c r="H253" s="97" t="s">
        <v>62</v>
      </c>
      <c r="I253" s="98" t="n">
        <v>21.67</v>
      </c>
      <c r="J253" s="97" t="s">
        <v>62</v>
      </c>
      <c r="K253" s="98" t="n">
        <v>20.5</v>
      </c>
      <c r="L253" s="3" t="s">
        <v>62</v>
      </c>
      <c r="M253" s="99" t="n">
        <v>0.67</v>
      </c>
      <c r="N253" s="98" t="s">
        <v>63</v>
      </c>
      <c r="O253" s="98" t="n">
        <f aca="false">G253*I253*K253*M253</f>
        <v>297.63745</v>
      </c>
      <c r="P253" s="97"/>
      <c r="Q253" s="2"/>
    </row>
    <row r="254" customFormat="false" ht="15" hidden="false" customHeight="true" outlineLevel="0" collapsed="false">
      <c r="A254" s="95"/>
      <c r="B254" s="60" t="s">
        <v>64</v>
      </c>
      <c r="C254" s="60"/>
      <c r="D254" s="96"/>
      <c r="E254" s="96"/>
      <c r="F254" s="96"/>
      <c r="G254" s="97" t="n">
        <v>3</v>
      </c>
      <c r="H254" s="97" t="s">
        <v>62</v>
      </c>
      <c r="I254" s="98" t="n">
        <v>24</v>
      </c>
      <c r="J254" s="97" t="s">
        <v>62</v>
      </c>
      <c r="K254" s="98" t="n">
        <v>20.5</v>
      </c>
      <c r="L254" s="3" t="s">
        <v>62</v>
      </c>
      <c r="M254" s="99" t="n">
        <v>0.67</v>
      </c>
      <c r="N254" s="98" t="s">
        <v>63</v>
      </c>
      <c r="O254" s="98" t="n">
        <f aca="false">G254*I254*K254*M254</f>
        <v>988.92</v>
      </c>
      <c r="P254" s="97"/>
    </row>
    <row r="255" customFormat="false" ht="15" hidden="false" customHeight="true" outlineLevel="0" collapsed="false">
      <c r="A255" s="95"/>
      <c r="B255" s="60" t="s">
        <v>64</v>
      </c>
      <c r="C255" s="60"/>
      <c r="D255" s="96"/>
      <c r="E255" s="96"/>
      <c r="F255" s="96"/>
      <c r="G255" s="97" t="n">
        <v>1</v>
      </c>
      <c r="H255" s="97" t="s">
        <v>62</v>
      </c>
      <c r="I255" s="98" t="n">
        <v>30.25</v>
      </c>
      <c r="J255" s="97" t="s">
        <v>62</v>
      </c>
      <c r="K255" s="98" t="n">
        <v>20.67</v>
      </c>
      <c r="L255" s="3" t="s">
        <v>62</v>
      </c>
      <c r="M255" s="99" t="n">
        <v>0.5</v>
      </c>
      <c r="N255" s="98" t="s">
        <v>63</v>
      </c>
      <c r="O255" s="98" t="n">
        <f aca="false">G255*I255*K255*M255</f>
        <v>312.63375</v>
      </c>
      <c r="P255" s="97"/>
    </row>
    <row r="256" customFormat="false" ht="15" hidden="false" customHeight="true" outlineLevel="0" collapsed="false">
      <c r="A256" s="95"/>
      <c r="B256" s="60" t="s">
        <v>64</v>
      </c>
      <c r="C256" s="60"/>
      <c r="D256" s="96"/>
      <c r="E256" s="96"/>
      <c r="F256" s="96"/>
      <c r="G256" s="97" t="n">
        <v>1</v>
      </c>
      <c r="H256" s="97" t="s">
        <v>62</v>
      </c>
      <c r="I256" s="98" t="n">
        <v>62</v>
      </c>
      <c r="J256" s="97" t="s">
        <v>62</v>
      </c>
      <c r="K256" s="98" t="n">
        <v>7.25</v>
      </c>
      <c r="L256" s="3" t="s">
        <v>62</v>
      </c>
      <c r="M256" s="99" t="n">
        <v>0.5</v>
      </c>
      <c r="N256" s="98" t="s">
        <v>63</v>
      </c>
      <c r="O256" s="98" t="n">
        <f aca="false">G256*I256*K256*M256</f>
        <v>224.75</v>
      </c>
      <c r="P256" s="97"/>
    </row>
    <row r="257" customFormat="false" ht="15" hidden="false" customHeight="true" outlineLevel="0" collapsed="false">
      <c r="A257" s="95"/>
      <c r="B257" s="60" t="s">
        <v>64</v>
      </c>
      <c r="C257" s="60"/>
      <c r="D257" s="96"/>
      <c r="E257" s="96"/>
      <c r="F257" s="96"/>
      <c r="G257" s="97" t="n">
        <v>1</v>
      </c>
      <c r="H257" s="97" t="s">
        <v>62</v>
      </c>
      <c r="I257" s="98" t="n">
        <v>49</v>
      </c>
      <c r="J257" s="97" t="s">
        <v>62</v>
      </c>
      <c r="K257" s="98" t="n">
        <v>7.57</v>
      </c>
      <c r="L257" s="3" t="s">
        <v>62</v>
      </c>
      <c r="M257" s="99" t="n">
        <v>0.5</v>
      </c>
      <c r="N257" s="98" t="s">
        <v>63</v>
      </c>
      <c r="O257" s="98" t="n">
        <f aca="false">G257*I257*K257*M257</f>
        <v>185.465</v>
      </c>
      <c r="P257" s="97"/>
    </row>
    <row r="258" customFormat="false" ht="15" hidden="false" customHeight="true" outlineLevel="0" collapsed="false">
      <c r="A258" s="95"/>
      <c r="B258" s="60" t="s">
        <v>64</v>
      </c>
      <c r="C258" s="60"/>
      <c r="D258" s="96"/>
      <c r="E258" s="96"/>
      <c r="F258" s="96"/>
      <c r="G258" s="97" t="n">
        <v>1</v>
      </c>
      <c r="H258" s="97" t="s">
        <v>62</v>
      </c>
      <c r="I258" s="98" t="n">
        <v>30</v>
      </c>
      <c r="J258" s="97" t="s">
        <v>62</v>
      </c>
      <c r="K258" s="98" t="n">
        <v>7.57</v>
      </c>
      <c r="L258" s="3" t="s">
        <v>62</v>
      </c>
      <c r="M258" s="99" t="n">
        <v>0.5</v>
      </c>
      <c r="N258" s="98" t="s">
        <v>63</v>
      </c>
      <c r="O258" s="98" t="n">
        <f aca="false">G258*I258*K258*M258</f>
        <v>113.55</v>
      </c>
      <c r="P258" s="97"/>
    </row>
    <row r="259" customFormat="false" ht="15" hidden="false" customHeight="true" outlineLevel="0" collapsed="false">
      <c r="A259" s="95"/>
      <c r="B259" s="60" t="s">
        <v>64</v>
      </c>
      <c r="C259" s="60"/>
      <c r="D259" s="96"/>
      <c r="E259" s="96"/>
      <c r="F259" s="96"/>
      <c r="G259" s="97" t="n">
        <v>1</v>
      </c>
      <c r="H259" s="97" t="s">
        <v>62</v>
      </c>
      <c r="I259" s="98" t="n">
        <v>22</v>
      </c>
      <c r="J259" s="97" t="s">
        <v>62</v>
      </c>
      <c r="K259" s="98" t="n">
        <v>6.57</v>
      </c>
      <c r="L259" s="3" t="s">
        <v>62</v>
      </c>
      <c r="M259" s="99" t="n">
        <v>0.5</v>
      </c>
      <c r="N259" s="98" t="s">
        <v>63</v>
      </c>
      <c r="O259" s="98" t="n">
        <f aca="false">G259*I259*K259*M259</f>
        <v>72.27</v>
      </c>
      <c r="P259" s="97"/>
    </row>
    <row r="260" customFormat="false" ht="15" hidden="false" customHeight="true" outlineLevel="0" collapsed="false">
      <c r="A260" s="95"/>
      <c r="B260" s="60" t="s">
        <v>64</v>
      </c>
      <c r="C260" s="60"/>
      <c r="D260" s="96"/>
      <c r="E260" s="96"/>
      <c r="F260" s="96"/>
      <c r="G260" s="97" t="n">
        <v>2</v>
      </c>
      <c r="H260" s="97" t="s">
        <v>62</v>
      </c>
      <c r="I260" s="98" t="n">
        <v>12.5</v>
      </c>
      <c r="J260" s="97" t="s">
        <v>62</v>
      </c>
      <c r="K260" s="98" t="n">
        <v>12.5</v>
      </c>
      <c r="L260" s="3" t="s">
        <v>62</v>
      </c>
      <c r="M260" s="99" t="n">
        <v>0.5</v>
      </c>
      <c r="N260" s="98" t="s">
        <v>63</v>
      </c>
      <c r="O260" s="98" t="n">
        <f aca="false">G260*I260*K260*M260</f>
        <v>156.25</v>
      </c>
      <c r="P260" s="97"/>
    </row>
    <row r="261" customFormat="false" ht="15" hidden="false" customHeight="true" outlineLevel="0" collapsed="false">
      <c r="A261" s="100"/>
      <c r="B261" s="94" t="s">
        <v>65</v>
      </c>
      <c r="C261" s="94"/>
      <c r="D261" s="43"/>
      <c r="E261" s="43"/>
      <c r="F261" s="43"/>
      <c r="G261" s="41" t="n">
        <v>2</v>
      </c>
      <c r="H261" s="41" t="s">
        <v>62</v>
      </c>
      <c r="I261" s="101" t="n">
        <v>5</v>
      </c>
      <c r="J261" s="41" t="s">
        <v>62</v>
      </c>
      <c r="K261" s="101" t="n">
        <v>5</v>
      </c>
      <c r="L261" s="102" t="s">
        <v>62</v>
      </c>
      <c r="M261" s="103" t="n">
        <v>0.5</v>
      </c>
      <c r="N261" s="101" t="s">
        <v>63</v>
      </c>
      <c r="O261" s="101" t="n">
        <f aca="false">G261*I261*K261*M261</f>
        <v>25</v>
      </c>
      <c r="P261" s="41"/>
      <c r="Q261" s="32"/>
    </row>
    <row r="262" s="32" customFormat="true" ht="15" hidden="false" customHeight="true" outlineLevel="0" collapsed="false">
      <c r="A262" s="95"/>
      <c r="B262" s="60" t="s">
        <v>64</v>
      </c>
      <c r="C262" s="60"/>
      <c r="D262" s="96"/>
      <c r="E262" s="96"/>
      <c r="F262" s="96"/>
      <c r="G262" s="97" t="n">
        <v>1</v>
      </c>
      <c r="H262" s="97" t="s">
        <v>62</v>
      </c>
      <c r="I262" s="98" t="n">
        <v>12</v>
      </c>
      <c r="J262" s="97" t="s">
        <v>62</v>
      </c>
      <c r="K262" s="98" t="n">
        <v>5.83</v>
      </c>
      <c r="L262" s="3" t="s">
        <v>62</v>
      </c>
      <c r="M262" s="99" t="n">
        <v>0.5</v>
      </c>
      <c r="N262" s="98" t="s">
        <v>63</v>
      </c>
      <c r="O262" s="98" t="n">
        <f aca="false">G262*I262*K262*M262</f>
        <v>34.98</v>
      </c>
      <c r="P262" s="97"/>
      <c r="Q262" s="2"/>
    </row>
    <row r="263" customFormat="false" ht="15" hidden="false" customHeight="true" outlineLevel="0" collapsed="false">
      <c r="A263" s="95"/>
      <c r="B263" s="60" t="s">
        <v>64</v>
      </c>
      <c r="C263" s="60"/>
      <c r="D263" s="96"/>
      <c r="E263" s="96"/>
      <c r="F263" s="96"/>
      <c r="G263" s="97" t="n">
        <v>2</v>
      </c>
      <c r="H263" s="97" t="s">
        <v>62</v>
      </c>
      <c r="I263" s="98" t="n">
        <v>20.5</v>
      </c>
      <c r="J263" s="97" t="s">
        <v>62</v>
      </c>
      <c r="K263" s="98" t="n">
        <v>5.92</v>
      </c>
      <c r="L263" s="3" t="s">
        <v>62</v>
      </c>
      <c r="M263" s="99" t="n">
        <v>0.5</v>
      </c>
      <c r="N263" s="98" t="s">
        <v>63</v>
      </c>
      <c r="O263" s="98" t="n">
        <f aca="false">G263*I263*K263*M263</f>
        <v>121.36</v>
      </c>
      <c r="P263" s="97"/>
    </row>
    <row r="264" customFormat="false" ht="15" hidden="false" customHeight="true" outlineLevel="0" collapsed="false">
      <c r="A264" s="95"/>
      <c r="B264" s="60" t="s">
        <v>66</v>
      </c>
      <c r="C264" s="60"/>
      <c r="D264" s="96"/>
      <c r="E264" s="96"/>
      <c r="F264" s="96"/>
      <c r="G264" s="97" t="n">
        <v>2</v>
      </c>
      <c r="H264" s="97" t="s">
        <v>62</v>
      </c>
      <c r="I264" s="98" t="n">
        <v>65</v>
      </c>
      <c r="J264" s="97" t="s">
        <v>62</v>
      </c>
      <c r="K264" s="98" t="n">
        <v>1.5</v>
      </c>
      <c r="L264" s="3" t="s">
        <v>62</v>
      </c>
      <c r="M264" s="99" t="n">
        <v>0.5</v>
      </c>
      <c r="N264" s="98" t="s">
        <v>63</v>
      </c>
      <c r="O264" s="98" t="n">
        <f aca="false">G264*I264*K264*M264</f>
        <v>97.5</v>
      </c>
      <c r="P264" s="2"/>
    </row>
    <row r="265" customFormat="false" ht="15" hidden="false" customHeight="true" outlineLevel="0" collapsed="false">
      <c r="A265" s="95"/>
      <c r="B265" s="60" t="s">
        <v>67</v>
      </c>
      <c r="C265" s="60"/>
      <c r="D265" s="96"/>
      <c r="E265" s="104"/>
      <c r="F265" s="104"/>
      <c r="G265" s="97" t="n">
        <v>2</v>
      </c>
      <c r="H265" s="97" t="s">
        <v>62</v>
      </c>
      <c r="I265" s="98" t="n">
        <v>74</v>
      </c>
      <c r="J265" s="97" t="s">
        <v>62</v>
      </c>
      <c r="K265" s="98" t="n">
        <v>1.5</v>
      </c>
      <c r="L265" s="3" t="s">
        <v>62</v>
      </c>
      <c r="M265" s="99" t="n">
        <v>0.5</v>
      </c>
      <c r="N265" s="98" t="s">
        <v>63</v>
      </c>
      <c r="O265" s="98" t="n">
        <f aca="false">G265*I265*K265*M265</f>
        <v>111</v>
      </c>
      <c r="P265" s="2"/>
    </row>
    <row r="266" customFormat="false" ht="15" hidden="false" customHeight="true" outlineLevel="0" collapsed="false">
      <c r="A266" s="95"/>
      <c r="B266" s="60" t="s">
        <v>66</v>
      </c>
      <c r="C266" s="60"/>
      <c r="D266" s="96"/>
      <c r="E266" s="96"/>
      <c r="F266" s="96"/>
      <c r="G266" s="97" t="n">
        <v>1</v>
      </c>
      <c r="H266" s="97" t="s">
        <v>62</v>
      </c>
      <c r="I266" s="98" t="n">
        <v>65</v>
      </c>
      <c r="J266" s="97" t="s">
        <v>62</v>
      </c>
      <c r="K266" s="98" t="n">
        <v>16.67</v>
      </c>
      <c r="L266" s="3" t="s">
        <v>62</v>
      </c>
      <c r="M266" s="99" t="n">
        <v>0.67</v>
      </c>
      <c r="N266" s="98" t="s">
        <v>63</v>
      </c>
      <c r="O266" s="98" t="n">
        <f aca="false">G266*I266*K266*M266</f>
        <v>725.9785</v>
      </c>
      <c r="P266" s="2"/>
    </row>
    <row r="267" customFormat="false" ht="15" hidden="false" customHeight="true" outlineLevel="0" collapsed="false">
      <c r="A267" s="95"/>
      <c r="B267" s="60" t="s">
        <v>67</v>
      </c>
      <c r="C267" s="60"/>
      <c r="D267" s="96"/>
      <c r="E267" s="104"/>
      <c r="F267" s="104"/>
      <c r="G267" s="97" t="n">
        <v>1</v>
      </c>
      <c r="H267" s="97" t="s">
        <v>62</v>
      </c>
      <c r="I267" s="98" t="n">
        <v>74</v>
      </c>
      <c r="J267" s="97" t="s">
        <v>62</v>
      </c>
      <c r="K267" s="98" t="n">
        <v>13.67</v>
      </c>
      <c r="L267" s="3" t="s">
        <v>62</v>
      </c>
      <c r="M267" s="99" t="n">
        <v>0.67</v>
      </c>
      <c r="N267" s="98" t="s">
        <v>63</v>
      </c>
      <c r="O267" s="98" t="n">
        <f aca="false">G267*I267*K267*M267</f>
        <v>677.7586</v>
      </c>
      <c r="P267" s="2"/>
    </row>
    <row r="268" customFormat="false" ht="15" hidden="false" customHeight="true" outlineLevel="0" collapsed="false">
      <c r="A268" s="95"/>
      <c r="B268" s="60" t="s">
        <v>68</v>
      </c>
      <c r="C268" s="60"/>
      <c r="D268" s="96"/>
      <c r="E268" s="96"/>
      <c r="F268" s="96"/>
      <c r="G268" s="97" t="n">
        <v>2</v>
      </c>
      <c r="H268" s="97" t="s">
        <v>62</v>
      </c>
      <c r="I268" s="98" t="n">
        <v>30.25</v>
      </c>
      <c r="J268" s="97" t="s">
        <v>62</v>
      </c>
      <c r="K268" s="98" t="n">
        <v>20.67</v>
      </c>
      <c r="L268" s="3" t="s">
        <v>62</v>
      </c>
      <c r="M268" s="99" t="n">
        <v>0.5</v>
      </c>
      <c r="N268" s="98" t="s">
        <v>63</v>
      </c>
      <c r="O268" s="98" t="n">
        <f aca="false">G268*I268*K268*M268</f>
        <v>625.2675</v>
      </c>
      <c r="P268" s="2"/>
    </row>
    <row r="269" s="32" customFormat="true" ht="15" hidden="false" customHeight="true" outlineLevel="0" collapsed="false">
      <c r="A269" s="95"/>
      <c r="B269" s="60" t="s">
        <v>69</v>
      </c>
      <c r="C269" s="60"/>
      <c r="D269" s="96"/>
      <c r="E269" s="104"/>
      <c r="F269" s="104"/>
      <c r="G269" s="97" t="n">
        <v>1</v>
      </c>
      <c r="H269" s="97" t="s">
        <v>62</v>
      </c>
      <c r="I269" s="98" t="n">
        <v>61.67</v>
      </c>
      <c r="J269" s="97" t="s">
        <v>62</v>
      </c>
      <c r="K269" s="98" t="n">
        <v>7</v>
      </c>
      <c r="L269" s="3" t="s">
        <v>62</v>
      </c>
      <c r="M269" s="99" t="n">
        <v>0.5</v>
      </c>
      <c r="N269" s="98" t="s">
        <v>63</v>
      </c>
      <c r="O269" s="98" t="n">
        <f aca="false">G269*I269*K269*M269</f>
        <v>215.845</v>
      </c>
      <c r="P269" s="2"/>
      <c r="Q269" s="2"/>
    </row>
    <row r="270" customFormat="false" ht="15" hidden="false" customHeight="true" outlineLevel="0" collapsed="false">
      <c r="A270" s="32"/>
      <c r="B270" s="94" t="s">
        <v>70</v>
      </c>
      <c r="C270" s="94"/>
      <c r="D270" s="32"/>
      <c r="E270" s="105" t="n">
        <v>1</v>
      </c>
      <c r="F270" s="41" t="s">
        <v>71</v>
      </c>
      <c r="G270" s="41" t="n">
        <v>100</v>
      </c>
      <c r="H270" s="41" t="s">
        <v>72</v>
      </c>
      <c r="I270" s="101" t="n">
        <v>59.5</v>
      </c>
      <c r="J270" s="101" t="s">
        <v>73</v>
      </c>
      <c r="K270" s="101" t="n">
        <v>8.67</v>
      </c>
      <c r="L270" s="102" t="s">
        <v>62</v>
      </c>
      <c r="M270" s="103" t="n">
        <v>0.67</v>
      </c>
      <c r="N270" s="101" t="s">
        <v>63</v>
      </c>
      <c r="O270" s="101" t="n">
        <f aca="false">SUM(G270+I270)*E270*K270*M270</f>
        <v>926.51955</v>
      </c>
      <c r="P270" s="32"/>
      <c r="Q270" s="44"/>
    </row>
    <row r="271" customFormat="false" ht="15" hidden="false" customHeight="true" outlineLevel="0" collapsed="false">
      <c r="A271" s="95"/>
      <c r="B271" s="60" t="s">
        <v>74</v>
      </c>
      <c r="C271" s="60"/>
      <c r="D271" s="96"/>
      <c r="E271" s="96"/>
      <c r="F271" s="96"/>
      <c r="G271" s="97" t="n">
        <v>1</v>
      </c>
      <c r="H271" s="97" t="s">
        <v>62</v>
      </c>
      <c r="I271" s="98" t="n">
        <v>91.5</v>
      </c>
      <c r="J271" s="97" t="s">
        <v>62</v>
      </c>
      <c r="K271" s="98" t="n">
        <v>9.5</v>
      </c>
      <c r="L271" s="3" t="s">
        <v>62</v>
      </c>
      <c r="M271" s="99" t="n">
        <v>0.67</v>
      </c>
      <c r="N271" s="98" t="s">
        <v>63</v>
      </c>
      <c r="O271" s="98" t="n">
        <f aca="false">G271*I271*K271*M271</f>
        <v>582.3975</v>
      </c>
      <c r="P271" s="97"/>
    </row>
    <row r="272" customFormat="false" ht="15" hidden="false" customHeight="true" outlineLevel="0" collapsed="false">
      <c r="A272" s="95"/>
      <c r="B272" s="60"/>
      <c r="C272" s="60"/>
      <c r="D272" s="96"/>
      <c r="E272" s="96"/>
      <c r="F272" s="96"/>
      <c r="G272" s="97"/>
      <c r="H272" s="97"/>
      <c r="I272" s="98"/>
      <c r="J272" s="97"/>
      <c r="K272" s="98"/>
      <c r="M272" s="99"/>
      <c r="N272" s="98"/>
      <c r="O272" s="98"/>
      <c r="P272" s="97"/>
    </row>
    <row r="273" customFormat="false" ht="15" hidden="false" customHeight="true" outlineLevel="0" collapsed="false">
      <c r="A273" s="95"/>
      <c r="B273" s="60" t="s">
        <v>75</v>
      </c>
      <c r="C273" s="60"/>
      <c r="D273" s="96"/>
      <c r="E273" s="96"/>
      <c r="F273" s="96"/>
      <c r="G273" s="97" t="n">
        <v>2</v>
      </c>
      <c r="H273" s="97" t="s">
        <v>62</v>
      </c>
      <c r="I273" s="98" t="n">
        <v>8.5</v>
      </c>
      <c r="J273" s="97" t="s">
        <v>62</v>
      </c>
      <c r="K273" s="98" t="n">
        <v>26</v>
      </c>
      <c r="L273" s="3" t="s">
        <v>62</v>
      </c>
      <c r="M273" s="99" t="n">
        <v>0.67</v>
      </c>
      <c r="N273" s="98" t="s">
        <v>63</v>
      </c>
      <c r="O273" s="98" t="n">
        <f aca="false">G273*I273*K273*M273</f>
        <v>296.14</v>
      </c>
      <c r="P273" s="97"/>
    </row>
    <row r="274" customFormat="false" ht="15" hidden="false" customHeight="true" outlineLevel="0" collapsed="false">
      <c r="A274" s="95"/>
      <c r="B274" s="60" t="s">
        <v>64</v>
      </c>
      <c r="C274" s="60"/>
      <c r="D274" s="96"/>
      <c r="E274" s="96"/>
      <c r="F274" s="96"/>
      <c r="G274" s="97" t="n">
        <v>2</v>
      </c>
      <c r="H274" s="97" t="s">
        <v>62</v>
      </c>
      <c r="I274" s="98" t="n">
        <v>13</v>
      </c>
      <c r="J274" s="97" t="s">
        <v>62</v>
      </c>
      <c r="K274" s="98" t="n">
        <v>29</v>
      </c>
      <c r="L274" s="3" t="s">
        <v>62</v>
      </c>
      <c r="M274" s="99" t="n">
        <v>0.67</v>
      </c>
      <c r="N274" s="98" t="s">
        <v>63</v>
      </c>
      <c r="O274" s="98" t="n">
        <f aca="false">G274*I274*K274*M274</f>
        <v>505.18</v>
      </c>
      <c r="P274" s="97"/>
    </row>
    <row r="275" s="106" customFormat="true" ht="27.75" hidden="false" customHeight="true" outlineLevel="0" collapsed="false">
      <c r="A275" s="95"/>
      <c r="B275" s="60" t="s">
        <v>64</v>
      </c>
      <c r="C275" s="60"/>
      <c r="D275" s="96"/>
      <c r="E275" s="96"/>
      <c r="F275" s="96"/>
      <c r="G275" s="97" t="n">
        <v>2</v>
      </c>
      <c r="H275" s="97" t="s">
        <v>62</v>
      </c>
      <c r="I275" s="98" t="n">
        <v>60.83</v>
      </c>
      <c r="J275" s="97" t="s">
        <v>62</v>
      </c>
      <c r="K275" s="98" t="n">
        <v>37</v>
      </c>
      <c r="L275" s="3" t="s">
        <v>62</v>
      </c>
      <c r="M275" s="99" t="n">
        <v>0.67</v>
      </c>
      <c r="N275" s="98" t="s">
        <v>63</v>
      </c>
      <c r="O275" s="98" t="n">
        <f aca="false">G275*I275*K275*M275</f>
        <v>3015.9514</v>
      </c>
      <c r="P275" s="97"/>
      <c r="Q275" s="2"/>
      <c r="R275" s="106" t="s">
        <v>76</v>
      </c>
    </row>
    <row r="276" customFormat="false" ht="15" hidden="false" customHeight="true" outlineLevel="0" collapsed="false">
      <c r="A276" s="95"/>
      <c r="B276" s="60" t="s">
        <v>64</v>
      </c>
      <c r="C276" s="60"/>
      <c r="D276" s="96"/>
      <c r="E276" s="96"/>
      <c r="F276" s="96"/>
      <c r="G276" s="97" t="n">
        <v>1</v>
      </c>
      <c r="H276" s="97" t="s">
        <v>62</v>
      </c>
      <c r="I276" s="98" t="n">
        <v>38.75</v>
      </c>
      <c r="J276" s="97" t="s">
        <v>62</v>
      </c>
      <c r="K276" s="98" t="n">
        <v>75.75</v>
      </c>
      <c r="L276" s="3" t="s">
        <v>62</v>
      </c>
      <c r="M276" s="99" t="n">
        <v>0.67</v>
      </c>
      <c r="N276" s="98" t="s">
        <v>63</v>
      </c>
      <c r="O276" s="98" t="n">
        <f aca="false">G276*I276*K276*M276</f>
        <v>1966.659375</v>
      </c>
      <c r="P276" s="97"/>
    </row>
    <row r="277" customFormat="false" ht="15" hidden="false" customHeight="true" outlineLevel="0" collapsed="false">
      <c r="A277" s="32"/>
      <c r="B277" s="94" t="s">
        <v>67</v>
      </c>
      <c r="C277" s="94"/>
      <c r="D277" s="32"/>
      <c r="E277" s="105" t="n">
        <v>1</v>
      </c>
      <c r="F277" s="41" t="s">
        <v>71</v>
      </c>
      <c r="G277" s="41" t="n">
        <v>100</v>
      </c>
      <c r="H277" s="41" t="s">
        <v>72</v>
      </c>
      <c r="I277" s="101" t="n">
        <v>88</v>
      </c>
      <c r="J277" s="101" t="s">
        <v>73</v>
      </c>
      <c r="K277" s="101" t="n">
        <v>10</v>
      </c>
      <c r="L277" s="102" t="s">
        <v>62</v>
      </c>
      <c r="M277" s="103" t="n">
        <v>0.67</v>
      </c>
      <c r="N277" s="101" t="s">
        <v>63</v>
      </c>
      <c r="O277" s="101" t="n">
        <f aca="false">SUM(G277+I277)*E277*K277*M277</f>
        <v>1259.6</v>
      </c>
      <c r="P277" s="32"/>
      <c r="Q277" s="44"/>
    </row>
    <row r="278" customFormat="false" ht="15" hidden="false" customHeight="true" outlineLevel="0" collapsed="false">
      <c r="A278" s="2"/>
      <c r="B278" s="60" t="s">
        <v>67</v>
      </c>
      <c r="C278" s="60"/>
      <c r="D278" s="2"/>
      <c r="E278" s="104" t="n">
        <v>1</v>
      </c>
      <c r="F278" s="97" t="s">
        <v>71</v>
      </c>
      <c r="G278" s="97" t="n">
        <v>100</v>
      </c>
      <c r="H278" s="97" t="s">
        <v>72</v>
      </c>
      <c r="I278" s="98" t="n">
        <v>20</v>
      </c>
      <c r="J278" s="98" t="s">
        <v>73</v>
      </c>
      <c r="K278" s="98" t="n">
        <v>10</v>
      </c>
      <c r="L278" s="3" t="s">
        <v>62</v>
      </c>
      <c r="M278" s="99" t="n">
        <v>0.67</v>
      </c>
      <c r="N278" s="98" t="s">
        <v>63</v>
      </c>
      <c r="O278" s="98" t="n">
        <f aca="false">SUM(G278+I278)*E278*K278*M278</f>
        <v>804</v>
      </c>
      <c r="P278" s="2"/>
      <c r="Q278" s="29"/>
    </row>
    <row r="279" s="27" customFormat="true" ht="15" hidden="false" customHeight="true" outlineLevel="0" collapsed="false">
      <c r="A279" s="95"/>
      <c r="B279" s="60"/>
      <c r="C279" s="60"/>
      <c r="D279" s="96"/>
      <c r="E279" s="96"/>
      <c r="F279" s="96"/>
      <c r="G279" s="97"/>
      <c r="H279" s="97"/>
      <c r="I279" s="98"/>
      <c r="J279" s="97"/>
      <c r="K279" s="98"/>
      <c r="L279" s="3"/>
      <c r="M279" s="99"/>
      <c r="N279" s="98"/>
      <c r="O279" s="98"/>
      <c r="P279" s="97"/>
      <c r="Q279" s="2"/>
    </row>
    <row r="280" customFormat="false" ht="15" hidden="false" customHeight="true" outlineLevel="0" collapsed="false">
      <c r="B280" s="107"/>
      <c r="C280" s="107"/>
      <c r="L280" s="2"/>
      <c r="M280" s="108" t="s">
        <v>77</v>
      </c>
      <c r="N280" s="108"/>
      <c r="O280" s="109" t="n">
        <f aca="false">SUM(O252:O279)</f>
        <v>14342.613625</v>
      </c>
    </row>
    <row r="281" s="32" customFormat="true" ht="15" hidden="false" customHeight="false" outlineLevel="0" collapsed="false">
      <c r="A281" s="9"/>
      <c r="B281" s="2"/>
      <c r="C281" s="2"/>
      <c r="D281" s="110" t="n">
        <v>14469</v>
      </c>
      <c r="E281" s="110"/>
      <c r="F281" s="36"/>
      <c r="G281" s="27"/>
      <c r="H281" s="33" t="n">
        <v>3584.1</v>
      </c>
      <c r="I281" s="33"/>
      <c r="J281" s="36"/>
      <c r="K281" s="5" t="s">
        <v>11</v>
      </c>
      <c r="L281" s="36"/>
      <c r="M281" s="111"/>
      <c r="N281" s="36"/>
      <c r="O281" s="33"/>
      <c r="P281" s="112" t="n">
        <f aca="false">SUM(D281*H281)/100</f>
        <v>518583.429</v>
      </c>
      <c r="Q281" s="2"/>
    </row>
    <row r="282" customFormat="false" ht="15.95" hidden="false" customHeight="true" outlineLevel="0" collapsed="false">
      <c r="A282" s="9"/>
      <c r="D282" s="47"/>
      <c r="E282" s="47"/>
      <c r="F282" s="36"/>
      <c r="G282" s="27"/>
      <c r="H282" s="36"/>
      <c r="I282" s="47"/>
      <c r="J282" s="36"/>
      <c r="L282" s="36"/>
      <c r="M282" s="111"/>
      <c r="N282" s="36"/>
      <c r="O282" s="33"/>
      <c r="P282" s="39"/>
    </row>
    <row r="283" customFormat="false" ht="15.95" hidden="false" customHeight="true" outlineLevel="0" collapsed="false">
      <c r="A283" s="113" t="n">
        <v>5</v>
      </c>
      <c r="B283" s="94" t="s">
        <v>78</v>
      </c>
      <c r="C283" s="94"/>
      <c r="D283" s="94"/>
      <c r="E283" s="94"/>
      <c r="F283" s="94"/>
      <c r="G283" s="94"/>
      <c r="H283" s="94"/>
      <c r="I283" s="94"/>
      <c r="J283" s="94"/>
      <c r="K283" s="94"/>
      <c r="L283" s="94"/>
      <c r="M283" s="94"/>
      <c r="N283" s="94"/>
      <c r="O283" s="94"/>
      <c r="P283" s="32"/>
      <c r="Q283" s="114"/>
    </row>
    <row r="284" customFormat="false" ht="15.95" hidden="false" customHeight="true" outlineLevel="0" collapsed="false">
      <c r="A284" s="95"/>
      <c r="B284" s="60" t="s">
        <v>66</v>
      </c>
      <c r="C284" s="60"/>
      <c r="D284" s="96"/>
      <c r="E284" s="96"/>
      <c r="F284" s="96"/>
      <c r="G284" s="97" t="n">
        <v>2</v>
      </c>
      <c r="H284" s="97" t="s">
        <v>62</v>
      </c>
      <c r="I284" s="98" t="n">
        <v>65</v>
      </c>
      <c r="J284" s="97" t="s">
        <v>62</v>
      </c>
      <c r="K284" s="98" t="n">
        <v>1.5</v>
      </c>
      <c r="L284" s="3" t="s">
        <v>62</v>
      </c>
      <c r="M284" s="99" t="n">
        <v>1.5</v>
      </c>
      <c r="N284" s="98" t="s">
        <v>63</v>
      </c>
      <c r="O284" s="98" t="n">
        <f aca="false">G284*I284*K284*M284</f>
        <v>292.5</v>
      </c>
      <c r="P284" s="2"/>
    </row>
    <row r="285" customFormat="false" ht="15.95" hidden="false" customHeight="true" outlineLevel="0" collapsed="false">
      <c r="A285" s="95"/>
      <c r="B285" s="60" t="s">
        <v>67</v>
      </c>
      <c r="C285" s="60"/>
      <c r="D285" s="96"/>
      <c r="E285" s="104"/>
      <c r="F285" s="104"/>
      <c r="G285" s="97" t="n">
        <v>2</v>
      </c>
      <c r="H285" s="97" t="s">
        <v>62</v>
      </c>
      <c r="I285" s="98" t="n">
        <v>74</v>
      </c>
      <c r="J285" s="97" t="s">
        <v>62</v>
      </c>
      <c r="K285" s="98" t="n">
        <v>1.5</v>
      </c>
      <c r="L285" s="3" t="s">
        <v>62</v>
      </c>
      <c r="M285" s="99" t="n">
        <v>1.5</v>
      </c>
      <c r="N285" s="98" t="s">
        <v>63</v>
      </c>
      <c r="O285" s="98" t="n">
        <f aca="false">G285*I285*K285*M285</f>
        <v>333</v>
      </c>
      <c r="P285" s="2"/>
    </row>
    <row r="286" s="32" customFormat="true" ht="15.95" hidden="false" customHeight="true" outlineLevel="0" collapsed="false">
      <c r="A286" s="45"/>
      <c r="B286" s="60"/>
      <c r="C286" s="60"/>
      <c r="D286" s="98"/>
      <c r="E286" s="97"/>
      <c r="F286" s="97"/>
      <c r="G286" s="97"/>
      <c r="H286" s="97"/>
      <c r="I286" s="98"/>
      <c r="J286" s="97"/>
      <c r="K286" s="98"/>
      <c r="L286" s="3"/>
      <c r="M286" s="108" t="s">
        <v>77</v>
      </c>
      <c r="N286" s="108"/>
      <c r="O286" s="115" t="n">
        <f aca="false">SUM(O284:O285)</f>
        <v>625.5</v>
      </c>
      <c r="P286" s="2"/>
      <c r="Q286" s="97"/>
    </row>
    <row r="287" customFormat="false" ht="15.95" hidden="false" customHeight="true" outlineLevel="0" collapsed="false">
      <c r="A287" s="9"/>
      <c r="B287" s="27"/>
      <c r="C287" s="27"/>
      <c r="D287" s="33" t="n">
        <f aca="false">O286</f>
        <v>625.5</v>
      </c>
      <c r="E287" s="33"/>
      <c r="F287" s="47"/>
      <c r="G287" s="34"/>
      <c r="H287" s="35" t="n">
        <v>1306.8</v>
      </c>
      <c r="I287" s="35"/>
      <c r="J287" s="36"/>
      <c r="K287" s="5" t="s">
        <v>79</v>
      </c>
      <c r="L287" s="36"/>
      <c r="M287" s="38"/>
      <c r="N287" s="36"/>
      <c r="O287" s="36"/>
      <c r="P287" s="47" t="n">
        <f aca="false">H287*D287/1000</f>
        <v>817.4034</v>
      </c>
      <c r="Q287" s="27"/>
    </row>
    <row r="288" customFormat="false" ht="15.95" hidden="false" customHeight="true" outlineLevel="0" collapsed="false">
      <c r="A288" s="9"/>
      <c r="B288" s="47"/>
      <c r="C288" s="47"/>
      <c r="D288" s="37"/>
      <c r="E288" s="27"/>
      <c r="F288" s="36"/>
      <c r="G288" s="27"/>
      <c r="H288" s="36"/>
      <c r="I288" s="47"/>
      <c r="J288" s="36"/>
      <c r="L288" s="36"/>
      <c r="M288" s="111"/>
      <c r="N288" s="36"/>
      <c r="O288" s="33"/>
      <c r="P288" s="39"/>
    </row>
    <row r="289" customFormat="false" ht="15.95" hidden="false" customHeight="true" outlineLevel="0" collapsed="false">
      <c r="A289" s="102" t="n">
        <v>6</v>
      </c>
      <c r="B289" s="116" t="s">
        <v>80</v>
      </c>
      <c r="C289" s="116"/>
      <c r="D289" s="116"/>
      <c r="E289" s="116"/>
      <c r="F289" s="116"/>
      <c r="G289" s="116"/>
      <c r="H289" s="116"/>
      <c r="I289" s="116"/>
      <c r="J289" s="116"/>
      <c r="K289" s="116"/>
      <c r="L289" s="116"/>
      <c r="M289" s="116"/>
      <c r="N289" s="116"/>
      <c r="O289" s="43"/>
      <c r="P289" s="44"/>
      <c r="Q289" s="32"/>
    </row>
    <row r="290" customFormat="false" ht="15.95" hidden="false" customHeight="true" outlineLevel="0" collapsed="false">
      <c r="A290" s="95"/>
      <c r="B290" s="60" t="s">
        <v>81</v>
      </c>
      <c r="C290" s="60"/>
      <c r="D290" s="96"/>
      <c r="E290" s="96"/>
      <c r="F290" s="96"/>
      <c r="G290" s="97" t="n">
        <v>1</v>
      </c>
      <c r="H290" s="97" t="s">
        <v>62</v>
      </c>
      <c r="I290" s="98" t="n">
        <v>14.5</v>
      </c>
      <c r="J290" s="97" t="s">
        <v>62</v>
      </c>
      <c r="K290" s="98" t="n">
        <v>10.5</v>
      </c>
      <c r="L290" s="3" t="s">
        <v>62</v>
      </c>
      <c r="M290" s="99" t="n">
        <v>0.67</v>
      </c>
      <c r="N290" s="98" t="s">
        <v>63</v>
      </c>
      <c r="O290" s="98" t="n">
        <f aca="false">G290*I290*K290*M290</f>
        <v>102.0075</v>
      </c>
      <c r="P290" s="97"/>
    </row>
    <row r="291" customFormat="false" ht="15.95" hidden="false" customHeight="true" outlineLevel="0" collapsed="false">
      <c r="A291" s="95"/>
      <c r="B291" s="60" t="s">
        <v>67</v>
      </c>
      <c r="C291" s="60"/>
      <c r="D291" s="96"/>
      <c r="E291" s="96"/>
      <c r="F291" s="96"/>
      <c r="G291" s="97" t="n">
        <v>2</v>
      </c>
      <c r="H291" s="97" t="s">
        <v>62</v>
      </c>
      <c r="I291" s="98" t="n">
        <v>14.5</v>
      </c>
      <c r="J291" s="97" t="s">
        <v>62</v>
      </c>
      <c r="K291" s="98" t="n">
        <v>0.67</v>
      </c>
      <c r="L291" s="3" t="s">
        <v>62</v>
      </c>
      <c r="M291" s="99" t="n">
        <v>5</v>
      </c>
      <c r="N291" s="98" t="s">
        <v>63</v>
      </c>
      <c r="O291" s="98" t="n">
        <f aca="false">G291*I291*K291*M291</f>
        <v>97.15</v>
      </c>
      <c r="P291" s="97"/>
    </row>
    <row r="292" customFormat="false" ht="15.95" hidden="false" customHeight="true" outlineLevel="0" collapsed="false">
      <c r="A292" s="95"/>
      <c r="B292" s="60" t="s">
        <v>67</v>
      </c>
      <c r="C292" s="60"/>
      <c r="D292" s="96"/>
      <c r="E292" s="96"/>
      <c r="F292" s="96"/>
      <c r="G292" s="97" t="n">
        <v>2</v>
      </c>
      <c r="H292" s="3" t="s">
        <v>62</v>
      </c>
      <c r="I292" s="98" t="n">
        <v>9.17</v>
      </c>
      <c r="J292" s="97" t="s">
        <v>62</v>
      </c>
      <c r="K292" s="98" t="n">
        <v>0.67</v>
      </c>
      <c r="L292" s="3" t="s">
        <v>62</v>
      </c>
      <c r="M292" s="99" t="n">
        <v>5</v>
      </c>
      <c r="N292" s="98" t="s">
        <v>63</v>
      </c>
      <c r="O292" s="98" t="n">
        <f aca="false">G292*I292*K292*M292</f>
        <v>61.439</v>
      </c>
      <c r="P292" s="97"/>
    </row>
    <row r="293" customFormat="false" ht="15.95" hidden="false" customHeight="true" outlineLevel="0" collapsed="false">
      <c r="A293" s="95"/>
      <c r="B293" s="60" t="s">
        <v>82</v>
      </c>
      <c r="C293" s="60"/>
      <c r="D293" s="96"/>
      <c r="E293" s="96"/>
      <c r="F293" s="96"/>
      <c r="G293" s="97" t="n">
        <v>23</v>
      </c>
      <c r="H293" s="97" t="s">
        <v>62</v>
      </c>
      <c r="I293" s="98" t="n">
        <v>1</v>
      </c>
      <c r="J293" s="97" t="s">
        <v>62</v>
      </c>
      <c r="K293" s="98" t="n">
        <v>0.75</v>
      </c>
      <c r="L293" s="3" t="s">
        <v>62</v>
      </c>
      <c r="M293" s="99" t="n">
        <v>6</v>
      </c>
      <c r="N293" s="98" t="s">
        <v>63</v>
      </c>
      <c r="O293" s="98" t="n">
        <f aca="false">G293*I293*K293*M293</f>
        <v>103.5</v>
      </c>
      <c r="P293" s="97"/>
    </row>
    <row r="294" customFormat="false" ht="15.95" hidden="false" customHeight="true" outlineLevel="0" collapsed="false">
      <c r="A294" s="100"/>
      <c r="B294" s="94" t="s">
        <v>83</v>
      </c>
      <c r="C294" s="94"/>
      <c r="D294" s="43"/>
      <c r="E294" s="43"/>
      <c r="F294" s="43"/>
      <c r="G294" s="41" t="n">
        <v>1</v>
      </c>
      <c r="H294" s="41" t="s">
        <v>62</v>
      </c>
      <c r="I294" s="101" t="n">
        <v>91.5</v>
      </c>
      <c r="J294" s="41" t="s">
        <v>62</v>
      </c>
      <c r="K294" s="101" t="n">
        <v>0.42</v>
      </c>
      <c r="L294" s="102" t="s">
        <v>62</v>
      </c>
      <c r="M294" s="103" t="n">
        <v>5</v>
      </c>
      <c r="N294" s="101" t="s">
        <v>63</v>
      </c>
      <c r="O294" s="101" t="n">
        <f aca="false">G294*I294*K294*M294</f>
        <v>192.15</v>
      </c>
      <c r="P294" s="41"/>
      <c r="Q294" s="32"/>
    </row>
    <row r="295" s="32" customFormat="true" ht="15.95" hidden="false" customHeight="true" outlineLevel="0" collapsed="false">
      <c r="A295" s="2"/>
      <c r="B295" s="60" t="s">
        <v>67</v>
      </c>
      <c r="C295" s="60"/>
      <c r="D295" s="2"/>
      <c r="E295" s="104" t="n">
        <v>1</v>
      </c>
      <c r="F295" s="97" t="s">
        <v>71</v>
      </c>
      <c r="G295" s="97" t="n">
        <v>100</v>
      </c>
      <c r="H295" s="97" t="s">
        <v>72</v>
      </c>
      <c r="I295" s="98" t="n">
        <v>50</v>
      </c>
      <c r="J295" s="98" t="s">
        <v>73</v>
      </c>
      <c r="K295" s="98" t="n">
        <v>0.42</v>
      </c>
      <c r="L295" s="3" t="s">
        <v>62</v>
      </c>
      <c r="M295" s="99" t="n">
        <v>5</v>
      </c>
      <c r="N295" s="98" t="s">
        <v>63</v>
      </c>
      <c r="O295" s="98" t="n">
        <f aca="false">SUM(G295+I295)*E295*K295*M295</f>
        <v>315</v>
      </c>
      <c r="P295" s="2"/>
      <c r="Q295" s="29" t="s">
        <v>76</v>
      </c>
    </row>
    <row r="296" s="32" customFormat="true" ht="15.95" hidden="false" customHeight="true" outlineLevel="0" collapsed="false">
      <c r="A296" s="95"/>
      <c r="B296" s="60" t="s">
        <v>84</v>
      </c>
      <c r="C296" s="60"/>
      <c r="D296" s="96"/>
      <c r="E296" s="96"/>
      <c r="F296" s="96"/>
      <c r="G296" s="97" t="n">
        <v>1</v>
      </c>
      <c r="H296" s="3" t="s">
        <v>62</v>
      </c>
      <c r="I296" s="98" t="n">
        <v>11.5</v>
      </c>
      <c r="J296" s="97" t="s">
        <v>62</v>
      </c>
      <c r="K296" s="98" t="n">
        <v>3.5</v>
      </c>
      <c r="L296" s="3" t="s">
        <v>62</v>
      </c>
      <c r="M296" s="99" t="n">
        <v>0.5</v>
      </c>
      <c r="N296" s="98" t="s">
        <v>63</v>
      </c>
      <c r="O296" s="98" t="n">
        <f aca="false">G296*I296*K296*M296</f>
        <v>20.125</v>
      </c>
      <c r="P296" s="97"/>
      <c r="Q296" s="2"/>
    </row>
    <row r="297" s="32" customFormat="true" ht="15.95" hidden="false" customHeight="true" outlineLevel="0" collapsed="false">
      <c r="A297" s="45"/>
      <c r="B297" s="60" t="s">
        <v>67</v>
      </c>
      <c r="C297" s="60"/>
      <c r="D297" s="98"/>
      <c r="E297" s="104" t="n">
        <v>10</v>
      </c>
      <c r="F297" s="104" t="s">
        <v>62</v>
      </c>
      <c r="G297" s="5" t="n">
        <v>3.5</v>
      </c>
      <c r="H297" s="97" t="s">
        <v>71</v>
      </c>
      <c r="I297" s="117" t="n">
        <v>1</v>
      </c>
      <c r="J297" s="118" t="s">
        <v>72</v>
      </c>
      <c r="K297" s="117" t="n">
        <v>0.5</v>
      </c>
      <c r="L297" s="98" t="s">
        <v>85</v>
      </c>
      <c r="M297" s="98"/>
      <c r="N297" s="98" t="s">
        <v>63</v>
      </c>
      <c r="O297" s="98" t="n">
        <f aca="false">SUM(I297+K297)*E297*G297/2</f>
        <v>26.25</v>
      </c>
      <c r="P297" s="2"/>
      <c r="Q297" s="2"/>
    </row>
    <row r="298" s="32" customFormat="true" ht="15.95" hidden="false" customHeight="true" outlineLevel="0" collapsed="false">
      <c r="A298" s="95"/>
      <c r="B298" s="60"/>
      <c r="C298" s="60"/>
      <c r="D298" s="96"/>
      <c r="E298" s="96"/>
      <c r="F298" s="96"/>
      <c r="G298" s="97"/>
      <c r="H298" s="97"/>
      <c r="I298" s="98"/>
      <c r="J298" s="97" t="n">
        <v>2</v>
      </c>
      <c r="K298" s="98"/>
      <c r="L298" s="3"/>
      <c r="M298" s="99"/>
      <c r="N298" s="98"/>
      <c r="O298" s="98"/>
      <c r="P298" s="97"/>
      <c r="Q298" s="2"/>
    </row>
    <row r="299" customFormat="false" ht="15.95" hidden="false" customHeight="true" outlineLevel="0" collapsed="false">
      <c r="A299" s="95"/>
      <c r="B299" s="60" t="s">
        <v>86</v>
      </c>
      <c r="C299" s="60"/>
      <c r="D299" s="96"/>
      <c r="E299" s="96"/>
      <c r="F299" s="96"/>
      <c r="G299" s="97" t="n">
        <v>1</v>
      </c>
      <c r="H299" s="3" t="s">
        <v>62</v>
      </c>
      <c r="I299" s="98" t="n">
        <v>8.75</v>
      </c>
      <c r="J299" s="97" t="s">
        <v>62</v>
      </c>
      <c r="K299" s="98" t="n">
        <v>7.08</v>
      </c>
      <c r="L299" s="3" t="s">
        <v>62</v>
      </c>
      <c r="M299" s="99" t="n">
        <v>0.5</v>
      </c>
      <c r="N299" s="98" t="s">
        <v>63</v>
      </c>
      <c r="O299" s="98" t="n">
        <f aca="false">G299*I299*K299*M299</f>
        <v>30.975</v>
      </c>
      <c r="P299" s="97"/>
    </row>
    <row r="300" customFormat="false" ht="15.95" hidden="false" customHeight="true" outlineLevel="0" collapsed="false">
      <c r="A300" s="45"/>
      <c r="B300" s="60" t="s">
        <v>87</v>
      </c>
      <c r="C300" s="60"/>
      <c r="D300" s="98"/>
      <c r="E300" s="104" t="n">
        <v>2</v>
      </c>
      <c r="F300" s="104" t="s">
        <v>62</v>
      </c>
      <c r="G300" s="5" t="n">
        <v>8.75</v>
      </c>
      <c r="H300" s="97" t="s">
        <v>71</v>
      </c>
      <c r="I300" s="117" t="n">
        <v>11.5</v>
      </c>
      <c r="J300" s="118" t="s">
        <v>72</v>
      </c>
      <c r="K300" s="117" t="n">
        <v>5.5</v>
      </c>
      <c r="L300" s="98" t="s">
        <v>73</v>
      </c>
      <c r="M300" s="99" t="n">
        <v>0.5</v>
      </c>
      <c r="N300" s="98" t="s">
        <v>63</v>
      </c>
      <c r="O300" s="98" t="n">
        <f aca="false">SUM(I300+K300)*E300*G300*M300/3</f>
        <v>49.5833333333333</v>
      </c>
      <c r="P300" s="2"/>
    </row>
    <row r="301" customFormat="false" ht="15.95" hidden="false" customHeight="true" outlineLevel="0" collapsed="false">
      <c r="A301" s="95"/>
      <c r="B301" s="60"/>
      <c r="C301" s="60"/>
      <c r="D301" s="96"/>
      <c r="E301" s="96"/>
      <c r="F301" s="96"/>
      <c r="G301" s="97"/>
      <c r="H301" s="97"/>
      <c r="I301" s="98"/>
      <c r="J301" s="97" t="n">
        <v>3</v>
      </c>
      <c r="K301" s="98"/>
      <c r="M301" s="2"/>
      <c r="N301" s="98"/>
      <c r="O301" s="98"/>
      <c r="P301" s="97"/>
    </row>
    <row r="302" customFormat="false" ht="15.95" hidden="false" customHeight="true" outlineLevel="0" collapsed="false">
      <c r="A302" s="95"/>
      <c r="B302" s="60" t="s">
        <v>67</v>
      </c>
      <c r="C302" s="60"/>
      <c r="D302" s="96"/>
      <c r="E302" s="96"/>
      <c r="F302" s="96"/>
      <c r="G302" s="97" t="n">
        <v>2</v>
      </c>
      <c r="H302" s="3" t="s">
        <v>62</v>
      </c>
      <c r="I302" s="98" t="n">
        <v>6.08</v>
      </c>
      <c r="J302" s="97" t="s">
        <v>62</v>
      </c>
      <c r="K302" s="98" t="n">
        <v>0.5</v>
      </c>
      <c r="L302" s="3" t="s">
        <v>62</v>
      </c>
      <c r="M302" s="99" t="n">
        <v>5.5</v>
      </c>
      <c r="N302" s="98" t="s">
        <v>63</v>
      </c>
      <c r="O302" s="98" t="n">
        <f aca="false">G302*I302*K302*M302</f>
        <v>33.44</v>
      </c>
      <c r="P302" s="97"/>
    </row>
    <row r="303" customFormat="false" ht="15.95" hidden="false" customHeight="true" outlineLevel="0" collapsed="false">
      <c r="A303" s="100"/>
      <c r="B303" s="94" t="s">
        <v>65</v>
      </c>
      <c r="C303" s="94"/>
      <c r="D303" s="43"/>
      <c r="E303" s="43"/>
      <c r="F303" s="43"/>
      <c r="G303" s="41" t="n">
        <v>2</v>
      </c>
      <c r="H303" s="102" t="s">
        <v>62</v>
      </c>
      <c r="I303" s="101" t="n">
        <v>4</v>
      </c>
      <c r="J303" s="41" t="s">
        <v>62</v>
      </c>
      <c r="K303" s="101" t="n">
        <v>4</v>
      </c>
      <c r="L303" s="102" t="s">
        <v>62</v>
      </c>
      <c r="M303" s="103" t="n">
        <v>1.5</v>
      </c>
      <c r="N303" s="101" t="s">
        <v>63</v>
      </c>
      <c r="O303" s="101" t="n">
        <f aca="false">G303*I303*K303*M303</f>
        <v>48</v>
      </c>
      <c r="P303" s="41"/>
      <c r="Q303" s="32"/>
    </row>
    <row r="304" customFormat="false" ht="15.95" hidden="false" customHeight="true" outlineLevel="0" collapsed="false">
      <c r="A304" s="100"/>
      <c r="B304" s="94" t="s">
        <v>82</v>
      </c>
      <c r="C304" s="94"/>
      <c r="D304" s="43"/>
      <c r="E304" s="43"/>
      <c r="F304" s="43"/>
      <c r="G304" s="41" t="n">
        <v>2</v>
      </c>
      <c r="H304" s="102" t="s">
        <v>62</v>
      </c>
      <c r="I304" s="101" t="n">
        <v>2</v>
      </c>
      <c r="J304" s="41" t="s">
        <v>62</v>
      </c>
      <c r="K304" s="101" t="n">
        <v>2</v>
      </c>
      <c r="L304" s="102" t="s">
        <v>62</v>
      </c>
      <c r="M304" s="103" t="n">
        <v>12</v>
      </c>
      <c r="N304" s="101" t="s">
        <v>63</v>
      </c>
      <c r="O304" s="101" t="n">
        <f aca="false">G304*I304*K304*M304</f>
        <v>96</v>
      </c>
      <c r="P304" s="41"/>
      <c r="Q304" s="32"/>
    </row>
    <row r="305" customFormat="false" ht="15" hidden="false" customHeight="true" outlineLevel="0" collapsed="false">
      <c r="A305" s="100"/>
      <c r="B305" s="94" t="s">
        <v>88</v>
      </c>
      <c r="C305" s="94"/>
      <c r="D305" s="43"/>
      <c r="E305" s="43"/>
      <c r="F305" s="43"/>
      <c r="G305" s="41" t="n">
        <v>1</v>
      </c>
      <c r="H305" s="102" t="s">
        <v>62</v>
      </c>
      <c r="I305" s="101" t="n">
        <v>16</v>
      </c>
      <c r="J305" s="41" t="s">
        <v>62</v>
      </c>
      <c r="K305" s="101" t="n">
        <v>1</v>
      </c>
      <c r="L305" s="102" t="s">
        <v>62</v>
      </c>
      <c r="M305" s="103" t="n">
        <v>2</v>
      </c>
      <c r="N305" s="101" t="s">
        <v>63</v>
      </c>
      <c r="O305" s="101" t="n">
        <f aca="false">G305*I305*K305*M305</f>
        <v>32</v>
      </c>
      <c r="P305" s="41"/>
      <c r="Q305" s="32"/>
    </row>
    <row r="306" customFormat="false" ht="14.25" hidden="false" customHeight="true" outlineLevel="0" collapsed="false">
      <c r="A306" s="100"/>
      <c r="B306" s="94" t="s">
        <v>89</v>
      </c>
      <c r="C306" s="94"/>
      <c r="D306" s="43"/>
      <c r="E306" s="43"/>
      <c r="F306" s="43"/>
      <c r="G306" s="41" t="n">
        <v>1</v>
      </c>
      <c r="H306" s="102" t="s">
        <v>62</v>
      </c>
      <c r="I306" s="101" t="n">
        <v>16</v>
      </c>
      <c r="J306" s="41" t="s">
        <v>62</v>
      </c>
      <c r="K306" s="101" t="n">
        <v>2</v>
      </c>
      <c r="L306" s="102" t="s">
        <v>62</v>
      </c>
      <c r="M306" s="103" t="n">
        <v>0.67</v>
      </c>
      <c r="N306" s="101" t="s">
        <v>63</v>
      </c>
      <c r="O306" s="101" t="n">
        <f aca="false">G306*I306*K306*M306</f>
        <v>21.44</v>
      </c>
      <c r="P306" s="41"/>
      <c r="Q306" s="32"/>
    </row>
    <row r="307" s="32" customFormat="true" ht="27.75" hidden="false" customHeight="true" outlineLevel="0" collapsed="false">
      <c r="A307" s="95"/>
      <c r="B307" s="94" t="s">
        <v>82</v>
      </c>
      <c r="C307" s="60"/>
      <c r="D307" s="96"/>
      <c r="E307" s="96"/>
      <c r="F307" s="96"/>
      <c r="G307" s="97" t="n">
        <v>7</v>
      </c>
      <c r="H307" s="3" t="s">
        <v>62</v>
      </c>
      <c r="I307" s="98" t="n">
        <v>1</v>
      </c>
      <c r="J307" s="97" t="s">
        <v>62</v>
      </c>
      <c r="K307" s="98" t="n">
        <v>1</v>
      </c>
      <c r="L307" s="3" t="s">
        <v>62</v>
      </c>
      <c r="M307" s="99" t="n">
        <v>11</v>
      </c>
      <c r="N307" s="98" t="s">
        <v>63</v>
      </c>
      <c r="O307" s="98" t="n">
        <f aca="false">G307*I307*K307*M307</f>
        <v>77</v>
      </c>
      <c r="P307" s="97"/>
      <c r="Q307" s="2"/>
    </row>
    <row r="308" customFormat="false" ht="15" hidden="false" customHeight="true" outlineLevel="0" collapsed="false">
      <c r="A308" s="95"/>
      <c r="B308" s="60" t="s">
        <v>90</v>
      </c>
      <c r="C308" s="60"/>
      <c r="D308" s="96"/>
      <c r="E308" s="96"/>
      <c r="F308" s="96"/>
      <c r="G308" s="97" t="n">
        <v>1</v>
      </c>
      <c r="H308" s="3" t="s">
        <v>62</v>
      </c>
      <c r="I308" s="98" t="n">
        <v>62.5</v>
      </c>
      <c r="J308" s="97" t="s">
        <v>62</v>
      </c>
      <c r="K308" s="98" t="n">
        <v>0.67</v>
      </c>
      <c r="L308" s="3" t="s">
        <v>62</v>
      </c>
      <c r="M308" s="99" t="n">
        <v>1</v>
      </c>
      <c r="N308" s="98" t="s">
        <v>63</v>
      </c>
      <c r="O308" s="98" t="n">
        <f aca="false">G308*I308*K308*M308</f>
        <v>41.875</v>
      </c>
      <c r="P308" s="97"/>
    </row>
    <row r="309" customFormat="false" ht="15" hidden="false" customHeight="true" outlineLevel="0" collapsed="false">
      <c r="A309" s="95"/>
      <c r="B309" s="60" t="s">
        <v>88</v>
      </c>
      <c r="C309" s="60"/>
      <c r="D309" s="96"/>
      <c r="E309" s="96"/>
      <c r="F309" s="96"/>
      <c r="G309" s="97" t="n">
        <v>3</v>
      </c>
      <c r="H309" s="3" t="s">
        <v>62</v>
      </c>
      <c r="I309" s="98" t="n">
        <v>62.5</v>
      </c>
      <c r="J309" s="97" t="s">
        <v>62</v>
      </c>
      <c r="K309" s="98" t="n">
        <v>0.67</v>
      </c>
      <c r="L309" s="3" t="s">
        <v>62</v>
      </c>
      <c r="M309" s="99" t="n">
        <v>1.5</v>
      </c>
      <c r="N309" s="98" t="s">
        <v>63</v>
      </c>
      <c r="O309" s="98" t="n">
        <f aca="false">G309*I309*K309*M309</f>
        <v>188.4375</v>
      </c>
      <c r="P309" s="97"/>
    </row>
    <row r="310" customFormat="false" ht="15" hidden="false" customHeight="true" outlineLevel="0" collapsed="false">
      <c r="A310" s="95"/>
      <c r="B310" s="60" t="s">
        <v>91</v>
      </c>
      <c r="C310" s="60"/>
      <c r="D310" s="96"/>
      <c r="E310" s="96"/>
      <c r="F310" s="96"/>
      <c r="G310" s="97" t="n">
        <v>4</v>
      </c>
      <c r="H310" s="3" t="s">
        <v>62</v>
      </c>
      <c r="I310" s="98" t="n">
        <v>20.67</v>
      </c>
      <c r="J310" s="97" t="s">
        <v>62</v>
      </c>
      <c r="K310" s="98" t="n">
        <v>1</v>
      </c>
      <c r="L310" s="3" t="s">
        <v>62</v>
      </c>
      <c r="M310" s="99" t="n">
        <v>1.5</v>
      </c>
      <c r="N310" s="98" t="s">
        <v>63</v>
      </c>
      <c r="O310" s="98" t="n">
        <f aca="false">G310*I310*K310*M310</f>
        <v>124.02</v>
      </c>
      <c r="P310" s="97"/>
    </row>
    <row r="311" customFormat="false" ht="15" hidden="false" customHeight="true" outlineLevel="0" collapsed="false">
      <c r="A311" s="95"/>
      <c r="B311" s="60" t="s">
        <v>89</v>
      </c>
      <c r="C311" s="60"/>
      <c r="D311" s="96"/>
      <c r="E311" s="96"/>
      <c r="F311" s="96"/>
      <c r="G311" s="97" t="n">
        <v>1</v>
      </c>
      <c r="H311" s="3" t="s">
        <v>62</v>
      </c>
      <c r="I311" s="98" t="n">
        <v>64</v>
      </c>
      <c r="J311" s="97" t="s">
        <v>62</v>
      </c>
      <c r="K311" s="98" t="n">
        <v>32.25</v>
      </c>
      <c r="L311" s="3" t="s">
        <v>62</v>
      </c>
      <c r="M311" s="99" t="n">
        <v>0.5</v>
      </c>
      <c r="N311" s="98" t="s">
        <v>63</v>
      </c>
      <c r="O311" s="98" t="n">
        <f aca="false">G311*I311*K311*M311</f>
        <v>1032</v>
      </c>
      <c r="P311" s="97"/>
    </row>
    <row r="312" customFormat="false" ht="15" hidden="false" customHeight="true" outlineLevel="0" collapsed="false">
      <c r="B312" s="107"/>
      <c r="C312" s="107"/>
      <c r="L312" s="2"/>
      <c r="M312" s="108" t="s">
        <v>77</v>
      </c>
      <c r="N312" s="108"/>
      <c r="O312" s="109" t="n">
        <f aca="false">SUM(O289:O311)</f>
        <v>2692.39233333333</v>
      </c>
    </row>
    <row r="313" customFormat="false" ht="15" hidden="false" customHeight="true" outlineLevel="0" collapsed="false">
      <c r="A313" s="3"/>
      <c r="D313" s="72" t="n">
        <f aca="false">O312</f>
        <v>2692.39233333333</v>
      </c>
      <c r="E313" s="72"/>
      <c r="F313" s="52"/>
      <c r="G313" s="119"/>
      <c r="H313" s="120" t="n">
        <v>114</v>
      </c>
      <c r="I313" s="120"/>
      <c r="J313" s="52"/>
      <c r="K313" s="121" t="s">
        <v>92</v>
      </c>
      <c r="L313" s="52"/>
      <c r="M313" s="122"/>
      <c r="N313" s="52"/>
      <c r="O313" s="72"/>
      <c r="P313" s="123" t="n">
        <f aca="false">SUM(D313*H313)</f>
        <v>306932.726</v>
      </c>
    </row>
    <row r="314" customFormat="false" ht="15" hidden="false" customHeight="true" outlineLevel="0" collapsed="false">
      <c r="A314" s="28"/>
      <c r="B314" s="12"/>
      <c r="C314" s="12"/>
      <c r="D314" s="73"/>
      <c r="E314" s="46"/>
      <c r="F314" s="46"/>
      <c r="G314" s="124"/>
      <c r="H314" s="33"/>
      <c r="I314" s="35"/>
      <c r="J314" s="35"/>
      <c r="K314" s="125"/>
      <c r="L314" s="35"/>
      <c r="M314" s="124"/>
      <c r="N314" s="126"/>
      <c r="O314" s="127"/>
      <c r="P314" s="29"/>
    </row>
    <row r="315" customFormat="false" ht="15" hidden="false" customHeight="true" outlineLevel="0" collapsed="false">
      <c r="A315" s="102" t="n">
        <v>7</v>
      </c>
      <c r="B315" s="116" t="s">
        <v>93</v>
      </c>
      <c r="C315" s="116"/>
      <c r="D315" s="116"/>
      <c r="E315" s="116"/>
      <c r="F315" s="116"/>
      <c r="G315" s="116"/>
      <c r="H315" s="116"/>
      <c r="I315" s="116"/>
      <c r="J315" s="116"/>
      <c r="K315" s="116"/>
      <c r="L315" s="116"/>
      <c r="M315" s="116"/>
      <c r="N315" s="116"/>
      <c r="O315" s="43"/>
      <c r="P315" s="128"/>
      <c r="Q315" s="129"/>
    </row>
    <row r="316" customFormat="false" ht="15" hidden="false" customHeight="true" outlineLevel="0" collapsed="false">
      <c r="A316" s="95"/>
      <c r="B316" s="60" t="s">
        <v>94</v>
      </c>
      <c r="C316" s="60"/>
      <c r="D316" s="96"/>
      <c r="E316" s="96"/>
      <c r="F316" s="96"/>
      <c r="G316" s="97" t="n">
        <v>1</v>
      </c>
      <c r="H316" s="97" t="s">
        <v>62</v>
      </c>
      <c r="I316" s="98" t="n">
        <v>29</v>
      </c>
      <c r="J316" s="97" t="s">
        <v>62</v>
      </c>
      <c r="K316" s="98" t="n">
        <v>12.5</v>
      </c>
      <c r="L316" s="3" t="s">
        <v>62</v>
      </c>
      <c r="M316" s="130" t="n">
        <v>0.667</v>
      </c>
      <c r="N316" s="98" t="s">
        <v>63</v>
      </c>
      <c r="O316" s="98" t="n">
        <f aca="false">G316*I316*K316*M316</f>
        <v>241.7875</v>
      </c>
      <c r="P316" s="2"/>
    </row>
    <row r="317" s="32" customFormat="true" ht="15" hidden="false" customHeight="true" outlineLevel="0" collapsed="false">
      <c r="A317" s="95"/>
      <c r="B317" s="60" t="s">
        <v>95</v>
      </c>
      <c r="C317" s="60"/>
      <c r="D317" s="96"/>
      <c r="E317" s="96"/>
      <c r="F317" s="96"/>
      <c r="G317" s="97" t="n">
        <v>1</v>
      </c>
      <c r="H317" s="97" t="s">
        <v>62</v>
      </c>
      <c r="I317" s="98" t="n">
        <v>21</v>
      </c>
      <c r="J317" s="97" t="s">
        <v>62</v>
      </c>
      <c r="K317" s="98" t="n">
        <v>16.5</v>
      </c>
      <c r="L317" s="3" t="s">
        <v>62</v>
      </c>
      <c r="M317" s="130" t="n">
        <v>0.667</v>
      </c>
      <c r="N317" s="98" t="s">
        <v>63</v>
      </c>
      <c r="O317" s="98" t="n">
        <f aca="false">G317*I317*K317*M317</f>
        <v>231.1155</v>
      </c>
      <c r="P317" s="2"/>
      <c r="Q317" s="2"/>
    </row>
    <row r="318" customFormat="false" ht="15" hidden="false" customHeight="true" outlineLevel="0" collapsed="false">
      <c r="A318" s="95"/>
      <c r="B318" s="60" t="s">
        <v>95</v>
      </c>
      <c r="C318" s="60"/>
      <c r="D318" s="96"/>
      <c r="E318" s="96"/>
      <c r="F318" s="96"/>
      <c r="G318" s="97" t="n">
        <v>2</v>
      </c>
      <c r="H318" s="97" t="s">
        <v>62</v>
      </c>
      <c r="I318" s="98" t="n">
        <v>29</v>
      </c>
      <c r="J318" s="97" t="s">
        <v>62</v>
      </c>
      <c r="K318" s="98" t="n">
        <v>8.5</v>
      </c>
      <c r="L318" s="3" t="s">
        <v>62</v>
      </c>
      <c r="M318" s="130" t="n">
        <v>0.667</v>
      </c>
      <c r="N318" s="98" t="s">
        <v>63</v>
      </c>
      <c r="O318" s="98" t="n">
        <f aca="false">G318*I318*K318*M318</f>
        <v>328.831</v>
      </c>
      <c r="P318" s="2"/>
    </row>
    <row r="319" customFormat="false" ht="15" hidden="false" customHeight="true" outlineLevel="0" collapsed="false">
      <c r="A319" s="95"/>
      <c r="B319" s="60" t="s">
        <v>95</v>
      </c>
      <c r="C319" s="60"/>
      <c r="D319" s="96"/>
      <c r="E319" s="96"/>
      <c r="F319" s="96"/>
      <c r="G319" s="97" t="n">
        <v>2</v>
      </c>
      <c r="H319" s="97" t="s">
        <v>62</v>
      </c>
      <c r="I319" s="98" t="n">
        <v>21</v>
      </c>
      <c r="J319" s="97" t="s">
        <v>62</v>
      </c>
      <c r="K319" s="98" t="n">
        <v>8.5</v>
      </c>
      <c r="L319" s="3" t="s">
        <v>62</v>
      </c>
      <c r="M319" s="130" t="n">
        <v>0.667</v>
      </c>
      <c r="N319" s="98" t="s">
        <v>63</v>
      </c>
      <c r="O319" s="98" t="n">
        <f aca="false">G319*I319*K319*M319</f>
        <v>238.119</v>
      </c>
      <c r="P319" s="2"/>
    </row>
    <row r="320" customFormat="false" ht="15" hidden="false" customHeight="true" outlineLevel="0" collapsed="false">
      <c r="A320" s="95"/>
      <c r="B320" s="60" t="s">
        <v>95</v>
      </c>
      <c r="C320" s="60"/>
      <c r="D320" s="96"/>
      <c r="E320" s="96"/>
      <c r="F320" s="96"/>
      <c r="G320" s="97" t="n">
        <v>2</v>
      </c>
      <c r="H320" s="97" t="s">
        <v>62</v>
      </c>
      <c r="I320" s="98" t="n">
        <v>17</v>
      </c>
      <c r="J320" s="97" t="s">
        <v>62</v>
      </c>
      <c r="K320" s="98" t="n">
        <v>12.5</v>
      </c>
      <c r="L320" s="3" t="s">
        <v>62</v>
      </c>
      <c r="M320" s="130" t="n">
        <v>0.667</v>
      </c>
      <c r="N320" s="98" t="s">
        <v>63</v>
      </c>
      <c r="O320" s="98" t="n">
        <f aca="false">G320*I320*K320*M320</f>
        <v>283.475</v>
      </c>
      <c r="P320" s="2"/>
    </row>
    <row r="321" customFormat="false" ht="15" hidden="false" customHeight="true" outlineLevel="0" collapsed="false">
      <c r="A321" s="95"/>
      <c r="B321" s="60" t="s">
        <v>95</v>
      </c>
      <c r="C321" s="60"/>
      <c r="D321" s="96"/>
      <c r="E321" s="96"/>
      <c r="F321" s="96"/>
      <c r="G321" s="97" t="n">
        <v>2</v>
      </c>
      <c r="H321" s="97" t="s">
        <v>62</v>
      </c>
      <c r="I321" s="98" t="n">
        <v>17</v>
      </c>
      <c r="J321" s="97" t="s">
        <v>62</v>
      </c>
      <c r="K321" s="98" t="n">
        <v>16.5</v>
      </c>
      <c r="L321" s="3" t="s">
        <v>62</v>
      </c>
      <c r="M321" s="130" t="n">
        <v>0.667</v>
      </c>
      <c r="N321" s="98" t="s">
        <v>63</v>
      </c>
      <c r="O321" s="98" t="n">
        <f aca="false">G321*I321*K321*M321</f>
        <v>374.187</v>
      </c>
      <c r="P321" s="2"/>
    </row>
    <row r="322" customFormat="false" ht="15" hidden="false" customHeight="true" outlineLevel="0" collapsed="false">
      <c r="A322" s="95"/>
      <c r="B322" s="60"/>
      <c r="C322" s="60"/>
      <c r="D322" s="96"/>
      <c r="E322" s="96"/>
      <c r="F322" s="96"/>
      <c r="G322" s="97"/>
      <c r="H322" s="97"/>
      <c r="I322" s="98"/>
      <c r="J322" s="97"/>
      <c r="K322" s="98"/>
      <c r="M322" s="130"/>
      <c r="N322" s="98"/>
      <c r="O322" s="98"/>
      <c r="P322" s="2"/>
    </row>
    <row r="323" customFormat="false" ht="14.45" hidden="false" customHeight="true" outlineLevel="0" collapsed="false">
      <c r="A323" s="95"/>
      <c r="B323" s="60" t="s">
        <v>96</v>
      </c>
      <c r="C323" s="60"/>
      <c r="D323" s="96"/>
      <c r="E323" s="96"/>
      <c r="F323" s="96"/>
      <c r="G323" s="97" t="n">
        <v>23</v>
      </c>
      <c r="H323" s="97" t="s">
        <v>62</v>
      </c>
      <c r="I323" s="98" t="n">
        <v>4</v>
      </c>
      <c r="J323" s="97" t="s">
        <v>62</v>
      </c>
      <c r="K323" s="98" t="n">
        <v>7.5</v>
      </c>
      <c r="L323" s="3" t="s">
        <v>62</v>
      </c>
      <c r="M323" s="130" t="n">
        <v>0.667</v>
      </c>
      <c r="N323" s="98" t="s">
        <v>63</v>
      </c>
      <c r="O323" s="98" t="n">
        <f aca="false">G323*I323*K323*M323</f>
        <v>460.23</v>
      </c>
      <c r="P323" s="2"/>
    </row>
    <row r="324" customFormat="false" ht="15" hidden="false" customHeight="true" outlineLevel="0" collapsed="false">
      <c r="A324" s="95"/>
      <c r="B324" s="60" t="s">
        <v>97</v>
      </c>
      <c r="C324" s="60"/>
      <c r="D324" s="96"/>
      <c r="E324" s="96"/>
      <c r="F324" s="96"/>
      <c r="G324" s="97" t="n">
        <v>23</v>
      </c>
      <c r="H324" s="97" t="s">
        <v>62</v>
      </c>
      <c r="I324" s="98" t="n">
        <v>12</v>
      </c>
      <c r="J324" s="97" t="s">
        <v>62</v>
      </c>
      <c r="K324" s="98" t="n">
        <v>3.75</v>
      </c>
      <c r="L324" s="3" t="s">
        <v>62</v>
      </c>
      <c r="M324" s="130" t="n">
        <v>0.376</v>
      </c>
      <c r="N324" s="98" t="s">
        <v>63</v>
      </c>
      <c r="O324" s="98" t="n">
        <f aca="false">G324*I324*K324*M324</f>
        <v>389.16</v>
      </c>
      <c r="P324" s="2"/>
    </row>
    <row r="325" customFormat="false" ht="14.45" hidden="false" customHeight="true" outlineLevel="0" collapsed="false">
      <c r="A325" s="100"/>
      <c r="B325" s="94" t="s">
        <v>98</v>
      </c>
      <c r="C325" s="94"/>
      <c r="D325" s="43"/>
      <c r="E325" s="43"/>
      <c r="F325" s="43"/>
      <c r="G325" s="41" t="n">
        <v>1</v>
      </c>
      <c r="H325" s="41" t="s">
        <v>62</v>
      </c>
      <c r="I325" s="101" t="n">
        <v>17</v>
      </c>
      <c r="J325" s="41" t="s">
        <v>62</v>
      </c>
      <c r="K325" s="101" t="n">
        <v>23.75</v>
      </c>
      <c r="L325" s="102" t="s">
        <v>62</v>
      </c>
      <c r="M325" s="131" t="n">
        <v>0.667</v>
      </c>
      <c r="N325" s="101" t="s">
        <v>63</v>
      </c>
      <c r="O325" s="101" t="n">
        <f aca="false">G325*I325*K325*M325</f>
        <v>269.30125</v>
      </c>
      <c r="P325" s="32"/>
      <c r="Q325" s="32"/>
    </row>
    <row r="326" customFormat="false" ht="15" hidden="false" customHeight="true" outlineLevel="0" collapsed="false">
      <c r="A326" s="95"/>
      <c r="B326" s="60" t="s">
        <v>95</v>
      </c>
      <c r="C326" s="60"/>
      <c r="D326" s="96"/>
      <c r="E326" s="96"/>
      <c r="F326" s="96"/>
      <c r="G326" s="97" t="n">
        <v>1</v>
      </c>
      <c r="H326" s="97" t="s">
        <v>62</v>
      </c>
      <c r="I326" s="98" t="n">
        <v>21</v>
      </c>
      <c r="J326" s="97" t="s">
        <v>62</v>
      </c>
      <c r="K326" s="98" t="n">
        <v>22.08</v>
      </c>
      <c r="L326" s="3" t="s">
        <v>62</v>
      </c>
      <c r="M326" s="131" t="n">
        <v>0.667</v>
      </c>
      <c r="N326" s="98" t="s">
        <v>63</v>
      </c>
      <c r="O326" s="98" t="n">
        <f aca="false">G326*I326*K326*M326</f>
        <v>309.27456</v>
      </c>
      <c r="P326" s="2"/>
    </row>
    <row r="327" customFormat="false" ht="15" hidden="false" customHeight="true" outlineLevel="0" collapsed="false">
      <c r="A327" s="95"/>
      <c r="B327" s="60" t="s">
        <v>95</v>
      </c>
      <c r="C327" s="60"/>
      <c r="D327" s="96"/>
      <c r="E327" s="96"/>
      <c r="F327" s="96"/>
      <c r="G327" s="97" t="n">
        <v>2</v>
      </c>
      <c r="H327" s="97" t="s">
        <v>62</v>
      </c>
      <c r="I327" s="98" t="n">
        <v>11</v>
      </c>
      <c r="J327" s="97" t="s">
        <v>62</v>
      </c>
      <c r="K327" s="98" t="n">
        <v>11.75</v>
      </c>
      <c r="L327" s="3" t="s">
        <v>62</v>
      </c>
      <c r="M327" s="131" t="n">
        <v>0.667</v>
      </c>
      <c r="N327" s="98" t="s">
        <v>63</v>
      </c>
      <c r="O327" s="98" t="n">
        <f aca="false">G327*I327*K327*M327</f>
        <v>172.4195</v>
      </c>
      <c r="P327" s="2"/>
    </row>
    <row r="328" customFormat="false" ht="15" hidden="false" customHeight="true" outlineLevel="0" collapsed="false">
      <c r="A328" s="95"/>
      <c r="B328" s="60" t="s">
        <v>95</v>
      </c>
      <c r="C328" s="60"/>
      <c r="D328" s="96"/>
      <c r="E328" s="96"/>
      <c r="F328" s="96"/>
      <c r="G328" s="97" t="n">
        <v>2</v>
      </c>
      <c r="H328" s="97" t="s">
        <v>62</v>
      </c>
      <c r="I328" s="98" t="n">
        <v>11</v>
      </c>
      <c r="J328" s="97" t="s">
        <v>62</v>
      </c>
      <c r="K328" s="98" t="n">
        <v>11</v>
      </c>
      <c r="L328" s="3" t="s">
        <v>62</v>
      </c>
      <c r="M328" s="131" t="n">
        <v>0.667</v>
      </c>
      <c r="N328" s="98" t="s">
        <v>63</v>
      </c>
      <c r="O328" s="98" t="n">
        <f aca="false">G328*I328*K328*M328</f>
        <v>161.414</v>
      </c>
      <c r="P328" s="2"/>
    </row>
    <row r="329" s="32" customFormat="true" ht="15" hidden="false" customHeight="true" outlineLevel="0" collapsed="false">
      <c r="A329" s="95"/>
      <c r="B329" s="60" t="s">
        <v>95</v>
      </c>
      <c r="C329" s="60"/>
      <c r="D329" s="96"/>
      <c r="E329" s="96"/>
      <c r="F329" s="96"/>
      <c r="G329" s="97" t="n">
        <v>1</v>
      </c>
      <c r="H329" s="97" t="s">
        <v>62</v>
      </c>
      <c r="I329" s="98" t="n">
        <v>10</v>
      </c>
      <c r="J329" s="97" t="s">
        <v>62</v>
      </c>
      <c r="K329" s="98" t="n">
        <v>2</v>
      </c>
      <c r="L329" s="3" t="s">
        <v>62</v>
      </c>
      <c r="M329" s="131" t="n">
        <v>0.667</v>
      </c>
      <c r="N329" s="98" t="s">
        <v>63</v>
      </c>
      <c r="O329" s="98" t="n">
        <f aca="false">G329*I329*K329*M329</f>
        <v>13.34</v>
      </c>
      <c r="P329" s="2"/>
      <c r="Q329" s="2"/>
    </row>
    <row r="330" customFormat="false" ht="15" hidden="false" customHeight="true" outlineLevel="0" collapsed="false">
      <c r="A330" s="95"/>
      <c r="B330" s="60" t="s">
        <v>99</v>
      </c>
      <c r="C330" s="60"/>
      <c r="D330" s="96"/>
      <c r="E330" s="96"/>
      <c r="F330" s="96"/>
      <c r="G330" s="97" t="n">
        <v>1</v>
      </c>
      <c r="H330" s="97" t="s">
        <v>62</v>
      </c>
      <c r="I330" s="98" t="n">
        <v>183</v>
      </c>
      <c r="J330" s="97" t="s">
        <v>62</v>
      </c>
      <c r="K330" s="98" t="n">
        <v>4.5</v>
      </c>
      <c r="L330" s="3" t="s">
        <v>62</v>
      </c>
      <c r="M330" s="131" t="n">
        <v>0.667</v>
      </c>
      <c r="N330" s="98" t="s">
        <v>63</v>
      </c>
      <c r="O330" s="98" t="n">
        <f aca="false">G330*I330*K330*M330</f>
        <v>549.2745</v>
      </c>
      <c r="P330" s="2"/>
    </row>
    <row r="331" customFormat="false" ht="15" hidden="false" customHeight="true" outlineLevel="0" collapsed="false">
      <c r="A331" s="95"/>
      <c r="B331" s="60" t="s">
        <v>100</v>
      </c>
      <c r="C331" s="60"/>
      <c r="D331" s="96"/>
      <c r="E331" s="104"/>
      <c r="F331" s="104"/>
      <c r="G331" s="104" t="n">
        <v>4</v>
      </c>
      <c r="H331" s="97" t="s">
        <v>71</v>
      </c>
      <c r="I331" s="98" t="n">
        <v>4</v>
      </c>
      <c r="J331" s="97" t="s">
        <v>62</v>
      </c>
      <c r="K331" s="98" t="n">
        <v>25</v>
      </c>
      <c r="L331" s="98" t="s">
        <v>73</v>
      </c>
      <c r="M331" s="131" t="n">
        <v>0.667</v>
      </c>
      <c r="N331" s="98" t="s">
        <v>63</v>
      </c>
      <c r="O331" s="98" t="n">
        <f aca="false">SUM(I331*K331)*G331*M331</f>
        <v>266.8</v>
      </c>
      <c r="P331" s="97"/>
    </row>
    <row r="332" customFormat="false" ht="15" hidden="false" customHeight="true" outlineLevel="0" collapsed="false">
      <c r="A332" s="95"/>
      <c r="B332" s="60" t="s">
        <v>101</v>
      </c>
      <c r="C332" s="60"/>
      <c r="D332" s="96"/>
      <c r="E332" s="96"/>
      <c r="F332" s="96"/>
      <c r="G332" s="97" t="n">
        <v>1</v>
      </c>
      <c r="H332" s="97" t="s">
        <v>62</v>
      </c>
      <c r="I332" s="98" t="n">
        <v>300</v>
      </c>
      <c r="J332" s="97" t="s">
        <v>62</v>
      </c>
      <c r="K332" s="98" t="n">
        <v>4.5</v>
      </c>
      <c r="L332" s="3" t="s">
        <v>62</v>
      </c>
      <c r="M332" s="131" t="n">
        <v>0.667</v>
      </c>
      <c r="N332" s="98" t="s">
        <v>63</v>
      </c>
      <c r="O332" s="98" t="n">
        <f aca="false">G332*I332*K332*M332</f>
        <v>900.45</v>
      </c>
      <c r="P332" s="2"/>
    </row>
    <row r="333" customFormat="false" ht="15" hidden="false" customHeight="true" outlineLevel="0" collapsed="false">
      <c r="A333" s="95"/>
      <c r="B333" s="60" t="s">
        <v>95</v>
      </c>
      <c r="C333" s="60"/>
      <c r="D333" s="96"/>
      <c r="E333" s="104"/>
      <c r="F333" s="104"/>
      <c r="G333" s="104" t="n">
        <v>4</v>
      </c>
      <c r="H333" s="97" t="s">
        <v>71</v>
      </c>
      <c r="I333" s="98" t="n">
        <v>6</v>
      </c>
      <c r="J333" s="97" t="s">
        <v>72</v>
      </c>
      <c r="K333" s="98" t="n">
        <v>27</v>
      </c>
      <c r="L333" s="98" t="s">
        <v>73</v>
      </c>
      <c r="M333" s="131" t="n">
        <v>0.667</v>
      </c>
      <c r="N333" s="98" t="s">
        <v>63</v>
      </c>
      <c r="O333" s="98" t="n">
        <f aca="false">SUM(I333*K333)*G333*M333</f>
        <v>432.216</v>
      </c>
      <c r="P333" s="97"/>
    </row>
    <row r="334" s="32" customFormat="true" ht="15" hidden="false" customHeight="true" outlineLevel="0" collapsed="false">
      <c r="A334" s="95"/>
      <c r="B334" s="60" t="s">
        <v>102</v>
      </c>
      <c r="C334" s="60"/>
      <c r="D334" s="96"/>
      <c r="E334" s="96"/>
      <c r="F334" s="96"/>
      <c r="G334" s="97" t="n">
        <v>1</v>
      </c>
      <c r="H334" s="97" t="s">
        <v>62</v>
      </c>
      <c r="I334" s="98" t="n">
        <v>8</v>
      </c>
      <c r="J334" s="97" t="s">
        <v>62</v>
      </c>
      <c r="K334" s="98" t="n">
        <v>13</v>
      </c>
      <c r="L334" s="3" t="s">
        <v>62</v>
      </c>
      <c r="M334" s="131" t="n">
        <v>0.667</v>
      </c>
      <c r="N334" s="98" t="s">
        <v>63</v>
      </c>
      <c r="O334" s="98" t="n">
        <f aca="false">G334*I334*K334*M334</f>
        <v>69.368</v>
      </c>
      <c r="P334" s="2"/>
      <c r="Q334" s="2"/>
    </row>
    <row r="335" customFormat="false" ht="15" hidden="false" customHeight="true" outlineLevel="0" collapsed="false">
      <c r="A335" s="95"/>
      <c r="B335" s="60" t="s">
        <v>95</v>
      </c>
      <c r="C335" s="60"/>
      <c r="D335" s="96"/>
      <c r="E335" s="96"/>
      <c r="F335" s="96"/>
      <c r="G335" s="97" t="n">
        <v>1</v>
      </c>
      <c r="H335" s="97" t="s">
        <v>62</v>
      </c>
      <c r="I335" s="98" t="n">
        <v>22</v>
      </c>
      <c r="J335" s="97" t="s">
        <v>62</v>
      </c>
      <c r="K335" s="98" t="n">
        <v>3.5</v>
      </c>
      <c r="L335" s="3" t="s">
        <v>62</v>
      </c>
      <c r="M335" s="131" t="n">
        <v>0.667</v>
      </c>
      <c r="N335" s="98" t="s">
        <v>63</v>
      </c>
      <c r="O335" s="98" t="n">
        <f aca="false">G335*I335*K335*M335</f>
        <v>51.359</v>
      </c>
      <c r="P335" s="2"/>
    </row>
    <row r="336" customFormat="false" ht="15" hidden="false" customHeight="true" outlineLevel="0" collapsed="false">
      <c r="A336" s="95"/>
      <c r="B336" s="60" t="s">
        <v>103</v>
      </c>
      <c r="C336" s="60"/>
      <c r="D336" s="96"/>
      <c r="E336" s="96"/>
      <c r="F336" s="96"/>
      <c r="G336" s="97" t="n">
        <v>1</v>
      </c>
      <c r="H336" s="97" t="s">
        <v>62</v>
      </c>
      <c r="I336" s="98" t="n">
        <v>30</v>
      </c>
      <c r="J336" s="97" t="s">
        <v>62</v>
      </c>
      <c r="K336" s="98" t="n">
        <v>3</v>
      </c>
      <c r="L336" s="3" t="s">
        <v>62</v>
      </c>
      <c r="M336" s="131" t="n">
        <v>0.667</v>
      </c>
      <c r="N336" s="98" t="s">
        <v>63</v>
      </c>
      <c r="O336" s="98" t="n">
        <f aca="false">G336*I336*K336*M336</f>
        <v>60.03</v>
      </c>
      <c r="P336" s="2"/>
    </row>
    <row r="337" customFormat="false" ht="15" hidden="false" customHeight="true" outlineLevel="0" collapsed="false">
      <c r="A337" s="100"/>
      <c r="B337" s="94" t="s">
        <v>104</v>
      </c>
      <c r="C337" s="94"/>
      <c r="D337" s="43"/>
      <c r="E337" s="41" t="n">
        <v>2</v>
      </c>
      <c r="F337" s="41" t="s">
        <v>62</v>
      </c>
      <c r="G337" s="41" t="n">
        <v>2</v>
      </c>
      <c r="H337" s="41" t="s">
        <v>62</v>
      </c>
      <c r="I337" s="101" t="n">
        <v>10</v>
      </c>
      <c r="J337" s="41" t="s">
        <v>62</v>
      </c>
      <c r="K337" s="101" t="n">
        <v>6</v>
      </c>
      <c r="L337" s="102" t="s">
        <v>62</v>
      </c>
      <c r="M337" s="131" t="n">
        <v>0.667</v>
      </c>
      <c r="N337" s="101" t="s">
        <v>63</v>
      </c>
      <c r="O337" s="101" t="n">
        <f aca="false">E337*G337*I337*K337*M337</f>
        <v>160.08</v>
      </c>
      <c r="P337" s="32"/>
      <c r="Q337" s="32"/>
    </row>
    <row r="338" customFormat="false" ht="15" hidden="false" customHeight="true" outlineLevel="0" collapsed="false">
      <c r="A338" s="95"/>
      <c r="B338" s="60" t="s">
        <v>82</v>
      </c>
      <c r="C338" s="60"/>
      <c r="D338" s="96"/>
      <c r="E338" s="96"/>
      <c r="F338" s="96"/>
      <c r="G338" s="97" t="n">
        <v>2</v>
      </c>
      <c r="H338" s="97" t="s">
        <v>62</v>
      </c>
      <c r="I338" s="98" t="n">
        <v>8</v>
      </c>
      <c r="J338" s="97" t="s">
        <v>62</v>
      </c>
      <c r="K338" s="98" t="n">
        <v>18</v>
      </c>
      <c r="L338" s="3" t="s">
        <v>62</v>
      </c>
      <c r="M338" s="131" t="n">
        <v>1.042</v>
      </c>
      <c r="N338" s="98" t="s">
        <v>63</v>
      </c>
      <c r="O338" s="98" t="n">
        <f aca="false">G338*I338*K338*M338</f>
        <v>300.096</v>
      </c>
      <c r="P338" s="2"/>
    </row>
    <row r="339" customFormat="false" ht="14.45" hidden="false" customHeight="true" outlineLevel="0" collapsed="false">
      <c r="A339" s="95"/>
      <c r="B339" s="60" t="s">
        <v>105</v>
      </c>
      <c r="C339" s="60"/>
      <c r="D339" s="96"/>
      <c r="E339" s="96"/>
      <c r="F339" s="96"/>
      <c r="G339" s="97" t="n">
        <v>2</v>
      </c>
      <c r="H339" s="97" t="s">
        <v>62</v>
      </c>
      <c r="I339" s="98" t="n">
        <v>32</v>
      </c>
      <c r="J339" s="97" t="s">
        <v>62</v>
      </c>
      <c r="K339" s="98" t="n">
        <v>8.5</v>
      </c>
      <c r="L339" s="3" t="s">
        <v>62</v>
      </c>
      <c r="M339" s="131" t="n">
        <v>0.376</v>
      </c>
      <c r="N339" s="98" t="s">
        <v>63</v>
      </c>
      <c r="O339" s="98" t="n">
        <f aca="false">G339*I339*K339*M339</f>
        <v>204.544</v>
      </c>
      <c r="P339" s="2"/>
    </row>
    <row r="340" customFormat="false" ht="15" hidden="false" customHeight="true" outlineLevel="0" collapsed="false">
      <c r="A340" s="2"/>
      <c r="B340" s="60" t="s">
        <v>106</v>
      </c>
      <c r="C340" s="60"/>
      <c r="D340" s="2"/>
      <c r="E340" s="104" t="n">
        <v>1</v>
      </c>
      <c r="F340" s="97" t="s">
        <v>71</v>
      </c>
      <c r="G340" s="97" t="n">
        <v>3</v>
      </c>
      <c r="H340" s="97" t="s">
        <v>72</v>
      </c>
      <c r="I340" s="98" t="n">
        <v>3</v>
      </c>
      <c r="J340" s="98" t="s">
        <v>73</v>
      </c>
      <c r="K340" s="98" t="n">
        <v>16</v>
      </c>
      <c r="L340" s="3" t="s">
        <v>62</v>
      </c>
      <c r="M340" s="99" t="n">
        <v>1.042</v>
      </c>
      <c r="N340" s="98" t="s">
        <v>63</v>
      </c>
      <c r="O340" s="98" t="n">
        <f aca="false">SUM(G340+I340)*E340*K340*M340</f>
        <v>100.032</v>
      </c>
      <c r="P340" s="2"/>
      <c r="Q340" s="29" t="s">
        <v>76</v>
      </c>
    </row>
    <row r="341" customFormat="false" ht="14.45" hidden="false" customHeight="true" outlineLevel="0" collapsed="false">
      <c r="A341" s="95"/>
      <c r="B341" s="60" t="s">
        <v>105</v>
      </c>
      <c r="C341" s="60"/>
      <c r="D341" s="96"/>
      <c r="E341" s="96"/>
      <c r="F341" s="96"/>
      <c r="G341" s="97" t="n">
        <v>1</v>
      </c>
      <c r="H341" s="97" t="s">
        <v>62</v>
      </c>
      <c r="I341" s="98" t="n">
        <v>28</v>
      </c>
      <c r="J341" s="97" t="s">
        <v>62</v>
      </c>
      <c r="K341" s="98" t="n">
        <v>6.5</v>
      </c>
      <c r="L341" s="3" t="s">
        <v>62</v>
      </c>
      <c r="M341" s="131" t="n">
        <v>0.376</v>
      </c>
      <c r="N341" s="98" t="s">
        <v>63</v>
      </c>
      <c r="O341" s="98" t="n">
        <f aca="false">G341*I341*K341*M341</f>
        <v>68.432</v>
      </c>
      <c r="P341" s="2"/>
    </row>
    <row r="342" customFormat="false" ht="15" hidden="false" customHeight="true" outlineLevel="0" collapsed="false">
      <c r="A342" s="100"/>
      <c r="B342" s="94" t="s">
        <v>107</v>
      </c>
      <c r="C342" s="94"/>
      <c r="D342" s="43"/>
      <c r="E342" s="43"/>
      <c r="F342" s="43"/>
      <c r="G342" s="41" t="n">
        <v>3</v>
      </c>
      <c r="H342" s="41" t="s">
        <v>62</v>
      </c>
      <c r="I342" s="101" t="n">
        <v>49</v>
      </c>
      <c r="J342" s="41" t="s">
        <v>62</v>
      </c>
      <c r="K342" s="101" t="n">
        <v>11.83</v>
      </c>
      <c r="L342" s="102" t="s">
        <v>62</v>
      </c>
      <c r="M342" s="131" t="n">
        <v>0.667</v>
      </c>
      <c r="N342" s="101" t="s">
        <v>63</v>
      </c>
      <c r="O342" s="101" t="n">
        <f aca="false">G342*I342*K342*M342</f>
        <v>1159.91967</v>
      </c>
      <c r="P342" s="32"/>
      <c r="Q342" s="32"/>
    </row>
    <row r="343" customFormat="false" ht="14.45" hidden="false" customHeight="true" outlineLevel="0" collapsed="false">
      <c r="A343" s="95"/>
      <c r="B343" s="60" t="s">
        <v>67</v>
      </c>
      <c r="C343" s="60"/>
      <c r="D343" s="96"/>
      <c r="E343" s="96"/>
      <c r="F343" s="96"/>
      <c r="G343" s="97" t="n">
        <v>2</v>
      </c>
      <c r="H343" s="97" t="s">
        <v>62</v>
      </c>
      <c r="I343" s="98" t="n">
        <v>49</v>
      </c>
      <c r="J343" s="97" t="s">
        <v>62</v>
      </c>
      <c r="K343" s="101" t="n">
        <v>11.83</v>
      </c>
      <c r="L343" s="3" t="s">
        <v>62</v>
      </c>
      <c r="M343" s="131" t="n">
        <v>0.667</v>
      </c>
      <c r="N343" s="98" t="s">
        <v>63</v>
      </c>
      <c r="O343" s="98" t="n">
        <f aca="false">G343*I343*K343*M343</f>
        <v>773.27978</v>
      </c>
      <c r="P343" s="2"/>
    </row>
    <row r="344" s="32" customFormat="true" ht="15" hidden="false" customHeight="true" outlineLevel="0" collapsed="false">
      <c r="A344" s="95"/>
      <c r="B344" s="60" t="s">
        <v>67</v>
      </c>
      <c r="C344" s="60"/>
      <c r="D344" s="96"/>
      <c r="E344" s="96"/>
      <c r="F344" s="96"/>
      <c r="G344" s="97" t="n">
        <v>1</v>
      </c>
      <c r="H344" s="97" t="s">
        <v>62</v>
      </c>
      <c r="I344" s="98" t="n">
        <v>49</v>
      </c>
      <c r="J344" s="97" t="s">
        <v>62</v>
      </c>
      <c r="K344" s="98" t="n">
        <v>12.33</v>
      </c>
      <c r="L344" s="3" t="s">
        <v>62</v>
      </c>
      <c r="M344" s="131" t="n">
        <v>0.667</v>
      </c>
      <c r="N344" s="98" t="s">
        <v>63</v>
      </c>
      <c r="O344" s="98" t="n">
        <f aca="false">G344*I344*K344*M344</f>
        <v>402.98139</v>
      </c>
      <c r="P344" s="2"/>
      <c r="Q344" s="2"/>
    </row>
    <row r="345" customFormat="false" ht="15" hidden="false" customHeight="true" outlineLevel="0" collapsed="false">
      <c r="A345" s="95"/>
      <c r="B345" s="60" t="s">
        <v>108</v>
      </c>
      <c r="C345" s="60"/>
      <c r="D345" s="96"/>
      <c r="E345" s="41" t="n">
        <v>3</v>
      </c>
      <c r="F345" s="41" t="s">
        <v>62</v>
      </c>
      <c r="G345" s="41" t="n">
        <v>2</v>
      </c>
      <c r="H345" s="41" t="s">
        <v>62</v>
      </c>
      <c r="I345" s="101" t="n">
        <v>20</v>
      </c>
      <c r="J345" s="41" t="s">
        <v>62</v>
      </c>
      <c r="K345" s="101" t="n">
        <v>21.67</v>
      </c>
      <c r="L345" s="102" t="s">
        <v>62</v>
      </c>
      <c r="M345" s="131" t="n">
        <v>0.667</v>
      </c>
      <c r="N345" s="101" t="s">
        <v>63</v>
      </c>
      <c r="O345" s="101" t="n">
        <f aca="false">E345*G345*I345*K345*M345</f>
        <v>1734.4668</v>
      </c>
      <c r="P345" s="2"/>
    </row>
    <row r="346" s="32" customFormat="true" ht="15.6" hidden="false" customHeight="true" outlineLevel="0" collapsed="false">
      <c r="A346" s="95"/>
      <c r="B346" s="60" t="s">
        <v>69</v>
      </c>
      <c r="C346" s="60"/>
      <c r="D346" s="96"/>
      <c r="E346" s="96"/>
      <c r="F346" s="96"/>
      <c r="G346" s="97" t="n">
        <v>1</v>
      </c>
      <c r="H346" s="97" t="s">
        <v>62</v>
      </c>
      <c r="I346" s="98" t="n">
        <v>148</v>
      </c>
      <c r="J346" s="97" t="s">
        <v>62</v>
      </c>
      <c r="K346" s="98" t="n">
        <v>8.58</v>
      </c>
      <c r="L346" s="3" t="s">
        <v>62</v>
      </c>
      <c r="M346" s="131" t="n">
        <v>0.667</v>
      </c>
      <c r="N346" s="98" t="s">
        <v>63</v>
      </c>
      <c r="O346" s="98" t="n">
        <f aca="false">G346*I346*K346*M346</f>
        <v>846.98328</v>
      </c>
      <c r="P346" s="2"/>
      <c r="Q346" s="2"/>
    </row>
    <row r="347" customFormat="false" ht="15" hidden="false" customHeight="true" outlineLevel="0" collapsed="false">
      <c r="A347" s="95"/>
      <c r="B347" s="60" t="s">
        <v>108</v>
      </c>
      <c r="C347" s="60"/>
      <c r="D347" s="96"/>
      <c r="E347" s="97" t="n">
        <v>1</v>
      </c>
      <c r="F347" s="97" t="s">
        <v>62</v>
      </c>
      <c r="G347" s="104" t="n">
        <v>15</v>
      </c>
      <c r="H347" s="97" t="s">
        <v>71</v>
      </c>
      <c r="I347" s="98" t="n">
        <v>2</v>
      </c>
      <c r="J347" s="97" t="s">
        <v>62</v>
      </c>
      <c r="K347" s="98" t="n">
        <v>33</v>
      </c>
      <c r="L347" s="98" t="s">
        <v>73</v>
      </c>
      <c r="M347" s="131" t="n">
        <v>0.667</v>
      </c>
      <c r="N347" s="98" t="s">
        <v>63</v>
      </c>
      <c r="O347" s="98" t="n">
        <f aca="false">SUM(I347*K347)*G347*M347</f>
        <v>660.33</v>
      </c>
      <c r="P347" s="97"/>
    </row>
    <row r="348" customFormat="false" ht="14.45" hidden="false" customHeight="true" outlineLevel="0" collapsed="false">
      <c r="A348" s="95"/>
      <c r="B348" s="60" t="s">
        <v>109</v>
      </c>
      <c r="C348" s="60"/>
      <c r="D348" s="96"/>
      <c r="E348" s="96"/>
      <c r="F348" s="96"/>
      <c r="G348" s="97" t="n">
        <v>2</v>
      </c>
      <c r="H348" s="97" t="s">
        <v>62</v>
      </c>
      <c r="I348" s="98" t="n">
        <v>148</v>
      </c>
      <c r="J348" s="97" t="s">
        <v>62</v>
      </c>
      <c r="K348" s="98" t="n">
        <v>7</v>
      </c>
      <c r="L348" s="3" t="s">
        <v>62</v>
      </c>
      <c r="M348" s="131" t="n">
        <v>0.667</v>
      </c>
      <c r="N348" s="98" t="s">
        <v>63</v>
      </c>
      <c r="O348" s="98" t="n">
        <f aca="false">G348*I348*K348*M348</f>
        <v>1382.024</v>
      </c>
      <c r="P348" s="2"/>
    </row>
    <row r="349" customFormat="false" ht="15" hidden="false" customHeight="true" outlineLevel="0" collapsed="false">
      <c r="A349" s="95"/>
      <c r="B349" s="60" t="s">
        <v>108</v>
      </c>
      <c r="C349" s="60"/>
      <c r="D349" s="96"/>
      <c r="E349" s="97" t="n">
        <v>2</v>
      </c>
      <c r="F349" s="97" t="s">
        <v>62</v>
      </c>
      <c r="G349" s="104" t="n">
        <v>14</v>
      </c>
      <c r="H349" s="97" t="s">
        <v>71</v>
      </c>
      <c r="I349" s="98" t="n">
        <v>2</v>
      </c>
      <c r="J349" s="97" t="s">
        <v>62</v>
      </c>
      <c r="K349" s="98" t="n">
        <v>33</v>
      </c>
      <c r="L349" s="98" t="s">
        <v>73</v>
      </c>
      <c r="M349" s="131" t="n">
        <v>0.376</v>
      </c>
      <c r="N349" s="98" t="s">
        <v>63</v>
      </c>
      <c r="O349" s="98" t="n">
        <f aca="false">SUM(I349*K349)*E349*G349*M349</f>
        <v>694.848</v>
      </c>
      <c r="P349" s="97"/>
    </row>
    <row r="350" s="32" customFormat="true" ht="15.6" hidden="false" customHeight="true" outlineLevel="0" collapsed="false">
      <c r="A350" s="95"/>
      <c r="B350" s="60" t="s">
        <v>110</v>
      </c>
      <c r="C350" s="60"/>
      <c r="D350" s="96"/>
      <c r="E350" s="96"/>
      <c r="F350" s="96"/>
      <c r="G350" s="97" t="n">
        <v>1</v>
      </c>
      <c r="H350" s="97" t="s">
        <v>62</v>
      </c>
      <c r="I350" s="98" t="n">
        <v>148</v>
      </c>
      <c r="J350" s="97" t="s">
        <v>62</v>
      </c>
      <c r="K350" s="98" t="n">
        <v>4</v>
      </c>
      <c r="L350" s="3" t="s">
        <v>62</v>
      </c>
      <c r="M350" s="131" t="n">
        <v>0.667</v>
      </c>
      <c r="N350" s="98" t="s">
        <v>63</v>
      </c>
      <c r="O350" s="98" t="n">
        <f aca="false">G350*I350*K350*M350</f>
        <v>394.864</v>
      </c>
      <c r="P350" s="2"/>
      <c r="Q350" s="2"/>
    </row>
    <row r="351" customFormat="false" ht="15" hidden="false" customHeight="true" outlineLevel="0" collapsed="false">
      <c r="A351" s="95"/>
      <c r="B351" s="60" t="s">
        <v>108</v>
      </c>
      <c r="C351" s="60"/>
      <c r="D351" s="96"/>
      <c r="E351" s="97" t="n">
        <v>1</v>
      </c>
      <c r="F351" s="97" t="s">
        <v>62</v>
      </c>
      <c r="G351" s="104" t="n">
        <v>9</v>
      </c>
      <c r="H351" s="97" t="s">
        <v>71</v>
      </c>
      <c r="I351" s="98" t="n">
        <v>2</v>
      </c>
      <c r="J351" s="97" t="s">
        <v>62</v>
      </c>
      <c r="K351" s="98" t="n">
        <v>33</v>
      </c>
      <c r="L351" s="98" t="s">
        <v>73</v>
      </c>
      <c r="M351" s="131" t="n">
        <v>0.376</v>
      </c>
      <c r="N351" s="98" t="s">
        <v>63</v>
      </c>
      <c r="O351" s="98" t="n">
        <f aca="false">SUM(I351*K351)*G351*M351</f>
        <v>223.344</v>
      </c>
      <c r="P351" s="97"/>
    </row>
    <row r="352" customFormat="false" ht="15" hidden="false" customHeight="true" outlineLevel="0" collapsed="false">
      <c r="A352" s="100"/>
      <c r="B352" s="94" t="s">
        <v>111</v>
      </c>
      <c r="C352" s="94"/>
      <c r="D352" s="43"/>
      <c r="E352" s="43"/>
      <c r="F352" s="43"/>
      <c r="G352" s="41" t="n">
        <v>2</v>
      </c>
      <c r="H352" s="41" t="s">
        <v>62</v>
      </c>
      <c r="I352" s="101" t="n">
        <v>65</v>
      </c>
      <c r="J352" s="41" t="s">
        <v>62</v>
      </c>
      <c r="K352" s="101" t="n">
        <v>4.67</v>
      </c>
      <c r="L352" s="102" t="s">
        <v>62</v>
      </c>
      <c r="M352" s="131" t="n">
        <v>0.667</v>
      </c>
      <c r="N352" s="101" t="s">
        <v>63</v>
      </c>
      <c r="O352" s="101" t="n">
        <f aca="false">G352*I352*K352*M352</f>
        <v>404.9357</v>
      </c>
      <c r="P352" s="32"/>
      <c r="Q352" s="32"/>
    </row>
    <row r="353" customFormat="false" ht="15" hidden="false" customHeight="true" outlineLevel="0" collapsed="false">
      <c r="A353" s="95"/>
      <c r="B353" s="60" t="s">
        <v>108</v>
      </c>
      <c r="C353" s="60"/>
      <c r="D353" s="96"/>
      <c r="E353" s="96"/>
      <c r="F353" s="96"/>
      <c r="G353" s="97" t="n">
        <v>2</v>
      </c>
      <c r="H353" s="97" t="s">
        <v>62</v>
      </c>
      <c r="I353" s="98" t="n">
        <v>10</v>
      </c>
      <c r="J353" s="97" t="s">
        <v>62</v>
      </c>
      <c r="K353" s="98" t="n">
        <v>32.5</v>
      </c>
      <c r="L353" s="3" t="s">
        <v>62</v>
      </c>
      <c r="M353" s="131" t="n">
        <v>0.376</v>
      </c>
      <c r="N353" s="98" t="s">
        <v>63</v>
      </c>
      <c r="O353" s="98" t="n">
        <f aca="false">G353*I353*K353*M353</f>
        <v>244.4</v>
      </c>
      <c r="P353" s="2"/>
    </row>
    <row r="354" customFormat="false" ht="15" hidden="false" customHeight="true" outlineLevel="0" collapsed="false">
      <c r="A354" s="32"/>
      <c r="B354" s="94" t="s">
        <v>112</v>
      </c>
      <c r="C354" s="105" t="n">
        <v>3</v>
      </c>
      <c r="D354" s="41" t="s">
        <v>71</v>
      </c>
      <c r="E354" s="101" t="n">
        <v>4</v>
      </c>
      <c r="F354" s="41" t="s">
        <v>72</v>
      </c>
      <c r="G354" s="101" t="n">
        <v>3</v>
      </c>
      <c r="H354" s="101" t="s">
        <v>113</v>
      </c>
      <c r="I354" s="101" t="n">
        <v>2</v>
      </c>
      <c r="J354" s="102" t="s">
        <v>62</v>
      </c>
      <c r="K354" s="131" t="n">
        <v>34</v>
      </c>
      <c r="L354" s="98" t="s">
        <v>73</v>
      </c>
      <c r="M354" s="131" t="n">
        <v>1.042</v>
      </c>
      <c r="N354" s="101" t="s">
        <v>63</v>
      </c>
      <c r="O354" s="101" t="n">
        <f aca="false">SUM(E354+G354)*C354*I354*K354*M354</f>
        <v>1487.976</v>
      </c>
      <c r="P354" s="32"/>
      <c r="Q354" s="44"/>
    </row>
    <row r="355" customFormat="false" ht="15" hidden="false" customHeight="true" outlineLevel="0" collapsed="false">
      <c r="A355" s="95"/>
      <c r="B355" s="60" t="s">
        <v>105</v>
      </c>
      <c r="C355" s="60"/>
      <c r="D355" s="96"/>
      <c r="E355" s="96"/>
      <c r="F355" s="96"/>
      <c r="G355" s="97" t="n">
        <v>3</v>
      </c>
      <c r="H355" s="97" t="s">
        <v>62</v>
      </c>
      <c r="I355" s="98" t="n">
        <v>148</v>
      </c>
      <c r="J355" s="97" t="s">
        <v>62</v>
      </c>
      <c r="K355" s="98" t="n">
        <v>5.83</v>
      </c>
      <c r="L355" s="3" t="s">
        <v>62</v>
      </c>
      <c r="M355" s="131" t="n">
        <v>0.376</v>
      </c>
      <c r="N355" s="98" t="s">
        <v>63</v>
      </c>
      <c r="O355" s="98" t="n">
        <f aca="false">G355*I355*K355*M355</f>
        <v>973.28352</v>
      </c>
      <c r="P355" s="2"/>
    </row>
    <row r="356" s="27" customFormat="true" ht="15" hidden="false" customHeight="true" outlineLevel="0" collapsed="false">
      <c r="A356" s="95"/>
      <c r="B356" s="60" t="s">
        <v>114</v>
      </c>
      <c r="C356" s="60"/>
      <c r="D356" s="96"/>
      <c r="E356" s="104" t="n">
        <v>4</v>
      </c>
      <c r="F356" s="97" t="s">
        <v>71</v>
      </c>
      <c r="G356" s="97" t="n">
        <v>5</v>
      </c>
      <c r="H356" s="97" t="s">
        <v>72</v>
      </c>
      <c r="I356" s="98" t="n">
        <v>3</v>
      </c>
      <c r="J356" s="98" t="s">
        <v>73</v>
      </c>
      <c r="K356" s="98" t="n">
        <v>21.75</v>
      </c>
      <c r="L356" s="3" t="s">
        <v>62</v>
      </c>
      <c r="M356" s="99" t="n">
        <v>1.5</v>
      </c>
      <c r="N356" s="98" t="s">
        <v>63</v>
      </c>
      <c r="O356" s="98" t="n">
        <f aca="false">SUM(G356+I356)*E356*K356*M356</f>
        <v>1044</v>
      </c>
      <c r="P356" s="97"/>
      <c r="Q356" s="2"/>
    </row>
    <row r="357" customFormat="false" ht="15" hidden="false" customHeight="true" outlineLevel="0" collapsed="false">
      <c r="A357" s="95"/>
      <c r="B357" s="60" t="s">
        <v>105</v>
      </c>
      <c r="C357" s="60"/>
      <c r="D357" s="96"/>
      <c r="E357" s="96"/>
      <c r="F357" s="96"/>
      <c r="G357" s="97" t="n">
        <v>4</v>
      </c>
      <c r="H357" s="97" t="s">
        <v>62</v>
      </c>
      <c r="I357" s="98" t="n">
        <v>49</v>
      </c>
      <c r="J357" s="97" t="s">
        <v>62</v>
      </c>
      <c r="K357" s="98" t="n">
        <v>6.5</v>
      </c>
      <c r="L357" s="3" t="s">
        <v>62</v>
      </c>
      <c r="M357" s="131" t="n">
        <v>0.376</v>
      </c>
      <c r="N357" s="98" t="s">
        <v>63</v>
      </c>
      <c r="O357" s="98" t="n">
        <f aca="false">G357*I357*K357*M357</f>
        <v>479.024</v>
      </c>
      <c r="P357" s="2"/>
    </row>
    <row r="358" customFormat="false" ht="15" hidden="false" customHeight="true" outlineLevel="0" collapsed="false">
      <c r="A358" s="32"/>
      <c r="B358" s="94" t="s">
        <v>115</v>
      </c>
      <c r="C358" s="105" t="n">
        <v>1</v>
      </c>
      <c r="D358" s="41" t="s">
        <v>71</v>
      </c>
      <c r="E358" s="101" t="n">
        <v>3</v>
      </c>
      <c r="F358" s="41" t="s">
        <v>72</v>
      </c>
      <c r="G358" s="101" t="n">
        <v>3</v>
      </c>
      <c r="H358" s="101" t="s">
        <v>113</v>
      </c>
      <c r="I358" s="101" t="n">
        <v>2</v>
      </c>
      <c r="J358" s="102" t="s">
        <v>62</v>
      </c>
      <c r="K358" s="131" t="n">
        <v>34</v>
      </c>
      <c r="L358" s="98" t="s">
        <v>73</v>
      </c>
      <c r="M358" s="131" t="n">
        <v>0.667</v>
      </c>
      <c r="N358" s="101" t="s">
        <v>63</v>
      </c>
      <c r="O358" s="101" t="n">
        <f aca="false">SUM(E358+G358)*C358*I358*K358*M358</f>
        <v>272.136</v>
      </c>
      <c r="P358" s="32"/>
      <c r="Q358" s="44"/>
    </row>
    <row r="359" customFormat="false" ht="12" hidden="false" customHeight="true" outlineLevel="0" collapsed="false">
      <c r="A359" s="95"/>
      <c r="B359" s="60" t="s">
        <v>105</v>
      </c>
      <c r="C359" s="60"/>
      <c r="D359" s="96"/>
      <c r="E359" s="96"/>
      <c r="F359" s="96"/>
      <c r="G359" s="97" t="n">
        <v>1</v>
      </c>
      <c r="H359" s="97" t="s">
        <v>62</v>
      </c>
      <c r="I359" s="98" t="n">
        <v>148</v>
      </c>
      <c r="J359" s="97" t="s">
        <v>62</v>
      </c>
      <c r="K359" s="98" t="n">
        <v>3.83</v>
      </c>
      <c r="L359" s="3" t="s">
        <v>62</v>
      </c>
      <c r="M359" s="131" t="n">
        <v>0.376</v>
      </c>
      <c r="N359" s="98" t="s">
        <v>63</v>
      </c>
      <c r="O359" s="98" t="n">
        <f aca="false">G359*I359*K359*M359</f>
        <v>213.13184</v>
      </c>
      <c r="P359" s="2"/>
    </row>
    <row r="360" s="132" customFormat="true" ht="409.6" hidden="false" customHeight="false" outlineLevel="0" collapsed="false">
      <c r="A360" s="95"/>
      <c r="B360" s="60" t="s">
        <v>82</v>
      </c>
      <c r="C360" s="60"/>
      <c r="D360" s="96"/>
      <c r="E360" s="96"/>
      <c r="F360" s="96"/>
      <c r="G360" s="97" t="n">
        <v>7</v>
      </c>
      <c r="H360" s="97" t="s">
        <v>62</v>
      </c>
      <c r="I360" s="98" t="n">
        <v>6</v>
      </c>
      <c r="J360" s="97" t="s">
        <v>62</v>
      </c>
      <c r="K360" s="98" t="n">
        <v>13.5</v>
      </c>
      <c r="L360" s="3" t="s">
        <v>62</v>
      </c>
      <c r="M360" s="131" t="n">
        <v>1.042</v>
      </c>
      <c r="N360" s="98" t="s">
        <v>63</v>
      </c>
      <c r="O360" s="98" t="n">
        <f aca="false">G360*I360*K360*M360</f>
        <v>590.814</v>
      </c>
      <c r="P360" s="2"/>
      <c r="Q360" s="2"/>
    </row>
    <row r="361" customFormat="false" ht="15" hidden="false" customHeight="true" outlineLevel="0" collapsed="false">
      <c r="A361" s="95"/>
      <c r="B361" s="60" t="s">
        <v>105</v>
      </c>
      <c r="C361" s="60"/>
      <c r="D361" s="96"/>
      <c r="E361" s="96"/>
      <c r="F361" s="96"/>
      <c r="G361" s="97" t="n">
        <v>7</v>
      </c>
      <c r="H361" s="97" t="s">
        <v>62</v>
      </c>
      <c r="I361" s="98" t="n">
        <v>22</v>
      </c>
      <c r="J361" s="97" t="s">
        <v>62</v>
      </c>
      <c r="K361" s="98" t="n">
        <v>3.5</v>
      </c>
      <c r="L361" s="3" t="s">
        <v>62</v>
      </c>
      <c r="M361" s="131" t="n">
        <v>0.376</v>
      </c>
      <c r="N361" s="98" t="s">
        <v>63</v>
      </c>
      <c r="O361" s="98" t="n">
        <f aca="false">G361*I361*K361*M361</f>
        <v>202.664</v>
      </c>
      <c r="P361" s="2"/>
    </row>
    <row r="362" s="27" customFormat="true" ht="15" hidden="false" customHeight="true" outlineLevel="0" collapsed="false">
      <c r="A362" s="1"/>
      <c r="B362" s="107"/>
      <c r="C362" s="107"/>
      <c r="D362" s="3"/>
      <c r="E362" s="2"/>
      <c r="F362" s="3"/>
      <c r="G362" s="4"/>
      <c r="H362" s="3"/>
      <c r="I362" s="5"/>
      <c r="J362" s="3"/>
      <c r="K362" s="5"/>
      <c r="L362" s="2"/>
      <c r="M362" s="108" t="s">
        <v>77</v>
      </c>
      <c r="N362" s="108"/>
      <c r="O362" s="109" t="n">
        <f aca="false">SUM(O315:O361)</f>
        <v>20820.74179</v>
      </c>
      <c r="P362" s="3"/>
      <c r="Q362" s="2"/>
    </row>
    <row r="363" customFormat="false" ht="15" hidden="false" customHeight="true" outlineLevel="0" collapsed="false">
      <c r="A363" s="3"/>
      <c r="B363" s="133"/>
      <c r="C363" s="133"/>
      <c r="D363" s="133"/>
      <c r="E363" s="133"/>
      <c r="F363" s="133"/>
      <c r="G363" s="133"/>
      <c r="H363" s="133"/>
      <c r="I363" s="133"/>
      <c r="J363" s="133"/>
      <c r="K363" s="133"/>
      <c r="L363" s="133"/>
      <c r="M363" s="133"/>
      <c r="N363" s="133"/>
      <c r="O363" s="96"/>
      <c r="P363" s="134"/>
      <c r="Q363" s="36"/>
    </row>
    <row r="364" customFormat="false" ht="15" hidden="false" customHeight="true" outlineLevel="0" collapsed="false">
      <c r="A364" s="135"/>
      <c r="B364" s="12"/>
      <c r="C364" s="12"/>
      <c r="D364" s="12"/>
      <c r="E364" s="27"/>
      <c r="F364" s="27"/>
      <c r="G364" s="27"/>
      <c r="H364" s="99"/>
      <c r="I364" s="136" t="n">
        <f aca="false">O362</f>
        <v>20820.74179</v>
      </c>
      <c r="J364" s="137" t="s">
        <v>116</v>
      </c>
      <c r="K364" s="118" t="n">
        <v>112</v>
      </c>
      <c r="L364" s="27"/>
      <c r="M364" s="138" t="s">
        <v>117</v>
      </c>
      <c r="N364" s="138"/>
      <c r="O364" s="139" t="n">
        <f aca="false">I364/112</f>
        <v>185.899480267857</v>
      </c>
      <c r="P364" s="27"/>
      <c r="Q364" s="140"/>
    </row>
    <row r="365" customFormat="false" ht="15" hidden="false" customHeight="true" outlineLevel="0" collapsed="false">
      <c r="A365" s="3"/>
      <c r="B365" s="133"/>
      <c r="C365" s="133"/>
      <c r="D365" s="133"/>
      <c r="E365" s="133"/>
      <c r="F365" s="133"/>
      <c r="G365" s="133"/>
      <c r="H365" s="133"/>
      <c r="I365" s="133"/>
      <c r="J365" s="133"/>
      <c r="K365" s="133"/>
      <c r="L365" s="133"/>
      <c r="M365" s="133"/>
      <c r="N365" s="133"/>
      <c r="O365" s="96"/>
      <c r="P365" s="134"/>
      <c r="Q365" s="36"/>
    </row>
    <row r="366" customFormat="false" ht="15" hidden="false" customHeight="true" outlineLevel="0" collapsed="false">
      <c r="A366" s="3"/>
      <c r="D366" s="141" t="n">
        <v>185.89</v>
      </c>
      <c r="E366" s="141"/>
      <c r="F366" s="142"/>
      <c r="G366" s="143"/>
      <c r="H366" s="72" t="n">
        <v>2772.55</v>
      </c>
      <c r="I366" s="72"/>
      <c r="J366" s="72"/>
      <c r="K366" s="99" t="s">
        <v>118</v>
      </c>
      <c r="L366" s="144"/>
      <c r="M366" s="144"/>
      <c r="N366" s="72"/>
      <c r="O366" s="72"/>
      <c r="P366" s="123" t="n">
        <f aca="false">H366*D366</f>
        <v>515389.3195</v>
      </c>
    </row>
    <row r="367" customFormat="false" ht="14.45" hidden="false" customHeight="true" outlineLevel="0" collapsed="false"/>
    <row r="368" customFormat="false" ht="14.45" hidden="false" customHeight="true" outlineLevel="0" collapsed="false">
      <c r="A368" s="145" t="n">
        <v>8</v>
      </c>
      <c r="B368" s="146" t="s">
        <v>119</v>
      </c>
      <c r="C368" s="146"/>
      <c r="D368" s="146"/>
      <c r="E368" s="146"/>
      <c r="F368" s="146"/>
      <c r="G368" s="146"/>
      <c r="H368" s="146"/>
      <c r="I368" s="146"/>
      <c r="J368" s="146"/>
      <c r="K368" s="146"/>
      <c r="L368" s="146"/>
      <c r="M368" s="146"/>
      <c r="N368" s="146"/>
      <c r="O368" s="146"/>
      <c r="P368" s="51"/>
      <c r="Q368" s="132"/>
    </row>
    <row r="369" s="32" customFormat="true" ht="15.95" hidden="false" customHeight="true" outlineLevel="0" collapsed="false">
      <c r="A369" s="95"/>
      <c r="B369" s="107" t="s">
        <v>120</v>
      </c>
      <c r="C369" s="107"/>
      <c r="D369" s="96"/>
      <c r="E369" s="104" t="n">
        <v>2</v>
      </c>
      <c r="F369" s="104" t="s">
        <v>62</v>
      </c>
      <c r="G369" s="104" t="n">
        <v>1</v>
      </c>
      <c r="H369" s="97" t="s">
        <v>71</v>
      </c>
      <c r="I369" s="98" t="n">
        <v>21.67</v>
      </c>
      <c r="J369" s="97" t="s">
        <v>72</v>
      </c>
      <c r="K369" s="98" t="n">
        <v>20.5</v>
      </c>
      <c r="L369" s="98" t="s">
        <v>73</v>
      </c>
      <c r="M369" s="99" t="n">
        <v>3</v>
      </c>
      <c r="N369" s="98" t="s">
        <v>63</v>
      </c>
      <c r="O369" s="98" t="n">
        <f aca="false">SUM(I369+K369)*E369*G369*M369</f>
        <v>253.02</v>
      </c>
      <c r="P369" s="97"/>
      <c r="Q369" s="2"/>
    </row>
    <row r="370" s="32" customFormat="true" ht="15.95" hidden="false" customHeight="true" outlineLevel="0" collapsed="false">
      <c r="A370" s="95"/>
      <c r="B370" s="107" t="s">
        <v>64</v>
      </c>
      <c r="C370" s="107"/>
      <c r="D370" s="96"/>
      <c r="E370" s="104" t="n">
        <v>4</v>
      </c>
      <c r="F370" s="104" t="s">
        <v>62</v>
      </c>
      <c r="G370" s="104" t="n">
        <v>2</v>
      </c>
      <c r="H370" s="97" t="s">
        <v>71</v>
      </c>
      <c r="I370" s="98" t="n">
        <v>24</v>
      </c>
      <c r="J370" s="97" t="s">
        <v>72</v>
      </c>
      <c r="K370" s="98" t="n">
        <v>20.5</v>
      </c>
      <c r="L370" s="98" t="s">
        <v>73</v>
      </c>
      <c r="M370" s="99" t="n">
        <v>3</v>
      </c>
      <c r="N370" s="98" t="s">
        <v>63</v>
      </c>
      <c r="O370" s="98" t="n">
        <f aca="false">SUM(I370+K370)*E370*G370*M370</f>
        <v>1068</v>
      </c>
      <c r="P370" s="97"/>
      <c r="Q370" s="2"/>
    </row>
    <row r="371" s="32" customFormat="true" ht="15.95" hidden="false" customHeight="true" outlineLevel="0" collapsed="false">
      <c r="A371" s="95"/>
      <c r="B371" s="107" t="s">
        <v>64</v>
      </c>
      <c r="C371" s="107"/>
      <c r="D371" s="96"/>
      <c r="E371" s="104" t="n">
        <v>2</v>
      </c>
      <c r="F371" s="104" t="s">
        <v>62</v>
      </c>
      <c r="G371" s="104" t="n">
        <v>1</v>
      </c>
      <c r="H371" s="97" t="s">
        <v>71</v>
      </c>
      <c r="I371" s="98" t="n">
        <v>20.5</v>
      </c>
      <c r="J371" s="97" t="s">
        <v>72</v>
      </c>
      <c r="K371" s="98" t="n">
        <v>14.5</v>
      </c>
      <c r="L371" s="98" t="s">
        <v>73</v>
      </c>
      <c r="M371" s="99" t="n">
        <v>3</v>
      </c>
      <c r="N371" s="98" t="s">
        <v>63</v>
      </c>
      <c r="O371" s="98" t="n">
        <f aca="false">SUM(I371+K371)*E371*G371*M371</f>
        <v>210</v>
      </c>
      <c r="P371" s="97"/>
      <c r="Q371" s="2"/>
    </row>
    <row r="372" s="32" customFormat="true" ht="15.95" hidden="false" customHeight="true" outlineLevel="0" collapsed="false">
      <c r="A372" s="95"/>
      <c r="B372" s="107" t="s">
        <v>64</v>
      </c>
      <c r="C372" s="107"/>
      <c r="D372" s="96"/>
      <c r="E372" s="104" t="n">
        <v>2</v>
      </c>
      <c r="F372" s="104" t="s">
        <v>62</v>
      </c>
      <c r="G372" s="104" t="n">
        <v>2</v>
      </c>
      <c r="H372" s="97" t="s">
        <v>71</v>
      </c>
      <c r="I372" s="98" t="n">
        <v>30.25</v>
      </c>
      <c r="J372" s="97" t="s">
        <v>72</v>
      </c>
      <c r="K372" s="98" t="n">
        <v>20.67</v>
      </c>
      <c r="L372" s="98" t="s">
        <v>73</v>
      </c>
      <c r="M372" s="99" t="n">
        <v>3</v>
      </c>
      <c r="N372" s="98" t="s">
        <v>63</v>
      </c>
      <c r="O372" s="98" t="n">
        <f aca="false">SUM(I372+K372)*E372*G372*M372</f>
        <v>611.04</v>
      </c>
      <c r="P372" s="97"/>
      <c r="Q372" s="2"/>
    </row>
    <row r="373" customFormat="false" ht="15.95" hidden="false" customHeight="true" outlineLevel="0" collapsed="false">
      <c r="A373" s="45"/>
      <c r="B373" s="60" t="s">
        <v>121</v>
      </c>
      <c r="C373" s="60"/>
      <c r="D373" s="98"/>
      <c r="E373" s="104" t="n">
        <v>1</v>
      </c>
      <c r="F373" s="104" t="s">
        <v>62</v>
      </c>
      <c r="G373" s="5" t="n">
        <v>31.67</v>
      </c>
      <c r="H373" s="97" t="s">
        <v>71</v>
      </c>
      <c r="I373" s="117" t="n">
        <v>6</v>
      </c>
      <c r="J373" s="118" t="s">
        <v>72</v>
      </c>
      <c r="K373" s="117" t="n">
        <v>5.5</v>
      </c>
      <c r="L373" s="98" t="s">
        <v>73</v>
      </c>
      <c r="M373" s="99" t="n">
        <v>0.5</v>
      </c>
      <c r="N373" s="98" t="s">
        <v>63</v>
      </c>
      <c r="O373" s="98" t="n">
        <f aca="false">SUM(I373+K373)*E373*G373/2</f>
        <v>182.1025</v>
      </c>
      <c r="P373" s="2"/>
    </row>
    <row r="374" customFormat="false" ht="15.95" hidden="false" customHeight="true" outlineLevel="0" collapsed="false">
      <c r="A374" s="95"/>
      <c r="B374" s="60"/>
      <c r="C374" s="60"/>
      <c r="D374" s="96"/>
      <c r="E374" s="96"/>
      <c r="F374" s="96"/>
      <c r="G374" s="97"/>
      <c r="H374" s="97"/>
      <c r="I374" s="98"/>
      <c r="J374" s="97" t="n">
        <v>2</v>
      </c>
      <c r="K374" s="98"/>
      <c r="M374" s="2"/>
      <c r="N374" s="98"/>
      <c r="O374" s="98"/>
      <c r="P374" s="97"/>
    </row>
    <row r="375" customFormat="false" ht="15.95" hidden="false" customHeight="true" outlineLevel="0" collapsed="false">
      <c r="A375" s="100"/>
      <c r="B375" s="147" t="s">
        <v>122</v>
      </c>
      <c r="C375" s="147"/>
      <c r="D375" s="43"/>
      <c r="E375" s="43"/>
      <c r="F375" s="43"/>
      <c r="G375" s="41"/>
      <c r="H375" s="41"/>
      <c r="I375" s="41" t="n">
        <v>2</v>
      </c>
      <c r="J375" s="102" t="s">
        <v>62</v>
      </c>
      <c r="K375" s="101" t="n">
        <v>8</v>
      </c>
      <c r="L375" s="102" t="s">
        <v>62</v>
      </c>
      <c r="M375" s="103" t="n">
        <v>12</v>
      </c>
      <c r="N375" s="101" t="s">
        <v>63</v>
      </c>
      <c r="O375" s="101" t="n">
        <f aca="false">M375*K375*I375</f>
        <v>192</v>
      </c>
      <c r="P375" s="41"/>
      <c r="Q375" s="102"/>
    </row>
    <row r="376" customFormat="false" ht="15.95" hidden="false" customHeight="true" outlineLevel="0" collapsed="false">
      <c r="A376" s="100"/>
      <c r="B376" s="147" t="s">
        <v>106</v>
      </c>
      <c r="C376" s="147"/>
      <c r="D376" s="43"/>
      <c r="E376" s="43"/>
      <c r="F376" s="43"/>
      <c r="G376" s="41"/>
      <c r="H376" s="41"/>
      <c r="I376" s="41" t="n">
        <v>2</v>
      </c>
      <c r="J376" s="102" t="s">
        <v>62</v>
      </c>
      <c r="K376" s="101" t="n">
        <v>16</v>
      </c>
      <c r="L376" s="102" t="s">
        <v>62</v>
      </c>
      <c r="M376" s="103" t="n">
        <v>2</v>
      </c>
      <c r="N376" s="101" t="s">
        <v>63</v>
      </c>
      <c r="O376" s="101" t="n">
        <f aca="false">M376*K376*I376</f>
        <v>64</v>
      </c>
      <c r="P376" s="41"/>
      <c r="Q376" s="102"/>
    </row>
    <row r="377" customFormat="false" ht="15.95" hidden="false" customHeight="true" outlineLevel="0" collapsed="false">
      <c r="A377" s="100"/>
      <c r="B377" s="147" t="s">
        <v>67</v>
      </c>
      <c r="C377" s="147"/>
      <c r="D377" s="43"/>
      <c r="E377" s="43"/>
      <c r="F377" s="43"/>
      <c r="G377" s="41"/>
      <c r="H377" s="41"/>
      <c r="I377" s="41" t="n">
        <v>1</v>
      </c>
      <c r="J377" s="102" t="s">
        <v>62</v>
      </c>
      <c r="K377" s="101" t="n">
        <v>16</v>
      </c>
      <c r="L377" s="102" t="s">
        <v>62</v>
      </c>
      <c r="M377" s="103" t="n">
        <v>1</v>
      </c>
      <c r="N377" s="101" t="s">
        <v>63</v>
      </c>
      <c r="O377" s="101" t="n">
        <f aca="false">M377*K377*I377</f>
        <v>16</v>
      </c>
      <c r="P377" s="41"/>
      <c r="Q377" s="102"/>
    </row>
    <row r="378" customFormat="false" ht="15.95" hidden="false" customHeight="true" outlineLevel="0" collapsed="false">
      <c r="A378" s="100"/>
      <c r="B378" s="147" t="s">
        <v>89</v>
      </c>
      <c r="C378" s="147"/>
      <c r="D378" s="43"/>
      <c r="E378" s="43"/>
      <c r="F378" s="43"/>
      <c r="G378" s="41"/>
      <c r="H378" s="41"/>
      <c r="I378" s="41" t="n">
        <v>1</v>
      </c>
      <c r="J378" s="102" t="s">
        <v>62</v>
      </c>
      <c r="K378" s="101" t="n">
        <v>16</v>
      </c>
      <c r="L378" s="102" t="s">
        <v>62</v>
      </c>
      <c r="M378" s="103" t="n">
        <v>2</v>
      </c>
      <c r="N378" s="101" t="s">
        <v>63</v>
      </c>
      <c r="O378" s="101" t="n">
        <f aca="false">M378*K378*I378</f>
        <v>32</v>
      </c>
      <c r="P378" s="41"/>
      <c r="Q378" s="102"/>
    </row>
    <row r="379" customFormat="false" ht="15.95" hidden="false" customHeight="true" outlineLevel="0" collapsed="false">
      <c r="A379" s="100"/>
      <c r="B379" s="147" t="s">
        <v>123</v>
      </c>
      <c r="C379" s="147"/>
      <c r="D379" s="43"/>
      <c r="E379" s="43"/>
      <c r="F379" s="43"/>
      <c r="G379" s="41"/>
      <c r="H379" s="41"/>
      <c r="I379" s="41" t="n">
        <v>1</v>
      </c>
      <c r="J379" s="102" t="s">
        <v>62</v>
      </c>
      <c r="K379" s="101" t="n">
        <v>62.5</v>
      </c>
      <c r="L379" s="102" t="s">
        <v>62</v>
      </c>
      <c r="M379" s="103" t="n">
        <v>5.33</v>
      </c>
      <c r="N379" s="101" t="s">
        <v>63</v>
      </c>
      <c r="O379" s="101" t="n">
        <f aca="false">M379*K379*I379</f>
        <v>333.125</v>
      </c>
      <c r="P379" s="41"/>
      <c r="Q379" s="102"/>
    </row>
    <row r="380" customFormat="false" ht="15.95" hidden="false" customHeight="true" outlineLevel="0" collapsed="false">
      <c r="A380" s="100"/>
      <c r="B380" s="147" t="s">
        <v>67</v>
      </c>
      <c r="C380" s="147"/>
      <c r="D380" s="43"/>
      <c r="E380" s="43"/>
      <c r="F380" s="43"/>
      <c r="G380" s="41"/>
      <c r="H380" s="41"/>
      <c r="I380" s="41" t="n">
        <v>1</v>
      </c>
      <c r="J380" s="102" t="s">
        <v>62</v>
      </c>
      <c r="K380" s="101" t="n">
        <v>29.25</v>
      </c>
      <c r="L380" s="102" t="s">
        <v>62</v>
      </c>
      <c r="M380" s="103" t="n">
        <v>14</v>
      </c>
      <c r="N380" s="101" t="s">
        <v>63</v>
      </c>
      <c r="O380" s="101" t="n">
        <f aca="false">M380*K380*I380</f>
        <v>409.5</v>
      </c>
      <c r="P380" s="41"/>
      <c r="Q380" s="102"/>
    </row>
    <row r="381" s="32" customFormat="true" ht="15.95" hidden="false" customHeight="true" outlineLevel="0" collapsed="false">
      <c r="A381" s="95"/>
      <c r="B381" s="107" t="s">
        <v>124</v>
      </c>
      <c r="C381" s="107"/>
      <c r="D381" s="96"/>
      <c r="E381" s="96"/>
      <c r="F381" s="96"/>
      <c r="G381" s="97"/>
      <c r="H381" s="97"/>
      <c r="I381" s="97" t="n">
        <v>1</v>
      </c>
      <c r="J381" s="3" t="s">
        <v>62</v>
      </c>
      <c r="K381" s="98" t="n">
        <v>8.25</v>
      </c>
      <c r="L381" s="3" t="s">
        <v>62</v>
      </c>
      <c r="M381" s="99" t="n">
        <v>4</v>
      </c>
      <c r="N381" s="98" t="s">
        <v>63</v>
      </c>
      <c r="O381" s="98" t="n">
        <f aca="false">M381*K381*I381</f>
        <v>33</v>
      </c>
      <c r="P381" s="97"/>
      <c r="Q381" s="3"/>
    </row>
    <row r="382" s="32" customFormat="true" ht="15.95" hidden="false" customHeight="true" outlineLevel="0" collapsed="false">
      <c r="A382" s="95"/>
      <c r="B382" s="107" t="s">
        <v>66</v>
      </c>
      <c r="C382" s="107"/>
      <c r="D382" s="96"/>
      <c r="E382" s="96"/>
      <c r="F382" s="96"/>
      <c r="G382" s="97"/>
      <c r="H382" s="97"/>
      <c r="I382" s="97" t="n">
        <v>1</v>
      </c>
      <c r="J382" s="3" t="s">
        <v>62</v>
      </c>
      <c r="K382" s="98" t="n">
        <v>65</v>
      </c>
      <c r="L382" s="3" t="s">
        <v>62</v>
      </c>
      <c r="M382" s="99" t="n">
        <v>18</v>
      </c>
      <c r="N382" s="98" t="s">
        <v>63</v>
      </c>
      <c r="O382" s="98" t="n">
        <f aca="false">M382*K382*I382</f>
        <v>1170</v>
      </c>
      <c r="P382" s="97"/>
      <c r="Q382" s="3"/>
    </row>
    <row r="383" customFormat="false" ht="15.95" hidden="false" customHeight="true" outlineLevel="0" collapsed="false">
      <c r="A383" s="95"/>
      <c r="B383" s="107" t="s">
        <v>67</v>
      </c>
      <c r="C383" s="107"/>
      <c r="D383" s="96"/>
      <c r="E383" s="96"/>
      <c r="F383" s="96"/>
      <c r="G383" s="97"/>
      <c r="H383" s="97"/>
      <c r="I383" s="97" t="n">
        <v>1</v>
      </c>
      <c r="J383" s="3" t="s">
        <v>62</v>
      </c>
      <c r="K383" s="98" t="n">
        <v>74</v>
      </c>
      <c r="L383" s="3" t="s">
        <v>62</v>
      </c>
      <c r="M383" s="99" t="n">
        <v>15</v>
      </c>
      <c r="N383" s="98" t="s">
        <v>63</v>
      </c>
      <c r="O383" s="98" t="n">
        <f aca="false">M383*K383*I383</f>
        <v>1110</v>
      </c>
      <c r="P383" s="97"/>
      <c r="Q383" s="3"/>
    </row>
    <row r="384" customFormat="false" ht="15.95" hidden="false" customHeight="true" outlineLevel="0" collapsed="false">
      <c r="A384" s="95"/>
      <c r="B384" s="107" t="s">
        <v>67</v>
      </c>
      <c r="C384" s="107"/>
      <c r="D384" s="96"/>
      <c r="E384" s="96"/>
      <c r="F384" s="96"/>
      <c r="G384" s="97"/>
      <c r="H384" s="97"/>
      <c r="I384" s="97" t="n">
        <v>1</v>
      </c>
      <c r="J384" s="3" t="s">
        <v>62</v>
      </c>
      <c r="K384" s="98" t="n">
        <v>18</v>
      </c>
      <c r="L384" s="3" t="s">
        <v>62</v>
      </c>
      <c r="M384" s="99" t="n">
        <v>6</v>
      </c>
      <c r="N384" s="98" t="s">
        <v>63</v>
      </c>
      <c r="O384" s="98" t="n">
        <f aca="false">M384*K384*I384</f>
        <v>108</v>
      </c>
      <c r="P384" s="97"/>
      <c r="Q384" s="3"/>
    </row>
    <row r="385" customFormat="false" ht="15.95" hidden="false" customHeight="true" outlineLevel="0" collapsed="false">
      <c r="A385" s="95"/>
      <c r="B385" s="107" t="s">
        <v>125</v>
      </c>
      <c r="C385" s="107"/>
      <c r="D385" s="96"/>
      <c r="E385" s="96"/>
      <c r="F385" s="96"/>
      <c r="G385" s="97"/>
      <c r="H385" s="97"/>
      <c r="I385" s="97" t="n">
        <v>2</v>
      </c>
      <c r="J385" s="3" t="s">
        <v>62</v>
      </c>
      <c r="K385" s="98" t="n">
        <v>20.5</v>
      </c>
      <c r="L385" s="3" t="s">
        <v>62</v>
      </c>
      <c r="M385" s="99" t="n">
        <v>5.92</v>
      </c>
      <c r="N385" s="98" t="s">
        <v>63</v>
      </c>
      <c r="O385" s="98" t="n">
        <f aca="false">M385*K385*I385</f>
        <v>242.72</v>
      </c>
      <c r="P385" s="97"/>
      <c r="Q385" s="3"/>
    </row>
    <row r="386" s="27" customFormat="true" ht="15.95" hidden="false" customHeight="true" outlineLevel="0" collapsed="false">
      <c r="A386" s="95"/>
      <c r="B386" s="107" t="s">
        <v>67</v>
      </c>
      <c r="C386" s="107"/>
      <c r="D386" s="96"/>
      <c r="E386" s="96"/>
      <c r="F386" s="96"/>
      <c r="G386" s="97"/>
      <c r="H386" s="97"/>
      <c r="I386" s="97" t="n">
        <v>22</v>
      </c>
      <c r="J386" s="3" t="s">
        <v>62</v>
      </c>
      <c r="K386" s="98" t="n">
        <v>3.5</v>
      </c>
      <c r="L386" s="3" t="s">
        <v>62</v>
      </c>
      <c r="M386" s="99" t="n">
        <v>1</v>
      </c>
      <c r="N386" s="98" t="s">
        <v>63</v>
      </c>
      <c r="O386" s="98" t="n">
        <f aca="false">M386*K386*I386</f>
        <v>77</v>
      </c>
      <c r="P386" s="97"/>
      <c r="Q386" s="3"/>
    </row>
    <row r="387" s="27" customFormat="true" ht="15.95" hidden="false" customHeight="true" outlineLevel="0" collapsed="false">
      <c r="A387" s="95"/>
      <c r="B387" s="107" t="s">
        <v>67</v>
      </c>
      <c r="C387" s="107"/>
      <c r="D387" s="96"/>
      <c r="E387" s="96"/>
      <c r="F387" s="96"/>
      <c r="G387" s="97"/>
      <c r="H387" s="97"/>
      <c r="I387" s="97" t="n">
        <v>22</v>
      </c>
      <c r="J387" s="3" t="s">
        <v>62</v>
      </c>
      <c r="K387" s="98" t="n">
        <v>3.5</v>
      </c>
      <c r="L387" s="3" t="s">
        <v>62</v>
      </c>
      <c r="M387" s="99" t="n">
        <v>0.5</v>
      </c>
      <c r="N387" s="98" t="s">
        <v>63</v>
      </c>
      <c r="O387" s="98" t="n">
        <f aca="false">M387*K387*I387</f>
        <v>38.5</v>
      </c>
      <c r="P387" s="97"/>
      <c r="Q387" s="3"/>
    </row>
    <row r="388" customFormat="false" ht="15.95" hidden="false" customHeight="true" outlineLevel="0" collapsed="false">
      <c r="A388" s="95"/>
      <c r="B388" s="107" t="s">
        <v>67</v>
      </c>
      <c r="C388" s="107"/>
      <c r="D388" s="96"/>
      <c r="E388" s="96"/>
      <c r="F388" s="96"/>
      <c r="G388" s="97"/>
      <c r="H388" s="97"/>
      <c r="I388" s="97" t="n">
        <v>1</v>
      </c>
      <c r="J388" s="3" t="s">
        <v>62</v>
      </c>
      <c r="K388" s="98" t="n">
        <v>29</v>
      </c>
      <c r="L388" s="3" t="s">
        <v>62</v>
      </c>
      <c r="M388" s="99" t="n">
        <v>3</v>
      </c>
      <c r="N388" s="98" t="s">
        <v>63</v>
      </c>
      <c r="O388" s="98" t="n">
        <f aca="false">M388*K388*I388</f>
        <v>87</v>
      </c>
      <c r="P388" s="97"/>
      <c r="Q388" s="3"/>
    </row>
    <row r="389" customFormat="false" ht="15.95" hidden="false" customHeight="true" outlineLevel="0" collapsed="false">
      <c r="A389" s="100"/>
      <c r="B389" s="147" t="s">
        <v>67</v>
      </c>
      <c r="C389" s="147"/>
      <c r="D389" s="43"/>
      <c r="E389" s="43"/>
      <c r="F389" s="43"/>
      <c r="G389" s="41"/>
      <c r="H389" s="41"/>
      <c r="I389" s="41" t="n">
        <v>2</v>
      </c>
      <c r="J389" s="102" t="s">
        <v>62</v>
      </c>
      <c r="K389" s="101" t="n">
        <v>30.25</v>
      </c>
      <c r="L389" s="102" t="s">
        <v>62</v>
      </c>
      <c r="M389" s="103" t="n">
        <v>20.67</v>
      </c>
      <c r="N389" s="101" t="s">
        <v>63</v>
      </c>
      <c r="O389" s="101" t="n">
        <f aca="false">M389*K389*I389</f>
        <v>1250.535</v>
      </c>
      <c r="P389" s="41"/>
      <c r="Q389" s="102"/>
    </row>
    <row r="390" customFormat="false" ht="15.95" hidden="false" customHeight="true" outlineLevel="0" collapsed="false">
      <c r="A390" s="100"/>
      <c r="B390" s="94" t="s">
        <v>67</v>
      </c>
      <c r="C390" s="94"/>
      <c r="D390" s="43"/>
      <c r="E390" s="105"/>
      <c r="F390" s="105"/>
      <c r="G390" s="105" t="n">
        <v>2</v>
      </c>
      <c r="H390" s="41" t="s">
        <v>71</v>
      </c>
      <c r="I390" s="101" t="n">
        <v>30.25</v>
      </c>
      <c r="J390" s="41" t="s">
        <v>72</v>
      </c>
      <c r="K390" s="101" t="n">
        <v>20.67</v>
      </c>
      <c r="L390" s="101" t="s">
        <v>73</v>
      </c>
      <c r="M390" s="103" t="n">
        <v>3</v>
      </c>
      <c r="N390" s="101" t="s">
        <v>63</v>
      </c>
      <c r="O390" s="101" t="n">
        <f aca="false">SUM(I390+K390)*G390*M390</f>
        <v>305.52</v>
      </c>
      <c r="P390" s="41"/>
      <c r="Q390" s="32"/>
    </row>
    <row r="391" customFormat="false" ht="15.95" hidden="false" customHeight="true" outlineLevel="0" collapsed="false">
      <c r="A391" s="95"/>
      <c r="B391" s="107" t="s">
        <v>67</v>
      </c>
      <c r="C391" s="107"/>
      <c r="D391" s="96"/>
      <c r="E391" s="96"/>
      <c r="F391" s="96"/>
      <c r="G391" s="97"/>
      <c r="H391" s="97"/>
      <c r="I391" s="97" t="n">
        <v>1</v>
      </c>
      <c r="J391" s="3" t="s">
        <v>62</v>
      </c>
      <c r="K391" s="98" t="n">
        <v>61.67</v>
      </c>
      <c r="L391" s="3" t="s">
        <v>62</v>
      </c>
      <c r="M391" s="99" t="n">
        <v>7</v>
      </c>
      <c r="N391" s="98" t="s">
        <v>63</v>
      </c>
      <c r="O391" s="98" t="n">
        <f aca="false">M391*K391*I391</f>
        <v>431.69</v>
      </c>
      <c r="P391" s="97"/>
      <c r="Q391" s="3"/>
    </row>
    <row r="392" customFormat="false" ht="15.95" hidden="false" customHeight="true" outlineLevel="0" collapsed="false">
      <c r="A392" s="95"/>
      <c r="B392" s="107" t="s">
        <v>67</v>
      </c>
      <c r="C392" s="107"/>
      <c r="D392" s="96"/>
      <c r="E392" s="96"/>
      <c r="F392" s="96"/>
      <c r="G392" s="97"/>
      <c r="H392" s="97"/>
      <c r="I392" s="97" t="n">
        <v>2</v>
      </c>
      <c r="J392" s="3" t="s">
        <v>62</v>
      </c>
      <c r="K392" s="98" t="n">
        <v>61.67</v>
      </c>
      <c r="L392" s="3" t="s">
        <v>62</v>
      </c>
      <c r="M392" s="99" t="n">
        <v>3</v>
      </c>
      <c r="N392" s="98" t="s">
        <v>63</v>
      </c>
      <c r="O392" s="98" t="n">
        <f aca="false">M392*K392*I392</f>
        <v>370.02</v>
      </c>
      <c r="P392" s="97"/>
      <c r="Q392" s="3"/>
    </row>
    <row r="393" customFormat="false" ht="15.95" hidden="false" customHeight="true" outlineLevel="0" collapsed="false">
      <c r="A393" s="95"/>
      <c r="B393" s="107" t="s">
        <v>67</v>
      </c>
      <c r="C393" s="107"/>
      <c r="D393" s="96"/>
      <c r="E393" s="96"/>
      <c r="F393" s="96"/>
      <c r="G393" s="97"/>
      <c r="H393" s="97"/>
      <c r="I393" s="97" t="n">
        <v>1</v>
      </c>
      <c r="J393" s="3" t="s">
        <v>62</v>
      </c>
      <c r="K393" s="98" t="n">
        <v>62.5</v>
      </c>
      <c r="L393" s="3" t="s">
        <v>62</v>
      </c>
      <c r="M393" s="99" t="n">
        <v>14</v>
      </c>
      <c r="N393" s="98" t="s">
        <v>63</v>
      </c>
      <c r="O393" s="98" t="n">
        <f aca="false">M393*K393*I393</f>
        <v>875</v>
      </c>
      <c r="P393" s="97"/>
      <c r="Q393" s="3"/>
    </row>
    <row r="394" customFormat="false" ht="14.25" hidden="false" customHeight="true" outlineLevel="0" collapsed="false">
      <c r="A394" s="134"/>
      <c r="B394" s="70"/>
      <c r="C394" s="70"/>
      <c r="D394" s="96"/>
      <c r="E394" s="96"/>
      <c r="F394" s="96"/>
      <c r="G394" s="96"/>
      <c r="H394" s="96"/>
      <c r="I394" s="96"/>
      <c r="J394" s="96"/>
      <c r="K394" s="96"/>
      <c r="L394" s="96"/>
      <c r="M394" s="138" t="s">
        <v>126</v>
      </c>
      <c r="N394" s="138"/>
      <c r="O394" s="115" t="n">
        <f aca="false">SUM(O369:O393)</f>
        <v>9469.7725</v>
      </c>
      <c r="P394" s="29"/>
      <c r="Q394" s="27"/>
    </row>
    <row r="395" customFormat="false" ht="15.95" hidden="false" customHeight="true" outlineLevel="0" collapsed="false">
      <c r="A395" s="134"/>
      <c r="B395" s="70"/>
      <c r="C395" s="70"/>
      <c r="D395" s="96"/>
      <c r="E395" s="96"/>
      <c r="F395" s="96"/>
      <c r="G395" s="96"/>
      <c r="H395" s="96"/>
      <c r="I395" s="96"/>
      <c r="J395" s="96"/>
      <c r="K395" s="96"/>
      <c r="L395" s="96"/>
      <c r="M395" s="96"/>
      <c r="N395" s="96"/>
      <c r="O395" s="125"/>
      <c r="P395" s="29"/>
      <c r="Q395" s="27"/>
    </row>
    <row r="396" customFormat="false" ht="15.95" hidden="false" customHeight="true" outlineLevel="0" collapsed="false">
      <c r="A396" s="2"/>
      <c r="B396" s="148" t="s">
        <v>127</v>
      </c>
      <c r="C396" s="148"/>
      <c r="D396" s="2"/>
      <c r="F396" s="2"/>
      <c r="G396" s="2"/>
      <c r="H396" s="2"/>
      <c r="I396" s="2"/>
      <c r="J396" s="2"/>
      <c r="K396" s="2"/>
      <c r="L396" s="2"/>
      <c r="M396" s="2"/>
      <c r="N396" s="2"/>
      <c r="O396" s="2"/>
      <c r="P396" s="2"/>
    </row>
    <row r="397" customFormat="false" ht="15.95" hidden="false" customHeight="true" outlineLevel="0" collapsed="false">
      <c r="A397" s="95"/>
      <c r="B397" s="60" t="s">
        <v>128</v>
      </c>
      <c r="C397" s="60"/>
      <c r="D397" s="96"/>
      <c r="E397" s="96"/>
      <c r="F397" s="96"/>
      <c r="G397" s="97"/>
      <c r="H397" s="97"/>
      <c r="I397" s="97" t="n">
        <v>8</v>
      </c>
      <c r="J397" s="3" t="s">
        <v>62</v>
      </c>
      <c r="K397" s="98" t="n">
        <v>3</v>
      </c>
      <c r="L397" s="3" t="s">
        <v>62</v>
      </c>
      <c r="M397" s="99" t="n">
        <v>3</v>
      </c>
      <c r="N397" s="98" t="s">
        <v>63</v>
      </c>
      <c r="O397" s="98" t="n">
        <f aca="false">M397*K397*I397</f>
        <v>72</v>
      </c>
      <c r="P397" s="97"/>
    </row>
    <row r="398" customFormat="false" ht="15.95" hidden="false" customHeight="true" outlineLevel="0" collapsed="false">
      <c r="A398" s="95"/>
      <c r="B398" s="60" t="s">
        <v>129</v>
      </c>
      <c r="C398" s="60"/>
      <c r="D398" s="96"/>
      <c r="E398" s="96"/>
      <c r="F398" s="96"/>
      <c r="G398" s="97"/>
      <c r="H398" s="97"/>
      <c r="I398" s="97" t="n">
        <v>1</v>
      </c>
      <c r="J398" s="3" t="s">
        <v>62</v>
      </c>
      <c r="K398" s="98" t="n">
        <v>6.57</v>
      </c>
      <c r="L398" s="3" t="s">
        <v>62</v>
      </c>
      <c r="M398" s="99" t="n">
        <v>3</v>
      </c>
      <c r="N398" s="98" t="s">
        <v>63</v>
      </c>
      <c r="O398" s="98" t="n">
        <f aca="false">M398*K398*I398</f>
        <v>19.71</v>
      </c>
      <c r="P398" s="97"/>
    </row>
    <row r="399" customFormat="false" ht="15.95" hidden="false" customHeight="true" outlineLevel="0" collapsed="false">
      <c r="A399" s="95"/>
      <c r="B399" s="60" t="s">
        <v>130</v>
      </c>
      <c r="C399" s="60"/>
      <c r="D399" s="96"/>
      <c r="E399" s="96"/>
      <c r="F399" s="96"/>
      <c r="G399" s="97"/>
      <c r="H399" s="97"/>
      <c r="I399" s="97" t="n">
        <v>2</v>
      </c>
      <c r="J399" s="3" t="s">
        <v>62</v>
      </c>
      <c r="K399" s="98" t="n">
        <v>7.25</v>
      </c>
      <c r="L399" s="3" t="s">
        <v>62</v>
      </c>
      <c r="M399" s="99" t="n">
        <v>3</v>
      </c>
      <c r="N399" s="98" t="s">
        <v>63</v>
      </c>
      <c r="O399" s="98" t="n">
        <f aca="false">M399*K399*I399</f>
        <v>43.5</v>
      </c>
      <c r="P399" s="97"/>
    </row>
    <row r="400" s="27" customFormat="true" ht="15.95" hidden="false" customHeight="true" outlineLevel="0" collapsed="false">
      <c r="A400" s="95"/>
      <c r="B400" s="60" t="s">
        <v>131</v>
      </c>
      <c r="C400" s="60"/>
      <c r="D400" s="96"/>
      <c r="E400" s="96"/>
      <c r="F400" s="96"/>
      <c r="G400" s="97"/>
      <c r="H400" s="97"/>
      <c r="I400" s="97" t="n">
        <v>12</v>
      </c>
      <c r="J400" s="3" t="s">
        <v>62</v>
      </c>
      <c r="K400" s="98" t="n">
        <v>7.75</v>
      </c>
      <c r="L400" s="3" t="s">
        <v>62</v>
      </c>
      <c r="M400" s="99" t="n">
        <v>5</v>
      </c>
      <c r="N400" s="98" t="s">
        <v>63</v>
      </c>
      <c r="O400" s="98" t="n">
        <f aca="false">M400*K400*I400</f>
        <v>465</v>
      </c>
      <c r="P400" s="97"/>
      <c r="Q400" s="2"/>
    </row>
    <row r="401" s="27" customFormat="true" ht="15.95" hidden="false" customHeight="true" outlineLevel="0" collapsed="false">
      <c r="A401" s="95"/>
      <c r="B401" s="60"/>
      <c r="C401" s="60"/>
      <c r="D401" s="96"/>
      <c r="E401" s="96"/>
      <c r="F401" s="96"/>
      <c r="G401" s="97"/>
      <c r="H401" s="97"/>
      <c r="I401" s="97"/>
      <c r="J401" s="3"/>
      <c r="K401" s="98"/>
      <c r="L401" s="3"/>
      <c r="M401" s="99"/>
      <c r="N401" s="98"/>
      <c r="O401" s="98"/>
      <c r="P401" s="97"/>
      <c r="Q401" s="2"/>
    </row>
    <row r="402" s="27" customFormat="true" ht="15.95" hidden="false" customHeight="true" outlineLevel="0" collapsed="false">
      <c r="A402" s="95"/>
      <c r="B402" s="60"/>
      <c r="C402" s="60"/>
      <c r="D402" s="96"/>
      <c r="E402" s="96"/>
      <c r="F402" s="96"/>
      <c r="G402" s="97"/>
      <c r="H402" s="97"/>
      <c r="I402" s="97"/>
      <c r="J402" s="3"/>
      <c r="K402" s="98"/>
      <c r="L402" s="3"/>
      <c r="M402" s="99"/>
      <c r="N402" s="98"/>
      <c r="O402" s="98"/>
      <c r="P402" s="97"/>
      <c r="Q402" s="2"/>
    </row>
    <row r="403" s="27" customFormat="true" ht="15" hidden="false" customHeight="false" outlineLevel="0" collapsed="false">
      <c r="A403" s="95"/>
      <c r="B403" s="60" t="s">
        <v>132</v>
      </c>
      <c r="C403" s="60"/>
      <c r="D403" s="96"/>
      <c r="E403" s="96"/>
      <c r="F403" s="96"/>
      <c r="G403" s="97"/>
      <c r="H403" s="97"/>
      <c r="I403" s="97" t="n">
        <v>2</v>
      </c>
      <c r="J403" s="3" t="s">
        <v>62</v>
      </c>
      <c r="K403" s="98" t="n">
        <v>3</v>
      </c>
      <c r="L403" s="3" t="s">
        <v>62</v>
      </c>
      <c r="M403" s="99" t="n">
        <v>4</v>
      </c>
      <c r="N403" s="98" t="s">
        <v>63</v>
      </c>
      <c r="O403" s="98" t="n">
        <f aca="false">M403*K403*I403</f>
        <v>24</v>
      </c>
      <c r="P403" s="97"/>
      <c r="Q403" s="2"/>
    </row>
    <row r="404" s="106" customFormat="true" ht="15" hidden="false" customHeight="true" outlineLevel="0" collapsed="false">
      <c r="A404" s="95"/>
      <c r="B404" s="60" t="s">
        <v>75</v>
      </c>
      <c r="C404" s="60"/>
      <c r="D404" s="96"/>
      <c r="E404" s="96"/>
      <c r="F404" s="96"/>
      <c r="G404" s="97"/>
      <c r="H404" s="97"/>
      <c r="I404" s="97" t="n">
        <v>4</v>
      </c>
      <c r="J404" s="3" t="s">
        <v>62</v>
      </c>
      <c r="K404" s="98" t="n">
        <v>9</v>
      </c>
      <c r="L404" s="3" t="s">
        <v>62</v>
      </c>
      <c r="M404" s="99" t="n">
        <v>6</v>
      </c>
      <c r="N404" s="98" t="s">
        <v>63</v>
      </c>
      <c r="O404" s="98" t="n">
        <f aca="false">M404*K404*I404</f>
        <v>216</v>
      </c>
      <c r="P404" s="97"/>
      <c r="Q404" s="2"/>
    </row>
    <row r="405" s="27" customFormat="true" ht="15" hidden="false" customHeight="true" outlineLevel="0" collapsed="false">
      <c r="A405" s="95"/>
      <c r="B405" s="107" t="s">
        <v>67</v>
      </c>
      <c r="C405" s="107"/>
      <c r="D405" s="96"/>
      <c r="E405" s="96"/>
      <c r="F405" s="96"/>
      <c r="G405" s="97"/>
      <c r="H405" s="97"/>
      <c r="I405" s="97" t="n">
        <v>2</v>
      </c>
      <c r="J405" s="3" t="s">
        <v>62</v>
      </c>
      <c r="K405" s="98" t="n">
        <v>9</v>
      </c>
      <c r="L405" s="3" t="s">
        <v>62</v>
      </c>
      <c r="M405" s="99" t="n">
        <v>8</v>
      </c>
      <c r="N405" s="98" t="s">
        <v>63</v>
      </c>
      <c r="O405" s="98" t="n">
        <f aca="false">M405*K405*I405</f>
        <v>144</v>
      </c>
      <c r="P405" s="97"/>
      <c r="Q405" s="3"/>
    </row>
    <row r="406" s="27" customFormat="true" ht="15" hidden="false" customHeight="true" outlineLevel="0" collapsed="false">
      <c r="A406" s="2"/>
      <c r="B406" s="2"/>
      <c r="C406" s="2"/>
      <c r="D406" s="2"/>
      <c r="E406" s="2"/>
      <c r="F406" s="2"/>
      <c r="G406" s="2"/>
      <c r="H406" s="2"/>
      <c r="I406" s="2"/>
      <c r="J406" s="2"/>
      <c r="K406" s="2"/>
      <c r="L406" s="2"/>
      <c r="M406" s="138" t="s">
        <v>133</v>
      </c>
      <c r="N406" s="138"/>
      <c r="O406" s="109" t="n">
        <f aca="false">SUM(O396:O405)</f>
        <v>984.21</v>
      </c>
      <c r="P406" s="2"/>
      <c r="Q406" s="2"/>
    </row>
    <row r="407" s="32" customFormat="true" ht="15" hidden="false" customHeight="true" outlineLevel="0" collapsed="false">
      <c r="A407" s="2"/>
      <c r="B407" s="2"/>
      <c r="C407" s="2"/>
      <c r="D407" s="2"/>
      <c r="E407" s="2"/>
      <c r="F407" s="2"/>
      <c r="G407" s="2"/>
      <c r="H407" s="2"/>
      <c r="I407" s="2"/>
      <c r="J407" s="2"/>
      <c r="K407" s="2"/>
      <c r="L407" s="2"/>
      <c r="M407" s="2"/>
      <c r="N407" s="2"/>
      <c r="O407" s="98"/>
      <c r="P407" s="2"/>
      <c r="Q407" s="2"/>
    </row>
    <row r="408" customFormat="false" ht="15" hidden="false" customHeight="true" outlineLevel="0" collapsed="false">
      <c r="A408" s="2"/>
      <c r="B408" s="3" t="s">
        <v>134</v>
      </c>
      <c r="C408" s="3"/>
      <c r="D408" s="27"/>
      <c r="E408" s="27"/>
      <c r="F408" s="98" t="n">
        <f aca="false">O394</f>
        <v>9469.7725</v>
      </c>
      <c r="G408" s="98"/>
      <c r="H408" s="3" t="s">
        <v>135</v>
      </c>
      <c r="I408" s="7" t="n">
        <f aca="false">O406</f>
        <v>984.21</v>
      </c>
      <c r="J408" s="2"/>
      <c r="K408" s="2"/>
      <c r="L408" s="2"/>
      <c r="M408" s="2"/>
      <c r="N408" s="2"/>
      <c r="O408" s="109" t="n">
        <f aca="false">F408-I408</f>
        <v>8485.5625</v>
      </c>
      <c r="P408" s="2"/>
      <c r="Q408" s="27"/>
    </row>
    <row r="409" s="27" customFormat="true" ht="15" hidden="false" customHeight="true" outlineLevel="0" collapsed="false">
      <c r="A409" s="2"/>
      <c r="B409" s="3"/>
      <c r="C409" s="3"/>
      <c r="F409" s="7"/>
      <c r="G409" s="7"/>
      <c r="H409" s="3"/>
      <c r="I409" s="7"/>
      <c r="J409" s="2"/>
      <c r="K409" s="2"/>
      <c r="L409" s="2"/>
      <c r="M409" s="2"/>
      <c r="N409" s="2"/>
      <c r="O409" s="98"/>
      <c r="P409" s="2"/>
    </row>
    <row r="410" customFormat="false" ht="15" hidden="false" customHeight="true" outlineLevel="0" collapsed="false">
      <c r="A410" s="52"/>
      <c r="B410" s="27"/>
      <c r="C410" s="27"/>
      <c r="D410" s="53" t="n">
        <v>19864.67</v>
      </c>
      <c r="E410" s="53"/>
      <c r="F410" s="54"/>
      <c r="G410" s="54"/>
      <c r="H410" s="55" t="n">
        <v>13663.35</v>
      </c>
      <c r="I410" s="55"/>
      <c r="J410" s="54"/>
      <c r="K410" s="149" t="s">
        <v>19</v>
      </c>
      <c r="L410" s="54"/>
      <c r="M410" s="54"/>
      <c r="N410" s="54"/>
      <c r="O410" s="54"/>
      <c r="P410" s="61" t="n">
        <f aca="false">SUM(D410*H410/100)</f>
        <v>2714179.388445</v>
      </c>
      <c r="Q410" s="27"/>
    </row>
    <row r="411" customFormat="false" ht="15" hidden="false" customHeight="true" outlineLevel="0" collapsed="false">
      <c r="A411" s="52"/>
      <c r="B411" s="27"/>
      <c r="C411" s="27"/>
      <c r="D411" s="61"/>
      <c r="E411" s="61"/>
      <c r="F411" s="54"/>
      <c r="G411" s="54"/>
      <c r="H411" s="61"/>
      <c r="I411" s="61"/>
      <c r="J411" s="54"/>
      <c r="K411" s="149"/>
      <c r="L411" s="54"/>
      <c r="M411" s="54"/>
      <c r="N411" s="54"/>
      <c r="O411" s="54"/>
      <c r="P411" s="56"/>
      <c r="Q411" s="27"/>
    </row>
    <row r="412" s="27" customFormat="true" ht="15" hidden="false" customHeight="true" outlineLevel="0" collapsed="false">
      <c r="A412" s="93" t="n">
        <v>9</v>
      </c>
      <c r="B412" s="150" t="s">
        <v>136</v>
      </c>
      <c r="C412" s="150"/>
      <c r="D412" s="150"/>
      <c r="E412" s="150"/>
      <c r="F412" s="150"/>
      <c r="G412" s="150"/>
      <c r="H412" s="150"/>
      <c r="I412" s="150"/>
      <c r="J412" s="150"/>
      <c r="K412" s="150"/>
      <c r="L412" s="150"/>
      <c r="M412" s="150"/>
      <c r="N412" s="150"/>
      <c r="O412" s="102"/>
      <c r="P412" s="128"/>
      <c r="Q412" s="106"/>
    </row>
    <row r="413" customFormat="false" ht="15" hidden="false" customHeight="true" outlineLevel="0" collapsed="false">
      <c r="A413" s="95"/>
      <c r="B413" s="60" t="s">
        <v>61</v>
      </c>
      <c r="C413" s="60"/>
      <c r="D413" s="96"/>
      <c r="E413" s="96"/>
      <c r="F413" s="96"/>
      <c r="G413" s="97" t="n">
        <v>12</v>
      </c>
      <c r="H413" s="97" t="s">
        <v>62</v>
      </c>
      <c r="I413" s="98" t="n">
        <v>2</v>
      </c>
      <c r="J413" s="97" t="s">
        <v>62</v>
      </c>
      <c r="K413" s="98" t="n">
        <v>10</v>
      </c>
      <c r="L413" s="3" t="s">
        <v>62</v>
      </c>
      <c r="M413" s="99" t="n">
        <v>6</v>
      </c>
      <c r="N413" s="98" t="s">
        <v>63</v>
      </c>
      <c r="O413" s="98" t="n">
        <f aca="false">G413*I413*K413*M413</f>
        <v>1440</v>
      </c>
      <c r="P413" s="97"/>
      <c r="Q413" s="27"/>
    </row>
    <row r="414" customFormat="false" ht="15" hidden="false" customHeight="true" outlineLevel="0" collapsed="false">
      <c r="A414" s="95"/>
      <c r="B414" s="60" t="s">
        <v>67</v>
      </c>
      <c r="C414" s="60"/>
      <c r="D414" s="96"/>
      <c r="E414" s="96"/>
      <c r="F414" s="96"/>
      <c r="G414" s="97" t="n">
        <v>11</v>
      </c>
      <c r="H414" s="97" t="s">
        <v>62</v>
      </c>
      <c r="I414" s="98" t="n">
        <v>2</v>
      </c>
      <c r="J414" s="97" t="s">
        <v>62</v>
      </c>
      <c r="K414" s="98" t="n">
        <v>9.5</v>
      </c>
      <c r="L414" s="3" t="s">
        <v>62</v>
      </c>
      <c r="M414" s="99" t="n">
        <v>6</v>
      </c>
      <c r="N414" s="98" t="s">
        <v>63</v>
      </c>
      <c r="O414" s="98" t="n">
        <f aca="false">G414*I414*K414*M414</f>
        <v>1254</v>
      </c>
      <c r="P414" s="97"/>
      <c r="Q414" s="27"/>
    </row>
    <row r="415" customFormat="false" ht="15" hidden="false" customHeight="true" outlineLevel="0" collapsed="false">
      <c r="A415" s="100"/>
      <c r="B415" s="94" t="s">
        <v>137</v>
      </c>
      <c r="C415" s="94"/>
      <c r="D415" s="43"/>
      <c r="E415" s="43"/>
      <c r="F415" s="43"/>
      <c r="G415" s="41" t="n">
        <v>4</v>
      </c>
      <c r="H415" s="41" t="s">
        <v>62</v>
      </c>
      <c r="I415" s="101" t="n">
        <v>2</v>
      </c>
      <c r="J415" s="41" t="s">
        <v>62</v>
      </c>
      <c r="K415" s="101" t="n">
        <v>24</v>
      </c>
      <c r="L415" s="102" t="s">
        <v>62</v>
      </c>
      <c r="M415" s="103" t="n">
        <v>11</v>
      </c>
      <c r="N415" s="101" t="s">
        <v>63</v>
      </c>
      <c r="O415" s="101" t="n">
        <f aca="false">G415*I415*K415*M415</f>
        <v>2112</v>
      </c>
      <c r="P415" s="41"/>
      <c r="Q415" s="32"/>
    </row>
    <row r="416" customFormat="false" ht="15" hidden="false" customHeight="true" outlineLevel="0" collapsed="false">
      <c r="A416" s="95"/>
      <c r="B416" s="107" t="s">
        <v>64</v>
      </c>
      <c r="C416" s="107"/>
      <c r="D416" s="96"/>
      <c r="E416" s="96"/>
      <c r="F416" s="96"/>
      <c r="G416" s="97"/>
      <c r="H416" s="97"/>
      <c r="I416" s="97" t="n">
        <v>1</v>
      </c>
      <c r="J416" s="3" t="s">
        <v>62</v>
      </c>
      <c r="K416" s="98" t="n">
        <v>25</v>
      </c>
      <c r="L416" s="3" t="s">
        <v>62</v>
      </c>
      <c r="M416" s="99" t="n">
        <v>12.5</v>
      </c>
      <c r="N416" s="98" t="s">
        <v>63</v>
      </c>
      <c r="O416" s="98" t="n">
        <f aca="false">M416*K416*I416</f>
        <v>312.5</v>
      </c>
      <c r="P416" s="97"/>
      <c r="Q416" s="3"/>
    </row>
    <row r="417" s="27" customFormat="true" ht="15" hidden="false" customHeight="true" outlineLevel="0" collapsed="false">
      <c r="A417" s="95"/>
      <c r="B417" s="107" t="s">
        <v>64</v>
      </c>
      <c r="C417" s="107"/>
      <c r="D417" s="96"/>
      <c r="E417" s="96"/>
      <c r="F417" s="96"/>
      <c r="G417" s="97"/>
      <c r="H417" s="97"/>
      <c r="I417" s="97" t="n">
        <v>1</v>
      </c>
      <c r="J417" s="3" t="s">
        <v>62</v>
      </c>
      <c r="K417" s="98" t="n">
        <v>8.33</v>
      </c>
      <c r="L417" s="3" t="s">
        <v>62</v>
      </c>
      <c r="M417" s="99" t="n">
        <v>12.5</v>
      </c>
      <c r="N417" s="98" t="s">
        <v>63</v>
      </c>
      <c r="O417" s="98" t="n">
        <f aca="false">M417*K417*I417</f>
        <v>104.125</v>
      </c>
      <c r="P417" s="97"/>
    </row>
    <row r="418" customFormat="false" ht="15" hidden="false" customHeight="true" outlineLevel="0" collapsed="false">
      <c r="A418" s="95"/>
      <c r="B418" s="107" t="s">
        <v>64</v>
      </c>
      <c r="C418" s="107"/>
      <c r="D418" s="96"/>
      <c r="E418" s="96"/>
      <c r="F418" s="96"/>
      <c r="G418" s="97"/>
      <c r="H418" s="97"/>
      <c r="I418" s="97" t="n">
        <v>2</v>
      </c>
      <c r="J418" s="3" t="s">
        <v>62</v>
      </c>
      <c r="K418" s="98" t="n">
        <v>3</v>
      </c>
      <c r="L418" s="3" t="s">
        <v>62</v>
      </c>
      <c r="M418" s="99" t="n">
        <v>12.5</v>
      </c>
      <c r="N418" s="98" t="s">
        <v>63</v>
      </c>
      <c r="O418" s="98" t="n">
        <f aca="false">M418*K418*I418</f>
        <v>75</v>
      </c>
      <c r="P418" s="97"/>
      <c r="Q418" s="3"/>
    </row>
    <row r="419" customFormat="false" ht="15" hidden="false" customHeight="true" outlineLevel="0" collapsed="false">
      <c r="A419" s="95"/>
      <c r="B419" s="107" t="s">
        <v>64</v>
      </c>
      <c r="C419" s="107"/>
      <c r="D419" s="96"/>
      <c r="E419" s="96"/>
      <c r="F419" s="96"/>
      <c r="G419" s="97"/>
      <c r="H419" s="97"/>
      <c r="I419" s="97" t="n">
        <v>1</v>
      </c>
      <c r="J419" s="3" t="s">
        <v>62</v>
      </c>
      <c r="K419" s="98" t="n">
        <v>13</v>
      </c>
      <c r="L419" s="3" t="s">
        <v>62</v>
      </c>
      <c r="M419" s="99" t="n">
        <v>12.5</v>
      </c>
      <c r="N419" s="98" t="s">
        <v>63</v>
      </c>
      <c r="O419" s="98" t="n">
        <f aca="false">M419*K419*I419</f>
        <v>162.5</v>
      </c>
      <c r="P419" s="97"/>
      <c r="Q419" s="3"/>
    </row>
    <row r="420" customFormat="false" ht="15" hidden="false" customHeight="true" outlineLevel="0" collapsed="false">
      <c r="A420" s="95"/>
      <c r="B420" s="107" t="s">
        <v>64</v>
      </c>
      <c r="C420" s="107"/>
      <c r="D420" s="96"/>
      <c r="E420" s="96"/>
      <c r="F420" s="96"/>
      <c r="G420" s="97"/>
      <c r="H420" s="97"/>
      <c r="I420" s="97" t="n">
        <v>1</v>
      </c>
      <c r="J420" s="3" t="s">
        <v>62</v>
      </c>
      <c r="K420" s="98" t="n">
        <v>13.5</v>
      </c>
      <c r="L420" s="3" t="s">
        <v>62</v>
      </c>
      <c r="M420" s="99" t="n">
        <v>12.5</v>
      </c>
      <c r="N420" s="98" t="s">
        <v>63</v>
      </c>
      <c r="O420" s="98" t="n">
        <f aca="false">M420*K420*I420</f>
        <v>168.75</v>
      </c>
      <c r="P420" s="97"/>
      <c r="Q420" s="27"/>
    </row>
    <row r="421" customFormat="false" ht="15" hidden="false" customHeight="true" outlineLevel="0" collapsed="false">
      <c r="A421" s="95"/>
      <c r="B421" s="107" t="s">
        <v>64</v>
      </c>
      <c r="C421" s="107"/>
      <c r="D421" s="96"/>
      <c r="E421" s="96"/>
      <c r="F421" s="96"/>
      <c r="G421" s="97"/>
      <c r="H421" s="97"/>
      <c r="I421" s="97" t="n">
        <v>1</v>
      </c>
      <c r="J421" s="3" t="s">
        <v>62</v>
      </c>
      <c r="K421" s="98" t="n">
        <v>8.5</v>
      </c>
      <c r="L421" s="3" t="s">
        <v>62</v>
      </c>
      <c r="M421" s="99" t="n">
        <v>12.5</v>
      </c>
      <c r="N421" s="98" t="s">
        <v>63</v>
      </c>
      <c r="O421" s="98" t="n">
        <f aca="false">M421*K421*I421</f>
        <v>106.25</v>
      </c>
      <c r="P421" s="97"/>
      <c r="Q421" s="3"/>
    </row>
    <row r="422" s="27" customFormat="true" ht="15" hidden="false" customHeight="true" outlineLevel="0" collapsed="false">
      <c r="A422" s="95"/>
      <c r="B422" s="107" t="s">
        <v>64</v>
      </c>
      <c r="C422" s="107"/>
      <c r="D422" s="96"/>
      <c r="E422" s="96"/>
      <c r="F422" s="96"/>
      <c r="G422" s="97"/>
      <c r="H422" s="97"/>
      <c r="I422" s="97" t="n">
        <v>1</v>
      </c>
      <c r="J422" s="3" t="s">
        <v>62</v>
      </c>
      <c r="K422" s="98" t="n">
        <v>26</v>
      </c>
      <c r="L422" s="3" t="s">
        <v>62</v>
      </c>
      <c r="M422" s="99" t="n">
        <v>12.5</v>
      </c>
      <c r="N422" s="98" t="s">
        <v>63</v>
      </c>
      <c r="O422" s="98" t="n">
        <f aca="false">M422*K422*I422</f>
        <v>325</v>
      </c>
      <c r="P422" s="97"/>
      <c r="Q422" s="3"/>
    </row>
    <row r="423" customFormat="false" ht="15" hidden="false" customHeight="true" outlineLevel="0" collapsed="false">
      <c r="A423" s="95"/>
      <c r="B423" s="107" t="s">
        <v>64</v>
      </c>
      <c r="C423" s="107"/>
      <c r="D423" s="96"/>
      <c r="E423" s="96"/>
      <c r="F423" s="96"/>
      <c r="G423" s="97"/>
      <c r="H423" s="97"/>
      <c r="I423" s="97" t="n">
        <v>1</v>
      </c>
      <c r="J423" s="3" t="s">
        <v>62</v>
      </c>
      <c r="K423" s="98" t="n">
        <v>62</v>
      </c>
      <c r="L423" s="3" t="s">
        <v>62</v>
      </c>
      <c r="M423" s="99" t="n">
        <v>12.5</v>
      </c>
      <c r="N423" s="98" t="s">
        <v>63</v>
      </c>
      <c r="O423" s="98" t="n">
        <f aca="false">M423*K423*I423</f>
        <v>775</v>
      </c>
      <c r="P423" s="97"/>
      <c r="Q423" s="3"/>
    </row>
    <row r="424" customFormat="false" ht="15" hidden="false" customHeight="true" outlineLevel="0" collapsed="false">
      <c r="A424" s="95"/>
      <c r="B424" s="107" t="s">
        <v>64</v>
      </c>
      <c r="C424" s="107"/>
      <c r="D424" s="96"/>
      <c r="E424" s="96"/>
      <c r="F424" s="96"/>
      <c r="G424" s="97"/>
      <c r="H424" s="97"/>
      <c r="I424" s="97" t="n">
        <v>1</v>
      </c>
      <c r="J424" s="3" t="s">
        <v>62</v>
      </c>
      <c r="K424" s="98" t="n">
        <v>29.25</v>
      </c>
      <c r="L424" s="3" t="s">
        <v>62</v>
      </c>
      <c r="M424" s="99" t="n">
        <v>12.5</v>
      </c>
      <c r="N424" s="98" t="s">
        <v>63</v>
      </c>
      <c r="O424" s="98" t="n">
        <f aca="false">M424*K424*I424</f>
        <v>365.625</v>
      </c>
      <c r="P424" s="97"/>
      <c r="Q424" s="3"/>
    </row>
    <row r="425" s="27" customFormat="true" ht="15" hidden="false" customHeight="true" outlineLevel="0" collapsed="false">
      <c r="A425" s="95"/>
      <c r="B425" s="107" t="s">
        <v>64</v>
      </c>
      <c r="C425" s="107"/>
      <c r="D425" s="96"/>
      <c r="E425" s="96"/>
      <c r="F425" s="96"/>
      <c r="G425" s="97"/>
      <c r="H425" s="97"/>
      <c r="I425" s="97" t="n">
        <v>1</v>
      </c>
      <c r="J425" s="3" t="s">
        <v>62</v>
      </c>
      <c r="K425" s="98" t="n">
        <v>91.5</v>
      </c>
      <c r="L425" s="3" t="s">
        <v>62</v>
      </c>
      <c r="M425" s="99" t="n">
        <v>14.67</v>
      </c>
      <c r="N425" s="98" t="s">
        <v>63</v>
      </c>
      <c r="O425" s="98" t="n">
        <f aca="false">M425*K425*I425</f>
        <v>1342.305</v>
      </c>
      <c r="P425" s="97"/>
    </row>
    <row r="426" customFormat="false" ht="15" hidden="false" customHeight="true" outlineLevel="0" collapsed="false">
      <c r="A426" s="95"/>
      <c r="B426" s="107" t="s">
        <v>64</v>
      </c>
      <c r="C426" s="107"/>
      <c r="D426" s="96"/>
      <c r="E426" s="96"/>
      <c r="F426" s="96"/>
      <c r="G426" s="97"/>
      <c r="H426" s="97"/>
      <c r="I426" s="97" t="n">
        <v>1</v>
      </c>
      <c r="J426" s="3" t="s">
        <v>62</v>
      </c>
      <c r="K426" s="98" t="n">
        <v>29.5</v>
      </c>
      <c r="L426" s="3" t="s">
        <v>62</v>
      </c>
      <c r="M426" s="99" t="n">
        <v>14.67</v>
      </c>
      <c r="N426" s="98" t="s">
        <v>63</v>
      </c>
      <c r="O426" s="98" t="n">
        <f aca="false">M426*K426*I426</f>
        <v>432.765</v>
      </c>
      <c r="P426" s="97"/>
      <c r="Q426" s="3"/>
    </row>
    <row r="427" customFormat="false" ht="15" hidden="false" customHeight="true" outlineLevel="0" collapsed="false">
      <c r="A427" s="95"/>
      <c r="B427" s="107" t="s">
        <v>69</v>
      </c>
      <c r="C427" s="107"/>
      <c r="D427" s="96"/>
      <c r="E427" s="96"/>
      <c r="F427" s="96"/>
      <c r="G427" s="97"/>
      <c r="H427" s="97"/>
      <c r="I427" s="97" t="n">
        <v>1</v>
      </c>
      <c r="J427" s="3" t="s">
        <v>62</v>
      </c>
      <c r="K427" s="98" t="n">
        <v>61</v>
      </c>
      <c r="L427" s="3" t="s">
        <v>62</v>
      </c>
      <c r="M427" s="99" t="n">
        <v>11</v>
      </c>
      <c r="N427" s="98" t="s">
        <v>63</v>
      </c>
      <c r="O427" s="98" t="n">
        <f aca="false">M427*K427*I427</f>
        <v>671</v>
      </c>
      <c r="P427" s="97"/>
      <c r="Q427" s="3"/>
    </row>
    <row r="428" customFormat="false" ht="15" hidden="false" customHeight="true" outlineLevel="0" collapsed="false">
      <c r="A428" s="95"/>
      <c r="B428" s="107" t="s">
        <v>138</v>
      </c>
      <c r="C428" s="107"/>
      <c r="D428" s="96"/>
      <c r="E428" s="96"/>
      <c r="F428" s="96"/>
      <c r="G428" s="97"/>
      <c r="H428" s="97"/>
      <c r="I428" s="97" t="n">
        <v>1</v>
      </c>
      <c r="J428" s="3" t="s">
        <v>62</v>
      </c>
      <c r="K428" s="98" t="n">
        <v>21.67</v>
      </c>
      <c r="L428" s="3" t="s">
        <v>62</v>
      </c>
      <c r="M428" s="99" t="n">
        <v>20.5</v>
      </c>
      <c r="N428" s="98" t="s">
        <v>63</v>
      </c>
      <c r="O428" s="98" t="n">
        <f aca="false">M428*K428*I428</f>
        <v>444.235</v>
      </c>
      <c r="P428" s="97"/>
      <c r="Q428" s="3"/>
    </row>
    <row r="429" customFormat="false" ht="15" hidden="false" customHeight="true" outlineLevel="0" collapsed="false">
      <c r="A429" s="95"/>
      <c r="B429" s="107" t="s">
        <v>64</v>
      </c>
      <c r="C429" s="107"/>
      <c r="D429" s="96"/>
      <c r="E429" s="96"/>
      <c r="F429" s="96"/>
      <c r="G429" s="97"/>
      <c r="H429" s="97"/>
      <c r="I429" s="97" t="n">
        <v>4</v>
      </c>
      <c r="J429" s="3" t="s">
        <v>62</v>
      </c>
      <c r="K429" s="98" t="n">
        <v>24</v>
      </c>
      <c r="L429" s="3" t="s">
        <v>62</v>
      </c>
      <c r="M429" s="99" t="n">
        <v>20.5</v>
      </c>
      <c r="N429" s="98" t="s">
        <v>63</v>
      </c>
      <c r="O429" s="98" t="n">
        <f aca="false">M429*K429*I429</f>
        <v>1968</v>
      </c>
      <c r="P429" s="97"/>
      <c r="Q429" s="3"/>
    </row>
    <row r="430" s="106" customFormat="true" ht="15" hidden="false" customHeight="true" outlineLevel="0" collapsed="false">
      <c r="A430" s="95"/>
      <c r="B430" s="107" t="s">
        <v>64</v>
      </c>
      <c r="C430" s="107"/>
      <c r="D430" s="96"/>
      <c r="E430" s="96"/>
      <c r="F430" s="96"/>
      <c r="G430" s="97"/>
      <c r="H430" s="97"/>
      <c r="I430" s="97" t="n">
        <v>1</v>
      </c>
      <c r="J430" s="3" t="s">
        <v>62</v>
      </c>
      <c r="K430" s="98" t="n">
        <v>20.5</v>
      </c>
      <c r="L430" s="3" t="s">
        <v>62</v>
      </c>
      <c r="M430" s="99" t="n">
        <v>14.5</v>
      </c>
      <c r="N430" s="98" t="s">
        <v>63</v>
      </c>
      <c r="O430" s="98" t="n">
        <f aca="false">M430*K430*I430</f>
        <v>297.25</v>
      </c>
      <c r="P430" s="97"/>
      <c r="Q430" s="27"/>
    </row>
    <row r="431" customFormat="false" ht="15" hidden="false" customHeight="true" outlineLevel="0" collapsed="false">
      <c r="A431" s="95"/>
      <c r="B431" s="107" t="s">
        <v>64</v>
      </c>
      <c r="C431" s="107"/>
      <c r="D431" s="96"/>
      <c r="E431" s="96"/>
      <c r="F431" s="96"/>
      <c r="G431" s="97"/>
      <c r="H431" s="97"/>
      <c r="I431" s="97" t="n">
        <v>1</v>
      </c>
      <c r="J431" s="3" t="s">
        <v>62</v>
      </c>
      <c r="K431" s="98" t="n">
        <v>9.5</v>
      </c>
      <c r="L431" s="3" t="s">
        <v>62</v>
      </c>
      <c r="M431" s="99" t="n">
        <v>5.33</v>
      </c>
      <c r="N431" s="98" t="s">
        <v>63</v>
      </c>
      <c r="O431" s="98" t="n">
        <f aca="false">M431*K431*I431</f>
        <v>50.635</v>
      </c>
      <c r="P431" s="97"/>
      <c r="Q431" s="3"/>
    </row>
    <row r="432" customFormat="false" ht="15" hidden="false" customHeight="true" outlineLevel="0" collapsed="false">
      <c r="A432" s="95"/>
      <c r="B432" s="107" t="s">
        <v>64</v>
      </c>
      <c r="C432" s="107"/>
      <c r="D432" s="96"/>
      <c r="E432" s="96"/>
      <c r="F432" s="96"/>
      <c r="G432" s="97"/>
      <c r="H432" s="97"/>
      <c r="I432" s="97" t="n">
        <v>2</v>
      </c>
      <c r="J432" s="3" t="s">
        <v>62</v>
      </c>
      <c r="K432" s="98" t="n">
        <v>30.25</v>
      </c>
      <c r="L432" s="3" t="s">
        <v>62</v>
      </c>
      <c r="M432" s="99" t="n">
        <v>20.67</v>
      </c>
      <c r="N432" s="98" t="s">
        <v>63</v>
      </c>
      <c r="O432" s="98" t="n">
        <f aca="false">M432*K432*I432</f>
        <v>1250.535</v>
      </c>
      <c r="P432" s="97"/>
      <c r="Q432" s="3"/>
    </row>
    <row r="433" customFormat="false" ht="15" hidden="false" customHeight="true" outlineLevel="0" collapsed="false">
      <c r="A433" s="95"/>
      <c r="B433" s="107" t="s">
        <v>64</v>
      </c>
      <c r="C433" s="107"/>
      <c r="D433" s="96"/>
      <c r="E433" s="96"/>
      <c r="F433" s="96"/>
      <c r="G433" s="97"/>
      <c r="H433" s="97"/>
      <c r="I433" s="97" t="n">
        <v>2</v>
      </c>
      <c r="J433" s="3" t="s">
        <v>62</v>
      </c>
      <c r="K433" s="98" t="n">
        <v>20.5</v>
      </c>
      <c r="L433" s="3" t="s">
        <v>62</v>
      </c>
      <c r="M433" s="99" t="n">
        <v>11</v>
      </c>
      <c r="N433" s="98" t="s">
        <v>63</v>
      </c>
      <c r="O433" s="98" t="n">
        <f aca="false">M433*K433*I433</f>
        <v>451</v>
      </c>
      <c r="P433" s="97"/>
      <c r="Q433" s="27"/>
    </row>
    <row r="434" customFormat="false" ht="15" hidden="false" customHeight="true" outlineLevel="0" collapsed="false">
      <c r="A434" s="95"/>
      <c r="B434" s="107" t="s">
        <v>64</v>
      </c>
      <c r="C434" s="107"/>
      <c r="D434" s="96"/>
      <c r="E434" s="96"/>
      <c r="F434" s="96"/>
      <c r="G434" s="97"/>
      <c r="H434" s="97"/>
      <c r="I434" s="97" t="n">
        <v>2</v>
      </c>
      <c r="J434" s="3" t="s">
        <v>62</v>
      </c>
      <c r="K434" s="98" t="n">
        <v>24</v>
      </c>
      <c r="L434" s="3" t="s">
        <v>62</v>
      </c>
      <c r="M434" s="99" t="n">
        <v>11</v>
      </c>
      <c r="N434" s="98" t="s">
        <v>63</v>
      </c>
      <c r="O434" s="98" t="n">
        <f aca="false">M434*K434*I434</f>
        <v>528</v>
      </c>
      <c r="P434" s="97"/>
      <c r="Q434" s="3"/>
    </row>
    <row r="435" s="32" customFormat="true" ht="14.45" hidden="false" customHeight="true" outlineLevel="0" collapsed="false">
      <c r="A435" s="95"/>
      <c r="B435" s="107" t="s">
        <v>64</v>
      </c>
      <c r="C435" s="107"/>
      <c r="D435" s="96"/>
      <c r="E435" s="96"/>
      <c r="F435" s="96"/>
      <c r="G435" s="97"/>
      <c r="H435" s="97"/>
      <c r="I435" s="97" t="n">
        <v>2</v>
      </c>
      <c r="J435" s="3" t="s">
        <v>62</v>
      </c>
      <c r="K435" s="98" t="n">
        <v>20.67</v>
      </c>
      <c r="L435" s="3" t="s">
        <v>62</v>
      </c>
      <c r="M435" s="99" t="n">
        <v>11</v>
      </c>
      <c r="N435" s="98" t="s">
        <v>63</v>
      </c>
      <c r="O435" s="98" t="n">
        <f aca="false">M435*K435*I435</f>
        <v>454.74</v>
      </c>
      <c r="P435" s="97"/>
      <c r="Q435" s="3"/>
    </row>
    <row r="436" customFormat="false" ht="15" hidden="false" customHeight="true" outlineLevel="0" collapsed="false">
      <c r="A436" s="95"/>
      <c r="B436" s="107" t="s">
        <v>64</v>
      </c>
      <c r="C436" s="107"/>
      <c r="D436" s="96"/>
      <c r="E436" s="104" t="n">
        <v>1</v>
      </c>
      <c r="F436" s="104" t="s">
        <v>62</v>
      </c>
      <c r="G436" s="104" t="n">
        <v>1</v>
      </c>
      <c r="H436" s="97" t="s">
        <v>71</v>
      </c>
      <c r="I436" s="98" t="n">
        <v>100</v>
      </c>
      <c r="J436" s="97" t="s">
        <v>72</v>
      </c>
      <c r="K436" s="98" t="n">
        <v>49</v>
      </c>
      <c r="L436" s="98" t="s">
        <v>73</v>
      </c>
      <c r="M436" s="99" t="n">
        <v>4</v>
      </c>
      <c r="N436" s="98" t="s">
        <v>63</v>
      </c>
      <c r="O436" s="98" t="n">
        <f aca="false">SUM(I436+K436)*E436*G436*M436</f>
        <v>596</v>
      </c>
      <c r="P436" s="97"/>
    </row>
    <row r="437" s="27" customFormat="true" ht="15" hidden="false" customHeight="true" outlineLevel="0" collapsed="false">
      <c r="A437" s="95"/>
      <c r="B437" s="107" t="s">
        <v>64</v>
      </c>
      <c r="C437" s="107"/>
      <c r="D437" s="96"/>
      <c r="E437" s="96"/>
      <c r="F437" s="96"/>
      <c r="G437" s="97"/>
      <c r="H437" s="97"/>
      <c r="I437" s="97" t="n">
        <v>1</v>
      </c>
      <c r="J437" s="3" t="s">
        <v>62</v>
      </c>
      <c r="K437" s="98" t="n">
        <v>61</v>
      </c>
      <c r="L437" s="3" t="s">
        <v>62</v>
      </c>
      <c r="M437" s="99" t="n">
        <v>4</v>
      </c>
      <c r="N437" s="98" t="s">
        <v>63</v>
      </c>
      <c r="O437" s="98" t="n">
        <f aca="false">M437*K437*I437</f>
        <v>244</v>
      </c>
      <c r="P437" s="97"/>
      <c r="Q437" s="3"/>
    </row>
    <row r="438" customFormat="false" ht="15" hidden="false" customHeight="true" outlineLevel="0" collapsed="false">
      <c r="A438" s="100"/>
      <c r="B438" s="147" t="s">
        <v>139</v>
      </c>
      <c r="C438" s="147"/>
      <c r="D438" s="43"/>
      <c r="E438" s="43"/>
      <c r="F438" s="43"/>
      <c r="G438" s="41"/>
      <c r="H438" s="41"/>
      <c r="I438" s="41" t="n">
        <v>2</v>
      </c>
      <c r="J438" s="102" t="s">
        <v>62</v>
      </c>
      <c r="K438" s="101" t="n">
        <v>21</v>
      </c>
      <c r="L438" s="102" t="s">
        <v>62</v>
      </c>
      <c r="M438" s="103" t="n">
        <v>11.25</v>
      </c>
      <c r="N438" s="101" t="s">
        <v>63</v>
      </c>
      <c r="O438" s="101" t="n">
        <f aca="false">M438*K438*I438</f>
        <v>472.5</v>
      </c>
      <c r="P438" s="41"/>
      <c r="Q438" s="106"/>
    </row>
    <row r="439" customFormat="false" ht="15" hidden="false" customHeight="true" outlineLevel="0" collapsed="false">
      <c r="A439" s="95"/>
      <c r="B439" s="107" t="s">
        <v>125</v>
      </c>
      <c r="C439" s="107"/>
      <c r="D439" s="96"/>
      <c r="E439" s="96"/>
      <c r="F439" s="96"/>
      <c r="G439" s="97"/>
      <c r="H439" s="97"/>
      <c r="I439" s="97" t="n">
        <v>2</v>
      </c>
      <c r="J439" s="3" t="s">
        <v>62</v>
      </c>
      <c r="K439" s="98" t="n">
        <v>15.33</v>
      </c>
      <c r="L439" s="3" t="s">
        <v>62</v>
      </c>
      <c r="M439" s="99" t="n">
        <v>11.25</v>
      </c>
      <c r="N439" s="98" t="s">
        <v>63</v>
      </c>
      <c r="O439" s="98" t="n">
        <f aca="false">M439*K439*I439</f>
        <v>344.925</v>
      </c>
      <c r="P439" s="97"/>
      <c r="Q439" s="3"/>
    </row>
    <row r="440" s="27" customFormat="true" ht="15" hidden="false" customHeight="true" outlineLevel="0" collapsed="false">
      <c r="A440" s="95"/>
      <c r="B440" s="107" t="s">
        <v>67</v>
      </c>
      <c r="C440" s="107"/>
      <c r="D440" s="96"/>
      <c r="E440" s="96"/>
      <c r="F440" s="96"/>
      <c r="G440" s="97"/>
      <c r="H440" s="97"/>
      <c r="I440" s="97" t="n">
        <v>2</v>
      </c>
      <c r="J440" s="3" t="s">
        <v>62</v>
      </c>
      <c r="K440" s="98" t="n">
        <v>8.5</v>
      </c>
      <c r="L440" s="3" t="s">
        <v>62</v>
      </c>
      <c r="M440" s="99" t="n">
        <v>11.25</v>
      </c>
      <c r="N440" s="98" t="s">
        <v>63</v>
      </c>
      <c r="O440" s="98" t="n">
        <f aca="false">M440*K440*I440</f>
        <v>191.25</v>
      </c>
      <c r="P440" s="97"/>
      <c r="Q440" s="3"/>
    </row>
    <row r="441" s="27" customFormat="true" ht="15" hidden="false" customHeight="true" outlineLevel="0" collapsed="false">
      <c r="A441" s="95"/>
      <c r="B441" s="107" t="s">
        <v>66</v>
      </c>
      <c r="C441" s="107"/>
      <c r="D441" s="96"/>
      <c r="E441" s="96"/>
      <c r="F441" s="96"/>
      <c r="G441" s="97"/>
      <c r="H441" s="97"/>
      <c r="I441" s="97" t="n">
        <v>2</v>
      </c>
      <c r="J441" s="3" t="s">
        <v>62</v>
      </c>
      <c r="K441" s="98" t="n">
        <v>65</v>
      </c>
      <c r="L441" s="3" t="s">
        <v>62</v>
      </c>
      <c r="M441" s="99" t="n">
        <v>1.5</v>
      </c>
      <c r="N441" s="98" t="s">
        <v>63</v>
      </c>
      <c r="O441" s="98" t="n">
        <f aca="false">M441*K441*I441</f>
        <v>195</v>
      </c>
      <c r="P441" s="97"/>
      <c r="Q441" s="3"/>
    </row>
    <row r="442" s="27" customFormat="true" ht="15" hidden="false" customHeight="true" outlineLevel="0" collapsed="false">
      <c r="A442" s="95"/>
      <c r="B442" s="107" t="s">
        <v>67</v>
      </c>
      <c r="C442" s="107"/>
      <c r="D442" s="96"/>
      <c r="E442" s="96"/>
      <c r="F442" s="96"/>
      <c r="G442" s="97"/>
      <c r="H442" s="97"/>
      <c r="I442" s="97" t="n">
        <v>2</v>
      </c>
      <c r="J442" s="3" t="s">
        <v>62</v>
      </c>
      <c r="K442" s="98" t="n">
        <v>74</v>
      </c>
      <c r="L442" s="3" t="s">
        <v>62</v>
      </c>
      <c r="M442" s="99" t="n">
        <v>1.5</v>
      </c>
      <c r="N442" s="98" t="s">
        <v>63</v>
      </c>
      <c r="O442" s="98" t="n">
        <f aca="false">M442*K442*I442</f>
        <v>222</v>
      </c>
      <c r="P442" s="97"/>
      <c r="Q442" s="3"/>
    </row>
    <row r="443" customFormat="false" ht="15" hidden="false" customHeight="true" outlineLevel="0" collapsed="false">
      <c r="A443" s="100"/>
      <c r="B443" s="94" t="s">
        <v>68</v>
      </c>
      <c r="C443" s="94"/>
      <c r="D443" s="43"/>
      <c r="E443" s="41" t="n">
        <v>2</v>
      </c>
      <c r="F443" s="41" t="s">
        <v>62</v>
      </c>
      <c r="G443" s="105" t="n">
        <v>2</v>
      </c>
      <c r="H443" s="41" t="s">
        <v>71</v>
      </c>
      <c r="I443" s="101" t="n">
        <v>30.25</v>
      </c>
      <c r="J443" s="41" t="s">
        <v>72</v>
      </c>
      <c r="K443" s="101" t="n">
        <v>20.67</v>
      </c>
      <c r="L443" s="101" t="s">
        <v>73</v>
      </c>
      <c r="M443" s="131" t="n">
        <v>11</v>
      </c>
      <c r="N443" s="101" t="s">
        <v>63</v>
      </c>
      <c r="O443" s="101" t="n">
        <f aca="false">SUM(I443+K443)*E443*G443*M443</f>
        <v>2240.48</v>
      </c>
      <c r="P443" s="41"/>
      <c r="Q443" s="32"/>
    </row>
    <row r="444" customFormat="false" ht="15" hidden="false" customHeight="true" outlineLevel="0" collapsed="false">
      <c r="A444" s="95"/>
      <c r="B444" s="107" t="s">
        <v>69</v>
      </c>
      <c r="C444" s="107"/>
      <c r="D444" s="96"/>
      <c r="E444" s="96"/>
      <c r="F444" s="96"/>
      <c r="G444" s="97"/>
      <c r="H444" s="97"/>
      <c r="I444" s="97" t="n">
        <v>1</v>
      </c>
      <c r="J444" s="3" t="s">
        <v>62</v>
      </c>
      <c r="K444" s="98" t="n">
        <v>61.67</v>
      </c>
      <c r="L444" s="3" t="s">
        <v>62</v>
      </c>
      <c r="M444" s="99" t="n">
        <v>11</v>
      </c>
      <c r="N444" s="98" t="s">
        <v>63</v>
      </c>
      <c r="O444" s="98" t="n">
        <f aca="false">M444*K444*I444</f>
        <v>678.37</v>
      </c>
      <c r="P444" s="97"/>
      <c r="Q444" s="3"/>
    </row>
    <row r="445" customFormat="false" ht="15" hidden="false" customHeight="true" outlineLevel="0" collapsed="false">
      <c r="A445" s="95"/>
      <c r="B445" s="107" t="s">
        <v>140</v>
      </c>
      <c r="C445" s="107"/>
      <c r="D445" s="96"/>
      <c r="E445" s="96"/>
      <c r="F445" s="96"/>
      <c r="G445" s="97"/>
      <c r="H445" s="97"/>
      <c r="I445" s="97" t="n">
        <v>2</v>
      </c>
      <c r="J445" s="3" t="s">
        <v>62</v>
      </c>
      <c r="K445" s="98" t="n">
        <v>62.5</v>
      </c>
      <c r="L445" s="3" t="s">
        <v>62</v>
      </c>
      <c r="M445" s="99" t="n">
        <v>11.5</v>
      </c>
      <c r="N445" s="98" t="s">
        <v>63</v>
      </c>
      <c r="O445" s="98" t="n">
        <f aca="false">M445*K445*I445</f>
        <v>1437.5</v>
      </c>
      <c r="P445" s="97"/>
      <c r="Q445" s="27"/>
    </row>
    <row r="446" s="27" customFormat="true" ht="15" hidden="false" customHeight="true" outlineLevel="0" collapsed="false">
      <c r="A446" s="95"/>
      <c r="B446" s="107" t="s">
        <v>64</v>
      </c>
      <c r="C446" s="107"/>
      <c r="D446" s="96"/>
      <c r="E446" s="96"/>
      <c r="F446" s="96"/>
      <c r="G446" s="97"/>
      <c r="H446" s="97"/>
      <c r="I446" s="97" t="n">
        <v>1</v>
      </c>
      <c r="J446" s="3" t="s">
        <v>62</v>
      </c>
      <c r="K446" s="98" t="n">
        <v>29.25</v>
      </c>
      <c r="L446" s="3" t="s">
        <v>62</v>
      </c>
      <c r="M446" s="99" t="n">
        <v>11.5</v>
      </c>
      <c r="N446" s="98" t="s">
        <v>63</v>
      </c>
      <c r="O446" s="98" t="n">
        <f aca="false">M446*K446*I446</f>
        <v>336.375</v>
      </c>
      <c r="P446" s="97"/>
      <c r="Q446" s="3"/>
    </row>
    <row r="447" s="27" customFormat="true" ht="15" hidden="false" customHeight="true" outlineLevel="0" collapsed="false">
      <c r="A447" s="95"/>
      <c r="B447" s="107" t="s">
        <v>64</v>
      </c>
      <c r="C447" s="107"/>
      <c r="D447" s="96"/>
      <c r="E447" s="104" t="n">
        <v>2</v>
      </c>
      <c r="F447" s="104" t="s">
        <v>62</v>
      </c>
      <c r="G447" s="104" t="n">
        <v>2</v>
      </c>
      <c r="H447" s="97" t="s">
        <v>71</v>
      </c>
      <c r="I447" s="98" t="n">
        <v>30.25</v>
      </c>
      <c r="J447" s="97" t="s">
        <v>72</v>
      </c>
      <c r="K447" s="98" t="n">
        <v>20.67</v>
      </c>
      <c r="L447" s="98" t="s">
        <v>73</v>
      </c>
      <c r="M447" s="99" t="n">
        <v>1.5</v>
      </c>
      <c r="N447" s="98" t="s">
        <v>63</v>
      </c>
      <c r="O447" s="98" t="n">
        <f aca="false">SUM(I447+K447)*E447*G447*M447</f>
        <v>305.52</v>
      </c>
      <c r="P447" s="97"/>
      <c r="Q447" s="2"/>
    </row>
    <row r="448" s="27" customFormat="true" ht="15" hidden="false" customHeight="true" outlineLevel="0" collapsed="false">
      <c r="A448" s="95"/>
      <c r="B448" s="60"/>
      <c r="C448" s="60"/>
      <c r="D448" s="96"/>
      <c r="E448" s="96"/>
      <c r="F448" s="96"/>
      <c r="G448" s="97"/>
      <c r="H448" s="97"/>
      <c r="I448" s="98"/>
      <c r="J448" s="97"/>
      <c r="K448" s="98"/>
      <c r="L448" s="3"/>
      <c r="M448" s="138" t="s">
        <v>141</v>
      </c>
      <c r="N448" s="138"/>
      <c r="O448" s="109" t="n">
        <f aca="false">SUM(O412:O447)</f>
        <v>22355.135</v>
      </c>
      <c r="P448" s="97"/>
    </row>
    <row r="449" s="27" customFormat="true" ht="15" hidden="false" customHeight="true" outlineLevel="0" collapsed="false">
      <c r="A449" s="95"/>
      <c r="B449" s="60"/>
      <c r="C449" s="60"/>
      <c r="D449" s="96"/>
      <c r="E449" s="96"/>
      <c r="F449" s="96"/>
      <c r="G449" s="97"/>
      <c r="H449" s="97"/>
      <c r="I449" s="98"/>
      <c r="J449" s="97"/>
      <c r="K449" s="98"/>
      <c r="L449" s="3"/>
      <c r="M449" s="99"/>
      <c r="N449" s="98"/>
      <c r="O449" s="98"/>
      <c r="P449" s="97"/>
    </row>
    <row r="450" s="32" customFormat="true" ht="25.5" hidden="false" customHeight="true" outlineLevel="0" collapsed="false">
      <c r="A450" s="9"/>
      <c r="B450" s="148" t="s">
        <v>127</v>
      </c>
      <c r="C450" s="148"/>
      <c r="D450" s="36"/>
      <c r="E450" s="27"/>
      <c r="F450" s="34"/>
      <c r="G450" s="4"/>
      <c r="H450" s="36"/>
      <c r="I450" s="37"/>
      <c r="J450" s="36"/>
      <c r="K450" s="5"/>
      <c r="L450" s="36"/>
      <c r="M450" s="99"/>
      <c r="N450" s="98"/>
      <c r="O450" s="98"/>
      <c r="P450" s="39"/>
      <c r="Q450" s="27"/>
    </row>
    <row r="451" customFormat="false" ht="15.95" hidden="false" customHeight="true" outlineLevel="0" collapsed="false">
      <c r="A451" s="95"/>
      <c r="B451" s="60" t="s">
        <v>142</v>
      </c>
      <c r="C451" s="60"/>
      <c r="D451" s="96"/>
      <c r="E451" s="96"/>
      <c r="F451" s="96"/>
      <c r="G451" s="97"/>
      <c r="H451" s="97"/>
      <c r="I451" s="98" t="n">
        <v>12</v>
      </c>
      <c r="J451" s="3" t="s">
        <v>62</v>
      </c>
      <c r="K451" s="98" t="n">
        <v>7.75</v>
      </c>
      <c r="L451" s="3" t="s">
        <v>62</v>
      </c>
      <c r="M451" s="99" t="n">
        <v>5</v>
      </c>
      <c r="N451" s="98" t="s">
        <v>63</v>
      </c>
      <c r="O451" s="98" t="n">
        <f aca="false">M451*K451*I451</f>
        <v>465</v>
      </c>
      <c r="P451" s="97"/>
    </row>
    <row r="452" customFormat="false" ht="15.95" hidden="false" customHeight="true" outlineLevel="0" collapsed="false">
      <c r="A452" s="2"/>
      <c r="D452" s="2"/>
      <c r="F452" s="2"/>
      <c r="G452" s="2"/>
      <c r="H452" s="2"/>
      <c r="I452" s="2"/>
      <c r="J452" s="2"/>
      <c r="K452" s="2"/>
      <c r="L452" s="2"/>
      <c r="M452" s="138" t="s">
        <v>133</v>
      </c>
      <c r="N452" s="138"/>
      <c r="O452" s="109" t="n">
        <f aca="false">SUM(O451)</f>
        <v>465</v>
      </c>
      <c r="P452" s="2"/>
    </row>
    <row r="453" customFormat="false" ht="15.95" hidden="false" customHeight="true" outlineLevel="0" collapsed="false">
      <c r="A453" s="2"/>
      <c r="D453" s="2"/>
      <c r="F453" s="2"/>
      <c r="G453" s="2"/>
      <c r="H453" s="2"/>
      <c r="I453" s="2"/>
      <c r="J453" s="2"/>
      <c r="K453" s="2"/>
      <c r="L453" s="2"/>
      <c r="M453" s="2"/>
      <c r="N453" s="2"/>
      <c r="O453" s="98"/>
      <c r="P453" s="2"/>
    </row>
    <row r="454" customFormat="false" ht="15.95" hidden="false" customHeight="true" outlineLevel="0" collapsed="false">
      <c r="A454" s="2"/>
      <c r="B454" s="151" t="s">
        <v>134</v>
      </c>
      <c r="C454" s="151"/>
      <c r="D454" s="27"/>
      <c r="E454" s="27"/>
      <c r="F454" s="98" t="n">
        <f aca="false">O448</f>
        <v>22355.135</v>
      </c>
      <c r="G454" s="98"/>
      <c r="H454" s="3" t="s">
        <v>135</v>
      </c>
      <c r="I454" s="7" t="n">
        <f aca="false">O452</f>
        <v>465</v>
      </c>
      <c r="J454" s="2"/>
      <c r="K454" s="2"/>
      <c r="L454" s="2"/>
      <c r="M454" s="2"/>
      <c r="N454" s="2"/>
      <c r="O454" s="109" t="n">
        <f aca="false">F454-I454</f>
        <v>21890.135</v>
      </c>
      <c r="P454" s="2"/>
      <c r="Q454" s="27"/>
    </row>
    <row r="455" customFormat="false" ht="15.95" hidden="false" customHeight="true" outlineLevel="0" collapsed="false">
      <c r="A455" s="95"/>
      <c r="B455" s="60"/>
      <c r="C455" s="60"/>
      <c r="D455" s="96"/>
      <c r="E455" s="96"/>
      <c r="F455" s="96"/>
      <c r="G455" s="97"/>
      <c r="H455" s="97"/>
      <c r="I455" s="98"/>
      <c r="J455" s="97"/>
      <c r="K455" s="98"/>
      <c r="M455" s="99"/>
      <c r="N455" s="98"/>
      <c r="O455" s="98"/>
      <c r="P455" s="97"/>
      <c r="Q455" s="27"/>
    </row>
    <row r="456" s="27" customFormat="true" ht="15.95" hidden="false" customHeight="true" outlineLevel="0" collapsed="false">
      <c r="A456" s="9"/>
      <c r="D456" s="33" t="n">
        <v>21890.11</v>
      </c>
      <c r="E456" s="33"/>
      <c r="F456" s="34"/>
      <c r="G456" s="4"/>
      <c r="H456" s="35" t="n">
        <f aca="false">'[1]GGLSS Haji Pir Muhad Bhit'!H164</f>
        <v>779.96</v>
      </c>
      <c r="I456" s="35"/>
      <c r="J456" s="36"/>
      <c r="K456" s="5" t="s">
        <v>14</v>
      </c>
      <c r="L456" s="36"/>
      <c r="M456" s="38"/>
      <c r="N456" s="36"/>
      <c r="O456" s="33"/>
      <c r="P456" s="47" t="n">
        <f aca="false">SUM(D456*H456/100)</f>
        <v>170734.101956</v>
      </c>
    </row>
    <row r="457" s="27" customFormat="true" ht="15" hidden="false" customHeight="true" outlineLevel="0" collapsed="false">
      <c r="A457" s="9"/>
      <c r="D457" s="47"/>
      <c r="E457" s="47"/>
      <c r="F457" s="34"/>
      <c r="G457" s="4"/>
      <c r="H457" s="37"/>
      <c r="I457" s="37"/>
      <c r="J457" s="36"/>
      <c r="K457" s="5"/>
      <c r="L457" s="36"/>
      <c r="M457" s="38"/>
      <c r="N457" s="36"/>
      <c r="O457" s="33"/>
      <c r="P457" s="39"/>
    </row>
    <row r="458" s="27" customFormat="true" ht="15" hidden="false" customHeight="true" outlineLevel="0" collapsed="false">
      <c r="A458" s="93" t="n">
        <v>10</v>
      </c>
      <c r="B458" s="94" t="s">
        <v>31</v>
      </c>
      <c r="C458" s="94"/>
      <c r="D458" s="94"/>
      <c r="E458" s="94"/>
      <c r="F458" s="94"/>
      <c r="G458" s="94"/>
      <c r="H458" s="94"/>
      <c r="I458" s="94"/>
      <c r="J458" s="94"/>
      <c r="K458" s="94"/>
      <c r="L458" s="94"/>
      <c r="M458" s="94"/>
      <c r="N458" s="94"/>
      <c r="O458" s="43"/>
      <c r="P458" s="114"/>
      <c r="Q458" s="129"/>
    </row>
    <row r="459" customFormat="false" ht="15" hidden="false" customHeight="true" outlineLevel="0" collapsed="false">
      <c r="A459" s="95"/>
      <c r="B459" s="60" t="s">
        <v>143</v>
      </c>
      <c r="C459" s="60"/>
      <c r="D459" s="96"/>
      <c r="E459" s="104"/>
      <c r="F459" s="104"/>
      <c r="G459" s="104" t="n">
        <v>1</v>
      </c>
      <c r="H459" s="97" t="s">
        <v>71</v>
      </c>
      <c r="I459" s="98" t="n">
        <v>100</v>
      </c>
      <c r="J459" s="97" t="s">
        <v>72</v>
      </c>
      <c r="K459" s="98" t="n">
        <v>53</v>
      </c>
      <c r="L459" s="98" t="s">
        <v>73</v>
      </c>
      <c r="M459" s="99" t="n">
        <v>31</v>
      </c>
      <c r="N459" s="98" t="s">
        <v>63</v>
      </c>
      <c r="O459" s="98" t="n">
        <f aca="false">SUM(I459+K459)*G459*M459</f>
        <v>4743</v>
      </c>
      <c r="P459" s="97"/>
    </row>
    <row r="460" customFormat="false" ht="15" hidden="false" customHeight="true" outlineLevel="0" collapsed="false">
      <c r="A460" s="95"/>
      <c r="B460" s="107" t="s">
        <v>64</v>
      </c>
      <c r="C460" s="107"/>
      <c r="D460" s="96"/>
      <c r="E460" s="96"/>
      <c r="F460" s="96"/>
      <c r="G460" s="97"/>
      <c r="H460" s="97"/>
      <c r="I460" s="97" t="n">
        <v>1</v>
      </c>
      <c r="J460" s="3" t="s">
        <v>62</v>
      </c>
      <c r="K460" s="98" t="n">
        <v>64</v>
      </c>
      <c r="L460" s="3" t="s">
        <v>62</v>
      </c>
      <c r="M460" s="99" t="n">
        <v>33.33</v>
      </c>
      <c r="N460" s="98" t="s">
        <v>63</v>
      </c>
      <c r="O460" s="98" t="n">
        <f aca="false">M460*K460*I460</f>
        <v>2133.12</v>
      </c>
      <c r="P460" s="97"/>
      <c r="Q460" s="3"/>
    </row>
    <row r="461" customFormat="false" ht="15" hidden="false" customHeight="true" outlineLevel="0" collapsed="false">
      <c r="A461" s="95"/>
      <c r="B461" s="107" t="s">
        <v>64</v>
      </c>
      <c r="C461" s="107"/>
      <c r="D461" s="96"/>
      <c r="E461" s="96"/>
      <c r="F461" s="96"/>
      <c r="G461" s="97"/>
      <c r="H461" s="97"/>
      <c r="I461" s="97" t="n">
        <v>1</v>
      </c>
      <c r="J461" s="3" t="s">
        <v>62</v>
      </c>
      <c r="K461" s="98" t="n">
        <v>37.33</v>
      </c>
      <c r="L461" s="3" t="s">
        <v>62</v>
      </c>
      <c r="M461" s="99" t="n">
        <v>14.5</v>
      </c>
      <c r="N461" s="98" t="s">
        <v>63</v>
      </c>
      <c r="O461" s="98" t="n">
        <f aca="false">M461*K461*I461</f>
        <v>541.285</v>
      </c>
      <c r="P461" s="97"/>
      <c r="Q461" s="3"/>
    </row>
    <row r="462" s="27" customFormat="true" ht="15" hidden="false" customHeight="true" outlineLevel="0" collapsed="false">
      <c r="A462" s="95"/>
      <c r="B462" s="107" t="s">
        <v>64</v>
      </c>
      <c r="C462" s="107"/>
      <c r="D462" s="96"/>
      <c r="E462" s="96"/>
      <c r="F462" s="96"/>
      <c r="G462" s="97"/>
      <c r="H462" s="97"/>
      <c r="I462" s="97" t="n">
        <v>1</v>
      </c>
      <c r="J462" s="3" t="s">
        <v>62</v>
      </c>
      <c r="K462" s="98" t="n">
        <v>43.33</v>
      </c>
      <c r="L462" s="3" t="s">
        <v>62</v>
      </c>
      <c r="M462" s="99" t="n">
        <v>7.5</v>
      </c>
      <c r="N462" s="98" t="s">
        <v>63</v>
      </c>
      <c r="O462" s="98" t="n">
        <f aca="false">M462*K462*I462</f>
        <v>324.975</v>
      </c>
      <c r="P462" s="97"/>
      <c r="Q462" s="3"/>
    </row>
    <row r="463" s="27" customFormat="true" ht="15" hidden="false" customHeight="true" outlineLevel="0" collapsed="false">
      <c r="A463" s="95"/>
      <c r="B463" s="107" t="s">
        <v>144</v>
      </c>
      <c r="C463" s="107"/>
      <c r="D463" s="96"/>
      <c r="E463" s="96"/>
      <c r="F463" s="96"/>
      <c r="G463" s="97"/>
      <c r="H463" s="97"/>
      <c r="I463" s="97" t="n">
        <v>1</v>
      </c>
      <c r="J463" s="3" t="s">
        <v>62</v>
      </c>
      <c r="K463" s="98" t="n">
        <v>64</v>
      </c>
      <c r="L463" s="3" t="s">
        <v>62</v>
      </c>
      <c r="M463" s="99" t="n">
        <v>32.25</v>
      </c>
      <c r="N463" s="98" t="s">
        <v>63</v>
      </c>
      <c r="O463" s="98" t="n">
        <f aca="false">M463*K463*I463</f>
        <v>2064</v>
      </c>
      <c r="P463" s="97"/>
      <c r="Q463" s="3"/>
    </row>
    <row r="464" customFormat="false" ht="15" hidden="false" customHeight="true" outlineLevel="0" collapsed="false">
      <c r="A464" s="9"/>
      <c r="B464" s="47"/>
      <c r="C464" s="47"/>
      <c r="D464" s="36"/>
      <c r="E464" s="27"/>
      <c r="F464" s="34"/>
      <c r="H464" s="36"/>
      <c r="I464" s="37"/>
      <c r="J464" s="36"/>
      <c r="L464" s="36"/>
      <c r="M464" s="138" t="s">
        <v>141</v>
      </c>
      <c r="N464" s="138"/>
      <c r="O464" s="109" t="n">
        <f aca="false">SUM(O458:O463)</f>
        <v>9806.38</v>
      </c>
      <c r="P464" s="39"/>
      <c r="Q464" s="27"/>
    </row>
    <row r="465" customFormat="false" ht="15" hidden="false" customHeight="true" outlineLevel="0" collapsed="false">
      <c r="A465" s="9"/>
      <c r="B465" s="47"/>
      <c r="C465" s="47"/>
      <c r="D465" s="36"/>
      <c r="E465" s="27"/>
      <c r="F465" s="34"/>
      <c r="H465" s="36"/>
      <c r="I465" s="37"/>
      <c r="J465" s="36"/>
      <c r="L465" s="36"/>
      <c r="M465" s="4"/>
      <c r="N465" s="4"/>
      <c r="O465" s="98"/>
      <c r="P465" s="39"/>
      <c r="Q465" s="27"/>
    </row>
    <row r="466" s="32" customFormat="true" ht="25.5" hidden="false" customHeight="true" outlineLevel="0" collapsed="false">
      <c r="A466" s="9"/>
      <c r="B466" s="148" t="s">
        <v>127</v>
      </c>
      <c r="C466" s="148"/>
      <c r="D466" s="36"/>
      <c r="E466" s="27"/>
      <c r="F466" s="34"/>
      <c r="G466" s="4"/>
      <c r="H466" s="36"/>
      <c r="I466" s="37"/>
      <c r="J466" s="36"/>
      <c r="K466" s="5"/>
      <c r="L466" s="36"/>
      <c r="M466" s="99"/>
      <c r="N466" s="98"/>
      <c r="O466" s="98"/>
      <c r="P466" s="39"/>
      <c r="Q466" s="27"/>
    </row>
    <row r="467" customFormat="false" ht="15" hidden="false" customHeight="true" outlineLevel="0" collapsed="false">
      <c r="A467" s="95"/>
      <c r="B467" s="60" t="s">
        <v>64</v>
      </c>
      <c r="C467" s="60"/>
      <c r="D467" s="96"/>
      <c r="E467" s="96"/>
      <c r="F467" s="96"/>
      <c r="G467" s="97"/>
      <c r="H467" s="97"/>
      <c r="I467" s="98" t="n">
        <v>1</v>
      </c>
      <c r="J467" s="3" t="s">
        <v>62</v>
      </c>
      <c r="K467" s="98" t="n">
        <v>15.33</v>
      </c>
      <c r="L467" s="3" t="s">
        <v>62</v>
      </c>
      <c r="M467" s="99" t="n">
        <v>8.5</v>
      </c>
      <c r="N467" s="98" t="s">
        <v>63</v>
      </c>
      <c r="O467" s="98" t="n">
        <f aca="false">M467*K467*I467</f>
        <v>130.305</v>
      </c>
      <c r="P467" s="97"/>
    </row>
    <row r="468" customFormat="false" ht="15" hidden="false" customHeight="true" outlineLevel="0" collapsed="false">
      <c r="A468" s="2"/>
      <c r="D468" s="2"/>
      <c r="F468" s="2"/>
      <c r="G468" s="2"/>
      <c r="H468" s="2"/>
      <c r="I468" s="2"/>
      <c r="J468" s="2"/>
      <c r="K468" s="2"/>
      <c r="L468" s="2"/>
      <c r="M468" s="138" t="s">
        <v>133</v>
      </c>
      <c r="N468" s="138"/>
      <c r="O468" s="109" t="n">
        <f aca="false">SUM(O467)</f>
        <v>130.305</v>
      </c>
      <c r="P468" s="2"/>
    </row>
    <row r="469" customFormat="false" ht="15" hidden="false" customHeight="true" outlineLevel="0" collapsed="false">
      <c r="A469" s="2"/>
      <c r="D469" s="2"/>
      <c r="F469" s="2"/>
      <c r="G469" s="2"/>
      <c r="H469" s="2"/>
      <c r="I469" s="2"/>
      <c r="J469" s="2"/>
      <c r="K469" s="2"/>
      <c r="L469" s="2"/>
      <c r="M469" s="2"/>
      <c r="N469" s="2"/>
      <c r="O469" s="98"/>
      <c r="P469" s="2"/>
    </row>
    <row r="470" s="32" customFormat="true" ht="13.5" hidden="false" customHeight="true" outlineLevel="0" collapsed="false">
      <c r="A470" s="2"/>
      <c r="B470" s="151" t="s">
        <v>134</v>
      </c>
      <c r="C470" s="151"/>
      <c r="D470" s="27"/>
      <c r="E470" s="27"/>
      <c r="F470" s="98" t="n">
        <f aca="false">O464</f>
        <v>9806.38</v>
      </c>
      <c r="G470" s="98"/>
      <c r="H470" s="3" t="s">
        <v>135</v>
      </c>
      <c r="I470" s="7" t="n">
        <f aca="false">O468</f>
        <v>130.305</v>
      </c>
      <c r="J470" s="2"/>
      <c r="K470" s="2"/>
      <c r="L470" s="2"/>
      <c r="M470" s="2"/>
      <c r="N470" s="2"/>
      <c r="O470" s="109" t="n">
        <f aca="false">F470-I470</f>
        <v>9676.075</v>
      </c>
      <c r="P470" s="2"/>
      <c r="Q470" s="27"/>
    </row>
    <row r="471" s="32" customFormat="true" ht="15" hidden="false" customHeight="true" outlineLevel="0" collapsed="false">
      <c r="A471" s="9"/>
      <c r="B471" s="47"/>
      <c r="C471" s="47"/>
      <c r="D471" s="36"/>
      <c r="E471" s="27"/>
      <c r="F471" s="34"/>
      <c r="G471" s="4"/>
      <c r="H471" s="36"/>
      <c r="I471" s="37"/>
      <c r="J471" s="36"/>
      <c r="K471" s="5"/>
      <c r="L471" s="36"/>
      <c r="M471" s="99"/>
      <c r="N471" s="98"/>
      <c r="O471" s="98"/>
      <c r="P471" s="39"/>
      <c r="Q471" s="27"/>
    </row>
    <row r="472" customFormat="false" ht="15" hidden="false" customHeight="true" outlineLevel="0" collapsed="false">
      <c r="A472" s="9"/>
      <c r="D472" s="33" t="n">
        <f aca="false">O470</f>
        <v>9676.075</v>
      </c>
      <c r="E472" s="33"/>
      <c r="F472" s="34"/>
      <c r="H472" s="35" t="n">
        <v>1396.67</v>
      </c>
      <c r="I472" s="35"/>
      <c r="J472" s="36"/>
      <c r="K472" s="5" t="s">
        <v>14</v>
      </c>
      <c r="L472" s="36"/>
      <c r="M472" s="38"/>
      <c r="N472" s="36"/>
      <c r="O472" s="33"/>
      <c r="P472" s="47" t="n">
        <f aca="false">SUM(D472*H472/100)</f>
        <v>135142.8367025</v>
      </c>
    </row>
    <row r="473" customFormat="false" ht="15" hidden="false" customHeight="true" outlineLevel="0" collapsed="false">
      <c r="A473" s="9"/>
      <c r="B473" s="47"/>
      <c r="C473" s="47"/>
      <c r="D473" s="36"/>
      <c r="E473" s="27"/>
      <c r="F473" s="34"/>
      <c r="H473" s="36"/>
      <c r="I473" s="37"/>
      <c r="J473" s="36"/>
      <c r="L473" s="36"/>
      <c r="M473" s="38"/>
      <c r="N473" s="36"/>
      <c r="O473" s="33"/>
      <c r="P473" s="39"/>
    </row>
    <row r="474" customFormat="false" ht="15" hidden="false" customHeight="true" outlineLevel="0" collapsed="false">
      <c r="A474" s="93" t="n">
        <v>11</v>
      </c>
      <c r="B474" s="152" t="s">
        <v>145</v>
      </c>
      <c r="C474" s="152"/>
      <c r="D474" s="152"/>
      <c r="E474" s="152"/>
      <c r="F474" s="152"/>
      <c r="G474" s="152"/>
      <c r="H474" s="152"/>
      <c r="I474" s="152"/>
      <c r="J474" s="152"/>
      <c r="K474" s="152"/>
      <c r="L474" s="152"/>
      <c r="M474" s="152"/>
      <c r="N474" s="152"/>
      <c r="O474" s="153"/>
      <c r="P474" s="114"/>
      <c r="Q474" s="32"/>
    </row>
    <row r="475" customFormat="false" ht="15" hidden="false" customHeight="true" outlineLevel="0" collapsed="false">
      <c r="A475" s="9"/>
      <c r="B475" s="154" t="s">
        <v>146</v>
      </c>
      <c r="C475" s="154"/>
      <c r="D475" s="5"/>
      <c r="E475" s="96"/>
      <c r="F475" s="5"/>
      <c r="G475" s="5"/>
      <c r="H475" s="96" t="s">
        <v>76</v>
      </c>
      <c r="J475" s="96"/>
      <c r="K475" s="96"/>
      <c r="L475" s="96"/>
      <c r="M475" s="7" t="s">
        <v>147</v>
      </c>
      <c r="N475" s="98" t="s">
        <v>63</v>
      </c>
      <c r="O475" s="109" t="n">
        <f aca="false">O464</f>
        <v>9806.38</v>
      </c>
      <c r="P475" s="2"/>
    </row>
    <row r="476" customFormat="false" ht="15" hidden="false" customHeight="true" outlineLevel="0" collapsed="false">
      <c r="A476" s="9"/>
      <c r="D476" s="33" t="n">
        <v>9676.08</v>
      </c>
      <c r="E476" s="33"/>
      <c r="F476" s="34"/>
      <c r="H476" s="35" t="n">
        <v>431.21</v>
      </c>
      <c r="I476" s="35"/>
      <c r="J476" s="36"/>
      <c r="K476" s="5" t="s">
        <v>14</v>
      </c>
      <c r="L476" s="36"/>
      <c r="M476" s="38"/>
      <c r="N476" s="36"/>
      <c r="O476" s="33"/>
      <c r="P476" s="47" t="n">
        <f aca="false">SUM(D476*H476/100)</f>
        <v>41724.224568</v>
      </c>
    </row>
    <row r="477" s="32" customFormat="true" ht="15" hidden="false" customHeight="true" outlineLevel="0" collapsed="false">
      <c r="A477" s="9"/>
      <c r="B477" s="2"/>
      <c r="C477" s="2"/>
      <c r="D477" s="47"/>
      <c r="E477" s="47"/>
      <c r="F477" s="34"/>
      <c r="G477" s="4"/>
      <c r="H477" s="37"/>
      <c r="I477" s="37"/>
      <c r="J477" s="36"/>
      <c r="K477" s="5"/>
      <c r="L477" s="36"/>
      <c r="M477" s="38"/>
      <c r="N477" s="36"/>
      <c r="O477" s="33"/>
      <c r="P477" s="39"/>
      <c r="Q477" s="2"/>
    </row>
    <row r="478" customFormat="false" ht="15" hidden="false" customHeight="true" outlineLevel="0" collapsed="false">
      <c r="A478" s="155" t="n">
        <v>12</v>
      </c>
      <c r="B478" s="116" t="s">
        <v>148</v>
      </c>
      <c r="C478" s="116"/>
      <c r="D478" s="116"/>
      <c r="E478" s="116"/>
      <c r="F478" s="116"/>
      <c r="G478" s="116"/>
      <c r="H478" s="116"/>
      <c r="I478" s="116"/>
      <c r="J478" s="116"/>
      <c r="K478" s="116"/>
      <c r="L478" s="116"/>
      <c r="M478" s="116"/>
      <c r="N478" s="116"/>
      <c r="O478" s="114"/>
      <c r="P478" s="156"/>
      <c r="Q478" s="32"/>
    </row>
    <row r="479" customFormat="false" ht="15" hidden="false" customHeight="true" outlineLevel="0" collapsed="false">
      <c r="A479" s="32"/>
      <c r="B479" s="94" t="s">
        <v>70</v>
      </c>
      <c r="C479" s="94"/>
      <c r="D479" s="32"/>
      <c r="E479" s="105" t="n">
        <v>1</v>
      </c>
      <c r="F479" s="41" t="s">
        <v>71</v>
      </c>
      <c r="G479" s="41" t="n">
        <v>100</v>
      </c>
      <c r="H479" s="41" t="s">
        <v>72</v>
      </c>
      <c r="I479" s="101" t="n">
        <v>59.5</v>
      </c>
      <c r="J479" s="101" t="s">
        <v>73</v>
      </c>
      <c r="K479" s="101" t="n">
        <v>8.67</v>
      </c>
      <c r="L479" s="102" t="s">
        <v>62</v>
      </c>
      <c r="M479" s="131" t="n">
        <v>0.67</v>
      </c>
      <c r="N479" s="101" t="s">
        <v>63</v>
      </c>
      <c r="O479" s="101" t="n">
        <f aca="false">SUM(G479+I479)*E479*K479*M479</f>
        <v>926.51955</v>
      </c>
      <c r="P479" s="32"/>
      <c r="Q479" s="44"/>
    </row>
    <row r="480" customFormat="false" ht="15" hidden="false" customHeight="true" outlineLevel="0" collapsed="false">
      <c r="A480" s="95"/>
      <c r="B480" s="60" t="s">
        <v>74</v>
      </c>
      <c r="C480" s="60"/>
      <c r="D480" s="96"/>
      <c r="E480" s="96"/>
      <c r="F480" s="96"/>
      <c r="G480" s="97" t="n">
        <v>1</v>
      </c>
      <c r="H480" s="97" t="s">
        <v>62</v>
      </c>
      <c r="I480" s="98" t="n">
        <v>91.5</v>
      </c>
      <c r="J480" s="97" t="s">
        <v>62</v>
      </c>
      <c r="K480" s="98" t="n">
        <v>9.5</v>
      </c>
      <c r="L480" s="3" t="s">
        <v>62</v>
      </c>
      <c r="M480" s="99" t="n">
        <v>0.67</v>
      </c>
      <c r="N480" s="98" t="s">
        <v>63</v>
      </c>
      <c r="O480" s="98" t="n">
        <f aca="false">G480*I480*K480*M480</f>
        <v>582.3975</v>
      </c>
      <c r="P480" s="97"/>
    </row>
    <row r="481" s="27" customFormat="true" ht="15" hidden="false" customHeight="true" outlineLevel="0" collapsed="false">
      <c r="A481" s="95"/>
      <c r="B481" s="60" t="s">
        <v>75</v>
      </c>
      <c r="C481" s="60"/>
      <c r="D481" s="96"/>
      <c r="E481" s="96"/>
      <c r="F481" s="96"/>
      <c r="G481" s="97" t="n">
        <v>2</v>
      </c>
      <c r="H481" s="97" t="s">
        <v>62</v>
      </c>
      <c r="I481" s="98" t="n">
        <v>8.5</v>
      </c>
      <c r="J481" s="97" t="s">
        <v>62</v>
      </c>
      <c r="K481" s="98" t="n">
        <v>26</v>
      </c>
      <c r="L481" s="3" t="s">
        <v>62</v>
      </c>
      <c r="M481" s="99" t="n">
        <v>0.67</v>
      </c>
      <c r="N481" s="98" t="s">
        <v>63</v>
      </c>
      <c r="O481" s="98" t="n">
        <f aca="false">G481*I481*K481*M481</f>
        <v>296.14</v>
      </c>
      <c r="P481" s="97"/>
      <c r="Q481" s="2"/>
    </row>
    <row r="482" customFormat="false" ht="15" hidden="false" customHeight="true" outlineLevel="0" collapsed="false">
      <c r="A482" s="95"/>
      <c r="B482" s="60" t="s">
        <v>64</v>
      </c>
      <c r="C482" s="60"/>
      <c r="D482" s="96"/>
      <c r="E482" s="96"/>
      <c r="F482" s="96"/>
      <c r="G482" s="97" t="n">
        <v>2</v>
      </c>
      <c r="H482" s="97" t="s">
        <v>62</v>
      </c>
      <c r="I482" s="98" t="n">
        <v>13</v>
      </c>
      <c r="J482" s="97" t="s">
        <v>62</v>
      </c>
      <c r="K482" s="98" t="n">
        <v>29</v>
      </c>
      <c r="L482" s="3" t="s">
        <v>62</v>
      </c>
      <c r="M482" s="99" t="n">
        <v>0.67</v>
      </c>
      <c r="N482" s="98" t="s">
        <v>63</v>
      </c>
      <c r="O482" s="98" t="n">
        <f aca="false">G482*I482*K482*M482</f>
        <v>505.18</v>
      </c>
      <c r="P482" s="97"/>
    </row>
    <row r="483" customFormat="false" ht="15" hidden="false" customHeight="true" outlineLevel="0" collapsed="false">
      <c r="A483" s="95"/>
      <c r="B483" s="60" t="s">
        <v>64</v>
      </c>
      <c r="C483" s="60"/>
      <c r="D483" s="96"/>
      <c r="E483" s="96"/>
      <c r="F483" s="96"/>
      <c r="G483" s="97" t="n">
        <v>2</v>
      </c>
      <c r="H483" s="97" t="s">
        <v>62</v>
      </c>
      <c r="I483" s="98" t="n">
        <v>60.83</v>
      </c>
      <c r="J483" s="97" t="s">
        <v>62</v>
      </c>
      <c r="K483" s="98" t="n">
        <v>37</v>
      </c>
      <c r="L483" s="3" t="s">
        <v>62</v>
      </c>
      <c r="M483" s="99" t="n">
        <v>0.67</v>
      </c>
      <c r="N483" s="98" t="s">
        <v>63</v>
      </c>
      <c r="O483" s="98" t="n">
        <f aca="false">G483*I483*K483*M483</f>
        <v>3015.9514</v>
      </c>
      <c r="P483" s="97"/>
    </row>
    <row r="484" customFormat="false" ht="15" hidden="false" customHeight="true" outlineLevel="0" collapsed="false">
      <c r="A484" s="95"/>
      <c r="B484" s="60" t="s">
        <v>64</v>
      </c>
      <c r="C484" s="60"/>
      <c r="D484" s="96"/>
      <c r="E484" s="96"/>
      <c r="F484" s="96"/>
      <c r="G484" s="97" t="n">
        <v>1</v>
      </c>
      <c r="H484" s="97" t="s">
        <v>62</v>
      </c>
      <c r="I484" s="98" t="n">
        <v>38.75</v>
      </c>
      <c r="J484" s="97" t="s">
        <v>62</v>
      </c>
      <c r="K484" s="98" t="n">
        <v>75.75</v>
      </c>
      <c r="L484" s="3" t="s">
        <v>62</v>
      </c>
      <c r="M484" s="99" t="n">
        <v>0.67</v>
      </c>
      <c r="N484" s="98" t="s">
        <v>63</v>
      </c>
      <c r="O484" s="98" t="n">
        <f aca="false">G484*I484*K484*M484</f>
        <v>1966.659375</v>
      </c>
      <c r="P484" s="97"/>
    </row>
    <row r="485" s="32" customFormat="true" ht="15.75" hidden="false" customHeight="true" outlineLevel="0" collapsed="false">
      <c r="B485" s="94" t="s">
        <v>67</v>
      </c>
      <c r="C485" s="94"/>
      <c r="E485" s="105" t="n">
        <v>1</v>
      </c>
      <c r="F485" s="41" t="s">
        <v>71</v>
      </c>
      <c r="G485" s="41" t="n">
        <v>100</v>
      </c>
      <c r="H485" s="41" t="s">
        <v>72</v>
      </c>
      <c r="I485" s="101" t="n">
        <v>88</v>
      </c>
      <c r="J485" s="101" t="s">
        <v>73</v>
      </c>
      <c r="K485" s="101" t="n">
        <v>10</v>
      </c>
      <c r="L485" s="102" t="s">
        <v>62</v>
      </c>
      <c r="M485" s="103" t="n">
        <v>0.67</v>
      </c>
      <c r="N485" s="101" t="s">
        <v>63</v>
      </c>
      <c r="O485" s="101" t="n">
        <f aca="false">SUM(G485+I485)*E485*K485*M485</f>
        <v>1259.6</v>
      </c>
      <c r="Q485" s="44"/>
    </row>
    <row r="486" customFormat="false" ht="15" hidden="false" customHeight="true" outlineLevel="0" collapsed="false">
      <c r="A486" s="2"/>
      <c r="B486" s="60" t="s">
        <v>67</v>
      </c>
      <c r="C486" s="60"/>
      <c r="D486" s="2"/>
      <c r="E486" s="104" t="n">
        <v>1</v>
      </c>
      <c r="F486" s="97" t="s">
        <v>71</v>
      </c>
      <c r="G486" s="97" t="n">
        <v>100</v>
      </c>
      <c r="H486" s="97" t="s">
        <v>72</v>
      </c>
      <c r="I486" s="98" t="n">
        <v>20</v>
      </c>
      <c r="J486" s="98" t="s">
        <v>73</v>
      </c>
      <c r="K486" s="98" t="n">
        <v>10</v>
      </c>
      <c r="L486" s="3" t="s">
        <v>62</v>
      </c>
      <c r="M486" s="99" t="n">
        <v>0.67</v>
      </c>
      <c r="N486" s="98" t="s">
        <v>63</v>
      </c>
      <c r="O486" s="98" t="n">
        <f aca="false">SUM(G486+I486)*E486*K486*M486</f>
        <v>804</v>
      </c>
      <c r="P486" s="2"/>
      <c r="Q486" s="29"/>
    </row>
    <row r="487" customFormat="false" ht="15" hidden="false" customHeight="true" outlineLevel="0" collapsed="false">
      <c r="B487" s="107"/>
      <c r="C487" s="107"/>
      <c r="L487" s="2"/>
      <c r="M487" s="108"/>
      <c r="N487" s="108"/>
      <c r="O487" s="109" t="n">
        <f aca="false">SUM(O478:O486)</f>
        <v>9356.447825</v>
      </c>
    </row>
    <row r="488" customFormat="false" ht="15" hidden="false" customHeight="true" outlineLevel="0" collapsed="false">
      <c r="B488" s="107"/>
      <c r="C488" s="107"/>
      <c r="L488" s="2"/>
      <c r="N488" s="6"/>
      <c r="O488" s="117"/>
    </row>
    <row r="489" customFormat="false" ht="15" hidden="false" customHeight="true" outlineLevel="0" collapsed="false">
      <c r="A489" s="135"/>
      <c r="B489" s="12"/>
      <c r="C489" s="12"/>
      <c r="D489" s="12"/>
      <c r="E489" s="27"/>
      <c r="F489" s="27"/>
      <c r="G489" s="27"/>
      <c r="H489" s="99"/>
      <c r="I489" s="136" t="n">
        <f aca="false">O487</f>
        <v>9356.447825</v>
      </c>
      <c r="J489" s="137" t="s">
        <v>116</v>
      </c>
      <c r="K489" s="117" t="n">
        <v>0.67</v>
      </c>
      <c r="L489" s="27"/>
      <c r="M489" s="138" t="s">
        <v>117</v>
      </c>
      <c r="N489" s="138"/>
      <c r="O489" s="139" t="n">
        <f aca="false">I489/0.67</f>
        <v>13964.8475</v>
      </c>
      <c r="P489" s="27"/>
      <c r="Q489" s="140"/>
    </row>
    <row r="490" customFormat="false" ht="15" hidden="false" customHeight="true" outlineLevel="0" collapsed="false">
      <c r="A490" s="9"/>
      <c r="B490" s="47"/>
      <c r="C490" s="47"/>
      <c r="D490" s="36"/>
      <c r="E490" s="27"/>
      <c r="F490" s="34"/>
      <c r="H490" s="36"/>
      <c r="I490" s="37"/>
      <c r="J490" s="36"/>
      <c r="L490" s="36"/>
      <c r="M490" s="38"/>
      <c r="N490" s="36"/>
      <c r="O490" s="33"/>
      <c r="P490" s="39"/>
    </row>
    <row r="491" customFormat="false" ht="15" hidden="false" customHeight="true" outlineLevel="0" collapsed="false">
      <c r="A491" s="9"/>
      <c r="D491" s="33" t="n">
        <f aca="false">O489</f>
        <v>13964.8475</v>
      </c>
      <c r="E491" s="33"/>
      <c r="F491" s="34"/>
      <c r="H491" s="35" t="n">
        <v>1820.23</v>
      </c>
      <c r="I491" s="35"/>
      <c r="J491" s="36"/>
      <c r="K491" s="5" t="s">
        <v>14</v>
      </c>
      <c r="L491" s="36"/>
      <c r="M491" s="38"/>
      <c r="N491" s="36"/>
      <c r="O491" s="33"/>
      <c r="P491" s="47" t="n">
        <f aca="false">SUM(D491*H491/100)</f>
        <v>254192.34364925</v>
      </c>
    </row>
    <row r="492" s="32" customFormat="true" ht="15" hidden="false" customHeight="true" outlineLevel="0" collapsed="false">
      <c r="A492" s="9"/>
      <c r="B492" s="47"/>
      <c r="C492" s="47"/>
      <c r="D492" s="36"/>
      <c r="E492" s="27"/>
      <c r="F492" s="34"/>
      <c r="G492" s="4"/>
      <c r="H492" s="36"/>
      <c r="I492" s="37"/>
      <c r="J492" s="36"/>
      <c r="K492" s="5"/>
      <c r="L492" s="36"/>
      <c r="M492" s="38"/>
      <c r="N492" s="36"/>
      <c r="O492" s="33"/>
      <c r="P492" s="39"/>
      <c r="Q492" s="2"/>
    </row>
    <row r="493" customFormat="false" ht="15" hidden="false" customHeight="true" outlineLevel="0" collapsed="false">
      <c r="A493" s="102" t="n">
        <v>13</v>
      </c>
      <c r="B493" s="157" t="s">
        <v>149</v>
      </c>
      <c r="C493" s="157"/>
      <c r="D493" s="157"/>
      <c r="E493" s="157"/>
      <c r="F493" s="157"/>
      <c r="G493" s="157"/>
      <c r="H493" s="157"/>
      <c r="I493" s="157"/>
      <c r="J493" s="157"/>
      <c r="K493" s="157"/>
      <c r="L493" s="157"/>
      <c r="M493" s="157"/>
      <c r="N493" s="157"/>
      <c r="O493" s="157"/>
      <c r="P493" s="114"/>
      <c r="Q493" s="32"/>
    </row>
    <row r="494" customFormat="false" ht="15" hidden="false" customHeight="true" outlineLevel="0" collapsed="false">
      <c r="A494" s="95"/>
      <c r="B494" s="60" t="s">
        <v>150</v>
      </c>
      <c r="C494" s="60"/>
      <c r="D494" s="96"/>
      <c r="E494" s="96"/>
      <c r="F494" s="96"/>
      <c r="G494" s="97"/>
      <c r="H494" s="97"/>
      <c r="I494" s="97" t="n">
        <v>3</v>
      </c>
      <c r="J494" s="3" t="s">
        <v>62</v>
      </c>
      <c r="K494" s="98" t="n">
        <v>5.67</v>
      </c>
      <c r="L494" s="3" t="s">
        <v>62</v>
      </c>
      <c r="M494" s="99" t="n">
        <v>5.33</v>
      </c>
      <c r="N494" s="98" t="s">
        <v>63</v>
      </c>
      <c r="O494" s="98" t="n">
        <f aca="false">M494*K494*I494</f>
        <v>90.6633</v>
      </c>
      <c r="P494" s="97"/>
    </row>
    <row r="495" customFormat="false" ht="15" hidden="false" customHeight="true" outlineLevel="0" collapsed="false">
      <c r="A495" s="95"/>
      <c r="B495" s="60" t="s">
        <v>67</v>
      </c>
      <c r="C495" s="60"/>
      <c r="D495" s="96"/>
      <c r="E495" s="96"/>
      <c r="F495" s="96"/>
      <c r="G495" s="97"/>
      <c r="H495" s="97"/>
      <c r="I495" s="97" t="n">
        <v>1</v>
      </c>
      <c r="J495" s="3" t="s">
        <v>62</v>
      </c>
      <c r="K495" s="98" t="n">
        <v>14.17</v>
      </c>
      <c r="L495" s="3" t="s">
        <v>62</v>
      </c>
      <c r="M495" s="99" t="n">
        <v>6</v>
      </c>
      <c r="N495" s="98" t="s">
        <v>63</v>
      </c>
      <c r="O495" s="98" t="n">
        <f aca="false">M495*K495*I495</f>
        <v>85.02</v>
      </c>
      <c r="P495" s="97"/>
    </row>
    <row r="496" customFormat="false" ht="15" hidden="false" customHeight="true" outlineLevel="0" collapsed="false">
      <c r="A496" s="95"/>
      <c r="B496" s="60" t="s">
        <v>151</v>
      </c>
      <c r="C496" s="60"/>
      <c r="D496" s="96"/>
      <c r="E496" s="96"/>
      <c r="F496" s="96"/>
      <c r="G496" s="97"/>
      <c r="H496" s="97"/>
      <c r="I496" s="97" t="n">
        <v>1</v>
      </c>
      <c r="J496" s="3" t="s">
        <v>62</v>
      </c>
      <c r="K496" s="98" t="n">
        <v>9.5</v>
      </c>
      <c r="L496" s="3" t="s">
        <v>62</v>
      </c>
      <c r="M496" s="99" t="n">
        <v>5.33</v>
      </c>
      <c r="N496" s="98" t="s">
        <v>63</v>
      </c>
      <c r="O496" s="98" t="n">
        <f aca="false">M496*K496*I496</f>
        <v>50.635</v>
      </c>
      <c r="P496" s="97"/>
    </row>
    <row r="497" customFormat="false" ht="15" hidden="false" customHeight="true" outlineLevel="0" collapsed="false">
      <c r="A497" s="134"/>
      <c r="B497" s="70"/>
      <c r="C497" s="70"/>
      <c r="D497" s="96"/>
      <c r="E497" s="96"/>
      <c r="F497" s="96"/>
      <c r="G497" s="96"/>
      <c r="H497" s="96"/>
      <c r="I497" s="96"/>
      <c r="J497" s="96"/>
      <c r="K497" s="96"/>
      <c r="L497" s="96"/>
      <c r="M497" s="138" t="s">
        <v>117</v>
      </c>
      <c r="N497" s="138"/>
      <c r="O497" s="115" t="n">
        <f aca="false">SUM(O494:O496)</f>
        <v>226.3183</v>
      </c>
      <c r="P497" s="29"/>
    </row>
    <row r="498" customFormat="false" ht="12.75" hidden="false" customHeight="true" outlineLevel="0" collapsed="false">
      <c r="A498" s="3"/>
      <c r="D498" s="33" t="n">
        <v>226.31</v>
      </c>
      <c r="E498" s="33"/>
      <c r="H498" s="33" t="n">
        <v>10416.34</v>
      </c>
      <c r="I498" s="33"/>
      <c r="K498" s="5" t="s">
        <v>14</v>
      </c>
      <c r="M498" s="2"/>
      <c r="O498" s="33"/>
      <c r="P498" s="47" t="n">
        <f aca="false">SUM(D498*H498)/100</f>
        <v>23573.219054</v>
      </c>
    </row>
    <row r="499" s="132" customFormat="true" ht="26.25" hidden="false" customHeight="true" outlineLevel="0" collapsed="false">
      <c r="A499" s="3"/>
      <c r="B499" s="47"/>
      <c r="C499" s="47"/>
      <c r="D499" s="36"/>
      <c r="E499" s="2"/>
      <c r="F499" s="3"/>
      <c r="G499" s="4"/>
      <c r="H499" s="47"/>
      <c r="I499" s="47"/>
      <c r="J499" s="3"/>
      <c r="K499" s="5"/>
      <c r="L499" s="3"/>
      <c r="M499" s="2"/>
      <c r="N499" s="3"/>
      <c r="O499" s="33"/>
      <c r="P499" s="39"/>
      <c r="Q499" s="2"/>
      <c r="R499" s="158"/>
    </row>
    <row r="500" customFormat="false" ht="15" hidden="false" customHeight="true" outlineLevel="0" collapsed="false">
      <c r="A500" s="102" t="n">
        <v>14</v>
      </c>
      <c r="B500" s="150" t="s">
        <v>152</v>
      </c>
      <c r="C500" s="150"/>
      <c r="D500" s="150"/>
      <c r="E500" s="150"/>
      <c r="F500" s="150"/>
      <c r="G500" s="150"/>
      <c r="H500" s="150"/>
      <c r="I500" s="150"/>
      <c r="J500" s="150"/>
      <c r="K500" s="150"/>
      <c r="L500" s="150"/>
      <c r="M500" s="150"/>
      <c r="N500" s="150"/>
      <c r="O500" s="150"/>
      <c r="P500" s="114"/>
      <c r="Q500" s="32"/>
    </row>
    <row r="501" customFormat="false" ht="15" hidden="false" customHeight="true" outlineLevel="0" collapsed="false">
      <c r="A501" s="95"/>
      <c r="B501" s="60" t="s">
        <v>150</v>
      </c>
      <c r="C501" s="60"/>
      <c r="D501" s="96"/>
      <c r="E501" s="104" t="n">
        <v>3</v>
      </c>
      <c r="F501" s="104" t="s">
        <v>62</v>
      </c>
      <c r="G501" s="104" t="n">
        <v>2</v>
      </c>
      <c r="H501" s="97" t="s">
        <v>71</v>
      </c>
      <c r="I501" s="98" t="n">
        <v>5.67</v>
      </c>
      <c r="J501" s="97" t="s">
        <v>72</v>
      </c>
      <c r="K501" s="98" t="n">
        <v>5.33</v>
      </c>
      <c r="L501" s="98" t="s">
        <v>73</v>
      </c>
      <c r="M501" s="99" t="n">
        <v>7</v>
      </c>
      <c r="N501" s="98" t="s">
        <v>63</v>
      </c>
      <c r="O501" s="98" t="n">
        <f aca="false">SUM(I501+K501)*E501*G501*M501</f>
        <v>462</v>
      </c>
      <c r="P501" s="97"/>
    </row>
    <row r="502" customFormat="false" ht="15" hidden="false" customHeight="true" outlineLevel="0" collapsed="false">
      <c r="A502" s="95"/>
      <c r="B502" s="60" t="s">
        <v>67</v>
      </c>
      <c r="C502" s="60"/>
      <c r="D502" s="96"/>
      <c r="E502" s="104" t="n">
        <v>1</v>
      </c>
      <c r="F502" s="104" t="s">
        <v>62</v>
      </c>
      <c r="G502" s="104" t="n">
        <v>2</v>
      </c>
      <c r="H502" s="97" t="s">
        <v>71</v>
      </c>
      <c r="I502" s="98" t="n">
        <v>14.17</v>
      </c>
      <c r="J502" s="97" t="s">
        <v>72</v>
      </c>
      <c r="K502" s="98" t="n">
        <v>6</v>
      </c>
      <c r="L502" s="98" t="s">
        <v>73</v>
      </c>
      <c r="M502" s="99" t="n">
        <v>7</v>
      </c>
      <c r="N502" s="98" t="s">
        <v>63</v>
      </c>
      <c r="O502" s="98" t="n">
        <f aca="false">SUM(I502+K502)*E502*G502*M502</f>
        <v>282.38</v>
      </c>
      <c r="P502" s="97"/>
    </row>
    <row r="503" customFormat="false" ht="15" hidden="false" customHeight="true" outlineLevel="0" collapsed="false">
      <c r="A503" s="95"/>
      <c r="B503" s="60" t="s">
        <v>153</v>
      </c>
      <c r="C503" s="60"/>
      <c r="D503" s="96"/>
      <c r="E503" s="104" t="n">
        <v>1</v>
      </c>
      <c r="F503" s="104" t="s">
        <v>62</v>
      </c>
      <c r="G503" s="104" t="n">
        <v>2</v>
      </c>
      <c r="H503" s="97" t="s">
        <v>71</v>
      </c>
      <c r="I503" s="98" t="n">
        <v>9.5</v>
      </c>
      <c r="J503" s="97" t="s">
        <v>72</v>
      </c>
      <c r="K503" s="98" t="n">
        <v>5.33</v>
      </c>
      <c r="L503" s="98" t="s">
        <v>73</v>
      </c>
      <c r="M503" s="99" t="n">
        <v>7</v>
      </c>
      <c r="N503" s="98" t="s">
        <v>63</v>
      </c>
      <c r="O503" s="98" t="n">
        <f aca="false">SUM(I503+K503)*E503*G503*M503</f>
        <v>207.62</v>
      </c>
      <c r="P503" s="97"/>
    </row>
    <row r="504" customFormat="false" ht="15" hidden="false" customHeight="true" outlineLevel="0" collapsed="false">
      <c r="A504" s="134"/>
      <c r="B504" s="70"/>
      <c r="C504" s="70"/>
      <c r="D504" s="96"/>
      <c r="E504" s="96"/>
      <c r="F504" s="96"/>
      <c r="G504" s="96"/>
      <c r="H504" s="96"/>
      <c r="I504" s="96"/>
      <c r="J504" s="96"/>
      <c r="K504" s="96"/>
      <c r="L504" s="96"/>
      <c r="M504" s="138" t="s">
        <v>117</v>
      </c>
      <c r="N504" s="138"/>
      <c r="O504" s="115" t="n">
        <f aca="false">SUM(O501:O503)</f>
        <v>952</v>
      </c>
      <c r="P504" s="29"/>
    </row>
    <row r="505" s="32" customFormat="true" ht="14.25" hidden="false" customHeight="true" outlineLevel="0" collapsed="false">
      <c r="A505" s="3"/>
      <c r="B505" s="2"/>
      <c r="C505" s="2"/>
      <c r="D505" s="33" t="n">
        <f aca="false">O504</f>
        <v>952</v>
      </c>
      <c r="E505" s="33"/>
      <c r="F505" s="3"/>
      <c r="G505" s="2"/>
      <c r="H505" s="33" t="n">
        <v>10719.12</v>
      </c>
      <c r="I505" s="33"/>
      <c r="J505" s="3"/>
      <c r="K505" s="7" t="s">
        <v>14</v>
      </c>
      <c r="L505" s="3"/>
      <c r="M505" s="59"/>
      <c r="N505" s="3"/>
      <c r="O505" s="33"/>
      <c r="P505" s="47" t="n">
        <f aca="false">SUM(D505*H505/100)</f>
        <v>102046.0224</v>
      </c>
      <c r="Q505" s="2"/>
    </row>
    <row r="506" customFormat="false" ht="15" hidden="false" customHeight="true" outlineLevel="0" collapsed="false">
      <c r="A506" s="28"/>
      <c r="B506" s="12"/>
      <c r="C506" s="12"/>
      <c r="D506" s="73"/>
      <c r="E506" s="46"/>
      <c r="F506" s="46"/>
      <c r="G506" s="124"/>
      <c r="H506" s="33"/>
      <c r="I506" s="35"/>
      <c r="J506" s="35"/>
      <c r="K506" s="125"/>
      <c r="L506" s="35"/>
      <c r="M506" s="124"/>
      <c r="N506" s="126"/>
      <c r="O506" s="127"/>
      <c r="P506" s="29"/>
    </row>
    <row r="507" customFormat="false" ht="15" hidden="false" customHeight="true" outlineLevel="0" collapsed="false">
      <c r="A507" s="159" t="n">
        <v>15</v>
      </c>
      <c r="B507" s="160" t="s">
        <v>154</v>
      </c>
      <c r="C507" s="160"/>
      <c r="D507" s="160"/>
      <c r="E507" s="160"/>
      <c r="F507" s="160"/>
      <c r="G507" s="160"/>
      <c r="H507" s="160"/>
      <c r="I507" s="160"/>
      <c r="J507" s="160"/>
      <c r="K507" s="160"/>
      <c r="L507" s="160"/>
      <c r="M507" s="160"/>
      <c r="N507" s="158"/>
      <c r="O507" s="158"/>
      <c r="P507" s="158"/>
      <c r="Q507" s="158"/>
    </row>
    <row r="508" customFormat="false" ht="15" hidden="false" customHeight="true" outlineLevel="0" collapsed="false">
      <c r="A508" s="95"/>
      <c r="B508" s="60" t="s">
        <v>66</v>
      </c>
      <c r="C508" s="60"/>
      <c r="D508" s="96"/>
      <c r="E508" s="96"/>
      <c r="F508" s="96"/>
      <c r="G508" s="97" t="n">
        <v>2</v>
      </c>
      <c r="H508" s="97" t="s">
        <v>62</v>
      </c>
      <c r="I508" s="98" t="n">
        <v>2</v>
      </c>
      <c r="J508" s="97" t="s">
        <v>62</v>
      </c>
      <c r="K508" s="98" t="n">
        <v>65</v>
      </c>
      <c r="L508" s="3" t="s">
        <v>62</v>
      </c>
      <c r="M508" s="99" t="n">
        <v>3</v>
      </c>
      <c r="N508" s="98" t="s">
        <v>63</v>
      </c>
      <c r="O508" s="98" t="n">
        <f aca="false">G508*I508*K508*M508</f>
        <v>780</v>
      </c>
      <c r="P508" s="2"/>
    </row>
    <row r="509" customFormat="false" ht="15" hidden="false" customHeight="true" outlineLevel="0" collapsed="false">
      <c r="A509" s="95"/>
      <c r="B509" s="60" t="s">
        <v>67</v>
      </c>
      <c r="C509" s="60"/>
      <c r="D509" s="96"/>
      <c r="E509" s="104"/>
      <c r="F509" s="104"/>
      <c r="G509" s="97" t="n">
        <v>2</v>
      </c>
      <c r="H509" s="97" t="s">
        <v>62</v>
      </c>
      <c r="I509" s="98" t="n">
        <v>2</v>
      </c>
      <c r="J509" s="97" t="s">
        <v>62</v>
      </c>
      <c r="K509" s="98" t="n">
        <v>74</v>
      </c>
      <c r="L509" s="3" t="s">
        <v>62</v>
      </c>
      <c r="M509" s="99" t="n">
        <v>3</v>
      </c>
      <c r="N509" s="98" t="s">
        <v>63</v>
      </c>
      <c r="O509" s="98" t="n">
        <f aca="false">G509*I509*K509*M509</f>
        <v>888</v>
      </c>
      <c r="P509" s="2"/>
    </row>
    <row r="510" customFormat="false" ht="15" hidden="false" customHeight="true" outlineLevel="0" collapsed="false">
      <c r="A510" s="45"/>
      <c r="B510" s="60"/>
      <c r="C510" s="60"/>
      <c r="D510" s="98"/>
      <c r="E510" s="97"/>
      <c r="F510" s="97"/>
      <c r="G510" s="97"/>
      <c r="H510" s="97"/>
      <c r="I510" s="98"/>
      <c r="J510" s="97"/>
      <c r="K510" s="98"/>
      <c r="M510" s="108" t="s">
        <v>77</v>
      </c>
      <c r="N510" s="108"/>
      <c r="O510" s="115" t="n">
        <f aca="false">SUM(O507:O509)</f>
        <v>1668</v>
      </c>
      <c r="P510" s="2"/>
      <c r="Q510" s="97"/>
    </row>
    <row r="511" s="32" customFormat="true" ht="39.75" hidden="false" customHeight="true" outlineLevel="0" collapsed="false">
      <c r="A511" s="3"/>
      <c r="B511" s="2"/>
      <c r="C511" s="2"/>
      <c r="D511" s="33" t="n">
        <f aca="false">O510</f>
        <v>1668</v>
      </c>
      <c r="E511" s="33"/>
      <c r="F511" s="3"/>
      <c r="G511" s="2"/>
      <c r="H511" s="33" t="n">
        <v>1918.55</v>
      </c>
      <c r="I511" s="33"/>
      <c r="J511" s="3"/>
      <c r="K511" s="7" t="s">
        <v>14</v>
      </c>
      <c r="L511" s="3"/>
      <c r="M511" s="59"/>
      <c r="N511" s="3"/>
      <c r="O511" s="33"/>
      <c r="P511" s="47" t="n">
        <f aca="false">SUM(D511*H511/100)</f>
        <v>32001.414</v>
      </c>
      <c r="Q511" s="2"/>
    </row>
    <row r="512" customFormat="false" ht="15" hidden="false" customHeight="true" outlineLevel="0" collapsed="false">
      <c r="A512" s="3"/>
      <c r="B512" s="141"/>
      <c r="C512" s="141"/>
      <c r="D512" s="161"/>
      <c r="E512" s="161"/>
      <c r="F512" s="142"/>
      <c r="G512" s="143"/>
      <c r="H512" s="9"/>
      <c r="I512" s="72"/>
      <c r="J512" s="72"/>
      <c r="K512" s="99"/>
      <c r="L512" s="144"/>
      <c r="M512" s="144"/>
      <c r="N512" s="72"/>
      <c r="O512" s="72"/>
      <c r="P512" s="162"/>
    </row>
    <row r="513" customFormat="false" ht="15" hidden="false" customHeight="true" outlineLevel="0" collapsed="false">
      <c r="A513" s="128" t="n">
        <v>16</v>
      </c>
      <c r="B513" s="116" t="s">
        <v>155</v>
      </c>
      <c r="C513" s="116"/>
      <c r="D513" s="116"/>
      <c r="E513" s="116"/>
      <c r="F513" s="116"/>
      <c r="G513" s="116"/>
      <c r="H513" s="116"/>
      <c r="I513" s="116"/>
      <c r="J513" s="116"/>
      <c r="K513" s="116"/>
      <c r="L513" s="116"/>
      <c r="M513" s="116"/>
      <c r="N513" s="116"/>
      <c r="O513" s="110"/>
      <c r="P513" s="114"/>
      <c r="Q513" s="32"/>
    </row>
    <row r="514" customFormat="false" ht="15" hidden="false" customHeight="true" outlineLevel="0" collapsed="false">
      <c r="A514" s="95"/>
      <c r="B514" s="60" t="s">
        <v>156</v>
      </c>
      <c r="C514" s="60"/>
      <c r="D514" s="96"/>
      <c r="E514" s="96"/>
      <c r="F514" s="96"/>
      <c r="G514" s="97" t="n">
        <v>9</v>
      </c>
      <c r="H514" s="3" t="s">
        <v>62</v>
      </c>
      <c r="I514" s="98" t="n">
        <v>12</v>
      </c>
      <c r="J514" s="3" t="s">
        <v>62</v>
      </c>
      <c r="K514" s="99" t="n">
        <v>4</v>
      </c>
      <c r="L514" s="2"/>
      <c r="M514" s="2"/>
      <c r="N514" s="98" t="s">
        <v>63</v>
      </c>
      <c r="O514" s="98" t="n">
        <f aca="false">K514*I514*G514</f>
        <v>432</v>
      </c>
      <c r="P514" s="97"/>
    </row>
    <row r="515" customFormat="false" ht="15" hidden="false" customHeight="true" outlineLevel="0" collapsed="false">
      <c r="A515" s="134"/>
      <c r="B515" s="70"/>
      <c r="C515" s="70"/>
      <c r="D515" s="96"/>
      <c r="E515" s="96"/>
      <c r="F515" s="96"/>
      <c r="G515" s="96"/>
      <c r="H515" s="96"/>
      <c r="I515" s="96"/>
      <c r="J515" s="96"/>
      <c r="K515" s="96"/>
      <c r="L515" s="96"/>
      <c r="M515" s="96" t="s">
        <v>117</v>
      </c>
      <c r="N515" s="96"/>
      <c r="O515" s="115" t="n">
        <f aca="false">SUM(O512:O514)</f>
        <v>432</v>
      </c>
      <c r="P515" s="29"/>
    </row>
    <row r="516" customFormat="false" ht="15" hidden="false" customHeight="true" outlineLevel="0" collapsed="false">
      <c r="A516" s="134"/>
      <c r="B516" s="70"/>
      <c r="C516" s="70"/>
      <c r="D516" s="96"/>
      <c r="E516" s="96"/>
      <c r="F516" s="96"/>
      <c r="G516" s="96"/>
      <c r="H516" s="96"/>
      <c r="I516" s="96"/>
      <c r="J516" s="96"/>
      <c r="K516" s="96"/>
      <c r="L516" s="96"/>
      <c r="M516" s="96"/>
      <c r="N516" s="96"/>
      <c r="O516" s="125"/>
      <c r="P516" s="29"/>
    </row>
    <row r="517" customFormat="false" ht="15" hidden="false" customHeight="true" outlineLevel="0" collapsed="false">
      <c r="A517" s="3"/>
      <c r="D517" s="33" t="n">
        <f aca="false">O515</f>
        <v>432</v>
      </c>
      <c r="E517" s="33"/>
      <c r="F517" s="34"/>
      <c r="H517" s="35" t="n">
        <v>28.86</v>
      </c>
      <c r="I517" s="35"/>
      <c r="J517" s="36"/>
      <c r="K517" s="5" t="s">
        <v>33</v>
      </c>
      <c r="L517" s="36"/>
      <c r="M517" s="38"/>
      <c r="N517" s="36"/>
      <c r="O517" s="33"/>
      <c r="P517" s="47" t="n">
        <f aca="false">SUM(D517*H517)</f>
        <v>12467.52</v>
      </c>
    </row>
    <row r="518" customFormat="false" ht="14.25" hidden="false" customHeight="true" outlineLevel="0" collapsed="false">
      <c r="A518" s="3"/>
      <c r="B518" s="47"/>
      <c r="C518" s="47"/>
      <c r="D518" s="47"/>
      <c r="E518" s="27"/>
      <c r="F518" s="34"/>
      <c r="H518" s="36"/>
      <c r="I518" s="37"/>
      <c r="J518" s="36"/>
      <c r="L518" s="36"/>
      <c r="M518" s="38"/>
      <c r="N518" s="36"/>
      <c r="O518" s="33"/>
      <c r="P518" s="39"/>
    </row>
    <row r="519" s="32" customFormat="true" ht="39" hidden="false" customHeight="true" outlineLevel="0" collapsed="false">
      <c r="A519" s="155" t="n">
        <v>17</v>
      </c>
      <c r="B519" s="116" t="s">
        <v>157</v>
      </c>
      <c r="C519" s="116"/>
      <c r="D519" s="116"/>
      <c r="E519" s="116"/>
      <c r="F519" s="116"/>
      <c r="G519" s="116"/>
      <c r="H519" s="116"/>
      <c r="I519" s="116"/>
      <c r="J519" s="116"/>
      <c r="K519" s="116"/>
      <c r="L519" s="116"/>
      <c r="M519" s="116"/>
      <c r="N519" s="116"/>
      <c r="O519" s="43"/>
      <c r="P519" s="114"/>
    </row>
    <row r="520" customFormat="false" ht="15" hidden="false" customHeight="true" outlineLevel="0" collapsed="false">
      <c r="A520" s="95"/>
      <c r="B520" s="60" t="s">
        <v>158</v>
      </c>
      <c r="C520" s="60"/>
      <c r="D520" s="96"/>
      <c r="E520" s="96"/>
      <c r="F520" s="96"/>
      <c r="G520" s="97"/>
      <c r="H520" s="97"/>
      <c r="I520" s="98" t="n">
        <v>13</v>
      </c>
      <c r="J520" s="3" t="s">
        <v>62</v>
      </c>
      <c r="K520" s="99" t="n">
        <v>17</v>
      </c>
      <c r="L520" s="2"/>
      <c r="M520" s="2"/>
      <c r="N520" s="98" t="s">
        <v>63</v>
      </c>
      <c r="O520" s="98" t="n">
        <f aca="false">K520*I520</f>
        <v>221</v>
      </c>
      <c r="P520" s="97"/>
    </row>
    <row r="521" customFormat="false" ht="15" hidden="false" customHeight="true" outlineLevel="0" collapsed="false">
      <c r="A521" s="95"/>
      <c r="B521" s="60" t="s">
        <v>64</v>
      </c>
      <c r="C521" s="60"/>
      <c r="D521" s="96"/>
      <c r="E521" s="96"/>
      <c r="F521" s="96"/>
      <c r="G521" s="97"/>
      <c r="H521" s="97"/>
      <c r="I521" s="98" t="n">
        <v>5</v>
      </c>
      <c r="J521" s="3" t="s">
        <v>62</v>
      </c>
      <c r="K521" s="99" t="n">
        <v>16.5</v>
      </c>
      <c r="L521" s="2"/>
      <c r="M521" s="2"/>
      <c r="N521" s="98" t="s">
        <v>63</v>
      </c>
      <c r="O521" s="98" t="n">
        <f aca="false">K521*I521</f>
        <v>82.5</v>
      </c>
      <c r="P521" s="97"/>
    </row>
    <row r="522" customFormat="false" ht="15" hidden="false" customHeight="true" outlineLevel="0" collapsed="false">
      <c r="A522" s="95"/>
      <c r="B522" s="60" t="s">
        <v>158</v>
      </c>
      <c r="C522" s="60"/>
      <c r="D522" s="96"/>
      <c r="E522" s="96"/>
      <c r="F522" s="96"/>
      <c r="G522" s="97"/>
      <c r="H522" s="97"/>
      <c r="I522" s="98" t="n">
        <v>4</v>
      </c>
      <c r="J522" s="3" t="s">
        <v>62</v>
      </c>
      <c r="K522" s="99" t="n">
        <v>17.5</v>
      </c>
      <c r="L522" s="2"/>
      <c r="M522" s="2"/>
      <c r="N522" s="98" t="s">
        <v>63</v>
      </c>
      <c r="O522" s="98" t="n">
        <f aca="false">K522*I522</f>
        <v>70</v>
      </c>
      <c r="P522" s="97"/>
    </row>
    <row r="523" customFormat="false" ht="15" hidden="false" customHeight="true" outlineLevel="0" collapsed="false">
      <c r="A523" s="134"/>
      <c r="B523" s="70"/>
      <c r="C523" s="70"/>
      <c r="D523" s="96"/>
      <c r="E523" s="96"/>
      <c r="F523" s="96"/>
      <c r="G523" s="96"/>
      <c r="H523" s="96"/>
      <c r="I523" s="96"/>
      <c r="J523" s="96"/>
      <c r="K523" s="96"/>
      <c r="L523" s="96"/>
      <c r="M523" s="138" t="s">
        <v>117</v>
      </c>
      <c r="N523" s="138"/>
      <c r="O523" s="115" t="n">
        <f aca="false">SUM(O519:O522)</f>
        <v>373.5</v>
      </c>
      <c r="P523" s="29"/>
    </row>
    <row r="524" customFormat="false" ht="15" hidden="false" customHeight="true" outlineLevel="0" collapsed="false">
      <c r="A524" s="134"/>
      <c r="B524" s="70"/>
      <c r="C524" s="70"/>
      <c r="D524" s="96"/>
      <c r="E524" s="96"/>
      <c r="F524" s="96"/>
      <c r="G524" s="96"/>
      <c r="H524" s="96"/>
      <c r="I524" s="96"/>
      <c r="J524" s="96"/>
      <c r="K524" s="96"/>
      <c r="L524" s="96"/>
      <c r="M524" s="4"/>
      <c r="N524" s="4"/>
      <c r="O524" s="125"/>
      <c r="P524" s="29"/>
    </row>
    <row r="525" customFormat="false" ht="15" hidden="false" customHeight="true" outlineLevel="0" collapsed="false">
      <c r="A525" s="3"/>
      <c r="D525" s="33" t="n">
        <f aca="false">O523</f>
        <v>373.5</v>
      </c>
      <c r="E525" s="33"/>
      <c r="G525" s="2"/>
      <c r="H525" s="33" t="n">
        <v>113.37</v>
      </c>
      <c r="I525" s="33"/>
      <c r="K525" s="7" t="s">
        <v>24</v>
      </c>
      <c r="M525" s="59"/>
      <c r="O525" s="98"/>
      <c r="P525" s="47" t="n">
        <f aca="false">SUM(D525*H525)</f>
        <v>42343.695</v>
      </c>
    </row>
    <row r="526" customFormat="false" ht="13.5" hidden="false" customHeight="true" outlineLevel="0" collapsed="false">
      <c r="A526" s="3"/>
      <c r="B526" s="47"/>
      <c r="C526" s="47"/>
      <c r="D526" s="36"/>
      <c r="G526" s="2"/>
      <c r="I526" s="47"/>
      <c r="M526" s="59"/>
      <c r="O526" s="98"/>
      <c r="P526" s="39"/>
    </row>
    <row r="527" s="106" customFormat="true" ht="39.75" hidden="false" customHeight="true" outlineLevel="0" collapsed="false">
      <c r="A527" s="155" t="n">
        <v>18</v>
      </c>
      <c r="B527" s="163" t="s">
        <v>159</v>
      </c>
      <c r="C527" s="163"/>
      <c r="D527" s="163"/>
      <c r="E527" s="163"/>
      <c r="F527" s="163"/>
      <c r="G527" s="163"/>
      <c r="H527" s="163"/>
      <c r="I527" s="163"/>
      <c r="J527" s="163"/>
      <c r="K527" s="163"/>
      <c r="L527" s="163"/>
      <c r="M527" s="163"/>
      <c r="N527" s="163"/>
      <c r="O527" s="102"/>
      <c r="P527" s="114"/>
      <c r="Q527" s="32"/>
    </row>
    <row r="528" customFormat="false" ht="15" hidden="false" customHeight="true" outlineLevel="0" collapsed="false">
      <c r="A528" s="95"/>
      <c r="B528" s="60" t="s">
        <v>160</v>
      </c>
      <c r="C528" s="60"/>
      <c r="D528" s="96"/>
      <c r="E528" s="96"/>
      <c r="F528" s="96"/>
      <c r="G528" s="97"/>
      <c r="H528" s="97"/>
      <c r="I528" s="98" t="n">
        <v>23</v>
      </c>
      <c r="J528" s="3" t="s">
        <v>62</v>
      </c>
      <c r="K528" s="99" t="n">
        <v>34</v>
      </c>
      <c r="L528" s="2"/>
      <c r="M528" s="2"/>
      <c r="N528" s="98" t="s">
        <v>63</v>
      </c>
      <c r="O528" s="98" t="n">
        <f aca="false">K528*I528</f>
        <v>782</v>
      </c>
      <c r="P528" s="97"/>
    </row>
    <row r="529" customFormat="false" ht="15" hidden="false" customHeight="true" outlineLevel="0" collapsed="false">
      <c r="A529" s="95"/>
      <c r="B529" s="60" t="s">
        <v>64</v>
      </c>
      <c r="C529" s="60"/>
      <c r="D529" s="96"/>
      <c r="E529" s="96"/>
      <c r="F529" s="96"/>
      <c r="G529" s="97"/>
      <c r="H529" s="97"/>
      <c r="I529" s="98" t="n">
        <v>10</v>
      </c>
      <c r="J529" s="3" t="s">
        <v>62</v>
      </c>
      <c r="K529" s="99" t="n">
        <v>24</v>
      </c>
      <c r="L529" s="2"/>
      <c r="M529" s="2"/>
      <c r="N529" s="98" t="s">
        <v>63</v>
      </c>
      <c r="O529" s="98" t="n">
        <f aca="false">K529*I529</f>
        <v>240</v>
      </c>
      <c r="P529" s="97"/>
    </row>
    <row r="530" customFormat="false" ht="15" hidden="false" customHeight="true" outlineLevel="0" collapsed="false">
      <c r="A530" s="95"/>
      <c r="B530" s="60" t="s">
        <v>160</v>
      </c>
      <c r="C530" s="60"/>
      <c r="D530" s="96"/>
      <c r="E530" s="96"/>
      <c r="F530" s="96"/>
      <c r="G530" s="97" t="n">
        <v>4</v>
      </c>
      <c r="H530" s="3" t="s">
        <v>62</v>
      </c>
      <c r="I530" s="98" t="n">
        <v>2</v>
      </c>
      <c r="J530" s="3" t="s">
        <v>62</v>
      </c>
      <c r="K530" s="99" t="n">
        <v>34</v>
      </c>
      <c r="L530" s="2"/>
      <c r="M530" s="2"/>
      <c r="N530" s="98" t="s">
        <v>63</v>
      </c>
      <c r="O530" s="98" t="n">
        <f aca="false">K530*I530*G530</f>
        <v>272</v>
      </c>
      <c r="P530" s="97"/>
    </row>
    <row r="531" customFormat="false" ht="15" hidden="false" customHeight="true" outlineLevel="0" collapsed="false">
      <c r="A531" s="134"/>
      <c r="B531" s="70"/>
      <c r="C531" s="70"/>
      <c r="D531" s="96"/>
      <c r="E531" s="96"/>
      <c r="F531" s="96"/>
      <c r="G531" s="96"/>
      <c r="H531" s="96"/>
      <c r="I531" s="96"/>
      <c r="J531" s="96"/>
      <c r="K531" s="96"/>
      <c r="L531" s="96"/>
      <c r="M531" s="138" t="s">
        <v>117</v>
      </c>
      <c r="N531" s="138"/>
      <c r="O531" s="115" t="n">
        <f aca="false">SUM(O527:O530)</f>
        <v>1294</v>
      </c>
      <c r="P531" s="29"/>
    </row>
    <row r="532" customFormat="false" ht="15" hidden="false" customHeight="true" outlineLevel="0" collapsed="false">
      <c r="A532" s="134"/>
      <c r="B532" s="70"/>
      <c r="C532" s="70"/>
      <c r="D532" s="96"/>
      <c r="E532" s="96"/>
      <c r="F532" s="96"/>
      <c r="G532" s="96"/>
      <c r="H532" s="96"/>
      <c r="I532" s="96"/>
      <c r="J532" s="96"/>
      <c r="K532" s="96"/>
      <c r="L532" s="96"/>
      <c r="M532" s="4"/>
      <c r="N532" s="4"/>
      <c r="O532" s="125"/>
      <c r="P532" s="29"/>
    </row>
    <row r="533" customFormat="false" ht="15" hidden="false" customHeight="true" outlineLevel="0" collapsed="false">
      <c r="A533" s="45"/>
      <c r="D533" s="33" t="n">
        <f aca="false">O531</f>
        <v>1294</v>
      </c>
      <c r="E533" s="33"/>
      <c r="G533" s="2"/>
      <c r="H533" s="33" t="n">
        <v>122.17</v>
      </c>
      <c r="I533" s="33"/>
      <c r="K533" s="7" t="s">
        <v>24</v>
      </c>
      <c r="M533" s="59"/>
      <c r="O533" s="98"/>
      <c r="P533" s="47" t="n">
        <f aca="false">SUM(D533*H533)</f>
        <v>158087.98</v>
      </c>
    </row>
    <row r="534" s="32" customFormat="true" ht="39" hidden="false" customHeight="true" outlineLevel="0" collapsed="false">
      <c r="A534" s="45"/>
      <c r="B534" s="47"/>
      <c r="C534" s="47"/>
      <c r="D534" s="36"/>
      <c r="E534" s="2"/>
      <c r="F534" s="3"/>
      <c r="G534" s="2"/>
      <c r="H534" s="3"/>
      <c r="I534" s="47"/>
      <c r="J534" s="3"/>
      <c r="K534" s="7"/>
      <c r="L534" s="3"/>
      <c r="M534" s="59"/>
      <c r="N534" s="3"/>
      <c r="O534" s="98"/>
      <c r="P534" s="39"/>
      <c r="Q534" s="2"/>
    </row>
    <row r="535" customFormat="false" ht="15" hidden="false" customHeight="true" outlineLevel="0" collapsed="false">
      <c r="A535" s="102" t="n">
        <v>19</v>
      </c>
      <c r="B535" s="150" t="s">
        <v>161</v>
      </c>
      <c r="C535" s="150"/>
      <c r="D535" s="150"/>
      <c r="E535" s="150"/>
      <c r="F535" s="150"/>
      <c r="G535" s="150"/>
      <c r="H535" s="150"/>
      <c r="I535" s="150"/>
      <c r="J535" s="150"/>
      <c r="K535" s="150"/>
      <c r="L535" s="150"/>
      <c r="M535" s="150"/>
      <c r="N535" s="150"/>
      <c r="O535" s="43"/>
      <c r="P535" s="114"/>
      <c r="Q535" s="106"/>
    </row>
    <row r="536" customFormat="false" ht="15" hidden="false" customHeight="true" outlineLevel="0" collapsed="false">
      <c r="A536" s="95"/>
      <c r="B536" s="60" t="s">
        <v>162</v>
      </c>
      <c r="C536" s="60"/>
      <c r="D536" s="96"/>
      <c r="E536" s="96"/>
      <c r="F536" s="96"/>
      <c r="G536" s="97" t="n">
        <v>31</v>
      </c>
      <c r="H536" s="97" t="s">
        <v>62</v>
      </c>
      <c r="I536" s="98" t="n">
        <v>3</v>
      </c>
      <c r="J536" s="97" t="s">
        <v>62</v>
      </c>
      <c r="K536" s="98" t="n">
        <v>1.42</v>
      </c>
      <c r="L536" s="3" t="s">
        <v>62</v>
      </c>
      <c r="M536" s="99" t="n">
        <v>3.57</v>
      </c>
      <c r="N536" s="98" t="s">
        <v>63</v>
      </c>
      <c r="O536" s="98" t="n">
        <f aca="false">G536*I536*K536*M536</f>
        <v>471.4542</v>
      </c>
      <c r="P536" s="97"/>
    </row>
    <row r="537" customFormat="false" ht="15" hidden="false" customHeight="true" outlineLevel="0" collapsed="false">
      <c r="A537" s="95"/>
      <c r="B537" s="60" t="s">
        <v>64</v>
      </c>
      <c r="C537" s="60"/>
      <c r="D537" s="96"/>
      <c r="E537" s="96"/>
      <c r="F537" s="96"/>
      <c r="G537" s="97" t="n">
        <v>10</v>
      </c>
      <c r="H537" s="97" t="s">
        <v>62</v>
      </c>
      <c r="I537" s="98" t="n">
        <v>2</v>
      </c>
      <c r="J537" s="97" t="s">
        <v>62</v>
      </c>
      <c r="K537" s="98" t="n">
        <v>1.75</v>
      </c>
      <c r="L537" s="3" t="s">
        <v>62</v>
      </c>
      <c r="M537" s="99" t="n">
        <v>3.57</v>
      </c>
      <c r="N537" s="98" t="s">
        <v>63</v>
      </c>
      <c r="O537" s="98" t="n">
        <f aca="false">G537*I537*K537*M537</f>
        <v>124.95</v>
      </c>
      <c r="P537" s="97"/>
    </row>
    <row r="538" customFormat="false" ht="15" hidden="false" customHeight="true" outlineLevel="0" collapsed="false">
      <c r="A538" s="95"/>
      <c r="B538" s="60" t="s">
        <v>162</v>
      </c>
      <c r="C538" s="60"/>
      <c r="D538" s="96"/>
      <c r="E538" s="41" t="n">
        <v>4</v>
      </c>
      <c r="F538" s="41" t="s">
        <v>62</v>
      </c>
      <c r="G538" s="41" t="n">
        <v>2</v>
      </c>
      <c r="H538" s="41" t="s">
        <v>62</v>
      </c>
      <c r="I538" s="101" t="n">
        <v>3</v>
      </c>
      <c r="J538" s="41" t="s">
        <v>62</v>
      </c>
      <c r="K538" s="101" t="n">
        <v>1.42</v>
      </c>
      <c r="L538" s="102" t="s">
        <v>62</v>
      </c>
      <c r="M538" s="131" t="n">
        <v>3.57</v>
      </c>
      <c r="N538" s="101" t="s">
        <v>63</v>
      </c>
      <c r="O538" s="101" t="n">
        <f aca="false">E538*G538*I538*K538*M538</f>
        <v>121.6656</v>
      </c>
      <c r="P538" s="97"/>
    </row>
    <row r="539" customFormat="false" ht="15" hidden="false" customHeight="true" outlineLevel="0" collapsed="false">
      <c r="A539" s="134"/>
      <c r="B539" s="70"/>
      <c r="C539" s="70"/>
      <c r="D539" s="96"/>
      <c r="E539" s="96"/>
      <c r="F539" s="96"/>
      <c r="G539" s="96"/>
      <c r="H539" s="96"/>
      <c r="I539" s="96"/>
      <c r="J539" s="96"/>
      <c r="K539" s="96"/>
      <c r="L539" s="96"/>
      <c r="M539" s="138" t="s">
        <v>117</v>
      </c>
      <c r="N539" s="138"/>
      <c r="O539" s="115" t="n">
        <f aca="false">SUM(O535:O538)</f>
        <v>718.0698</v>
      </c>
      <c r="P539" s="29"/>
    </row>
    <row r="540" customFormat="false" ht="15" hidden="false" customHeight="true" outlineLevel="0" collapsed="false">
      <c r="A540" s="3"/>
      <c r="D540" s="33" t="n">
        <f aca="false">O539</f>
        <v>718.0698</v>
      </c>
      <c r="E540" s="33"/>
      <c r="F540" s="4"/>
      <c r="H540" s="35" t="n">
        <v>228.38</v>
      </c>
      <c r="I540" s="35"/>
      <c r="K540" s="5" t="s">
        <v>27</v>
      </c>
      <c r="O540" s="33"/>
      <c r="P540" s="47" t="n">
        <f aca="false">SUM(D540*H540)</f>
        <v>163992.780924</v>
      </c>
    </row>
    <row r="541" s="32" customFormat="true" ht="13.5" hidden="false" customHeight="true" outlineLevel="0" collapsed="false">
      <c r="A541" s="3"/>
      <c r="B541" s="47"/>
      <c r="C541" s="47"/>
      <c r="D541" s="47"/>
      <c r="E541" s="2"/>
      <c r="F541" s="4"/>
      <c r="G541" s="4"/>
      <c r="H541" s="3"/>
      <c r="I541" s="37"/>
      <c r="J541" s="3"/>
      <c r="K541" s="5"/>
      <c r="L541" s="3"/>
      <c r="M541" s="6"/>
      <c r="N541" s="3"/>
      <c r="O541" s="33"/>
      <c r="P541" s="39"/>
      <c r="Q541" s="2"/>
    </row>
    <row r="542" customFormat="false" ht="15" hidden="false" customHeight="true" outlineLevel="0" collapsed="false">
      <c r="A542" s="102" t="n">
        <v>20</v>
      </c>
      <c r="B542" s="150" t="s">
        <v>163</v>
      </c>
      <c r="C542" s="150"/>
      <c r="D542" s="150"/>
      <c r="E542" s="150"/>
      <c r="F542" s="150"/>
      <c r="G542" s="150"/>
      <c r="H542" s="150"/>
      <c r="I542" s="150"/>
      <c r="J542" s="150"/>
      <c r="K542" s="150"/>
      <c r="L542" s="150"/>
      <c r="M542" s="150"/>
      <c r="N542" s="150"/>
      <c r="O542" s="43"/>
      <c r="P542" s="114"/>
      <c r="Q542" s="32"/>
    </row>
    <row r="543" customFormat="false" ht="15" hidden="false" customHeight="true" outlineLevel="0" collapsed="false">
      <c r="A543" s="95"/>
      <c r="B543" s="60" t="s">
        <v>67</v>
      </c>
      <c r="C543" s="60"/>
      <c r="D543" s="96"/>
      <c r="E543" s="96"/>
      <c r="F543" s="96"/>
      <c r="G543" s="97"/>
      <c r="H543" s="97"/>
      <c r="I543" s="97" t="n">
        <v>13</v>
      </c>
      <c r="J543" s="3" t="s">
        <v>62</v>
      </c>
      <c r="K543" s="98" t="n">
        <v>2.57</v>
      </c>
      <c r="L543" s="3" t="s">
        <v>62</v>
      </c>
      <c r="M543" s="99" t="n">
        <v>6.67</v>
      </c>
      <c r="N543" s="98" t="s">
        <v>63</v>
      </c>
      <c r="O543" s="98" t="n">
        <v>222.83</v>
      </c>
      <c r="P543" s="97"/>
    </row>
    <row r="544" customFormat="false" ht="15" hidden="false" customHeight="true" outlineLevel="0" collapsed="false">
      <c r="A544" s="95"/>
      <c r="B544" s="60" t="s">
        <v>67</v>
      </c>
      <c r="C544" s="60"/>
      <c r="D544" s="96"/>
      <c r="E544" s="96"/>
      <c r="F544" s="96"/>
      <c r="G544" s="97"/>
      <c r="H544" s="97"/>
      <c r="I544" s="97" t="n">
        <v>5</v>
      </c>
      <c r="J544" s="3" t="s">
        <v>62</v>
      </c>
      <c r="K544" s="98" t="n">
        <v>2.25</v>
      </c>
      <c r="L544" s="3" t="s">
        <v>62</v>
      </c>
      <c r="M544" s="99" t="n">
        <v>6.67</v>
      </c>
      <c r="N544" s="98" t="s">
        <v>63</v>
      </c>
      <c r="O544" s="98" t="n">
        <v>75.03</v>
      </c>
      <c r="P544" s="97"/>
    </row>
    <row r="545" customFormat="false" ht="16.5" hidden="false" customHeight="true" outlineLevel="0" collapsed="false">
      <c r="A545" s="95"/>
      <c r="B545" s="60" t="s">
        <v>67</v>
      </c>
      <c r="C545" s="60"/>
      <c r="D545" s="96"/>
      <c r="E545" s="96"/>
      <c r="F545" s="96"/>
      <c r="G545" s="97"/>
      <c r="H545" s="97"/>
      <c r="I545" s="97" t="n">
        <v>4</v>
      </c>
      <c r="J545" s="3" t="s">
        <v>62</v>
      </c>
      <c r="K545" s="98" t="n">
        <v>3</v>
      </c>
      <c r="L545" s="3" t="s">
        <v>62</v>
      </c>
      <c r="M545" s="99" t="n">
        <v>6.67</v>
      </c>
      <c r="N545" s="98" t="s">
        <v>63</v>
      </c>
      <c r="O545" s="98" t="n">
        <f aca="false">M545*K545*I545</f>
        <v>80.04</v>
      </c>
      <c r="P545" s="97"/>
    </row>
    <row r="546" s="106" customFormat="true" ht="15" hidden="false" customHeight="true" outlineLevel="0" collapsed="false">
      <c r="A546" s="134"/>
      <c r="B546" s="70"/>
      <c r="C546" s="70"/>
      <c r="D546" s="96"/>
      <c r="E546" s="96"/>
      <c r="F546" s="96"/>
      <c r="G546" s="96"/>
      <c r="H546" s="96"/>
      <c r="I546" s="96"/>
      <c r="J546" s="96"/>
      <c r="K546" s="96"/>
      <c r="L546" s="96"/>
      <c r="M546" s="138" t="s">
        <v>117</v>
      </c>
      <c r="N546" s="138"/>
      <c r="O546" s="115" t="n">
        <f aca="false">SUM(O542:O545)</f>
        <v>377.9</v>
      </c>
      <c r="P546" s="29"/>
      <c r="Q546" s="2"/>
    </row>
    <row r="547" customFormat="false" ht="15" hidden="false" customHeight="true" outlineLevel="0" collapsed="false">
      <c r="A547" s="3"/>
      <c r="D547" s="33" t="n">
        <v>377.91</v>
      </c>
      <c r="E547" s="33"/>
      <c r="F547" s="4"/>
      <c r="H547" s="35" t="n">
        <v>236.41</v>
      </c>
      <c r="I547" s="35"/>
      <c r="K547" s="5" t="s">
        <v>27</v>
      </c>
      <c r="O547" s="33"/>
      <c r="P547" s="47" t="n">
        <f aca="false">SUM(D547*H547)</f>
        <v>89341.7031</v>
      </c>
    </row>
    <row r="548" customFormat="false" ht="15" hidden="false" customHeight="true" outlineLevel="0" collapsed="false">
      <c r="A548" s="3"/>
      <c r="B548" s="47"/>
      <c r="C548" s="47"/>
      <c r="D548" s="47"/>
      <c r="F548" s="4"/>
      <c r="I548" s="37"/>
      <c r="O548" s="33"/>
      <c r="P548" s="39"/>
    </row>
    <row r="549" customFormat="false" ht="15" hidden="false" customHeight="true" outlineLevel="0" collapsed="false">
      <c r="A549" s="155" t="n">
        <v>21</v>
      </c>
      <c r="B549" s="150" t="s">
        <v>164</v>
      </c>
      <c r="C549" s="150"/>
      <c r="D549" s="150"/>
      <c r="E549" s="150"/>
      <c r="F549" s="150"/>
      <c r="G549" s="150"/>
      <c r="H549" s="150"/>
      <c r="I549" s="150"/>
      <c r="J549" s="150"/>
      <c r="K549" s="150"/>
      <c r="L549" s="150"/>
      <c r="M549" s="150"/>
      <c r="N549" s="150"/>
      <c r="O549" s="150"/>
      <c r="P549" s="114"/>
      <c r="Q549" s="32"/>
    </row>
    <row r="550" s="27" customFormat="true" ht="15" hidden="false" customHeight="true" outlineLevel="0" collapsed="false">
      <c r="A550" s="28"/>
      <c r="B550" s="60" t="s">
        <v>165</v>
      </c>
      <c r="C550" s="60"/>
      <c r="D550" s="98"/>
      <c r="E550" s="97"/>
      <c r="F550" s="97"/>
      <c r="G550" s="97" t="n">
        <v>1</v>
      </c>
      <c r="H550" s="97" t="s">
        <v>62</v>
      </c>
      <c r="I550" s="98" t="n">
        <v>20</v>
      </c>
      <c r="J550" s="97"/>
      <c r="K550" s="98"/>
      <c r="L550" s="3"/>
      <c r="M550" s="99"/>
      <c r="N550" s="98" t="s">
        <v>63</v>
      </c>
      <c r="O550" s="98" t="n">
        <f aca="false">G550*I550</f>
        <v>20</v>
      </c>
      <c r="Q550" s="2"/>
    </row>
    <row r="551" customFormat="false" ht="15" hidden="false" customHeight="true" outlineLevel="0" collapsed="false">
      <c r="A551" s="45"/>
      <c r="B551" s="164"/>
      <c r="C551" s="164"/>
      <c r="D551" s="98"/>
      <c r="E551" s="97"/>
      <c r="F551" s="97"/>
      <c r="G551" s="125"/>
      <c r="H551" s="98"/>
      <c r="I551" s="125"/>
      <c r="J551" s="98"/>
      <c r="K551" s="125"/>
      <c r="L551" s="98"/>
      <c r="M551" s="7" t="s">
        <v>147</v>
      </c>
      <c r="O551" s="109" t="n">
        <f aca="false">SUM(O550)</f>
        <v>20</v>
      </c>
      <c r="P551" s="2"/>
    </row>
    <row r="552" customFormat="false" ht="12.75" hidden="false" customHeight="true" outlineLevel="0" collapsed="false">
      <c r="A552" s="3"/>
      <c r="D552" s="33" t="n">
        <f aca="false">O551</f>
        <v>20</v>
      </c>
      <c r="E552" s="33"/>
      <c r="F552" s="4"/>
      <c r="H552" s="35" t="n">
        <v>161.45</v>
      </c>
      <c r="I552" s="35"/>
      <c r="K552" s="5" t="s">
        <v>16</v>
      </c>
      <c r="O552" s="33"/>
      <c r="P552" s="47" t="n">
        <f aca="false">SUM(D552*H552)</f>
        <v>3229</v>
      </c>
    </row>
    <row r="553" customFormat="false" ht="15" hidden="false" customHeight="true" outlineLevel="0" collapsed="false">
      <c r="A553" s="95"/>
      <c r="B553" s="60"/>
      <c r="C553" s="60"/>
      <c r="D553" s="96"/>
      <c r="E553" s="96"/>
      <c r="F553" s="96"/>
      <c r="G553" s="97"/>
      <c r="H553" s="97"/>
      <c r="I553" s="98"/>
      <c r="K553" s="98"/>
      <c r="M553" s="99"/>
      <c r="N553" s="98"/>
      <c r="O553" s="98"/>
      <c r="P553" s="97"/>
    </row>
    <row r="554" s="132" customFormat="true" ht="26.25" hidden="false" customHeight="true" outlineLevel="0" collapsed="false">
      <c r="A554" s="155" t="n">
        <v>22</v>
      </c>
      <c r="B554" s="160" t="s">
        <v>166</v>
      </c>
      <c r="C554" s="160"/>
      <c r="D554" s="160"/>
      <c r="E554" s="160"/>
      <c r="F554" s="160"/>
      <c r="G554" s="160"/>
      <c r="H554" s="160"/>
      <c r="I554" s="160"/>
      <c r="J554" s="160"/>
      <c r="K554" s="160"/>
      <c r="L554" s="160"/>
      <c r="M554" s="160"/>
      <c r="N554" s="160"/>
      <c r="O554" s="158"/>
      <c r="P554" s="114"/>
      <c r="Q554" s="106"/>
    </row>
    <row r="555" customFormat="false" ht="15" hidden="false" customHeight="true" outlineLevel="0" collapsed="false">
      <c r="A555" s="95"/>
      <c r="B555" s="107" t="s">
        <v>167</v>
      </c>
      <c r="C555" s="107"/>
      <c r="D555" s="96"/>
      <c r="E555" s="96"/>
      <c r="F555" s="96"/>
      <c r="G555" s="97"/>
      <c r="H555" s="97"/>
      <c r="I555" s="98" t="n">
        <v>17</v>
      </c>
      <c r="J555" s="3" t="s">
        <v>62</v>
      </c>
      <c r="K555" s="99" t="n">
        <v>17.5</v>
      </c>
      <c r="L555" s="2"/>
      <c r="M555" s="2"/>
      <c r="N555" s="98" t="s">
        <v>63</v>
      </c>
      <c r="O555" s="98" t="n">
        <f aca="false">I555*K555</f>
        <v>297.5</v>
      </c>
      <c r="P555" s="97"/>
    </row>
    <row r="556" customFormat="false" ht="15" hidden="false" customHeight="true" outlineLevel="0" collapsed="false">
      <c r="A556" s="95"/>
      <c r="B556" s="60" t="s">
        <v>67</v>
      </c>
      <c r="C556" s="60"/>
      <c r="D556" s="96"/>
      <c r="E556" s="96"/>
      <c r="F556" s="96"/>
      <c r="G556" s="97"/>
      <c r="H556" s="97"/>
      <c r="I556" s="98" t="n">
        <v>5</v>
      </c>
      <c r="J556" s="3" t="s">
        <v>62</v>
      </c>
      <c r="K556" s="99" t="n">
        <v>16.5</v>
      </c>
      <c r="L556" s="2"/>
      <c r="M556" s="2"/>
      <c r="N556" s="98" t="s">
        <v>63</v>
      </c>
      <c r="O556" s="98" t="n">
        <f aca="false">I556*K556</f>
        <v>82.5</v>
      </c>
      <c r="P556" s="97"/>
    </row>
    <row r="557" customFormat="false" ht="14.1" hidden="false" customHeight="true" outlineLevel="0" collapsed="false">
      <c r="A557" s="95"/>
      <c r="B557" s="60" t="s">
        <v>67</v>
      </c>
      <c r="C557" s="60"/>
      <c r="D557" s="96"/>
      <c r="E557" s="96"/>
      <c r="F557" s="96"/>
      <c r="G557" s="97"/>
      <c r="H557" s="97"/>
      <c r="I557" s="98" t="n">
        <v>38</v>
      </c>
      <c r="J557" s="3" t="s">
        <v>62</v>
      </c>
      <c r="K557" s="99" t="n">
        <v>18</v>
      </c>
      <c r="L557" s="2"/>
      <c r="M557" s="2"/>
      <c r="N557" s="98" t="s">
        <v>63</v>
      </c>
      <c r="O557" s="98" t="n">
        <f aca="false">I557*K557</f>
        <v>684</v>
      </c>
      <c r="P557" s="97"/>
    </row>
    <row r="558" s="27" customFormat="true" ht="15" hidden="false" customHeight="true" outlineLevel="0" collapsed="false">
      <c r="A558" s="134"/>
      <c r="B558" s="70"/>
      <c r="C558" s="70"/>
      <c r="D558" s="96"/>
      <c r="E558" s="96"/>
      <c r="F558" s="96"/>
      <c r="G558" s="96"/>
      <c r="H558" s="96"/>
      <c r="I558" s="96"/>
      <c r="J558" s="96"/>
      <c r="K558" s="96"/>
      <c r="L558" s="96"/>
      <c r="M558" s="138" t="s">
        <v>117</v>
      </c>
      <c r="N558" s="138"/>
      <c r="O558" s="115" t="n">
        <f aca="false">SUM(O554:O557)</f>
        <v>1064</v>
      </c>
      <c r="P558" s="29"/>
    </row>
    <row r="559" customFormat="false" ht="15" hidden="false" customHeight="true" outlineLevel="0" collapsed="false">
      <c r="A559" s="3"/>
      <c r="D559" s="33" t="n">
        <f aca="false">O558</f>
        <v>1064</v>
      </c>
      <c r="E559" s="33"/>
      <c r="F559" s="4"/>
      <c r="H559" s="35" t="n">
        <v>25.95</v>
      </c>
      <c r="I559" s="35"/>
      <c r="K559" s="5" t="s">
        <v>168</v>
      </c>
      <c r="O559" s="33"/>
      <c r="P559" s="47" t="n">
        <f aca="false">SUM(D559*H559)</f>
        <v>27610.8</v>
      </c>
    </row>
    <row r="560" s="32" customFormat="true" ht="409.6" hidden="false" customHeight="false" outlineLevel="0" collapsed="false">
      <c r="A560" s="2"/>
      <c r="B560" s="2"/>
      <c r="C560" s="2"/>
      <c r="D560" s="2"/>
      <c r="E560" s="2"/>
      <c r="F560" s="2"/>
      <c r="G560" s="2"/>
      <c r="H560" s="2"/>
      <c r="I560" s="2"/>
      <c r="J560" s="2"/>
      <c r="K560" s="2"/>
      <c r="L560" s="2"/>
      <c r="M560" s="2"/>
      <c r="N560" s="2"/>
      <c r="O560" s="2"/>
      <c r="P560" s="2"/>
      <c r="Q560" s="2"/>
    </row>
    <row r="561" customFormat="false" ht="15" hidden="false" customHeight="true" outlineLevel="0" collapsed="false">
      <c r="A561" s="145" t="n">
        <v>23</v>
      </c>
      <c r="B561" s="146" t="s">
        <v>169</v>
      </c>
      <c r="C561" s="146"/>
      <c r="D561" s="146"/>
      <c r="E561" s="146"/>
      <c r="F561" s="146"/>
      <c r="G561" s="146"/>
      <c r="H561" s="146"/>
      <c r="I561" s="146"/>
      <c r="J561" s="146"/>
      <c r="K561" s="146"/>
      <c r="L561" s="146"/>
      <c r="M561" s="146"/>
      <c r="N561" s="146"/>
      <c r="O561" s="146"/>
      <c r="P561" s="165"/>
      <c r="Q561" s="166"/>
    </row>
    <row r="562" customFormat="false" ht="15" hidden="false" customHeight="true" outlineLevel="0" collapsed="false">
      <c r="A562" s="95"/>
      <c r="B562" s="60" t="s">
        <v>66</v>
      </c>
      <c r="C562" s="60"/>
      <c r="D562" s="96"/>
      <c r="E562" s="96"/>
      <c r="F562" s="96"/>
      <c r="G562" s="97" t="n">
        <v>2</v>
      </c>
      <c r="H562" s="97" t="s">
        <v>62</v>
      </c>
      <c r="I562" s="98" t="n">
        <v>65</v>
      </c>
      <c r="J562" s="97" t="s">
        <v>62</v>
      </c>
      <c r="K562" s="98" t="n">
        <v>0.67</v>
      </c>
      <c r="L562" s="3" t="s">
        <v>62</v>
      </c>
      <c r="M562" s="99" t="n">
        <v>3</v>
      </c>
      <c r="N562" s="98" t="s">
        <v>63</v>
      </c>
      <c r="O562" s="98" t="n">
        <f aca="false">G562*I562*K562*M562</f>
        <v>261.3</v>
      </c>
      <c r="P562" s="2"/>
    </row>
    <row r="563" customFormat="false" ht="15" hidden="false" customHeight="true" outlineLevel="0" collapsed="false">
      <c r="A563" s="95"/>
      <c r="B563" s="60" t="s">
        <v>67</v>
      </c>
      <c r="C563" s="60"/>
      <c r="D563" s="96"/>
      <c r="E563" s="104"/>
      <c r="F563" s="104"/>
      <c r="G563" s="97" t="n">
        <v>2</v>
      </c>
      <c r="H563" s="97" t="s">
        <v>62</v>
      </c>
      <c r="I563" s="98" t="n">
        <v>74</v>
      </c>
      <c r="J563" s="97" t="s">
        <v>62</v>
      </c>
      <c r="K563" s="98" t="n">
        <v>0.67</v>
      </c>
      <c r="L563" s="3" t="s">
        <v>62</v>
      </c>
      <c r="M563" s="99" t="n">
        <v>3</v>
      </c>
      <c r="N563" s="98" t="s">
        <v>63</v>
      </c>
      <c r="O563" s="98" t="n">
        <f aca="false">G563*I563*K563*M563</f>
        <v>297.48</v>
      </c>
      <c r="P563" s="2"/>
    </row>
    <row r="564" customFormat="false" ht="15" hidden="false" customHeight="true" outlineLevel="0" collapsed="false">
      <c r="A564" s="45"/>
      <c r="D564" s="98" t="s">
        <v>76</v>
      </c>
      <c r="E564" s="97"/>
      <c r="F564" s="97"/>
      <c r="G564" s="97"/>
      <c r="H564" s="97"/>
      <c r="I564" s="98"/>
      <c r="J564" s="97"/>
      <c r="K564" s="98"/>
      <c r="M564" s="138" t="s">
        <v>117</v>
      </c>
      <c r="N564" s="138"/>
      <c r="O564" s="115" t="n">
        <f aca="false">SUM(O562:O563)</f>
        <v>558.78</v>
      </c>
      <c r="P564" s="2"/>
      <c r="Q564" s="97"/>
    </row>
    <row r="565" customFormat="false" ht="15" hidden="false" customHeight="true" outlineLevel="0" collapsed="false">
      <c r="A565" s="9"/>
      <c r="B565" s="27"/>
      <c r="C565" s="27"/>
      <c r="D565" s="33" t="n">
        <f aca="false">O564</f>
        <v>558.78</v>
      </c>
      <c r="E565" s="33"/>
      <c r="F565" s="47"/>
      <c r="G565" s="27"/>
      <c r="H565" s="33" t="n">
        <v>5001.7</v>
      </c>
      <c r="I565" s="33"/>
      <c r="J565" s="36"/>
      <c r="K565" s="37" t="s">
        <v>11</v>
      </c>
      <c r="L565" s="36"/>
      <c r="M565" s="111"/>
      <c r="N565" s="36"/>
      <c r="O565" s="36"/>
      <c r="P565" s="47" t="n">
        <f aca="false">SUM(D565*H565)/100</f>
        <v>27948.49926</v>
      </c>
      <c r="Q565" s="27"/>
    </row>
    <row r="566" customFormat="false" ht="15" hidden="false" customHeight="true" outlineLevel="0" collapsed="false">
      <c r="A566" s="28"/>
      <c r="B566" s="12"/>
      <c r="C566" s="12"/>
      <c r="D566" s="73"/>
      <c r="E566" s="46"/>
      <c r="F566" s="46"/>
      <c r="G566" s="124"/>
      <c r="H566" s="33"/>
      <c r="I566" s="35"/>
      <c r="J566" s="35"/>
      <c r="K566" s="125"/>
      <c r="L566" s="35"/>
      <c r="M566" s="124"/>
      <c r="N566" s="126"/>
      <c r="O566" s="127"/>
      <c r="P566" s="29"/>
    </row>
    <row r="567" customFormat="false" ht="15" hidden="false" customHeight="false" outlineLevel="0" collapsed="false">
      <c r="A567" s="28"/>
      <c r="B567" s="12"/>
      <c r="C567" s="12"/>
      <c r="D567" s="73"/>
      <c r="E567" s="46"/>
      <c r="F567" s="46"/>
      <c r="G567" s="124"/>
      <c r="H567" s="33"/>
      <c r="I567" s="35"/>
      <c r="J567" s="35"/>
      <c r="K567" s="125"/>
      <c r="L567" s="35"/>
      <c r="M567" s="124"/>
      <c r="N567" s="126"/>
      <c r="O567" s="127"/>
      <c r="P567" s="29"/>
    </row>
    <row r="568" s="32" customFormat="true" ht="27.75" hidden="false" customHeight="true" outlineLevel="0" collapsed="false">
      <c r="A568" s="102" t="n">
        <v>25</v>
      </c>
      <c r="B568" s="94" t="s">
        <v>170</v>
      </c>
      <c r="C568" s="94"/>
      <c r="D568" s="94"/>
      <c r="E568" s="94"/>
      <c r="F568" s="94"/>
      <c r="G568" s="94"/>
      <c r="H568" s="94"/>
      <c r="I568" s="94"/>
      <c r="J568" s="94"/>
      <c r="K568" s="94"/>
      <c r="L568" s="94"/>
      <c r="M568" s="94"/>
      <c r="N568" s="94"/>
      <c r="O568" s="167"/>
      <c r="P568" s="167"/>
      <c r="Q568" s="167"/>
      <c r="R568" s="167"/>
    </row>
    <row r="569" s="32" customFormat="true" ht="15" hidden="false" customHeight="true" outlineLevel="0" collapsed="false">
      <c r="A569" s="100"/>
      <c r="B569" s="32" t="s">
        <v>171</v>
      </c>
      <c r="D569" s="43"/>
      <c r="E569" s="43"/>
      <c r="F569" s="43"/>
      <c r="G569" s="41" t="n">
        <v>1</v>
      </c>
      <c r="H569" s="41" t="s">
        <v>62</v>
      </c>
      <c r="I569" s="101" t="n">
        <v>10</v>
      </c>
      <c r="J569" s="41" t="s">
        <v>62</v>
      </c>
      <c r="K569" s="101" t="n">
        <v>7</v>
      </c>
      <c r="L569" s="102"/>
      <c r="M569" s="103"/>
      <c r="N569" s="101" t="s">
        <v>63</v>
      </c>
      <c r="O569" s="101" t="n">
        <f aca="false">G569*I569*K569</f>
        <v>70</v>
      </c>
    </row>
    <row r="570" customFormat="false" ht="15" hidden="false" customHeight="true" outlineLevel="0" collapsed="false">
      <c r="A570" s="134"/>
      <c r="B570" s="70"/>
      <c r="C570" s="70"/>
      <c r="D570" s="96"/>
      <c r="E570" s="96"/>
      <c r="F570" s="96"/>
      <c r="G570" s="96"/>
      <c r="H570" s="96"/>
      <c r="I570" s="96"/>
      <c r="J570" s="96"/>
      <c r="K570" s="96"/>
      <c r="L570" s="96"/>
      <c r="M570" s="138" t="s">
        <v>117</v>
      </c>
      <c r="N570" s="138"/>
      <c r="O570" s="115" t="n">
        <f aca="false">SUM(O568:O569)</f>
        <v>70</v>
      </c>
      <c r="P570" s="2"/>
    </row>
    <row r="571" customFormat="false" ht="15" hidden="false" customHeight="true" outlineLevel="0" collapsed="false">
      <c r="A571" s="134"/>
      <c r="B571" s="70"/>
      <c r="C571" s="70"/>
      <c r="D571" s="96"/>
      <c r="E571" s="96"/>
      <c r="F571" s="96"/>
      <c r="G571" s="96"/>
      <c r="H571" s="96"/>
      <c r="I571" s="96"/>
      <c r="J571" s="96"/>
      <c r="K571" s="96"/>
      <c r="L571" s="96"/>
      <c r="M571" s="4"/>
      <c r="N571" s="4"/>
      <c r="O571" s="125"/>
      <c r="P571" s="2"/>
    </row>
    <row r="572" s="27" customFormat="true" ht="15" hidden="false" customHeight="true" outlineLevel="0" collapsed="false">
      <c r="A572" s="52"/>
      <c r="D572" s="33" t="n">
        <f aca="false">O570</f>
        <v>70</v>
      </c>
      <c r="E572" s="33"/>
      <c r="F572" s="47"/>
      <c r="G572" s="34"/>
      <c r="H572" s="168" t="n">
        <v>385.76</v>
      </c>
      <c r="I572" s="168"/>
      <c r="J572" s="36"/>
      <c r="K572" s="5" t="s">
        <v>27</v>
      </c>
      <c r="L572" s="36"/>
      <c r="M572" s="38"/>
      <c r="N572" s="36"/>
      <c r="O572" s="33"/>
      <c r="P572" s="47" t="n">
        <f aca="false">SUM(D572*H572)</f>
        <v>27003.2</v>
      </c>
    </row>
    <row r="573" customFormat="false" ht="14.1" hidden="false" customHeight="true" outlineLevel="0" collapsed="false">
      <c r="A573" s="2"/>
      <c r="D573" s="2"/>
      <c r="F573" s="2"/>
      <c r="G573" s="2"/>
      <c r="H573" s="2"/>
      <c r="I573" s="2"/>
      <c r="J573" s="2"/>
      <c r="K573" s="2"/>
      <c r="L573" s="2"/>
      <c r="M573" s="2"/>
      <c r="N573" s="2"/>
      <c r="O573" s="2"/>
      <c r="P573" s="2"/>
    </row>
    <row r="574" s="32" customFormat="true" ht="14.1" hidden="false" customHeight="true" outlineLevel="0" collapsed="false">
      <c r="A574" s="102" t="n">
        <v>26</v>
      </c>
      <c r="B574" s="169" t="s">
        <v>172</v>
      </c>
      <c r="C574" s="169"/>
      <c r="D574" s="169"/>
      <c r="E574" s="169"/>
      <c r="F574" s="169"/>
      <c r="G574" s="169"/>
      <c r="H574" s="169"/>
      <c r="I574" s="169"/>
      <c r="J574" s="169"/>
      <c r="K574" s="169"/>
      <c r="L574" s="169"/>
      <c r="M574" s="169"/>
      <c r="N574" s="102"/>
      <c r="O574" s="101"/>
      <c r="P574" s="114"/>
    </row>
    <row r="575" customFormat="false" ht="15" hidden="false" customHeight="true" outlineLevel="0" collapsed="false">
      <c r="A575" s="95"/>
      <c r="B575" s="107" t="s">
        <v>173</v>
      </c>
      <c r="C575" s="107"/>
      <c r="D575" s="96"/>
      <c r="E575" s="104" t="n">
        <v>5</v>
      </c>
      <c r="F575" s="104" t="s">
        <v>62</v>
      </c>
      <c r="G575" s="104" t="n">
        <v>2</v>
      </c>
      <c r="H575" s="97" t="s">
        <v>71</v>
      </c>
      <c r="I575" s="98" t="n">
        <v>24</v>
      </c>
      <c r="J575" s="97" t="s">
        <v>72</v>
      </c>
      <c r="K575" s="98" t="n">
        <v>20.5</v>
      </c>
      <c r="L575" s="98" t="s">
        <v>73</v>
      </c>
      <c r="M575" s="99" t="n">
        <v>8.25</v>
      </c>
      <c r="N575" s="98" t="s">
        <v>63</v>
      </c>
      <c r="O575" s="98" t="n">
        <f aca="false">SUM(I575+K575)*E575*G575*M575</f>
        <v>3671.25</v>
      </c>
      <c r="P575" s="97"/>
    </row>
    <row r="576" customFormat="false" ht="15" hidden="false" customHeight="true" outlineLevel="0" collapsed="false">
      <c r="A576" s="95"/>
      <c r="B576" s="107" t="s">
        <v>64</v>
      </c>
      <c r="C576" s="107"/>
      <c r="D576" s="96"/>
      <c r="E576" s="104" t="n">
        <v>2</v>
      </c>
      <c r="F576" s="104" t="s">
        <v>62</v>
      </c>
      <c r="G576" s="104" t="n">
        <v>1</v>
      </c>
      <c r="H576" s="97" t="s">
        <v>71</v>
      </c>
      <c r="I576" s="98" t="n">
        <v>20.5</v>
      </c>
      <c r="J576" s="97" t="s">
        <v>72</v>
      </c>
      <c r="K576" s="98" t="n">
        <v>14.5</v>
      </c>
      <c r="L576" s="98" t="s">
        <v>73</v>
      </c>
      <c r="M576" s="99" t="n">
        <v>8.25</v>
      </c>
      <c r="N576" s="98" t="s">
        <v>63</v>
      </c>
      <c r="O576" s="98" t="n">
        <f aca="false">SUM(I576+K576)*E576*G576*M576</f>
        <v>577.5</v>
      </c>
      <c r="P576" s="97"/>
    </row>
    <row r="577" customFormat="false" ht="15" hidden="false" customHeight="true" outlineLevel="0" collapsed="false">
      <c r="A577" s="95"/>
      <c r="B577" s="107" t="s">
        <v>64</v>
      </c>
      <c r="C577" s="107"/>
      <c r="D577" s="96"/>
      <c r="E577" s="104" t="n">
        <v>2</v>
      </c>
      <c r="F577" s="104" t="s">
        <v>62</v>
      </c>
      <c r="G577" s="104" t="n">
        <v>1</v>
      </c>
      <c r="H577" s="97" t="s">
        <v>71</v>
      </c>
      <c r="I577" s="98" t="n">
        <v>9.5</v>
      </c>
      <c r="J577" s="97" t="s">
        <v>72</v>
      </c>
      <c r="K577" s="98" t="n">
        <v>5.33</v>
      </c>
      <c r="L577" s="98" t="s">
        <v>73</v>
      </c>
      <c r="M577" s="99" t="n">
        <v>8.25</v>
      </c>
      <c r="N577" s="98" t="s">
        <v>63</v>
      </c>
      <c r="O577" s="98" t="n">
        <f aca="false">SUM(I577+K577)*E577*G577*M577</f>
        <v>244.695</v>
      </c>
      <c r="P577" s="97"/>
    </row>
    <row r="578" customFormat="false" ht="15" hidden="false" customHeight="true" outlineLevel="0" collapsed="false">
      <c r="A578" s="95"/>
      <c r="B578" s="107" t="s">
        <v>68</v>
      </c>
      <c r="C578" s="107"/>
      <c r="D578" s="96"/>
      <c r="E578" s="104" t="n">
        <v>2</v>
      </c>
      <c r="F578" s="104" t="s">
        <v>62</v>
      </c>
      <c r="G578" s="104" t="n">
        <v>2</v>
      </c>
      <c r="H578" s="97" t="s">
        <v>71</v>
      </c>
      <c r="I578" s="98" t="n">
        <v>30.25</v>
      </c>
      <c r="J578" s="97" t="s">
        <v>72</v>
      </c>
      <c r="K578" s="98" t="n">
        <v>20.67</v>
      </c>
      <c r="L578" s="98" t="s">
        <v>73</v>
      </c>
      <c r="M578" s="99" t="n">
        <v>8.25</v>
      </c>
      <c r="N578" s="98" t="s">
        <v>63</v>
      </c>
      <c r="O578" s="98" t="n">
        <f aca="false">SUM(I578+K578)*E578*G578*M578</f>
        <v>1680.36</v>
      </c>
      <c r="P578" s="97"/>
    </row>
    <row r="579" customFormat="false" ht="15" hidden="false" customHeight="true" outlineLevel="0" collapsed="false">
      <c r="A579" s="95"/>
      <c r="B579" s="107" t="s">
        <v>64</v>
      </c>
      <c r="C579" s="107"/>
      <c r="D579" s="96"/>
      <c r="E579" s="104" t="n">
        <v>2</v>
      </c>
      <c r="F579" s="104" t="s">
        <v>62</v>
      </c>
      <c r="G579" s="104" t="n">
        <v>2</v>
      </c>
      <c r="H579" s="97" t="s">
        <v>71</v>
      </c>
      <c r="I579" s="98" t="n">
        <v>30.25</v>
      </c>
      <c r="J579" s="97" t="s">
        <v>72</v>
      </c>
      <c r="K579" s="98" t="n">
        <v>20.67</v>
      </c>
      <c r="L579" s="98" t="s">
        <v>73</v>
      </c>
      <c r="M579" s="99" t="n">
        <v>9.75</v>
      </c>
      <c r="N579" s="98" t="s">
        <v>63</v>
      </c>
      <c r="O579" s="98" t="n">
        <f aca="false">SUM(I579+K579)*E579*G579*M579</f>
        <v>1985.88</v>
      </c>
      <c r="P579" s="97"/>
    </row>
    <row r="580" customFormat="false" ht="15" hidden="false" customHeight="true" outlineLevel="0" collapsed="false">
      <c r="A580" s="95"/>
      <c r="B580" s="107" t="s">
        <v>64</v>
      </c>
      <c r="C580" s="107"/>
      <c r="D580" s="96"/>
      <c r="E580" s="104" t="n">
        <v>1</v>
      </c>
      <c r="F580" s="104" t="s">
        <v>62</v>
      </c>
      <c r="G580" s="104" t="n">
        <v>1</v>
      </c>
      <c r="H580" s="97" t="s">
        <v>71</v>
      </c>
      <c r="I580" s="98" t="n">
        <v>100</v>
      </c>
      <c r="J580" s="97" t="s">
        <v>72</v>
      </c>
      <c r="K580" s="98" t="n">
        <v>48.5</v>
      </c>
      <c r="L580" s="98" t="s">
        <v>73</v>
      </c>
      <c r="M580" s="99" t="n">
        <v>8.25</v>
      </c>
      <c r="N580" s="98" t="s">
        <v>63</v>
      </c>
      <c r="O580" s="98" t="n">
        <f aca="false">SUM(I580+K580)*E580*G580*M580</f>
        <v>1225.125</v>
      </c>
      <c r="P580" s="97"/>
    </row>
    <row r="581" customFormat="false" ht="15" hidden="false" customHeight="true" outlineLevel="0" collapsed="false">
      <c r="A581" s="95"/>
      <c r="B581" s="60" t="s">
        <v>69</v>
      </c>
      <c r="C581" s="60"/>
      <c r="D581" s="96"/>
      <c r="E581" s="96"/>
      <c r="F581" s="96"/>
      <c r="G581" s="97"/>
      <c r="H581" s="97"/>
      <c r="I581" s="97" t="n">
        <v>2</v>
      </c>
      <c r="J581" s="3" t="s">
        <v>62</v>
      </c>
      <c r="K581" s="98" t="n">
        <v>7</v>
      </c>
      <c r="L581" s="3" t="s">
        <v>62</v>
      </c>
      <c r="M581" s="99" t="n">
        <v>8.25</v>
      </c>
      <c r="N581" s="98" t="s">
        <v>63</v>
      </c>
      <c r="O581" s="98" t="n">
        <f aca="false">M581*K581*I581</f>
        <v>115.5</v>
      </c>
      <c r="P581" s="97"/>
    </row>
    <row r="582" customFormat="false" ht="15" hidden="false" customHeight="true" outlineLevel="0" collapsed="false">
      <c r="A582" s="95"/>
      <c r="B582" s="60" t="s">
        <v>67</v>
      </c>
      <c r="C582" s="60"/>
      <c r="D582" s="96"/>
      <c r="E582" s="96"/>
      <c r="F582" s="96"/>
      <c r="G582" s="97"/>
      <c r="H582" s="97"/>
      <c r="I582" s="97" t="n">
        <v>1</v>
      </c>
      <c r="J582" s="3" t="s">
        <v>62</v>
      </c>
      <c r="K582" s="98" t="n">
        <v>61.67</v>
      </c>
      <c r="L582" s="3" t="s">
        <v>62</v>
      </c>
      <c r="M582" s="99" t="n">
        <v>8.25</v>
      </c>
      <c r="N582" s="98" t="s">
        <v>63</v>
      </c>
      <c r="O582" s="98" t="n">
        <f aca="false">M582*K582*I582</f>
        <v>508.7775</v>
      </c>
      <c r="P582" s="97"/>
    </row>
    <row r="583" customFormat="false" ht="15" hidden="false" customHeight="true" outlineLevel="0" collapsed="false">
      <c r="A583" s="95"/>
      <c r="B583" s="60" t="s">
        <v>67</v>
      </c>
      <c r="C583" s="60"/>
      <c r="D583" s="96"/>
      <c r="E583" s="96"/>
      <c r="F583" s="96"/>
      <c r="G583" s="97"/>
      <c r="H583" s="97"/>
      <c r="I583" s="97" t="n">
        <v>1</v>
      </c>
      <c r="J583" s="3" t="s">
        <v>62</v>
      </c>
      <c r="K583" s="98" t="n">
        <v>61.67</v>
      </c>
      <c r="L583" s="3" t="s">
        <v>62</v>
      </c>
      <c r="M583" s="99" t="n">
        <v>9.75</v>
      </c>
      <c r="N583" s="98" t="s">
        <v>63</v>
      </c>
      <c r="O583" s="98" t="n">
        <f aca="false">M583*K583*I583</f>
        <v>601.2825</v>
      </c>
      <c r="P583" s="97"/>
    </row>
    <row r="584" customFormat="false" ht="15" hidden="false" customHeight="true" outlineLevel="0" collapsed="false">
      <c r="A584" s="95"/>
      <c r="B584" s="60" t="s">
        <v>151</v>
      </c>
      <c r="C584" s="60"/>
      <c r="D584" s="96"/>
      <c r="E584" s="104" t="n">
        <v>2</v>
      </c>
      <c r="F584" s="104" t="s">
        <v>62</v>
      </c>
      <c r="G584" s="104" t="n">
        <v>1</v>
      </c>
      <c r="H584" s="97" t="s">
        <v>71</v>
      </c>
      <c r="I584" s="98" t="n">
        <v>8.67</v>
      </c>
      <c r="J584" s="97" t="s">
        <v>72</v>
      </c>
      <c r="K584" s="98" t="n">
        <v>7.83</v>
      </c>
      <c r="L584" s="98" t="s">
        <v>73</v>
      </c>
      <c r="M584" s="99" t="n">
        <v>8.25</v>
      </c>
      <c r="N584" s="98" t="s">
        <v>63</v>
      </c>
      <c r="O584" s="98" t="n">
        <f aca="false">SUM(I584+K584)*E584*G584*M584</f>
        <v>272.25</v>
      </c>
      <c r="P584" s="97"/>
    </row>
    <row r="585" customFormat="false" ht="15" hidden="false" customHeight="true" outlineLevel="0" collapsed="false">
      <c r="A585" s="95"/>
      <c r="B585" s="107" t="s">
        <v>64</v>
      </c>
      <c r="C585" s="107"/>
      <c r="D585" s="96"/>
      <c r="E585" s="104" t="n">
        <v>2</v>
      </c>
      <c r="F585" s="104" t="s">
        <v>62</v>
      </c>
      <c r="G585" s="104" t="n">
        <v>2</v>
      </c>
      <c r="H585" s="97" t="s">
        <v>71</v>
      </c>
      <c r="I585" s="98" t="n">
        <v>12.5</v>
      </c>
      <c r="J585" s="97" t="s">
        <v>72</v>
      </c>
      <c r="K585" s="98" t="n">
        <v>12.5</v>
      </c>
      <c r="L585" s="98" t="s">
        <v>73</v>
      </c>
      <c r="M585" s="99" t="n">
        <v>8.25</v>
      </c>
      <c r="N585" s="98" t="s">
        <v>63</v>
      </c>
      <c r="O585" s="98" t="n">
        <f aca="false">SUM(I585+K585)*E585*G585*M585</f>
        <v>825</v>
      </c>
      <c r="P585" s="97"/>
    </row>
    <row r="586" customFormat="false" ht="15" hidden="false" customHeight="true" outlineLevel="0" collapsed="false">
      <c r="A586" s="95"/>
      <c r="B586" s="60" t="s">
        <v>139</v>
      </c>
      <c r="C586" s="60"/>
      <c r="D586" s="96"/>
      <c r="E586" s="96"/>
      <c r="F586" s="96"/>
      <c r="G586" s="97"/>
      <c r="H586" s="97"/>
      <c r="I586" s="97" t="n">
        <v>2</v>
      </c>
      <c r="J586" s="3" t="s">
        <v>62</v>
      </c>
      <c r="K586" s="98" t="n">
        <v>22.16</v>
      </c>
      <c r="L586" s="3" t="s">
        <v>62</v>
      </c>
      <c r="M586" s="99" t="n">
        <v>8.25</v>
      </c>
      <c r="N586" s="98" t="s">
        <v>63</v>
      </c>
      <c r="O586" s="98" t="n">
        <f aca="false">M586*K586*I586</f>
        <v>365.64</v>
      </c>
      <c r="P586" s="97"/>
    </row>
    <row r="587" customFormat="false" ht="15" hidden="false" customHeight="true" outlineLevel="0" collapsed="false">
      <c r="A587" s="95"/>
      <c r="B587" s="60" t="s">
        <v>67</v>
      </c>
      <c r="C587" s="60"/>
      <c r="D587" s="96"/>
      <c r="E587" s="96"/>
      <c r="F587" s="96"/>
      <c r="G587" s="97"/>
      <c r="H587" s="97"/>
      <c r="I587" s="97" t="n">
        <v>2</v>
      </c>
      <c r="J587" s="3" t="s">
        <v>62</v>
      </c>
      <c r="K587" s="98" t="n">
        <v>15</v>
      </c>
      <c r="L587" s="3" t="s">
        <v>62</v>
      </c>
      <c r="M587" s="99" t="n">
        <v>11.5</v>
      </c>
      <c r="N587" s="98" t="s">
        <v>63</v>
      </c>
      <c r="O587" s="98" t="n">
        <f aca="false">M587*K587*I587</f>
        <v>345</v>
      </c>
      <c r="P587" s="97"/>
    </row>
    <row r="588" customFormat="false" ht="15" hidden="false" customHeight="true" outlineLevel="0" collapsed="false">
      <c r="A588" s="95"/>
      <c r="B588" s="60" t="s">
        <v>67</v>
      </c>
      <c r="C588" s="60"/>
      <c r="D588" s="96"/>
      <c r="E588" s="96"/>
      <c r="F588" s="96"/>
      <c r="G588" s="97"/>
      <c r="H588" s="97"/>
      <c r="I588" s="97" t="n">
        <v>1</v>
      </c>
      <c r="J588" s="3" t="s">
        <v>62</v>
      </c>
      <c r="K588" s="98" t="n">
        <v>8.5</v>
      </c>
      <c r="L588" s="3" t="s">
        <v>62</v>
      </c>
      <c r="M588" s="99" t="n">
        <v>8.25</v>
      </c>
      <c r="N588" s="98" t="s">
        <v>63</v>
      </c>
      <c r="O588" s="98" t="n">
        <f aca="false">M588*K588*I588</f>
        <v>70.125</v>
      </c>
      <c r="P588" s="97"/>
    </row>
    <row r="589" customFormat="false" ht="15" hidden="false" customHeight="true" outlineLevel="0" collapsed="false">
      <c r="A589" s="95"/>
      <c r="B589" s="60" t="s">
        <v>137</v>
      </c>
      <c r="C589" s="60"/>
      <c r="D589" s="96"/>
      <c r="E589" s="96"/>
      <c r="F589" s="96"/>
      <c r="G589" s="97"/>
      <c r="H589" s="97"/>
      <c r="I589" s="97" t="n">
        <v>1</v>
      </c>
      <c r="J589" s="3" t="s">
        <v>62</v>
      </c>
      <c r="K589" s="98" t="n">
        <v>91.5</v>
      </c>
      <c r="L589" s="3" t="s">
        <v>62</v>
      </c>
      <c r="M589" s="99" t="n">
        <v>9.5</v>
      </c>
      <c r="N589" s="98" t="s">
        <v>63</v>
      </c>
      <c r="O589" s="98" t="n">
        <f aca="false">M589*K589*I589</f>
        <v>869.25</v>
      </c>
      <c r="P589" s="97"/>
    </row>
    <row r="590" customFormat="false" ht="15" hidden="false" customHeight="true" outlineLevel="0" collapsed="false">
      <c r="A590" s="95"/>
      <c r="B590" s="107" t="s">
        <v>64</v>
      </c>
      <c r="C590" s="107"/>
      <c r="D590" s="96"/>
      <c r="E590" s="104"/>
      <c r="F590" s="104"/>
      <c r="G590" s="104" t="n">
        <v>1</v>
      </c>
      <c r="H590" s="97" t="s">
        <v>71</v>
      </c>
      <c r="I590" s="98" t="n">
        <v>100</v>
      </c>
      <c r="J590" s="97" t="s">
        <v>72</v>
      </c>
      <c r="K590" s="98" t="n">
        <v>50</v>
      </c>
      <c r="L590" s="98" t="s">
        <v>73</v>
      </c>
      <c r="M590" s="99" t="n">
        <v>9.5</v>
      </c>
      <c r="N590" s="98" t="s">
        <v>63</v>
      </c>
      <c r="O590" s="98" t="n">
        <f aca="false">SUM(I590+K590)*G590*M590</f>
        <v>1425</v>
      </c>
      <c r="P590" s="97"/>
    </row>
    <row r="591" customFormat="false" ht="15" hidden="false" customHeight="true" outlineLevel="0" collapsed="false">
      <c r="A591" s="95"/>
      <c r="B591" s="60" t="s">
        <v>67</v>
      </c>
      <c r="C591" s="60"/>
      <c r="D591" s="96"/>
      <c r="E591" s="96"/>
      <c r="F591" s="96"/>
      <c r="G591" s="97"/>
      <c r="H591" s="97"/>
      <c r="I591" s="97" t="n">
        <v>1</v>
      </c>
      <c r="J591" s="3" t="s">
        <v>62</v>
      </c>
      <c r="K591" s="98" t="n">
        <v>91.75</v>
      </c>
      <c r="L591" s="3" t="s">
        <v>62</v>
      </c>
      <c r="M591" s="99" t="n">
        <v>9.5</v>
      </c>
      <c r="N591" s="98" t="s">
        <v>63</v>
      </c>
      <c r="O591" s="98" t="n">
        <f aca="false">M591*K591*I591</f>
        <v>871.625</v>
      </c>
      <c r="P591" s="97"/>
    </row>
    <row r="592" s="32" customFormat="true" ht="15" hidden="false" customHeight="true" outlineLevel="0" collapsed="false">
      <c r="A592" s="100"/>
      <c r="B592" s="94" t="s">
        <v>174</v>
      </c>
      <c r="C592" s="94"/>
      <c r="D592" s="43"/>
      <c r="E592" s="43"/>
      <c r="F592" s="43"/>
      <c r="G592" s="41"/>
      <c r="H592" s="41"/>
      <c r="I592" s="41" t="n">
        <v>5</v>
      </c>
      <c r="J592" s="102" t="s">
        <v>62</v>
      </c>
      <c r="K592" s="101" t="n">
        <v>24</v>
      </c>
      <c r="L592" s="102" t="s">
        <v>62</v>
      </c>
      <c r="M592" s="103" t="n">
        <v>20.5</v>
      </c>
      <c r="N592" s="101" t="s">
        <v>63</v>
      </c>
      <c r="O592" s="101" t="n">
        <f aca="false">M592*K592*I592</f>
        <v>2460</v>
      </c>
      <c r="P592" s="41"/>
    </row>
    <row r="593" customFormat="false" ht="15" hidden="false" customHeight="true" outlineLevel="0" collapsed="false">
      <c r="A593" s="95"/>
      <c r="B593" s="60" t="s">
        <v>67</v>
      </c>
      <c r="C593" s="60"/>
      <c r="D593" s="96"/>
      <c r="E593" s="96"/>
      <c r="F593" s="96"/>
      <c r="G593" s="97"/>
      <c r="H593" s="97"/>
      <c r="I593" s="97" t="n">
        <v>2</v>
      </c>
      <c r="J593" s="3" t="s">
        <v>62</v>
      </c>
      <c r="K593" s="98" t="n">
        <v>20.5</v>
      </c>
      <c r="L593" s="3" t="s">
        <v>62</v>
      </c>
      <c r="M593" s="99" t="n">
        <v>14.5</v>
      </c>
      <c r="N593" s="98" t="s">
        <v>63</v>
      </c>
      <c r="O593" s="98" t="n">
        <f aca="false">M593*K593*I593</f>
        <v>594.5</v>
      </c>
      <c r="P593" s="97"/>
    </row>
    <row r="594" customFormat="false" ht="15" hidden="false" customHeight="true" outlineLevel="0" collapsed="false">
      <c r="A594" s="95"/>
      <c r="B594" s="60" t="s">
        <v>67</v>
      </c>
      <c r="C594" s="60"/>
      <c r="D594" s="96"/>
      <c r="E594" s="96"/>
      <c r="F594" s="96"/>
      <c r="G594" s="97"/>
      <c r="H594" s="97"/>
      <c r="I594" s="97" t="n">
        <v>2</v>
      </c>
      <c r="J594" s="3" t="s">
        <v>62</v>
      </c>
      <c r="K594" s="98" t="n">
        <v>9.5</v>
      </c>
      <c r="L594" s="3" t="s">
        <v>62</v>
      </c>
      <c r="M594" s="99" t="n">
        <v>5.33</v>
      </c>
      <c r="N594" s="98" t="s">
        <v>63</v>
      </c>
      <c r="O594" s="98" t="n">
        <f aca="false">M594*K594*I594</f>
        <v>101.27</v>
      </c>
      <c r="P594" s="97"/>
    </row>
    <row r="595" customFormat="false" ht="15" hidden="false" customHeight="true" outlineLevel="0" collapsed="false">
      <c r="A595" s="95"/>
      <c r="B595" s="60" t="s">
        <v>67</v>
      </c>
      <c r="C595" s="60"/>
      <c r="D595" s="96"/>
      <c r="E595" s="96"/>
      <c r="F595" s="96"/>
      <c r="G595" s="97"/>
      <c r="H595" s="97"/>
      <c r="I595" s="97" t="n">
        <v>4</v>
      </c>
      <c r="J595" s="3" t="s">
        <v>62</v>
      </c>
      <c r="K595" s="98" t="n">
        <v>30.25</v>
      </c>
      <c r="L595" s="3" t="s">
        <v>62</v>
      </c>
      <c r="M595" s="99" t="n">
        <v>20.67</v>
      </c>
      <c r="N595" s="98" t="s">
        <v>63</v>
      </c>
      <c r="O595" s="98" t="n">
        <f aca="false">M595*K595*I595</f>
        <v>2501.07</v>
      </c>
      <c r="P595" s="97"/>
    </row>
    <row r="596" customFormat="false" ht="15" hidden="false" customHeight="true" outlineLevel="0" collapsed="false">
      <c r="A596" s="95"/>
      <c r="B596" s="60" t="s">
        <v>67</v>
      </c>
      <c r="C596" s="60"/>
      <c r="D596" s="96"/>
      <c r="E596" s="104"/>
      <c r="F596" s="104"/>
      <c r="G596" s="104" t="n">
        <v>1</v>
      </c>
      <c r="H596" s="97" t="s">
        <v>71</v>
      </c>
      <c r="I596" s="98" t="n">
        <v>100</v>
      </c>
      <c r="J596" s="97" t="s">
        <v>72</v>
      </c>
      <c r="K596" s="98" t="n">
        <v>48</v>
      </c>
      <c r="L596" s="98" t="s">
        <v>73</v>
      </c>
      <c r="M596" s="99" t="n">
        <v>7</v>
      </c>
      <c r="N596" s="98" t="s">
        <v>63</v>
      </c>
      <c r="O596" s="98" t="n">
        <f aca="false">SUM(I596+K596)*G596*M596</f>
        <v>1036</v>
      </c>
      <c r="P596" s="97"/>
    </row>
    <row r="597" customFormat="false" ht="15" hidden="false" customHeight="true" outlineLevel="0" collapsed="false">
      <c r="A597" s="95"/>
      <c r="B597" s="60" t="s">
        <v>67</v>
      </c>
      <c r="C597" s="60"/>
      <c r="D597" s="96"/>
      <c r="E597" s="96"/>
      <c r="F597" s="96"/>
      <c r="G597" s="97"/>
      <c r="H597" s="97"/>
      <c r="I597" s="97" t="n">
        <v>2</v>
      </c>
      <c r="J597" s="3" t="s">
        <v>62</v>
      </c>
      <c r="K597" s="98" t="n">
        <v>61.67</v>
      </c>
      <c r="L597" s="3" t="s">
        <v>62</v>
      </c>
      <c r="M597" s="99" t="n">
        <v>7</v>
      </c>
      <c r="N597" s="98" t="s">
        <v>63</v>
      </c>
      <c r="O597" s="98" t="n">
        <f aca="false">M597*K597*I597</f>
        <v>863.38</v>
      </c>
      <c r="P597" s="97"/>
    </row>
    <row r="598" customFormat="false" ht="15" hidden="false" customHeight="true" outlineLevel="0" collapsed="false">
      <c r="A598" s="95"/>
      <c r="B598" s="60" t="s">
        <v>67</v>
      </c>
      <c r="C598" s="60"/>
      <c r="D598" s="96"/>
      <c r="E598" s="96"/>
      <c r="F598" s="96"/>
      <c r="G598" s="97"/>
      <c r="H598" s="97"/>
      <c r="I598" s="97" t="n">
        <v>1</v>
      </c>
      <c r="J598" s="3" t="s">
        <v>62</v>
      </c>
      <c r="K598" s="98" t="n">
        <v>8.67</v>
      </c>
      <c r="L598" s="3" t="s">
        <v>62</v>
      </c>
      <c r="M598" s="99" t="n">
        <v>7.83</v>
      </c>
      <c r="N598" s="98" t="s">
        <v>63</v>
      </c>
      <c r="O598" s="98" t="n">
        <f aca="false">M598*K598*I598</f>
        <v>67.8861</v>
      </c>
      <c r="P598" s="97"/>
    </row>
    <row r="599" customFormat="false" ht="15" hidden="false" customHeight="true" outlineLevel="0" collapsed="false">
      <c r="A599" s="95"/>
      <c r="B599" s="60" t="s">
        <v>67</v>
      </c>
      <c r="C599" s="60"/>
      <c r="D599" s="96"/>
      <c r="E599" s="96"/>
      <c r="F599" s="96"/>
      <c r="G599" s="97"/>
      <c r="H599" s="97"/>
      <c r="I599" s="97" t="n">
        <v>2</v>
      </c>
      <c r="J599" s="3" t="s">
        <v>62</v>
      </c>
      <c r="K599" s="98" t="n">
        <v>12.5</v>
      </c>
      <c r="L599" s="3" t="s">
        <v>62</v>
      </c>
      <c r="M599" s="99" t="n">
        <v>12.5</v>
      </c>
      <c r="N599" s="98" t="s">
        <v>63</v>
      </c>
      <c r="O599" s="98" t="n">
        <f aca="false">M599*K599*I599</f>
        <v>312.5</v>
      </c>
      <c r="P599" s="97"/>
    </row>
    <row r="600" customFormat="false" ht="15" hidden="false" customHeight="true" outlineLevel="0" collapsed="false">
      <c r="A600" s="95"/>
      <c r="B600" s="60" t="s">
        <v>67</v>
      </c>
      <c r="C600" s="60"/>
      <c r="D600" s="96"/>
      <c r="E600" s="96"/>
      <c r="F600" s="96"/>
      <c r="G600" s="97"/>
      <c r="H600" s="97"/>
      <c r="I600" s="97" t="n">
        <v>1</v>
      </c>
      <c r="J600" s="3" t="s">
        <v>62</v>
      </c>
      <c r="K600" s="98" t="n">
        <v>22.16</v>
      </c>
      <c r="L600" s="3" t="s">
        <v>62</v>
      </c>
      <c r="M600" s="99" t="n">
        <v>7</v>
      </c>
      <c r="N600" s="98" t="s">
        <v>63</v>
      </c>
      <c r="O600" s="98" t="n">
        <f aca="false">M600*K600*I600</f>
        <v>155.12</v>
      </c>
      <c r="P600" s="97"/>
    </row>
    <row r="601" customFormat="false" ht="15" hidden="false" customHeight="true" outlineLevel="0" collapsed="false">
      <c r="A601" s="95"/>
      <c r="B601" s="60" t="s">
        <v>175</v>
      </c>
      <c r="C601" s="60"/>
      <c r="D601" s="96"/>
      <c r="E601" s="104" t="n">
        <v>2</v>
      </c>
      <c r="F601" s="104" t="s">
        <v>62</v>
      </c>
      <c r="G601" s="104" t="n">
        <v>2</v>
      </c>
      <c r="H601" s="97" t="s">
        <v>71</v>
      </c>
      <c r="I601" s="98" t="n">
        <v>100</v>
      </c>
      <c r="J601" s="97" t="s">
        <v>72</v>
      </c>
      <c r="K601" s="98" t="n">
        <v>88</v>
      </c>
      <c r="L601" s="98" t="s">
        <v>73</v>
      </c>
      <c r="M601" s="99" t="n">
        <v>9</v>
      </c>
      <c r="N601" s="98" t="s">
        <v>63</v>
      </c>
      <c r="O601" s="98" t="n">
        <f aca="false">SUM(I601+K601)*E601*G601*M601</f>
        <v>6768</v>
      </c>
      <c r="P601" s="97"/>
    </row>
    <row r="602" customFormat="false" ht="15" hidden="false" customHeight="true" outlineLevel="0" collapsed="false">
      <c r="A602" s="95"/>
      <c r="B602" s="107" t="s">
        <v>64</v>
      </c>
      <c r="C602" s="104" t="n">
        <v>2</v>
      </c>
      <c r="D602" s="104" t="s">
        <v>62</v>
      </c>
      <c r="E602" s="104" t="n">
        <v>2</v>
      </c>
      <c r="F602" s="97" t="s">
        <v>71</v>
      </c>
      <c r="G602" s="98" t="n">
        <v>100</v>
      </c>
      <c r="H602" s="97" t="s">
        <v>72</v>
      </c>
      <c r="I602" s="98" t="n">
        <v>100</v>
      </c>
      <c r="J602" s="97" t="s">
        <v>72</v>
      </c>
      <c r="K602" s="98" t="n">
        <v>8</v>
      </c>
      <c r="L602" s="98" t="s">
        <v>73</v>
      </c>
      <c r="M602" s="99" t="n">
        <v>9</v>
      </c>
      <c r="N602" s="98" t="s">
        <v>63</v>
      </c>
      <c r="O602" s="98" t="n">
        <f aca="false">SUM(G602+I602+K602)*C602*E602*M602</f>
        <v>7488</v>
      </c>
      <c r="P602" s="97"/>
    </row>
    <row r="603" customFormat="false" ht="15" hidden="false" customHeight="true" outlineLevel="0" collapsed="false">
      <c r="A603" s="45"/>
      <c r="D603" s="98" t="s">
        <v>76</v>
      </c>
      <c r="E603" s="97"/>
      <c r="F603" s="97"/>
      <c r="G603" s="97"/>
      <c r="H603" s="97"/>
      <c r="I603" s="98"/>
      <c r="J603" s="97"/>
      <c r="K603" s="98"/>
      <c r="M603" s="138" t="s">
        <v>141</v>
      </c>
      <c r="N603" s="138"/>
      <c r="O603" s="115" t="n">
        <f aca="false">SUM(O574:O602)</f>
        <v>38001.9861</v>
      </c>
      <c r="P603" s="2"/>
      <c r="Q603" s="97"/>
    </row>
    <row r="604" customFormat="false" ht="15" hidden="false" customHeight="true" outlineLevel="0" collapsed="false">
      <c r="A604" s="45"/>
      <c r="D604" s="98"/>
      <c r="E604" s="97"/>
      <c r="F604" s="97"/>
      <c r="G604" s="97"/>
      <c r="H604" s="97"/>
      <c r="I604" s="98"/>
      <c r="J604" s="97"/>
      <c r="K604" s="98"/>
      <c r="M604" s="4"/>
      <c r="N604" s="4"/>
      <c r="O604" s="125"/>
      <c r="P604" s="2"/>
      <c r="Q604" s="97"/>
    </row>
    <row r="605" customFormat="false" ht="14.1" hidden="false" customHeight="true" outlineLevel="0" collapsed="false">
      <c r="A605" s="45"/>
      <c r="D605" s="98"/>
      <c r="E605" s="97"/>
      <c r="F605" s="97"/>
      <c r="G605" s="97"/>
      <c r="H605" s="97"/>
      <c r="I605" s="98"/>
      <c r="J605" s="97"/>
      <c r="K605" s="98"/>
      <c r="M605" s="4"/>
      <c r="N605" s="4"/>
      <c r="O605" s="125"/>
      <c r="P605" s="2"/>
      <c r="Q605" s="97"/>
    </row>
    <row r="606" s="27" customFormat="true" ht="15" hidden="false" customHeight="true" outlineLevel="0" collapsed="false">
      <c r="A606" s="9"/>
      <c r="B606" s="148" t="s">
        <v>127</v>
      </c>
      <c r="C606" s="148"/>
      <c r="D606" s="36"/>
      <c r="F606" s="34"/>
      <c r="G606" s="4"/>
      <c r="H606" s="36"/>
      <c r="I606" s="37"/>
      <c r="J606" s="36"/>
      <c r="K606" s="5"/>
      <c r="L606" s="36"/>
      <c r="M606" s="99"/>
      <c r="N606" s="98"/>
      <c r="O606" s="98"/>
      <c r="P606" s="39"/>
    </row>
    <row r="607" customFormat="false" ht="15" hidden="false" customHeight="true" outlineLevel="0" collapsed="false">
      <c r="A607" s="95"/>
      <c r="B607" s="60" t="s">
        <v>132</v>
      </c>
      <c r="C607" s="60"/>
      <c r="D607" s="96"/>
      <c r="E607" s="96"/>
      <c r="F607" s="96"/>
      <c r="G607" s="97" t="n">
        <v>38</v>
      </c>
      <c r="H607" s="97" t="s">
        <v>62</v>
      </c>
      <c r="I607" s="97" t="n">
        <v>1</v>
      </c>
      <c r="J607" s="97" t="s">
        <v>62</v>
      </c>
      <c r="K607" s="98" t="n">
        <v>5</v>
      </c>
      <c r="L607" s="3" t="s">
        <v>62</v>
      </c>
      <c r="M607" s="99" t="n">
        <v>4</v>
      </c>
      <c r="N607" s="98" t="s">
        <v>63</v>
      </c>
      <c r="O607" s="98" t="n">
        <f aca="false">G607*I607*K607*M607</f>
        <v>760</v>
      </c>
      <c r="P607" s="97"/>
    </row>
    <row r="608" customFormat="false" ht="15" hidden="false" customHeight="true" outlineLevel="0" collapsed="false">
      <c r="A608" s="95"/>
      <c r="B608" s="60"/>
      <c r="C608" s="60"/>
      <c r="D608" s="96"/>
      <c r="E608" s="96"/>
      <c r="F608" s="96"/>
      <c r="G608" s="97" t="n">
        <v>17</v>
      </c>
      <c r="H608" s="97" t="s">
        <v>62</v>
      </c>
      <c r="I608" s="97" t="n">
        <v>1</v>
      </c>
      <c r="J608" s="97" t="s">
        <v>62</v>
      </c>
      <c r="K608" s="98" t="n">
        <v>3.5</v>
      </c>
      <c r="L608" s="3" t="s">
        <v>62</v>
      </c>
      <c r="M608" s="99" t="n">
        <v>7</v>
      </c>
      <c r="N608" s="98" t="s">
        <v>63</v>
      </c>
      <c r="O608" s="98" t="n">
        <f aca="false">G608*I608*K608*M608</f>
        <v>416.5</v>
      </c>
      <c r="P608" s="97"/>
    </row>
    <row r="609" customFormat="false" ht="15" hidden="false" customHeight="true" outlineLevel="0" collapsed="false">
      <c r="A609" s="95"/>
      <c r="B609" s="60"/>
      <c r="C609" s="60"/>
      <c r="D609" s="96"/>
      <c r="E609" s="96"/>
      <c r="F609" s="96"/>
      <c r="G609" s="97" t="n">
        <v>5</v>
      </c>
      <c r="H609" s="97" t="s">
        <v>62</v>
      </c>
      <c r="I609" s="97" t="n">
        <v>1</v>
      </c>
      <c r="J609" s="97" t="s">
        <v>62</v>
      </c>
      <c r="K609" s="98" t="n">
        <v>2.5</v>
      </c>
      <c r="L609" s="3" t="s">
        <v>62</v>
      </c>
      <c r="M609" s="99" t="n">
        <v>7</v>
      </c>
      <c r="N609" s="98" t="s">
        <v>63</v>
      </c>
      <c r="O609" s="98" t="n">
        <f aca="false">G609*I609*K609*M609</f>
        <v>87.5</v>
      </c>
      <c r="P609" s="97"/>
    </row>
    <row r="610" customFormat="false" ht="15" hidden="false" customHeight="true" outlineLevel="0" collapsed="false">
      <c r="A610" s="2"/>
      <c r="D610" s="2"/>
      <c r="F610" s="2"/>
      <c r="G610" s="2"/>
      <c r="H610" s="2"/>
      <c r="I610" s="2"/>
      <c r="J610" s="2"/>
      <c r="K610" s="2"/>
      <c r="L610" s="2"/>
      <c r="M610" s="138" t="s">
        <v>133</v>
      </c>
      <c r="N610" s="138"/>
      <c r="O610" s="109" t="n">
        <f aca="false">SUM(O606:O609)</f>
        <v>1264</v>
      </c>
      <c r="P610" s="2"/>
    </row>
    <row r="611" customFormat="false" ht="15" hidden="false" customHeight="true" outlineLevel="0" collapsed="false">
      <c r="A611" s="2"/>
      <c r="D611" s="2"/>
      <c r="F611" s="2"/>
      <c r="G611" s="2"/>
      <c r="H611" s="2"/>
      <c r="I611" s="2"/>
      <c r="J611" s="2"/>
      <c r="K611" s="2"/>
      <c r="L611" s="2"/>
      <c r="M611" s="2"/>
      <c r="N611" s="2"/>
      <c r="O611" s="98"/>
      <c r="P611" s="2"/>
    </row>
    <row r="612" s="27" customFormat="true" ht="15" hidden="false" customHeight="true" outlineLevel="0" collapsed="false">
      <c r="A612" s="2"/>
      <c r="B612" s="151" t="s">
        <v>134</v>
      </c>
      <c r="C612" s="151"/>
      <c r="F612" s="98" t="n">
        <f aca="false">O603</f>
        <v>38001.9861</v>
      </c>
      <c r="G612" s="98"/>
      <c r="H612" s="3" t="s">
        <v>135</v>
      </c>
      <c r="I612" s="7" t="n">
        <f aca="false">O610</f>
        <v>1264</v>
      </c>
      <c r="J612" s="2"/>
      <c r="K612" s="2"/>
      <c r="L612" s="2"/>
      <c r="M612" s="2"/>
      <c r="N612" s="2"/>
      <c r="O612" s="109" t="n">
        <f aca="false">F612-I612</f>
        <v>36737.9861</v>
      </c>
      <c r="P612" s="2"/>
    </row>
    <row r="613" customFormat="false" ht="14.1" hidden="false" customHeight="true" outlineLevel="0" collapsed="false">
      <c r="A613" s="3"/>
      <c r="B613" s="154"/>
      <c r="C613" s="154"/>
      <c r="D613" s="47"/>
      <c r="F613" s="4"/>
      <c r="I613" s="37"/>
      <c r="O613" s="98"/>
      <c r="P613" s="39"/>
    </row>
    <row r="614" customFormat="false" ht="14.25" hidden="false" customHeight="true" outlineLevel="0" collapsed="false">
      <c r="A614" s="3"/>
      <c r="D614" s="33" t="n">
        <v>36738.01</v>
      </c>
      <c r="E614" s="33"/>
      <c r="F614" s="70"/>
      <c r="G614" s="71"/>
      <c r="H614" s="72" t="n">
        <v>263.51</v>
      </c>
      <c r="I614" s="72"/>
      <c r="J614" s="170"/>
      <c r="K614" s="98" t="s">
        <v>42</v>
      </c>
      <c r="L614" s="74"/>
      <c r="M614" s="74"/>
      <c r="N614" s="74"/>
      <c r="O614" s="33"/>
      <c r="P614" s="33" t="n">
        <f aca="false">D614*H614/100</f>
        <v>96808.330151</v>
      </c>
    </row>
    <row r="615" customFormat="false" ht="14.1" hidden="false" customHeight="true" outlineLevel="0" collapsed="false">
      <c r="A615" s="2"/>
      <c r="D615" s="2"/>
      <c r="F615" s="2"/>
      <c r="G615" s="2"/>
      <c r="H615" s="2"/>
      <c r="I615" s="2"/>
      <c r="J615" s="2"/>
      <c r="K615" s="2"/>
      <c r="L615" s="2"/>
      <c r="M615" s="2"/>
      <c r="N615" s="2"/>
      <c r="O615" s="2"/>
      <c r="P615" s="2"/>
    </row>
    <row r="616" s="32" customFormat="true" ht="26.25" hidden="false" customHeight="true" outlineLevel="0" collapsed="false">
      <c r="A616" s="102" t="n">
        <v>27</v>
      </c>
      <c r="B616" s="94" t="s">
        <v>176</v>
      </c>
      <c r="C616" s="94"/>
      <c r="D616" s="94"/>
      <c r="E616" s="94"/>
      <c r="F616" s="94"/>
      <c r="G616" s="94"/>
      <c r="H616" s="94"/>
      <c r="I616" s="94"/>
      <c r="J616" s="94"/>
      <c r="K616" s="94"/>
      <c r="L616" s="94"/>
      <c r="M616" s="94"/>
      <c r="N616" s="94"/>
      <c r="O616" s="43"/>
      <c r="P616" s="114"/>
    </row>
    <row r="617" customFormat="false" ht="15" hidden="false" customHeight="true" outlineLevel="0" collapsed="false">
      <c r="A617" s="95"/>
      <c r="B617" s="60" t="s">
        <v>167</v>
      </c>
      <c r="C617" s="60"/>
      <c r="D617" s="96"/>
      <c r="E617" s="96"/>
      <c r="F617" s="96"/>
      <c r="G617" s="97" t="n">
        <v>17</v>
      </c>
      <c r="H617" s="97" t="s">
        <v>62</v>
      </c>
      <c r="I617" s="98" t="n">
        <v>2</v>
      </c>
      <c r="J617" s="97" t="s">
        <v>62</v>
      </c>
      <c r="K617" s="98" t="n">
        <v>3.5</v>
      </c>
      <c r="L617" s="3" t="s">
        <v>62</v>
      </c>
      <c r="M617" s="99" t="n">
        <v>7</v>
      </c>
      <c r="N617" s="98" t="s">
        <v>63</v>
      </c>
      <c r="O617" s="98" t="n">
        <f aca="false">G617*I617*K617*M617</f>
        <v>833</v>
      </c>
      <c r="P617" s="97"/>
    </row>
    <row r="618" customFormat="false" ht="15" hidden="false" customHeight="true" outlineLevel="0" collapsed="false">
      <c r="A618" s="95"/>
      <c r="B618" s="60" t="s">
        <v>67</v>
      </c>
      <c r="C618" s="60"/>
      <c r="D618" s="96"/>
      <c r="E618" s="96"/>
      <c r="F618" s="96"/>
      <c r="G618" s="97" t="n">
        <v>5</v>
      </c>
      <c r="H618" s="97" t="s">
        <v>62</v>
      </c>
      <c r="I618" s="98" t="n">
        <v>2</v>
      </c>
      <c r="J618" s="97" t="s">
        <v>62</v>
      </c>
      <c r="K618" s="98" t="n">
        <v>2.5</v>
      </c>
      <c r="L618" s="3" t="s">
        <v>62</v>
      </c>
      <c r="M618" s="99" t="n">
        <v>7</v>
      </c>
      <c r="N618" s="98" t="s">
        <v>63</v>
      </c>
      <c r="O618" s="98" t="n">
        <f aca="false">G618*I618*K618*M618</f>
        <v>175</v>
      </c>
      <c r="P618" s="97"/>
    </row>
    <row r="619" customFormat="false" ht="15" hidden="false" customHeight="true" outlineLevel="0" collapsed="false">
      <c r="A619" s="95"/>
      <c r="B619" s="60" t="s">
        <v>177</v>
      </c>
      <c r="C619" s="60"/>
      <c r="D619" s="96"/>
      <c r="E619" s="96"/>
      <c r="F619" s="96"/>
      <c r="G619" s="97" t="n">
        <v>38</v>
      </c>
      <c r="H619" s="97" t="s">
        <v>62</v>
      </c>
      <c r="I619" s="98" t="n">
        <v>2</v>
      </c>
      <c r="J619" s="97" t="s">
        <v>62</v>
      </c>
      <c r="K619" s="98" t="n">
        <v>5</v>
      </c>
      <c r="L619" s="3" t="s">
        <v>62</v>
      </c>
      <c r="M619" s="99" t="n">
        <v>4</v>
      </c>
      <c r="N619" s="98" t="s">
        <v>63</v>
      </c>
      <c r="O619" s="98" t="n">
        <f aca="false">G619*I619*K619*M619</f>
        <v>1520</v>
      </c>
      <c r="P619" s="97"/>
    </row>
    <row r="620" customFormat="false" ht="14.1" hidden="false" customHeight="true" outlineLevel="0" collapsed="false">
      <c r="A620" s="3"/>
      <c r="B620" s="70"/>
      <c r="C620" s="70"/>
      <c r="D620" s="96"/>
      <c r="E620" s="96"/>
      <c r="F620" s="96"/>
      <c r="G620" s="96"/>
      <c r="H620" s="96"/>
      <c r="I620" s="96"/>
      <c r="J620" s="96"/>
      <c r="K620" s="96"/>
      <c r="L620" s="96"/>
      <c r="M620" s="96" t="s">
        <v>117</v>
      </c>
      <c r="N620" s="96"/>
      <c r="O620" s="115" t="n">
        <f aca="false">SUM(O616:O619)</f>
        <v>2528</v>
      </c>
      <c r="P620" s="39"/>
    </row>
    <row r="621" customFormat="false" ht="14.1" hidden="false" customHeight="true" outlineLevel="0" collapsed="false">
      <c r="A621" s="3"/>
      <c r="B621" s="70"/>
      <c r="C621" s="70"/>
      <c r="D621" s="96"/>
      <c r="E621" s="96"/>
      <c r="F621" s="96"/>
      <c r="G621" s="96"/>
      <c r="H621" s="96"/>
      <c r="I621" s="96"/>
      <c r="J621" s="96"/>
      <c r="K621" s="96"/>
      <c r="L621" s="96"/>
      <c r="M621" s="96"/>
      <c r="N621" s="96"/>
      <c r="O621" s="125"/>
      <c r="P621" s="39"/>
    </row>
    <row r="622" customFormat="false" ht="14.25" hidden="false" customHeight="true" outlineLevel="0" collapsed="false">
      <c r="A622" s="3"/>
      <c r="D622" s="33" t="n">
        <f aca="false">O620</f>
        <v>2528</v>
      </c>
      <c r="E622" s="33"/>
      <c r="F622" s="70"/>
      <c r="G622" s="71"/>
      <c r="H622" s="72" t="n">
        <v>978.95</v>
      </c>
      <c r="I622" s="72"/>
      <c r="J622" s="170"/>
      <c r="K622" s="98" t="s">
        <v>42</v>
      </c>
      <c r="L622" s="74"/>
      <c r="M622" s="74"/>
      <c r="N622" s="74"/>
      <c r="O622" s="33"/>
      <c r="P622" s="33" t="n">
        <f aca="false">D622*H622/100</f>
        <v>24747.856</v>
      </c>
    </row>
    <row r="623" customFormat="false" ht="409.6" hidden="false" customHeight="false" outlineLevel="0" collapsed="false">
      <c r="A623" s="2"/>
      <c r="D623" s="2"/>
      <c r="F623" s="2"/>
      <c r="G623" s="2"/>
      <c r="H623" s="2"/>
      <c r="I623" s="2"/>
      <c r="J623" s="2"/>
      <c r="K623" s="2"/>
      <c r="L623" s="2"/>
      <c r="M623" s="2"/>
      <c r="N623" s="2"/>
      <c r="O623" s="2"/>
      <c r="P623" s="2"/>
    </row>
    <row r="624" customFormat="false" ht="13.5" hidden="false" customHeight="true" outlineLevel="0" collapsed="false">
      <c r="A624" s="45" t="n">
        <v>28</v>
      </c>
      <c r="B624" s="60" t="s">
        <v>178</v>
      </c>
      <c r="C624" s="60"/>
      <c r="D624" s="60"/>
      <c r="E624" s="60"/>
      <c r="F624" s="60"/>
      <c r="G624" s="60"/>
      <c r="H624" s="60"/>
      <c r="I624" s="60"/>
      <c r="J624" s="60"/>
      <c r="K624" s="60"/>
      <c r="L624" s="60"/>
      <c r="M624" s="60"/>
      <c r="N624" s="60"/>
      <c r="O624" s="60"/>
      <c r="P624" s="39"/>
      <c r="R624" s="171"/>
      <c r="S624" s="171"/>
      <c r="T624" s="171"/>
      <c r="U624" s="171"/>
      <c r="V624" s="171"/>
      <c r="W624" s="171"/>
    </row>
    <row r="625" customFormat="false" ht="15.95" hidden="false" customHeight="true" outlineLevel="0" collapsed="false">
      <c r="A625" s="45" t="s">
        <v>179</v>
      </c>
      <c r="B625" s="2" t="s">
        <v>180</v>
      </c>
      <c r="D625" s="98" t="n">
        <f aca="false">O280</f>
        <v>14342.613625</v>
      </c>
      <c r="F625" s="3" t="s">
        <v>62</v>
      </c>
      <c r="I625" s="5" t="n">
        <v>9.5</v>
      </c>
      <c r="J625" s="3" t="s">
        <v>181</v>
      </c>
      <c r="N625" s="98" t="s">
        <v>63</v>
      </c>
      <c r="O625" s="7" t="n">
        <f aca="false">D625*I625/100</f>
        <v>1362.548294375</v>
      </c>
      <c r="P625" s="2"/>
      <c r="Q625" s="83"/>
    </row>
    <row r="626" customFormat="false" ht="15.95" hidden="false" customHeight="true" outlineLevel="0" collapsed="false">
      <c r="A626" s="45" t="s">
        <v>182</v>
      </c>
      <c r="B626" s="60" t="s">
        <v>183</v>
      </c>
      <c r="C626" s="60"/>
      <c r="D626" s="98" t="n">
        <f aca="false">O312</f>
        <v>2692.39233333333</v>
      </c>
      <c r="F626" s="3" t="s">
        <v>62</v>
      </c>
      <c r="G626" s="71"/>
      <c r="H626" s="97"/>
      <c r="I626" s="5" t="n">
        <v>17.6</v>
      </c>
      <c r="J626" s="3" t="s">
        <v>181</v>
      </c>
      <c r="K626" s="98"/>
      <c r="L626" s="74"/>
      <c r="M626" s="74"/>
      <c r="N626" s="98" t="s">
        <v>63</v>
      </c>
      <c r="O626" s="7" t="n">
        <f aca="false">D626*I626/100</f>
        <v>473.861050666667</v>
      </c>
      <c r="P626" s="2"/>
      <c r="Q626" s="83"/>
      <c r="S626" s="171"/>
      <c r="T626" s="171"/>
      <c r="U626" s="171"/>
      <c r="V626" s="171"/>
      <c r="W626" s="171"/>
      <c r="X626" s="171"/>
    </row>
    <row r="627" customFormat="false" ht="15.95" hidden="false" customHeight="true" outlineLevel="0" collapsed="false">
      <c r="A627" s="9" t="s">
        <v>184</v>
      </c>
      <c r="B627" s="2" t="s">
        <v>185</v>
      </c>
      <c r="D627" s="98" t="n">
        <f aca="false">O454</f>
        <v>21890.135</v>
      </c>
      <c r="F627" s="3" t="s">
        <v>62</v>
      </c>
      <c r="I627" s="5" t="n">
        <v>1</v>
      </c>
      <c r="J627" s="3" t="s">
        <v>181</v>
      </c>
      <c r="N627" s="98" t="s">
        <v>63</v>
      </c>
      <c r="O627" s="7" t="n">
        <f aca="false">D627*I627/100</f>
        <v>218.90135</v>
      </c>
      <c r="P627" s="2"/>
    </row>
    <row r="628" customFormat="false" ht="15.95" hidden="false" customHeight="true" outlineLevel="0" collapsed="false">
      <c r="A628" s="45" t="s">
        <v>186</v>
      </c>
      <c r="B628" s="2" t="s">
        <v>187</v>
      </c>
      <c r="D628" s="7" t="n">
        <f aca="false">O489</f>
        <v>13964.8475</v>
      </c>
      <c r="F628" s="3" t="s">
        <v>62</v>
      </c>
      <c r="I628" s="5" t="n">
        <v>4.5</v>
      </c>
      <c r="J628" s="3" t="s">
        <v>181</v>
      </c>
      <c r="N628" s="98" t="s">
        <v>63</v>
      </c>
      <c r="O628" s="7" t="n">
        <f aca="false">D628*I628/100</f>
        <v>628.4181375</v>
      </c>
      <c r="P628" s="2"/>
      <c r="Q628" s="83"/>
      <c r="S628" s="171"/>
      <c r="T628" s="171"/>
      <c r="U628" s="171"/>
      <c r="V628" s="171"/>
      <c r="W628" s="171"/>
      <c r="X628" s="171"/>
    </row>
    <row r="629" customFormat="false" ht="15.95" hidden="false" customHeight="true" outlineLevel="0" collapsed="false">
      <c r="A629" s="9" t="s">
        <v>188</v>
      </c>
      <c r="B629" s="2" t="s">
        <v>189</v>
      </c>
      <c r="D629" s="7" t="n">
        <f aca="false">O470</f>
        <v>9676.075</v>
      </c>
      <c r="F629" s="3" t="s">
        <v>62</v>
      </c>
      <c r="I629" s="5" t="n">
        <v>3.5</v>
      </c>
      <c r="J629" s="3" t="s">
        <v>181</v>
      </c>
      <c r="N629" s="98" t="s">
        <v>63</v>
      </c>
      <c r="O629" s="7" t="n">
        <f aca="false">D629*I629/100</f>
        <v>338.662625</v>
      </c>
      <c r="P629" s="2"/>
      <c r="Q629" s="83"/>
      <c r="S629" s="171"/>
      <c r="T629" s="171"/>
      <c r="U629" s="171"/>
      <c r="V629" s="171"/>
      <c r="W629" s="171"/>
      <c r="X629" s="171"/>
    </row>
    <row r="630" customFormat="false" ht="15.95" hidden="false" customHeight="true" outlineLevel="0" collapsed="false">
      <c r="A630" s="45" t="s">
        <v>190</v>
      </c>
      <c r="B630" s="172" t="s">
        <v>191</v>
      </c>
      <c r="C630" s="172"/>
      <c r="D630" s="7" t="e">
        <f aca="false">#REF!</f>
        <v>#REF!</v>
      </c>
      <c r="F630" s="3" t="s">
        <v>62</v>
      </c>
      <c r="I630" s="5" t="n">
        <v>12</v>
      </c>
      <c r="J630" s="3" t="s">
        <v>181</v>
      </c>
      <c r="N630" s="98" t="s">
        <v>63</v>
      </c>
      <c r="O630" s="7" t="e">
        <f aca="false">D630*I630/100</f>
        <v>#REF!</v>
      </c>
      <c r="P630" s="2"/>
      <c r="Q630" s="83"/>
      <c r="S630" s="171"/>
      <c r="T630" s="171"/>
      <c r="U630" s="171"/>
      <c r="V630" s="171"/>
      <c r="W630" s="171"/>
      <c r="X630" s="171"/>
    </row>
    <row r="631" customFormat="false" ht="15.95" hidden="false" customHeight="true" outlineLevel="0" collapsed="false">
      <c r="A631" s="45" t="s">
        <v>192</v>
      </c>
      <c r="B631" s="172" t="s">
        <v>193</v>
      </c>
      <c r="C631" s="172"/>
      <c r="D631" s="7" t="n">
        <f aca="false">O564</f>
        <v>558.78</v>
      </c>
      <c r="F631" s="3" t="s">
        <v>62</v>
      </c>
      <c r="I631" s="5" t="n">
        <v>12</v>
      </c>
      <c r="J631" s="3" t="s">
        <v>181</v>
      </c>
      <c r="N631" s="98" t="s">
        <v>63</v>
      </c>
      <c r="O631" s="7" t="n">
        <f aca="false">D631*I631/100</f>
        <v>67.0536</v>
      </c>
      <c r="P631" s="2"/>
      <c r="Q631" s="83"/>
      <c r="S631" s="171"/>
      <c r="T631" s="171"/>
      <c r="U631" s="171"/>
      <c r="V631" s="171"/>
      <c r="W631" s="171"/>
      <c r="X631" s="171"/>
    </row>
    <row r="632" customFormat="false" ht="15" hidden="false" customHeight="true" outlineLevel="0" collapsed="false">
      <c r="M632" s="96" t="s">
        <v>117</v>
      </c>
      <c r="N632" s="96"/>
      <c r="O632" s="115" t="e">
        <f aca="false">SUM(O624:O631)</f>
        <v>#REF!</v>
      </c>
    </row>
    <row r="633" customFormat="false" ht="15" hidden="false" customHeight="true" outlineLevel="0" collapsed="false">
      <c r="A633" s="3"/>
      <c r="C633" s="47"/>
      <c r="D633" s="33" t="n">
        <v>3269.96</v>
      </c>
      <c r="E633" s="33"/>
      <c r="F633" s="4"/>
      <c r="H633" s="35" t="n">
        <v>205</v>
      </c>
      <c r="I633" s="35"/>
      <c r="K633" s="35" t="s">
        <v>194</v>
      </c>
      <c r="L633" s="35"/>
      <c r="O633" s="33"/>
      <c r="P633" s="112" t="n">
        <f aca="false">SUM(D633*H633)</f>
        <v>670341.8</v>
      </c>
    </row>
    <row r="634" customFormat="false" ht="15" hidden="false" customHeight="true" outlineLevel="0" collapsed="false">
      <c r="A634" s="3"/>
      <c r="B634" s="47"/>
      <c r="C634" s="47"/>
      <c r="D634" s="36"/>
      <c r="F634" s="4"/>
      <c r="I634" s="37"/>
      <c r="K634" s="37"/>
      <c r="L634" s="37"/>
      <c r="O634" s="33"/>
      <c r="P634" s="39"/>
    </row>
    <row r="635" s="27" customFormat="true" ht="15" hidden="false" customHeight="true" outlineLevel="0" collapsed="false">
      <c r="A635" s="9" t="n">
        <v>29</v>
      </c>
      <c r="B635" s="60" t="s">
        <v>195</v>
      </c>
      <c r="C635" s="60"/>
      <c r="D635" s="60"/>
      <c r="E635" s="60"/>
      <c r="F635" s="60"/>
      <c r="G635" s="60"/>
      <c r="H635" s="60"/>
      <c r="I635" s="60"/>
      <c r="J635" s="60"/>
      <c r="K635" s="60"/>
      <c r="L635" s="60"/>
      <c r="M635" s="60"/>
      <c r="N635" s="60"/>
      <c r="O635" s="60"/>
      <c r="P635" s="39"/>
      <c r="Q635" s="36"/>
      <c r="R635" s="33"/>
    </row>
    <row r="636" s="173" customFormat="true" ht="15" hidden="false" customHeight="true" outlineLevel="0" collapsed="false">
      <c r="B636" s="57" t="s">
        <v>196</v>
      </c>
      <c r="C636" s="57"/>
      <c r="D636" s="57"/>
      <c r="O636" s="174"/>
    </row>
    <row r="637" s="27" customFormat="true" ht="15" hidden="false" customHeight="true" outlineLevel="0" collapsed="false">
      <c r="A637" s="9"/>
      <c r="C637" s="7"/>
      <c r="D637" s="33" t="n">
        <v>3269.96</v>
      </c>
      <c r="E637" s="33"/>
      <c r="F637" s="34"/>
      <c r="G637" s="36"/>
      <c r="H637" s="35" t="n">
        <v>75</v>
      </c>
      <c r="I637" s="35"/>
      <c r="J637" s="5"/>
      <c r="K637" s="35" t="s">
        <v>194</v>
      </c>
      <c r="L637" s="35"/>
      <c r="M637" s="36"/>
      <c r="N637" s="36"/>
      <c r="O637" s="33"/>
      <c r="P637" s="110" t="n">
        <f aca="false">H637*D637</f>
        <v>245247</v>
      </c>
      <c r="Q637" s="36"/>
    </row>
    <row r="638" customFormat="false" ht="15" hidden="false" customHeight="true" outlineLevel="0" collapsed="false">
      <c r="A638" s="3"/>
      <c r="B638" s="47"/>
      <c r="C638" s="47"/>
      <c r="D638" s="36"/>
      <c r="F638" s="4"/>
      <c r="I638" s="37"/>
      <c r="K638" s="37"/>
      <c r="L638" s="37"/>
      <c r="O638" s="33"/>
      <c r="P638" s="39"/>
    </row>
    <row r="639" s="173" customFormat="true" ht="15" hidden="false" customHeight="true" outlineLevel="0" collapsed="false">
      <c r="A639" s="149" t="n">
        <v>30</v>
      </c>
      <c r="B639" s="60" t="s">
        <v>197</v>
      </c>
      <c r="C639" s="60"/>
      <c r="D639" s="60"/>
      <c r="O639" s="175"/>
    </row>
    <row r="640" s="173" customFormat="true" ht="15" hidden="false" customHeight="true" outlineLevel="0" collapsed="false">
      <c r="B640" s="57" t="s">
        <v>198</v>
      </c>
      <c r="C640" s="57"/>
      <c r="D640" s="57"/>
      <c r="O640" s="176"/>
    </row>
    <row r="641" s="173" customFormat="true" ht="15" hidden="false" customHeight="true" outlineLevel="0" collapsed="false">
      <c r="D641" s="53" t="n">
        <f aca="false">O364</f>
        <v>185.899480267857</v>
      </c>
      <c r="E641" s="53"/>
      <c r="F641" s="54" t="s">
        <v>199</v>
      </c>
      <c r="G641" s="54" t="n">
        <v>20</v>
      </c>
      <c r="H641" s="149"/>
      <c r="M641" s="177" t="s">
        <v>117</v>
      </c>
      <c r="N641" s="177"/>
      <c r="O641" s="178" t="n">
        <f aca="false">D641/20</f>
        <v>9.29497401339286</v>
      </c>
    </row>
    <row r="642" s="173" customFormat="true" ht="15" hidden="false" customHeight="true" outlineLevel="0" collapsed="false">
      <c r="P642" s="149"/>
    </row>
    <row r="643" s="173" customFormat="true" ht="15" hidden="false" customHeight="true" outlineLevel="0" collapsed="false">
      <c r="C643" s="98"/>
      <c r="D643" s="33" t="n">
        <f aca="false">O641</f>
        <v>9.29497401339286</v>
      </c>
      <c r="E643" s="33"/>
      <c r="F643" s="33"/>
      <c r="G643" s="29"/>
      <c r="H643" s="72" t="n">
        <v>32000</v>
      </c>
      <c r="I643" s="72"/>
      <c r="K643" s="5" t="s">
        <v>200</v>
      </c>
      <c r="L643" s="38"/>
      <c r="M643" s="36"/>
      <c r="N643" s="36"/>
      <c r="O643" s="33"/>
      <c r="P643" s="110" t="n">
        <v>297280</v>
      </c>
    </row>
    <row r="644" s="173" customFormat="true" ht="15" hidden="false" customHeight="true" outlineLevel="0" collapsed="false">
      <c r="C644" s="98"/>
      <c r="D644" s="33"/>
      <c r="E644" s="33"/>
      <c r="F644" s="33"/>
      <c r="G644" s="29"/>
      <c r="H644" s="72"/>
      <c r="I644" s="72"/>
      <c r="K644" s="5"/>
      <c r="L644" s="38"/>
      <c r="M644" s="36"/>
      <c r="N644" s="36"/>
      <c r="O644" s="33"/>
      <c r="P644" s="44"/>
    </row>
    <row r="645" s="173" customFormat="true" ht="15" hidden="false" customHeight="true" outlineLevel="0" collapsed="false">
      <c r="A645" s="149" t="n">
        <v>31</v>
      </c>
      <c r="B645" s="60" t="s">
        <v>201</v>
      </c>
      <c r="C645" s="60"/>
      <c r="D645" s="60"/>
      <c r="E645" s="33"/>
      <c r="F645" s="33"/>
      <c r="G645" s="29"/>
      <c r="H645" s="72"/>
      <c r="I645" s="72"/>
      <c r="K645" s="5"/>
      <c r="L645" s="38"/>
      <c r="M645" s="36"/>
      <c r="N645" s="36"/>
      <c r="O645" s="33"/>
      <c r="P645" s="44"/>
      <c r="R645" s="179" t="n">
        <f aca="false">P652</f>
        <v>453708</v>
      </c>
    </row>
    <row r="646" s="173" customFormat="true" ht="15" hidden="false" customHeight="true" outlineLevel="0" collapsed="false">
      <c r="C646" s="98"/>
      <c r="D646" s="33"/>
      <c r="E646" s="33"/>
      <c r="F646" s="33"/>
      <c r="G646" s="29"/>
      <c r="H646" s="72"/>
      <c r="I646" s="72"/>
      <c r="K646" s="5"/>
      <c r="L646" s="38"/>
      <c r="M646" s="36"/>
      <c r="N646" s="36"/>
      <c r="O646" s="33"/>
      <c r="P646" s="44"/>
      <c r="R646" s="179" t="n">
        <f aca="false">P647</f>
        <v>64025.5</v>
      </c>
    </row>
    <row r="647" customFormat="false" ht="15.95" hidden="false" customHeight="true" outlineLevel="0" collapsed="false">
      <c r="A647" s="3"/>
      <c r="B647" s="47"/>
      <c r="C647" s="47"/>
      <c r="D647" s="33" t="n">
        <v>116.41</v>
      </c>
      <c r="E647" s="33"/>
      <c r="F647" s="70"/>
      <c r="G647" s="71"/>
      <c r="H647" s="72" t="n">
        <v>550</v>
      </c>
      <c r="I647" s="72"/>
      <c r="J647" s="170"/>
      <c r="K647" s="98" t="s">
        <v>42</v>
      </c>
      <c r="L647" s="74"/>
      <c r="M647" s="74"/>
      <c r="N647" s="74"/>
      <c r="O647" s="33"/>
      <c r="P647" s="33" t="n">
        <f aca="false">D647*H647</f>
        <v>64025.5</v>
      </c>
      <c r="R647" s="83" t="n">
        <f aca="false">P633</f>
        <v>670341.8</v>
      </c>
    </row>
    <row r="648" customFormat="false" ht="15.95" hidden="false" customHeight="true" outlineLevel="0" collapsed="false">
      <c r="A648" s="3"/>
      <c r="B648" s="47"/>
      <c r="C648" s="47"/>
      <c r="D648" s="33"/>
      <c r="E648" s="33"/>
      <c r="F648" s="33"/>
      <c r="G648" s="29"/>
      <c r="H648" s="72"/>
      <c r="I648" s="72"/>
      <c r="J648" s="173"/>
      <c r="L648" s="38"/>
      <c r="M648" s="36"/>
      <c r="N648" s="36"/>
      <c r="O648" s="33"/>
      <c r="P648" s="44"/>
      <c r="R648" s="83" t="n">
        <f aca="false">P637</f>
        <v>245247</v>
      </c>
    </row>
    <row r="649" customFormat="false" ht="15.95" hidden="false" customHeight="true" outlineLevel="0" collapsed="false">
      <c r="A649" s="149" t="n">
        <v>32</v>
      </c>
      <c r="B649" s="60" t="s">
        <v>202</v>
      </c>
      <c r="C649" s="60"/>
      <c r="D649" s="60"/>
      <c r="E649" s="33"/>
      <c r="F649" s="33"/>
      <c r="G649" s="29"/>
      <c r="H649" s="72"/>
      <c r="I649" s="72"/>
      <c r="J649" s="173"/>
      <c r="L649" s="38"/>
      <c r="M649" s="36"/>
      <c r="N649" s="36"/>
      <c r="O649" s="33"/>
      <c r="P649" s="44"/>
      <c r="R649" s="180" t="n">
        <f aca="false">P643</f>
        <v>297280</v>
      </c>
    </row>
    <row r="650" customFormat="false" ht="15.95" hidden="false" customHeight="true" outlineLevel="0" collapsed="false">
      <c r="A650" s="173"/>
      <c r="B650" s="173"/>
      <c r="C650" s="98"/>
      <c r="D650" s="33"/>
      <c r="E650" s="33"/>
      <c r="F650" s="33"/>
      <c r="G650" s="29"/>
      <c r="H650" s="72"/>
      <c r="I650" s="72"/>
      <c r="J650" s="173"/>
      <c r="L650" s="38"/>
      <c r="M650" s="36"/>
      <c r="N650" s="36"/>
      <c r="O650" s="33"/>
      <c r="P650" s="44"/>
      <c r="R650" s="180" t="n">
        <f aca="false">SUM(R645:R649)</f>
        <v>1730602.3</v>
      </c>
    </row>
    <row r="651" customFormat="false" ht="14.1" hidden="false" customHeight="true" outlineLevel="0" collapsed="false">
      <c r="A651" s="3"/>
      <c r="B651" s="47"/>
      <c r="C651" s="47"/>
      <c r="D651" s="96"/>
      <c r="E651" s="96"/>
      <c r="F651" s="96"/>
      <c r="G651" s="96"/>
      <c r="H651" s="96"/>
      <c r="I651" s="96"/>
      <c r="J651" s="96"/>
      <c r="K651" s="96"/>
      <c r="L651" s="96"/>
      <c r="M651" s="96"/>
      <c r="N651" s="96"/>
      <c r="O651" s="125"/>
      <c r="P651" s="39"/>
      <c r="R651" s="98"/>
    </row>
    <row r="652" s="27" customFormat="true" ht="12.95" hidden="false" customHeight="true" outlineLevel="0" collapsed="false">
      <c r="A652" s="3"/>
      <c r="B652" s="47"/>
      <c r="C652" s="47"/>
      <c r="D652" s="33" t="n">
        <v>126.03</v>
      </c>
      <c r="E652" s="33"/>
      <c r="F652" s="70"/>
      <c r="G652" s="71"/>
      <c r="H652" s="72" t="n">
        <v>3600</v>
      </c>
      <c r="I652" s="72"/>
      <c r="J652" s="170"/>
      <c r="K652" s="98" t="s">
        <v>42</v>
      </c>
      <c r="L652" s="74"/>
      <c r="M652" s="74"/>
      <c r="N652" s="74"/>
      <c r="O652" s="33"/>
      <c r="P652" s="33" t="n">
        <f aca="false">D652*H652</f>
        <v>453708</v>
      </c>
    </row>
    <row r="653" s="27" customFormat="true" ht="12.95" hidden="false" customHeight="true" outlineLevel="0" collapsed="false">
      <c r="A653" s="3"/>
      <c r="B653" s="47"/>
      <c r="C653" s="47"/>
      <c r="D653" s="36"/>
      <c r="E653" s="2"/>
      <c r="F653" s="4"/>
      <c r="G653" s="4"/>
      <c r="H653" s="3"/>
      <c r="I653" s="37"/>
      <c r="J653" s="3"/>
      <c r="K653" s="37"/>
      <c r="L653" s="37"/>
      <c r="M653" s="6"/>
      <c r="N653" s="3"/>
      <c r="O653" s="33"/>
      <c r="P653" s="39"/>
    </row>
    <row r="654" s="27" customFormat="true" ht="12.95" hidden="false" customHeight="true" outlineLevel="0" collapsed="false">
      <c r="A654" s="3"/>
      <c r="B654" s="47"/>
      <c r="C654" s="47"/>
      <c r="D654" s="36"/>
      <c r="E654" s="2"/>
      <c r="F654" s="4"/>
      <c r="G654" s="4"/>
      <c r="H654" s="3"/>
      <c r="I654" s="5"/>
      <c r="J654" s="3"/>
      <c r="K654" s="5"/>
      <c r="L654" s="3"/>
      <c r="M654" s="2"/>
      <c r="N654" s="108" t="s">
        <v>203</v>
      </c>
      <c r="O654" s="108"/>
      <c r="P654" s="22" t="n">
        <f aca="false">SUM(P8:P653)</f>
        <v>10106205.2145978</v>
      </c>
    </row>
    <row r="655" customFormat="false" ht="12" hidden="false" customHeight="true" outlineLevel="0" collapsed="false">
      <c r="A655" s="3"/>
      <c r="B655" s="47"/>
      <c r="C655" s="47"/>
      <c r="D655" s="36"/>
      <c r="F655" s="4"/>
      <c r="N655" s="2"/>
      <c r="O655" s="2"/>
      <c r="P655" s="29"/>
    </row>
    <row r="656" customFormat="false" ht="12" hidden="false" customHeight="true" outlineLevel="0" collapsed="false">
      <c r="A656" s="3"/>
      <c r="B656" s="47"/>
      <c r="C656" s="47"/>
      <c r="D656" s="36"/>
      <c r="F656" s="4"/>
      <c r="H656" s="151"/>
      <c r="I656" s="2"/>
      <c r="J656" s="181"/>
      <c r="K656" s="181"/>
      <c r="L656" s="181"/>
      <c r="M656" s="182" t="s">
        <v>204</v>
      </c>
      <c r="N656" s="182"/>
      <c r="O656" s="182"/>
      <c r="P656" s="29" t="n">
        <f aca="false">R650</f>
        <v>1730602.3</v>
      </c>
      <c r="R656" s="83" t="n">
        <f aca="false">P656</f>
        <v>1730602.3</v>
      </c>
    </row>
    <row r="657" customFormat="false" ht="12" hidden="false" customHeight="true" outlineLevel="0" collapsed="false">
      <c r="A657" s="3"/>
      <c r="B657" s="47"/>
      <c r="C657" s="47"/>
      <c r="D657" s="36"/>
      <c r="F657" s="4"/>
      <c r="H657" s="151"/>
      <c r="I657" s="181"/>
      <c r="J657" s="181"/>
      <c r="K657" s="181"/>
      <c r="L657" s="181"/>
      <c r="M657" s="181"/>
      <c r="N657" s="181"/>
      <c r="O657" s="6"/>
      <c r="P657" s="29"/>
      <c r="R657" s="83" t="n">
        <f aca="false">P658</f>
        <v>8375602.91459775</v>
      </c>
    </row>
    <row r="658" customFormat="false" ht="12.75" hidden="false" customHeight="true" outlineLevel="0" collapsed="false">
      <c r="A658" s="3"/>
      <c r="B658" s="47"/>
      <c r="C658" s="47"/>
      <c r="D658" s="36"/>
      <c r="F658" s="4"/>
      <c r="H658" s="151"/>
      <c r="I658" s="2"/>
      <c r="J658" s="181"/>
      <c r="K658" s="181"/>
      <c r="L658" s="181"/>
      <c r="M658" s="182" t="s">
        <v>205</v>
      </c>
      <c r="N658" s="182"/>
      <c r="O658" s="182"/>
      <c r="P658" s="29" t="n">
        <f aca="false">(P654-P656)</f>
        <v>8375602.91459775</v>
      </c>
      <c r="R658" s="83" t="n">
        <f aca="false">R656+R657</f>
        <v>10106205.2145978</v>
      </c>
    </row>
    <row r="659" customFormat="false" ht="15" hidden="false" customHeight="false" outlineLevel="0" collapsed="false">
      <c r="A659" s="3"/>
      <c r="B659" s="47"/>
      <c r="C659" s="47"/>
      <c r="D659" s="36"/>
      <c r="F659" s="4"/>
      <c r="H659" s="151"/>
      <c r="I659" s="181"/>
      <c r="J659" s="181"/>
      <c r="K659" s="181"/>
      <c r="L659" s="181"/>
      <c r="M659" s="181"/>
      <c r="N659" s="181"/>
      <c r="O659" s="6"/>
      <c r="P659" s="29"/>
    </row>
    <row r="660" customFormat="false" ht="15.75" hidden="false" customHeight="true" outlineLevel="0" collapsed="false">
      <c r="A660" s="3"/>
      <c r="B660" s="47"/>
      <c r="C660" s="3"/>
      <c r="D660" s="36" t="s">
        <v>206</v>
      </c>
      <c r="F660" s="108" t="s">
        <v>207</v>
      </c>
      <c r="G660" s="108"/>
      <c r="H660" s="108"/>
      <c r="I660" s="108"/>
      <c r="J660" s="108"/>
      <c r="K660" s="108"/>
      <c r="L660" s="108"/>
      <c r="M660" s="108"/>
      <c r="N660" s="108"/>
      <c r="O660" s="108"/>
      <c r="P660" s="183" t="n">
        <v>2162727</v>
      </c>
    </row>
    <row r="661" customFormat="false" ht="12.75" hidden="false" customHeight="true" outlineLevel="0" collapsed="false">
      <c r="A661" s="3"/>
      <c r="B661" s="47"/>
      <c r="C661" s="3"/>
      <c r="D661" s="36"/>
      <c r="F661" s="4"/>
      <c r="H661" s="151"/>
      <c r="I661" s="2"/>
      <c r="J661" s="2"/>
      <c r="K661" s="151"/>
      <c r="L661" s="151"/>
      <c r="M661" s="151"/>
      <c r="N661" s="151"/>
      <c r="O661" s="151" t="s">
        <v>208</v>
      </c>
      <c r="P661" s="47" t="n">
        <f aca="false">SUM(P656:P660)</f>
        <v>12268932.2145978</v>
      </c>
    </row>
    <row r="662" customFormat="false" ht="13.5" hidden="false" customHeight="true" outlineLevel="0" collapsed="false">
      <c r="A662" s="3"/>
      <c r="B662" s="47"/>
      <c r="C662" s="3"/>
      <c r="D662" s="36"/>
      <c r="F662" s="4"/>
      <c r="O662" s="98"/>
      <c r="P662" s="47"/>
    </row>
    <row r="663" customFormat="false" ht="12.75" hidden="false" customHeight="true" outlineLevel="0" collapsed="false">
      <c r="A663" s="2"/>
      <c r="B663" s="47"/>
      <c r="D663" s="36"/>
      <c r="F663" s="4"/>
      <c r="O663" s="98"/>
      <c r="P663" s="47"/>
    </row>
    <row r="664" customFormat="false" ht="15" hidden="false" customHeight="false" outlineLevel="0" collapsed="false">
      <c r="A664" s="2"/>
      <c r="B664" s="47"/>
      <c r="D664" s="36"/>
      <c r="F664" s="4"/>
      <c r="O664" s="98"/>
      <c r="P664" s="47"/>
    </row>
    <row r="665" customFormat="false" ht="15" hidden="false" customHeight="false" outlineLevel="0" collapsed="false">
      <c r="A665" s="2"/>
      <c r="B665" s="47"/>
      <c r="D665" s="36"/>
      <c r="F665" s="4"/>
      <c r="O665" s="98"/>
      <c r="P665" s="47"/>
    </row>
    <row r="666" customFormat="false" ht="15" hidden="false" customHeight="false" outlineLevel="0" collapsed="false">
      <c r="A666" s="2"/>
      <c r="B666" s="47"/>
      <c r="D666" s="27"/>
      <c r="E666" s="4"/>
      <c r="F666" s="149" t="s">
        <v>209</v>
      </c>
      <c r="G666" s="3"/>
      <c r="H666" s="5"/>
      <c r="I666" s="36"/>
      <c r="J666" s="151"/>
      <c r="K666" s="36"/>
      <c r="L666" s="38"/>
      <c r="M666" s="3" t="s">
        <v>57</v>
      </c>
      <c r="N666" s="151"/>
      <c r="O666" s="3"/>
      <c r="P666" s="39"/>
    </row>
    <row r="667" customFormat="false" ht="15" hidden="false" customHeight="false" outlineLevel="0" collapsed="false">
      <c r="A667" s="2"/>
      <c r="B667" s="9" t="s">
        <v>210</v>
      </c>
      <c r="D667" s="27"/>
      <c r="E667" s="34"/>
      <c r="F667" s="149" t="s">
        <v>211</v>
      </c>
      <c r="G667" s="36"/>
      <c r="H667" s="37"/>
      <c r="I667" s="36"/>
      <c r="J667" s="5"/>
      <c r="K667" s="36"/>
      <c r="L667" s="38"/>
      <c r="M667" s="3" t="s">
        <v>58</v>
      </c>
      <c r="N667" s="36"/>
      <c r="O667" s="33"/>
      <c r="P667" s="47"/>
    </row>
    <row r="668" customFormat="false" ht="15" hidden="false" customHeight="false" outlineLevel="0" collapsed="false">
      <c r="A668" s="2"/>
      <c r="B668" s="47"/>
      <c r="D668" s="27"/>
      <c r="E668" s="34"/>
      <c r="F668" s="149" t="s">
        <v>212</v>
      </c>
      <c r="G668" s="36"/>
      <c r="H668" s="37"/>
      <c r="I668" s="36"/>
      <c r="J668" s="5"/>
      <c r="K668" s="36"/>
      <c r="L668" s="38"/>
      <c r="M668" s="3" t="s">
        <v>213</v>
      </c>
      <c r="N668" s="36"/>
      <c r="O668" s="33"/>
      <c r="P668" s="47"/>
    </row>
    <row r="669" customFormat="false" ht="409.6" hidden="false" customHeight="false" outlineLevel="0" collapsed="false">
      <c r="A669" s="2"/>
      <c r="D669" s="2"/>
      <c r="F669" s="2"/>
      <c r="G669" s="2"/>
      <c r="H669" s="2"/>
      <c r="I669" s="2"/>
      <c r="J669" s="2"/>
      <c r="K669" s="2"/>
      <c r="L669" s="2"/>
      <c r="M669" s="2"/>
      <c r="N669" s="2"/>
      <c r="O669" s="2"/>
      <c r="P669" s="2"/>
    </row>
    <row r="670" customFormat="false" ht="409.6" hidden="false" customHeight="false" outlineLevel="0" collapsed="false">
      <c r="A670" s="2"/>
      <c r="D670" s="2"/>
      <c r="F670" s="2"/>
      <c r="G670" s="2"/>
      <c r="H670" s="2"/>
      <c r="I670" s="2"/>
      <c r="J670" s="2"/>
      <c r="K670" s="2"/>
      <c r="L670" s="2"/>
      <c r="M670" s="2"/>
      <c r="N670" s="2"/>
      <c r="O670" s="2"/>
      <c r="P670" s="2"/>
    </row>
    <row r="671" customFormat="false" ht="409.6" hidden="false" customHeight="false" outlineLevel="0" collapsed="false">
      <c r="A671" s="2"/>
      <c r="D671" s="2"/>
      <c r="F671" s="2"/>
      <c r="G671" s="2"/>
      <c r="H671" s="2"/>
      <c r="I671" s="2"/>
      <c r="J671" s="2"/>
      <c r="K671" s="2"/>
      <c r="L671" s="2"/>
      <c r="M671" s="2"/>
      <c r="N671" s="2"/>
      <c r="O671" s="2"/>
      <c r="P671" s="2"/>
    </row>
    <row r="672" customFormat="false" ht="409.6" hidden="false" customHeight="false" outlineLevel="0" collapsed="false">
      <c r="A672" s="28"/>
      <c r="C672" s="70"/>
      <c r="D672" s="2"/>
      <c r="F672" s="2"/>
      <c r="G672" s="2"/>
      <c r="H672" s="2"/>
      <c r="I672" s="2"/>
      <c r="J672" s="2"/>
      <c r="K672" s="2"/>
      <c r="L672" s="2"/>
      <c r="M672" s="2"/>
      <c r="N672" s="2"/>
      <c r="O672" s="2"/>
      <c r="P672" s="2"/>
    </row>
    <row r="673" customFormat="false" ht="409.6" hidden="false" customHeight="false" outlineLevel="0" collapsed="false">
      <c r="A673" s="95"/>
      <c r="C673" s="60"/>
      <c r="D673" s="2"/>
      <c r="F673" s="2"/>
      <c r="G673" s="2"/>
      <c r="H673" s="2"/>
      <c r="I673" s="2"/>
      <c r="J673" s="2"/>
      <c r="K673" s="2"/>
      <c r="L673" s="2"/>
      <c r="M673" s="2"/>
      <c r="N673" s="2"/>
      <c r="O673" s="2"/>
      <c r="P673" s="2"/>
    </row>
    <row r="674" customFormat="false" ht="409.6" hidden="false" customHeight="false" outlineLevel="0" collapsed="false">
      <c r="D674" s="2"/>
      <c r="F674" s="2"/>
      <c r="G674" s="2"/>
      <c r="H674" s="2"/>
      <c r="I674" s="2"/>
      <c r="J674" s="2"/>
      <c r="K674" s="2"/>
      <c r="L674" s="2"/>
      <c r="M674" s="2"/>
      <c r="N674" s="2"/>
      <c r="O674" s="2"/>
      <c r="P674" s="2"/>
    </row>
    <row r="675" customFormat="false" ht="409.6" hidden="false" customHeight="false" outlineLevel="0" collapsed="false">
      <c r="D675" s="2"/>
      <c r="F675" s="2"/>
      <c r="G675" s="2"/>
      <c r="H675" s="2"/>
      <c r="I675" s="2"/>
      <c r="J675" s="2"/>
      <c r="K675" s="2"/>
      <c r="L675" s="2"/>
      <c r="M675" s="2"/>
      <c r="N675" s="2"/>
      <c r="O675" s="2"/>
      <c r="P675" s="2"/>
    </row>
    <row r="676" customFormat="false" ht="409.6" hidden="false" customHeight="false" outlineLevel="0" collapsed="false">
      <c r="D676" s="2"/>
      <c r="F676" s="2"/>
      <c r="G676" s="2"/>
      <c r="H676" s="2"/>
      <c r="I676" s="2"/>
      <c r="J676" s="2"/>
      <c r="K676" s="2"/>
      <c r="L676" s="2"/>
      <c r="M676" s="2"/>
      <c r="N676" s="2"/>
      <c r="O676" s="2"/>
      <c r="P676" s="2"/>
    </row>
    <row r="677" customFormat="false" ht="409.6" hidden="false" customHeight="false" outlineLevel="0" collapsed="false">
      <c r="D677" s="2"/>
      <c r="F677" s="2"/>
      <c r="G677" s="2"/>
      <c r="H677" s="2"/>
      <c r="I677" s="2"/>
      <c r="J677" s="2"/>
      <c r="K677" s="2"/>
      <c r="L677" s="2"/>
      <c r="M677" s="2"/>
      <c r="N677" s="2"/>
      <c r="O677" s="2"/>
      <c r="P677" s="2"/>
    </row>
    <row r="678" customFormat="false" ht="15" hidden="false" customHeight="false" outlineLevel="0" collapsed="false">
      <c r="B678" s="70"/>
      <c r="D678" s="2"/>
      <c r="F678" s="2"/>
      <c r="G678" s="2"/>
      <c r="H678" s="2"/>
      <c r="I678" s="2"/>
      <c r="J678" s="2"/>
      <c r="K678" s="2"/>
      <c r="L678" s="2"/>
      <c r="M678" s="2"/>
      <c r="N678" s="2"/>
      <c r="O678" s="2"/>
      <c r="P678" s="39"/>
    </row>
    <row r="679" customFormat="false" ht="409.6" hidden="false" customHeight="false" outlineLevel="0" collapsed="false">
      <c r="B679" s="60"/>
      <c r="D679" s="96"/>
      <c r="E679" s="96"/>
      <c r="F679" s="96"/>
      <c r="G679" s="97"/>
      <c r="H679" s="97"/>
      <c r="I679" s="98"/>
      <c r="J679" s="97"/>
      <c r="K679" s="98"/>
      <c r="M679" s="99"/>
      <c r="N679" s="98"/>
      <c r="O679" s="98"/>
      <c r="P679" s="97"/>
    </row>
  </sheetData>
  <mergeCells count="229">
    <mergeCell ref="D2:P2"/>
    <mergeCell ref="D3:P3"/>
    <mergeCell ref="D4:P4"/>
    <mergeCell ref="D5:F5"/>
    <mergeCell ref="J5:L5"/>
    <mergeCell ref="B7:O7"/>
    <mergeCell ref="D8:E8"/>
    <mergeCell ref="H8:I8"/>
    <mergeCell ref="B9:M9"/>
    <mergeCell ref="D10:E10"/>
    <mergeCell ref="H10:I10"/>
    <mergeCell ref="B11:M11"/>
    <mergeCell ref="D12:E12"/>
    <mergeCell ref="H12:I12"/>
    <mergeCell ref="B13:M13"/>
    <mergeCell ref="D14:E14"/>
    <mergeCell ref="H14:I14"/>
    <mergeCell ref="B15:M15"/>
    <mergeCell ref="D16:E16"/>
    <mergeCell ref="H16:I16"/>
    <mergeCell ref="B17:M17"/>
    <mergeCell ref="D18:E18"/>
    <mergeCell ref="H18:I18"/>
    <mergeCell ref="D20:E20"/>
    <mergeCell ref="H20:I20"/>
    <mergeCell ref="D22:E22"/>
    <mergeCell ref="H22:I22"/>
    <mergeCell ref="D24:E24"/>
    <mergeCell ref="H24:I24"/>
    <mergeCell ref="B25:M25"/>
    <mergeCell ref="D26:E26"/>
    <mergeCell ref="H26:I26"/>
    <mergeCell ref="B27:M27"/>
    <mergeCell ref="D28:E28"/>
    <mergeCell ref="H28:I28"/>
    <mergeCell ref="B29:M29"/>
    <mergeCell ref="D30:E30"/>
    <mergeCell ref="H30:I30"/>
    <mergeCell ref="B31:M31"/>
    <mergeCell ref="D32:E32"/>
    <mergeCell ref="H32:I32"/>
    <mergeCell ref="B33:M33"/>
    <mergeCell ref="D34:E34"/>
    <mergeCell ref="H34:I34"/>
    <mergeCell ref="B35:M35"/>
    <mergeCell ref="D36:E36"/>
    <mergeCell ref="H36:I36"/>
    <mergeCell ref="B37:N37"/>
    <mergeCell ref="D38:E38"/>
    <mergeCell ref="H38:I38"/>
    <mergeCell ref="B40:M40"/>
    <mergeCell ref="D41:E41"/>
    <mergeCell ref="H41:I41"/>
    <mergeCell ref="B44:M44"/>
    <mergeCell ref="D45:E45"/>
    <mergeCell ref="H45:I45"/>
    <mergeCell ref="B47:M47"/>
    <mergeCell ref="D48:E48"/>
    <mergeCell ref="H48:I48"/>
    <mergeCell ref="B50:M50"/>
    <mergeCell ref="D51:E51"/>
    <mergeCell ref="H51:I51"/>
    <mergeCell ref="B53:M53"/>
    <mergeCell ref="D54:E54"/>
    <mergeCell ref="H54:I54"/>
    <mergeCell ref="D56:E56"/>
    <mergeCell ref="H56:I56"/>
    <mergeCell ref="B58:O58"/>
    <mergeCell ref="D59:E59"/>
    <mergeCell ref="H59:I59"/>
    <mergeCell ref="B61:M61"/>
    <mergeCell ref="D62:E62"/>
    <mergeCell ref="H62:I62"/>
    <mergeCell ref="B64:M64"/>
    <mergeCell ref="D65:E65"/>
    <mergeCell ref="H65:I65"/>
    <mergeCell ref="J65:K65"/>
    <mergeCell ref="B67:N67"/>
    <mergeCell ref="D68:E68"/>
    <mergeCell ref="H68:I68"/>
    <mergeCell ref="B70:M70"/>
    <mergeCell ref="D71:E71"/>
    <mergeCell ref="H71:I71"/>
    <mergeCell ref="B73:O73"/>
    <mergeCell ref="D74:E74"/>
    <mergeCell ref="H74:I74"/>
    <mergeCell ref="B76:M76"/>
    <mergeCell ref="D77:E77"/>
    <mergeCell ref="H77:I77"/>
    <mergeCell ref="B79:M79"/>
    <mergeCell ref="D80:E80"/>
    <mergeCell ref="H80:I80"/>
    <mergeCell ref="M81:O81"/>
    <mergeCell ref="B84:G84"/>
    <mergeCell ref="B86:M86"/>
    <mergeCell ref="D87:E87"/>
    <mergeCell ref="H87:I87"/>
    <mergeCell ref="B88:M88"/>
    <mergeCell ref="D89:E89"/>
    <mergeCell ref="H89:I89"/>
    <mergeCell ref="D91:E91"/>
    <mergeCell ref="H91:I91"/>
    <mergeCell ref="M92:O92"/>
    <mergeCell ref="C99:K99"/>
    <mergeCell ref="C100:K100"/>
    <mergeCell ref="B101:D101"/>
    <mergeCell ref="B252:M252"/>
    <mergeCell ref="M280:N280"/>
    <mergeCell ref="D281:E281"/>
    <mergeCell ref="H281:I281"/>
    <mergeCell ref="B283:O283"/>
    <mergeCell ref="M286:N286"/>
    <mergeCell ref="D287:E287"/>
    <mergeCell ref="H287:I287"/>
    <mergeCell ref="B289:N289"/>
    <mergeCell ref="M312:N312"/>
    <mergeCell ref="D313:E313"/>
    <mergeCell ref="H313:I313"/>
    <mergeCell ref="B315:N315"/>
    <mergeCell ref="M362:N362"/>
    <mergeCell ref="M364:N364"/>
    <mergeCell ref="D366:E366"/>
    <mergeCell ref="H366:I366"/>
    <mergeCell ref="B368:O368"/>
    <mergeCell ref="M394:N394"/>
    <mergeCell ref="M406:N406"/>
    <mergeCell ref="F408:G408"/>
    <mergeCell ref="D410:E410"/>
    <mergeCell ref="H410:I410"/>
    <mergeCell ref="B412:N412"/>
    <mergeCell ref="M448:N448"/>
    <mergeCell ref="M452:N452"/>
    <mergeCell ref="F454:G454"/>
    <mergeCell ref="D456:E456"/>
    <mergeCell ref="H456:I456"/>
    <mergeCell ref="B458:N458"/>
    <mergeCell ref="M464:N464"/>
    <mergeCell ref="M468:N468"/>
    <mergeCell ref="F470:G470"/>
    <mergeCell ref="D472:E472"/>
    <mergeCell ref="H472:I472"/>
    <mergeCell ref="B474:N474"/>
    <mergeCell ref="D476:E476"/>
    <mergeCell ref="H476:I476"/>
    <mergeCell ref="B478:N478"/>
    <mergeCell ref="M487:N487"/>
    <mergeCell ref="M489:N489"/>
    <mergeCell ref="D491:E491"/>
    <mergeCell ref="H491:I491"/>
    <mergeCell ref="B493:O493"/>
    <mergeCell ref="M497:N497"/>
    <mergeCell ref="D498:E498"/>
    <mergeCell ref="H498:I498"/>
    <mergeCell ref="B500:O500"/>
    <mergeCell ref="M504:N504"/>
    <mergeCell ref="D505:E505"/>
    <mergeCell ref="H505:I505"/>
    <mergeCell ref="B507:M507"/>
    <mergeCell ref="M510:N510"/>
    <mergeCell ref="D511:E511"/>
    <mergeCell ref="H511:I511"/>
    <mergeCell ref="B513:N513"/>
    <mergeCell ref="D517:E517"/>
    <mergeCell ref="H517:I517"/>
    <mergeCell ref="B519:N519"/>
    <mergeCell ref="M523:N523"/>
    <mergeCell ref="D525:E525"/>
    <mergeCell ref="H525:I525"/>
    <mergeCell ref="B527:N527"/>
    <mergeCell ref="M531:N531"/>
    <mergeCell ref="D533:E533"/>
    <mergeCell ref="H533:I533"/>
    <mergeCell ref="B535:N535"/>
    <mergeCell ref="M539:N539"/>
    <mergeCell ref="D540:E540"/>
    <mergeCell ref="H540:I540"/>
    <mergeCell ref="B542:N542"/>
    <mergeCell ref="M546:N546"/>
    <mergeCell ref="D547:E547"/>
    <mergeCell ref="H547:I547"/>
    <mergeCell ref="B549:O549"/>
    <mergeCell ref="D552:E552"/>
    <mergeCell ref="H552:I552"/>
    <mergeCell ref="B554:N554"/>
    <mergeCell ref="M558:N558"/>
    <mergeCell ref="D559:E559"/>
    <mergeCell ref="H559:I559"/>
    <mergeCell ref="B561:O561"/>
    <mergeCell ref="M564:N564"/>
    <mergeCell ref="D565:E565"/>
    <mergeCell ref="H565:I565"/>
    <mergeCell ref="B568:N568"/>
    <mergeCell ref="M570:N570"/>
    <mergeCell ref="D572:E572"/>
    <mergeCell ref="H572:I572"/>
    <mergeCell ref="B574:M574"/>
    <mergeCell ref="M603:N603"/>
    <mergeCell ref="M610:N610"/>
    <mergeCell ref="F612:G612"/>
    <mergeCell ref="D614:E614"/>
    <mergeCell ref="H614:I614"/>
    <mergeCell ref="B616:N616"/>
    <mergeCell ref="D622:E622"/>
    <mergeCell ref="H622:I622"/>
    <mergeCell ref="B624:K624"/>
    <mergeCell ref="D633:E633"/>
    <mergeCell ref="H633:I633"/>
    <mergeCell ref="K633:L633"/>
    <mergeCell ref="B635:O635"/>
    <mergeCell ref="B636:D636"/>
    <mergeCell ref="D637:E637"/>
    <mergeCell ref="H637:I637"/>
    <mergeCell ref="K637:L637"/>
    <mergeCell ref="B639:D639"/>
    <mergeCell ref="B640:D640"/>
    <mergeCell ref="D641:E641"/>
    <mergeCell ref="M641:N641"/>
    <mergeCell ref="D643:E643"/>
    <mergeCell ref="H643:I643"/>
    <mergeCell ref="B645:D645"/>
    <mergeCell ref="D647:E647"/>
    <mergeCell ref="H647:I647"/>
    <mergeCell ref="B649:D649"/>
    <mergeCell ref="D652:E652"/>
    <mergeCell ref="H652:I652"/>
    <mergeCell ref="N654:O654"/>
    <mergeCell ref="M656:O656"/>
    <mergeCell ref="M658:O658"/>
    <mergeCell ref="F660:O660"/>
  </mergeCells>
  <printOptions headings="false" gridLines="false" gridLinesSet="true" horizontalCentered="false" verticalCentered="false"/>
  <pageMargins left="0" right="0" top="0.229861111111111" bottom="0" header="0.22986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270"/>
  <sheetViews>
    <sheetView showFormulas="false" showGridLines="true" showRowColHeaders="true" showZeros="true" rightToLeft="false" tabSelected="false" showOutlineSymbols="true" defaultGridColor="true" view="normal" topLeftCell="A258" colorId="64" zoomScale="100" zoomScaleNormal="100" zoomScalePageLayoutView="100" workbookViewId="0">
      <selection pane="topLeft" activeCell="F267" activeCellId="0" sqref="F267"/>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184"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184" width="7.42"/>
    <col collapsed="false" customWidth="true" hidden="false" outlineLevel="0" max="8" min="8" style="184" width="4.41"/>
    <col collapsed="false" customWidth="true" hidden="false" outlineLevel="0" max="9" min="9" style="0" width="12.56"/>
    <col collapsed="false" customWidth="true" hidden="false" outlineLevel="0" max="11" min="11" style="0" width="10.56"/>
  </cols>
  <sheetData>
    <row r="3" s="185" customFormat="true" ht="18.75" hidden="false" customHeight="true" outlineLevel="0" collapsed="false">
      <c r="B3" s="186"/>
      <c r="C3" s="187" t="s">
        <v>0</v>
      </c>
      <c r="D3" s="187"/>
      <c r="E3" s="187"/>
      <c r="F3" s="187"/>
      <c r="G3" s="187"/>
      <c r="H3" s="187"/>
      <c r="I3" s="187"/>
    </row>
    <row r="4" customFormat="false" ht="16.5" hidden="false" customHeight="true" outlineLevel="0" collapsed="false">
      <c r="C4" s="188" t="s">
        <v>214</v>
      </c>
      <c r="D4" s="188"/>
      <c r="E4" s="188"/>
      <c r="F4" s="188"/>
      <c r="G4" s="188"/>
      <c r="H4" s="188"/>
      <c r="I4" s="188"/>
    </row>
    <row r="5" customFormat="false" ht="12.75" hidden="false" customHeight="true" outlineLevel="0" collapsed="false">
      <c r="C5" s="189" t="s">
        <v>2</v>
      </c>
      <c r="D5" s="189"/>
      <c r="E5" s="189"/>
      <c r="F5" s="189"/>
      <c r="G5" s="189"/>
      <c r="H5" s="189"/>
      <c r="I5" s="189"/>
      <c r="J5" s="190"/>
      <c r="K5" s="190"/>
      <c r="L5" s="190"/>
      <c r="M5" s="190"/>
      <c r="N5" s="190"/>
      <c r="O5" s="190"/>
      <c r="P5" s="190"/>
    </row>
    <row r="6" customFormat="false" ht="38.25" hidden="false" customHeight="true" outlineLevel="0" collapsed="false">
      <c r="C6" s="189"/>
      <c r="D6" s="189"/>
      <c r="E6" s="189"/>
      <c r="F6" s="189"/>
      <c r="G6" s="189"/>
      <c r="H6" s="189"/>
      <c r="I6" s="189"/>
    </row>
    <row r="7" customFormat="false" ht="12.75" hidden="false" customHeight="true" outlineLevel="0" collapsed="false">
      <c r="B7" s="191" t="s">
        <v>215</v>
      </c>
      <c r="C7" s="191" t="s">
        <v>216</v>
      </c>
      <c r="D7" s="191" t="s">
        <v>217</v>
      </c>
      <c r="E7" s="191"/>
      <c r="F7" s="191" t="s">
        <v>7</v>
      </c>
      <c r="G7" s="191" t="s">
        <v>8</v>
      </c>
      <c r="H7" s="191" t="s">
        <v>9</v>
      </c>
      <c r="I7" s="191"/>
    </row>
    <row r="8" customFormat="false" ht="12.75" hidden="false" customHeight="false" outlineLevel="0" collapsed="false">
      <c r="C8" s="192" t="s">
        <v>218</v>
      </c>
    </row>
    <row r="9" s="193" customFormat="true" ht="12.75" hidden="false" customHeight="true" outlineLevel="0" collapsed="false">
      <c r="B9" s="194" t="n">
        <v>1</v>
      </c>
      <c r="C9" s="195" t="s">
        <v>219</v>
      </c>
      <c r="D9" s="195"/>
      <c r="E9" s="195"/>
      <c r="F9" s="195"/>
      <c r="G9" s="194"/>
      <c r="H9" s="194"/>
    </row>
    <row r="10" s="193" customFormat="true" ht="12.75" hidden="false" customHeight="true" outlineLevel="0" collapsed="false">
      <c r="B10" s="194"/>
      <c r="C10" s="195"/>
      <c r="D10" s="195"/>
      <c r="E10" s="195"/>
      <c r="F10" s="195"/>
      <c r="G10" s="194"/>
      <c r="H10" s="194"/>
    </row>
    <row r="11" s="193" customFormat="true" ht="12.75" hidden="false" customHeight="false" outlineLevel="0" collapsed="false">
      <c r="B11" s="194"/>
      <c r="C11" s="195"/>
      <c r="D11" s="195"/>
      <c r="E11" s="195"/>
      <c r="F11" s="195"/>
      <c r="G11" s="194"/>
      <c r="H11" s="194"/>
    </row>
    <row r="12" s="193" customFormat="true" ht="12.75" hidden="false" customHeight="false" outlineLevel="0" collapsed="false">
      <c r="B12" s="194"/>
      <c r="C12" s="195"/>
      <c r="D12" s="195"/>
      <c r="E12" s="195"/>
      <c r="F12" s="195"/>
      <c r="G12" s="194"/>
      <c r="H12" s="194"/>
    </row>
    <row r="13" s="193" customFormat="true" ht="6" hidden="false" customHeight="true" outlineLevel="0" collapsed="false">
      <c r="B13" s="194"/>
      <c r="C13" s="195"/>
      <c r="D13" s="195"/>
      <c r="E13" s="195"/>
      <c r="F13" s="195"/>
      <c r="G13" s="194"/>
      <c r="H13" s="194"/>
    </row>
    <row r="14" s="193" customFormat="true" ht="12.75" hidden="false" customHeight="false" outlineLevel="0" collapsed="false">
      <c r="B14" s="194"/>
      <c r="D14" s="194" t="n">
        <v>4</v>
      </c>
      <c r="E14" s="193" t="s">
        <v>220</v>
      </c>
      <c r="F14" s="196" t="n">
        <v>5044.6</v>
      </c>
      <c r="G14" s="194" t="s">
        <v>16</v>
      </c>
      <c r="H14" s="194" t="s">
        <v>221</v>
      </c>
      <c r="I14" s="196" t="n">
        <f aca="false">D14*F14</f>
        <v>20178.4</v>
      </c>
    </row>
    <row r="15" s="193" customFormat="true" ht="12.75" hidden="false" customHeight="false" outlineLevel="0" collapsed="false">
      <c r="B15" s="194" t="n">
        <v>2</v>
      </c>
      <c r="C15" s="197" t="s">
        <v>222</v>
      </c>
      <c r="D15" s="197"/>
      <c r="E15" s="197"/>
      <c r="F15" s="197"/>
      <c r="G15" s="194"/>
      <c r="H15" s="194"/>
    </row>
    <row r="16" s="193" customFormat="true" ht="12.75" hidden="false" customHeight="false" outlineLevel="0" collapsed="false">
      <c r="B16" s="194"/>
      <c r="C16" s="197"/>
      <c r="D16" s="197"/>
      <c r="E16" s="197"/>
      <c r="F16" s="197"/>
      <c r="G16" s="194"/>
      <c r="H16" s="194"/>
    </row>
    <row r="17" s="193" customFormat="true" ht="12.75" hidden="false" customHeight="false" outlineLevel="0" collapsed="false">
      <c r="B17" s="194"/>
      <c r="C17" s="197"/>
      <c r="D17" s="197"/>
      <c r="E17" s="197"/>
      <c r="F17" s="197"/>
      <c r="G17" s="194"/>
      <c r="H17" s="194"/>
    </row>
    <row r="18" s="193" customFormat="true" ht="12.75" hidden="false" customHeight="false" outlineLevel="0" collapsed="false">
      <c r="B18" s="194"/>
      <c r="C18" s="197"/>
      <c r="D18" s="197"/>
      <c r="E18" s="197"/>
      <c r="F18" s="197"/>
      <c r="G18" s="194"/>
      <c r="H18" s="194"/>
    </row>
    <row r="19" s="193" customFormat="true" ht="12.75" hidden="false" customHeight="false" outlineLevel="0" collapsed="false">
      <c r="B19" s="194"/>
      <c r="C19" s="197"/>
      <c r="D19" s="197"/>
      <c r="E19" s="197"/>
      <c r="F19" s="197"/>
      <c r="G19" s="194"/>
      <c r="H19" s="194"/>
    </row>
    <row r="20" s="193" customFormat="true" ht="15" hidden="false" customHeight="true" outlineLevel="0" collapsed="false">
      <c r="B20" s="194"/>
      <c r="C20" s="197"/>
      <c r="D20" s="197"/>
      <c r="E20" s="197"/>
      <c r="F20" s="197"/>
      <c r="G20" s="194"/>
      <c r="H20" s="194"/>
    </row>
    <row r="21" s="193" customFormat="true" ht="12.75" hidden="false" customHeight="false" outlineLevel="0" collapsed="false">
      <c r="B21" s="194"/>
      <c r="D21" s="194" t="n">
        <v>2</v>
      </c>
      <c r="E21" s="193" t="s">
        <v>220</v>
      </c>
      <c r="F21" s="193" t="n">
        <v>4440.7</v>
      </c>
      <c r="G21" s="194" t="s">
        <v>16</v>
      </c>
      <c r="H21" s="194" t="s">
        <v>221</v>
      </c>
      <c r="I21" s="196" t="n">
        <f aca="false">ROUND(SUM(D21*F21),)</f>
        <v>8881</v>
      </c>
    </row>
    <row r="22" s="193" customFormat="true" ht="12.75" hidden="false" customHeight="false" outlineLevel="0" collapsed="false">
      <c r="B22" s="194"/>
      <c r="G22" s="194"/>
      <c r="H22" s="194"/>
    </row>
    <row r="23" s="193" customFormat="true" ht="12.75" hidden="false" customHeight="true" outlineLevel="0" collapsed="false">
      <c r="B23" s="194" t="n">
        <v>3</v>
      </c>
      <c r="C23" s="197" t="s">
        <v>223</v>
      </c>
      <c r="D23" s="197"/>
      <c r="E23" s="197"/>
      <c r="F23" s="197"/>
      <c r="G23" s="194"/>
      <c r="H23" s="194"/>
    </row>
    <row r="24" s="193" customFormat="true" ht="12.75" hidden="false" customHeight="false" outlineLevel="0" collapsed="false">
      <c r="B24" s="194"/>
      <c r="C24" s="197"/>
      <c r="D24" s="197"/>
      <c r="E24" s="197"/>
      <c r="F24" s="197"/>
      <c r="G24" s="194"/>
      <c r="H24" s="194"/>
    </row>
    <row r="25" s="193" customFormat="true" ht="12.75" hidden="false" customHeight="false" outlineLevel="0" collapsed="false">
      <c r="B25" s="194"/>
      <c r="C25" s="197"/>
      <c r="D25" s="197"/>
      <c r="E25" s="197"/>
      <c r="F25" s="197"/>
      <c r="G25" s="194"/>
      <c r="H25" s="194"/>
    </row>
    <row r="26" s="193" customFormat="true" ht="12.75" hidden="false" customHeight="false" outlineLevel="0" collapsed="false">
      <c r="B26" s="194"/>
      <c r="C26" s="197"/>
      <c r="D26" s="197"/>
      <c r="E26" s="197"/>
      <c r="F26" s="197"/>
      <c r="G26" s="194"/>
      <c r="H26" s="194"/>
    </row>
    <row r="27" s="193" customFormat="true" ht="12.75" hidden="false" customHeight="false" outlineLevel="0" collapsed="false">
      <c r="B27" s="194"/>
      <c r="C27" s="197"/>
      <c r="D27" s="197"/>
      <c r="E27" s="197"/>
      <c r="F27" s="197"/>
      <c r="G27" s="194"/>
      <c r="H27" s="194"/>
    </row>
    <row r="28" s="193" customFormat="true" ht="18.75" hidden="false" customHeight="true" outlineLevel="0" collapsed="false">
      <c r="B28" s="194"/>
      <c r="C28" s="197"/>
      <c r="D28" s="197"/>
      <c r="E28" s="197"/>
      <c r="F28" s="197"/>
      <c r="G28" s="194"/>
      <c r="H28" s="194"/>
    </row>
    <row r="29" s="193" customFormat="true" ht="12.75" hidden="false" customHeight="false" outlineLevel="0" collapsed="false">
      <c r="B29" s="194"/>
      <c r="D29" s="194" t="n">
        <v>2</v>
      </c>
      <c r="E29" s="193" t="s">
        <v>220</v>
      </c>
      <c r="F29" s="193" t="n">
        <v>4253.7</v>
      </c>
      <c r="G29" s="194" t="s">
        <v>16</v>
      </c>
      <c r="H29" s="194" t="s">
        <v>221</v>
      </c>
      <c r="I29" s="196" t="n">
        <f aca="false">ROUND(SUM(D29*F29),)</f>
        <v>8507</v>
      </c>
    </row>
    <row r="30" s="193" customFormat="true" ht="12.75" hidden="false" customHeight="false" outlineLevel="0" collapsed="false">
      <c r="B30" s="194"/>
      <c r="G30" s="194"/>
      <c r="H30" s="194"/>
    </row>
    <row r="31" s="193" customFormat="true" ht="12.75" hidden="false" customHeight="false" outlineLevel="0" collapsed="false">
      <c r="B31" s="194" t="n">
        <v>4</v>
      </c>
      <c r="C31" s="197" t="s">
        <v>224</v>
      </c>
      <c r="D31" s="197"/>
      <c r="E31" s="197"/>
      <c r="F31" s="197"/>
      <c r="G31" s="194"/>
      <c r="H31" s="194"/>
    </row>
    <row r="32" s="193" customFormat="true" ht="17.25" hidden="false" customHeight="true" outlineLevel="0" collapsed="false">
      <c r="B32" s="194"/>
      <c r="C32" s="197"/>
      <c r="D32" s="197"/>
      <c r="E32" s="197"/>
      <c r="F32" s="197"/>
      <c r="G32" s="194"/>
      <c r="H32" s="194"/>
      <c r="J32" s="198"/>
    </row>
    <row r="33" s="193" customFormat="true" ht="12.75" hidden="false" customHeight="false" outlineLevel="0" collapsed="false">
      <c r="B33" s="194"/>
      <c r="D33" s="194" t="n">
        <v>4</v>
      </c>
      <c r="E33" s="193" t="s">
        <v>220</v>
      </c>
      <c r="F33" s="193" t="n">
        <v>938.47</v>
      </c>
      <c r="G33" s="194" t="s">
        <v>16</v>
      </c>
      <c r="H33" s="194" t="s">
        <v>221</v>
      </c>
      <c r="I33" s="196" t="n">
        <f aca="false">ROUND(SUM(D33*F33),)</f>
        <v>3754</v>
      </c>
    </row>
    <row r="34" s="193" customFormat="true" ht="12.75" hidden="false" customHeight="false" outlineLevel="0" collapsed="false">
      <c r="B34" s="194"/>
      <c r="G34" s="194"/>
      <c r="H34" s="194"/>
    </row>
    <row r="35" s="193" customFormat="true" ht="12.75" hidden="false" customHeight="true" outlineLevel="0" collapsed="false">
      <c r="B35" s="194" t="n">
        <v>5</v>
      </c>
      <c r="C35" s="197" t="s">
        <v>225</v>
      </c>
      <c r="D35" s="197"/>
      <c r="E35" s="197"/>
      <c r="F35" s="197"/>
      <c r="G35" s="194"/>
      <c r="H35" s="194"/>
    </row>
    <row r="36" s="193" customFormat="true" ht="12.75" hidden="false" customHeight="false" outlineLevel="0" collapsed="false">
      <c r="B36" s="194"/>
      <c r="C36" s="197"/>
      <c r="D36" s="197"/>
      <c r="E36" s="197"/>
      <c r="F36" s="197"/>
      <c r="G36" s="194"/>
      <c r="H36" s="194"/>
    </row>
    <row r="37" s="193" customFormat="true" ht="12.75" hidden="false" customHeight="false" outlineLevel="0" collapsed="false">
      <c r="B37" s="194"/>
      <c r="C37" s="197"/>
      <c r="D37" s="197"/>
      <c r="E37" s="197"/>
      <c r="F37" s="197"/>
      <c r="G37" s="194"/>
      <c r="H37" s="194"/>
    </row>
    <row r="38" s="193" customFormat="true" ht="19.5" hidden="false" customHeight="true" outlineLevel="0" collapsed="false">
      <c r="B38" s="194"/>
      <c r="C38" s="197"/>
      <c r="D38" s="197"/>
      <c r="E38" s="197"/>
      <c r="F38" s="197"/>
      <c r="G38" s="194"/>
      <c r="H38" s="194"/>
    </row>
    <row r="39" s="193" customFormat="true" ht="12.75" hidden="false" customHeight="false" outlineLevel="0" collapsed="false">
      <c r="B39" s="194"/>
      <c r="D39" s="194" t="n">
        <v>4</v>
      </c>
      <c r="E39" s="193" t="s">
        <v>220</v>
      </c>
      <c r="F39" s="193" t="n">
        <v>2042.43</v>
      </c>
      <c r="G39" s="194" t="s">
        <v>16</v>
      </c>
      <c r="H39" s="194" t="s">
        <v>221</v>
      </c>
      <c r="I39" s="196" t="n">
        <f aca="false">ROUND(SUM(D39*F39),)</f>
        <v>8170</v>
      </c>
    </row>
    <row r="40" s="193" customFormat="true" ht="12.75" hidden="false" customHeight="false" outlineLevel="0" collapsed="false">
      <c r="B40" s="194"/>
      <c r="G40" s="194"/>
      <c r="H40" s="194"/>
    </row>
    <row r="41" s="193" customFormat="true" ht="12.75" hidden="false" customHeight="true" outlineLevel="0" collapsed="false">
      <c r="B41" s="194" t="n">
        <v>6</v>
      </c>
      <c r="C41" s="195" t="s">
        <v>226</v>
      </c>
      <c r="D41" s="195"/>
      <c r="E41" s="195"/>
      <c r="F41" s="195"/>
      <c r="G41" s="194"/>
      <c r="H41" s="194"/>
    </row>
    <row r="42" s="193" customFormat="true" ht="12.75" hidden="false" customHeight="false" outlineLevel="0" collapsed="false">
      <c r="B42" s="194"/>
      <c r="C42" s="195"/>
      <c r="D42" s="195"/>
      <c r="E42" s="195"/>
      <c r="F42" s="195"/>
      <c r="G42" s="194"/>
      <c r="H42" s="194"/>
    </row>
    <row r="43" s="193" customFormat="true" ht="17.25" hidden="false" customHeight="true" outlineLevel="0" collapsed="false">
      <c r="B43" s="194"/>
      <c r="C43" s="195"/>
      <c r="D43" s="195"/>
      <c r="E43" s="195"/>
      <c r="F43" s="195"/>
      <c r="G43" s="194"/>
      <c r="H43" s="194"/>
    </row>
    <row r="44" s="193" customFormat="true" ht="12.75" hidden="false" customHeight="false" outlineLevel="0" collapsed="false">
      <c r="B44" s="194"/>
      <c r="D44" s="194" t="n">
        <v>4</v>
      </c>
      <c r="E44" s="193" t="s">
        <v>220</v>
      </c>
      <c r="F44" s="196" t="n">
        <v>1412.95</v>
      </c>
      <c r="G44" s="194" t="s">
        <v>16</v>
      </c>
      <c r="H44" s="194" t="s">
        <v>221</v>
      </c>
      <c r="I44" s="196" t="n">
        <f aca="false">ROUND(SUM(D44*F44),)</f>
        <v>5652</v>
      </c>
    </row>
    <row r="45" s="193" customFormat="true" ht="12.75" hidden="false" customHeight="false" outlineLevel="0" collapsed="false">
      <c r="B45" s="194"/>
      <c r="G45" s="194"/>
      <c r="H45" s="194"/>
    </row>
    <row r="46" s="193" customFormat="true" ht="12.75" hidden="false" customHeight="true" outlineLevel="0" collapsed="false">
      <c r="B46" s="194" t="n">
        <v>7</v>
      </c>
      <c r="C46" s="199" t="s">
        <v>227</v>
      </c>
      <c r="D46" s="199"/>
      <c r="E46" s="199"/>
      <c r="F46" s="199"/>
      <c r="G46" s="194"/>
      <c r="H46" s="194"/>
    </row>
    <row r="47" s="193" customFormat="true" ht="12.75" hidden="false" customHeight="false" outlineLevel="0" collapsed="false">
      <c r="B47" s="194"/>
      <c r="C47" s="199"/>
      <c r="D47" s="199"/>
      <c r="E47" s="199"/>
      <c r="F47" s="199"/>
      <c r="G47" s="194"/>
      <c r="H47" s="194"/>
    </row>
    <row r="48" s="193" customFormat="true" ht="13.5" hidden="false" customHeight="true" outlineLevel="0" collapsed="false">
      <c r="B48" s="194"/>
      <c r="C48" s="199"/>
      <c r="D48" s="199"/>
      <c r="E48" s="199"/>
      <c r="F48" s="199"/>
      <c r="G48" s="194"/>
      <c r="H48" s="194"/>
    </row>
    <row r="49" s="193" customFormat="true" ht="12.75" hidden="false" customHeight="false" outlineLevel="0" collapsed="false">
      <c r="B49" s="194"/>
      <c r="D49" s="194" t="n">
        <v>2</v>
      </c>
      <c r="E49" s="193" t="s">
        <v>220</v>
      </c>
      <c r="F49" s="196" t="n">
        <v>2047.76</v>
      </c>
      <c r="G49" s="194" t="s">
        <v>16</v>
      </c>
      <c r="H49" s="194" t="s">
        <v>221</v>
      </c>
      <c r="I49" s="196" t="n">
        <f aca="false">ROUND(SUM(D49*F49),)</f>
        <v>4096</v>
      </c>
    </row>
    <row r="50" s="193" customFormat="true" ht="12.75" hidden="false" customHeight="false" outlineLevel="0" collapsed="false">
      <c r="B50" s="194" t="n">
        <v>8</v>
      </c>
      <c r="C50" s="200" t="s">
        <v>228</v>
      </c>
      <c r="G50" s="194"/>
      <c r="H50" s="194"/>
    </row>
    <row r="51" s="193" customFormat="true" ht="12.75" hidden="false" customHeight="false" outlineLevel="0" collapsed="false">
      <c r="B51" s="194"/>
      <c r="C51" s="193" t="s">
        <v>229</v>
      </c>
      <c r="D51" s="194" t="n">
        <v>10</v>
      </c>
      <c r="E51" s="193" t="s">
        <v>220</v>
      </c>
      <c r="F51" s="193" t="n">
        <v>200.42</v>
      </c>
      <c r="G51" s="194" t="s">
        <v>16</v>
      </c>
      <c r="H51" s="194" t="s">
        <v>221</v>
      </c>
      <c r="I51" s="196" t="n">
        <f aca="false">ROUND(SUM(D51*F51),)</f>
        <v>2004</v>
      </c>
    </row>
    <row r="52" s="193" customFormat="true" ht="12.75" hidden="false" customHeight="false" outlineLevel="0" collapsed="false">
      <c r="B52" s="194"/>
      <c r="C52" s="193" t="s">
        <v>230</v>
      </c>
      <c r="D52" s="194" t="n">
        <v>10</v>
      </c>
      <c r="E52" s="193" t="s">
        <v>220</v>
      </c>
      <c r="F52" s="193" t="n">
        <v>365.42</v>
      </c>
      <c r="G52" s="194" t="s">
        <v>16</v>
      </c>
      <c r="H52" s="194" t="s">
        <v>221</v>
      </c>
      <c r="I52" s="196" t="n">
        <f aca="false">ROUND(SUM(D52*F52),)</f>
        <v>3654</v>
      </c>
    </row>
    <row r="53" s="193" customFormat="true" ht="12.75" hidden="false" customHeight="false" outlineLevel="0" collapsed="false">
      <c r="B53" s="194"/>
      <c r="C53" s="193" t="s">
        <v>231</v>
      </c>
      <c r="D53" s="194" t="n">
        <v>10</v>
      </c>
      <c r="E53" s="193" t="s">
        <v>220</v>
      </c>
      <c r="F53" s="193" t="n">
        <v>475.42</v>
      </c>
      <c r="G53" s="194" t="s">
        <v>16</v>
      </c>
      <c r="H53" s="194" t="s">
        <v>221</v>
      </c>
      <c r="I53" s="196" t="n">
        <f aca="false">ROUND(SUM(D53*F53),)</f>
        <v>4754</v>
      </c>
    </row>
    <row r="54" s="193" customFormat="true" ht="12.75" hidden="false" customHeight="true" outlineLevel="0" collapsed="false">
      <c r="B54" s="194" t="n">
        <v>9</v>
      </c>
      <c r="C54" s="197" t="s">
        <v>232</v>
      </c>
      <c r="D54" s="197"/>
      <c r="E54" s="197"/>
      <c r="F54" s="197"/>
      <c r="G54" s="194"/>
      <c r="H54" s="194"/>
    </row>
    <row r="55" s="193" customFormat="true" ht="18.75" hidden="false" customHeight="true" outlineLevel="0" collapsed="false">
      <c r="B55" s="194"/>
      <c r="C55" s="197"/>
      <c r="D55" s="197"/>
      <c r="E55" s="197"/>
      <c r="F55" s="197"/>
      <c r="G55" s="194"/>
      <c r="H55" s="194"/>
    </row>
    <row r="56" s="193" customFormat="true" ht="12.75" hidden="false" customHeight="false" outlineLevel="0" collapsed="false">
      <c r="B56" s="194"/>
      <c r="D56" s="194" t="n">
        <v>1</v>
      </c>
      <c r="E56" s="193" t="s">
        <v>220</v>
      </c>
      <c r="F56" s="201" t="n">
        <v>22000</v>
      </c>
      <c r="G56" s="194" t="s">
        <v>16</v>
      </c>
      <c r="H56" s="194" t="s">
        <v>221</v>
      </c>
      <c r="I56" s="196" t="n">
        <f aca="false">ROUND(SUM(D56*F56),)</f>
        <v>22000</v>
      </c>
    </row>
    <row r="57" s="193" customFormat="true" ht="12.75" hidden="false" customHeight="false" outlineLevel="0" collapsed="false">
      <c r="B57" s="194" t="n">
        <v>10</v>
      </c>
      <c r="C57" s="200" t="s">
        <v>233</v>
      </c>
      <c r="G57" s="194"/>
      <c r="H57" s="194"/>
    </row>
    <row r="58" s="193" customFormat="true" ht="12.75" hidden="false" customHeight="false" outlineLevel="0" collapsed="false">
      <c r="B58" s="194"/>
      <c r="D58" s="194" t="n">
        <v>2</v>
      </c>
      <c r="E58" s="193" t="s">
        <v>220</v>
      </c>
      <c r="F58" s="196" t="n">
        <v>169.4</v>
      </c>
      <c r="G58" s="194" t="s">
        <v>16</v>
      </c>
      <c r="H58" s="194" t="s">
        <v>221</v>
      </c>
      <c r="I58" s="196" t="n">
        <f aca="false">ROUND(SUM(D58*F58),)</f>
        <v>339</v>
      </c>
    </row>
    <row r="59" s="193" customFormat="true" ht="12.75" hidden="false" customHeight="false" outlineLevel="0" collapsed="false">
      <c r="B59" s="194"/>
      <c r="D59" s="194"/>
      <c r="F59" s="196"/>
      <c r="G59" s="194"/>
      <c r="H59" s="194"/>
      <c r="I59" s="196"/>
    </row>
    <row r="60" s="193" customFormat="true" ht="12.75" hidden="false" customHeight="false" outlineLevel="0" collapsed="false">
      <c r="B60" s="194"/>
      <c r="D60" s="194"/>
      <c r="F60" s="196"/>
      <c r="G60" s="194"/>
      <c r="H60" s="194"/>
      <c r="I60" s="196"/>
    </row>
    <row r="61" s="193" customFormat="true" ht="12.75" hidden="false" customHeight="false" outlineLevel="0" collapsed="false">
      <c r="B61" s="194"/>
      <c r="D61" s="194"/>
      <c r="F61" s="196"/>
      <c r="G61" s="194"/>
      <c r="H61" s="194"/>
      <c r="I61" s="196"/>
    </row>
    <row r="62" s="193" customFormat="true" ht="12.75" hidden="false" customHeight="true" outlineLevel="0" collapsed="false">
      <c r="B62" s="194" t="n">
        <v>11</v>
      </c>
      <c r="C62" s="197" t="s">
        <v>234</v>
      </c>
      <c r="D62" s="197"/>
      <c r="E62" s="197"/>
      <c r="F62" s="197"/>
      <c r="G62" s="194"/>
      <c r="H62" s="194"/>
    </row>
    <row r="63" s="193" customFormat="true" ht="12.75" hidden="false" customHeight="false" outlineLevel="0" collapsed="false">
      <c r="B63" s="194"/>
      <c r="C63" s="197"/>
      <c r="D63" s="197"/>
      <c r="E63" s="197"/>
      <c r="F63" s="197"/>
      <c r="G63" s="194"/>
      <c r="H63" s="194"/>
    </row>
    <row r="64" s="193" customFormat="true" ht="12.75" hidden="false" customHeight="false" outlineLevel="0" collapsed="false">
      <c r="B64" s="194"/>
      <c r="C64" s="197"/>
      <c r="D64" s="197"/>
      <c r="E64" s="197"/>
      <c r="F64" s="197"/>
      <c r="G64" s="194"/>
      <c r="H64" s="194"/>
    </row>
    <row r="65" s="193" customFormat="true" ht="12.75" hidden="false" customHeight="false" outlineLevel="0" collapsed="false">
      <c r="B65" s="194"/>
      <c r="C65" s="197"/>
      <c r="D65" s="197"/>
      <c r="E65" s="197"/>
      <c r="F65" s="197"/>
      <c r="G65" s="194"/>
      <c r="H65" s="194"/>
    </row>
    <row r="66" s="193" customFormat="true" ht="19.5" hidden="false" customHeight="true" outlineLevel="0" collapsed="false">
      <c r="B66" s="194"/>
      <c r="C66" s="197"/>
      <c r="D66" s="197"/>
      <c r="E66" s="197"/>
      <c r="F66" s="197"/>
      <c r="G66" s="194"/>
      <c r="H66" s="194"/>
    </row>
    <row r="67" s="193" customFormat="true" ht="13.5" hidden="false" customHeight="true" outlineLevel="0" collapsed="false">
      <c r="B67" s="194"/>
      <c r="D67" s="194" t="n">
        <v>6</v>
      </c>
      <c r="E67" s="193" t="s">
        <v>220</v>
      </c>
      <c r="F67" s="196" t="n">
        <v>14748.2</v>
      </c>
      <c r="G67" s="194" t="s">
        <v>16</v>
      </c>
      <c r="H67" s="194" t="s">
        <v>221</v>
      </c>
      <c r="I67" s="196" t="n">
        <f aca="false">ROUND(SUM(D67*F67),)</f>
        <v>88489</v>
      </c>
    </row>
    <row r="68" s="193" customFormat="true" ht="13.5" hidden="false" customHeight="true" outlineLevel="0" collapsed="false">
      <c r="B68" s="194"/>
      <c r="D68" s="194"/>
      <c r="F68" s="196"/>
      <c r="G68" s="194"/>
      <c r="H68" s="194"/>
      <c r="I68" s="196"/>
    </row>
    <row r="69" s="193" customFormat="true" ht="13.5" hidden="false" customHeight="true" outlineLevel="0" collapsed="false">
      <c r="B69" s="194"/>
      <c r="D69" s="194"/>
      <c r="F69" s="196"/>
      <c r="G69" s="194"/>
      <c r="H69" s="194"/>
      <c r="I69" s="196"/>
    </row>
    <row r="70" s="193" customFormat="true" ht="13.5" hidden="false" customHeight="true" outlineLevel="0" collapsed="false">
      <c r="B70" s="194"/>
      <c r="D70" s="194"/>
      <c r="F70" s="196"/>
      <c r="G70" s="194"/>
      <c r="H70" s="194"/>
      <c r="I70" s="196"/>
    </row>
    <row r="71" s="193" customFormat="true" ht="12.75" hidden="false" customHeight="true" outlineLevel="0" collapsed="false">
      <c r="B71" s="194" t="n">
        <v>12</v>
      </c>
      <c r="C71" s="197" t="s">
        <v>235</v>
      </c>
      <c r="D71" s="197"/>
      <c r="E71" s="197"/>
      <c r="F71" s="197"/>
      <c r="G71" s="194"/>
      <c r="H71" s="194"/>
    </row>
    <row r="72" s="193" customFormat="true" ht="12.75" hidden="false" customHeight="false" outlineLevel="0" collapsed="false">
      <c r="B72" s="194"/>
      <c r="C72" s="197"/>
      <c r="D72" s="197"/>
      <c r="E72" s="197"/>
      <c r="F72" s="197"/>
      <c r="G72" s="194"/>
      <c r="H72" s="194"/>
    </row>
    <row r="73" s="193" customFormat="true" ht="12.75" hidden="false" customHeight="false" outlineLevel="0" collapsed="false">
      <c r="B73" s="194"/>
      <c r="C73" s="197"/>
      <c r="D73" s="197"/>
      <c r="E73" s="197"/>
      <c r="F73" s="197"/>
      <c r="G73" s="194"/>
      <c r="H73" s="194"/>
    </row>
    <row r="74" s="193" customFormat="true" ht="12.75" hidden="false" customHeight="false" outlineLevel="0" collapsed="false">
      <c r="B74" s="194"/>
      <c r="C74" s="197"/>
      <c r="D74" s="197"/>
      <c r="E74" s="197"/>
      <c r="F74" s="197"/>
      <c r="G74" s="194"/>
      <c r="H74" s="194"/>
    </row>
    <row r="75" s="193" customFormat="true" ht="12.75" hidden="false" customHeight="false" outlineLevel="0" collapsed="false">
      <c r="B75" s="194"/>
      <c r="C75" s="197"/>
      <c r="D75" s="197"/>
      <c r="E75" s="197"/>
      <c r="F75" s="197"/>
      <c r="G75" s="194"/>
      <c r="H75" s="194"/>
    </row>
    <row r="76" s="193" customFormat="true" ht="12.75" hidden="false" customHeight="false" outlineLevel="0" collapsed="false">
      <c r="B76" s="194"/>
      <c r="C76" s="197"/>
      <c r="D76" s="197"/>
      <c r="E76" s="197"/>
      <c r="F76" s="197"/>
      <c r="G76" s="194"/>
      <c r="H76" s="194"/>
    </row>
    <row r="77" s="193" customFormat="true" ht="18.75" hidden="false" customHeight="true" outlineLevel="0" collapsed="false">
      <c r="B77" s="194"/>
      <c r="C77" s="197"/>
      <c r="D77" s="197"/>
      <c r="E77" s="197"/>
      <c r="F77" s="197"/>
      <c r="G77" s="194"/>
      <c r="H77" s="194"/>
    </row>
    <row r="78" s="193" customFormat="true" ht="12.75" hidden="false" customHeight="false" outlineLevel="0" collapsed="false">
      <c r="B78" s="194"/>
      <c r="D78" s="194" t="n">
        <v>2</v>
      </c>
      <c r="E78" s="193" t="s">
        <v>220</v>
      </c>
      <c r="F78" s="193" t="n">
        <v>4905.67</v>
      </c>
      <c r="G78" s="194" t="s">
        <v>16</v>
      </c>
      <c r="H78" s="194" t="s">
        <v>221</v>
      </c>
      <c r="I78" s="196" t="n">
        <f aca="false">ROUND(SUM(D78*F78),)</f>
        <v>9811</v>
      </c>
    </row>
    <row r="79" s="193" customFormat="true" ht="12.75" hidden="false" customHeight="true" outlineLevel="0" collapsed="false">
      <c r="B79" s="194" t="n">
        <v>13</v>
      </c>
      <c r="C79" s="202" t="s">
        <v>236</v>
      </c>
      <c r="D79" s="202"/>
      <c r="E79" s="202"/>
      <c r="F79" s="202"/>
      <c r="G79" s="194"/>
      <c r="H79" s="194"/>
    </row>
    <row r="80" s="193" customFormat="true" ht="12.75" hidden="false" customHeight="false" outlineLevel="0" collapsed="false">
      <c r="B80" s="194"/>
      <c r="C80" s="202"/>
      <c r="D80" s="202"/>
      <c r="E80" s="202"/>
      <c r="F80" s="202"/>
      <c r="G80" s="194"/>
      <c r="H80" s="194"/>
    </row>
    <row r="81" s="193" customFormat="true" ht="12.75" hidden="false" customHeight="false" outlineLevel="0" collapsed="false">
      <c r="B81" s="194"/>
      <c r="D81" s="194" t="n">
        <v>3</v>
      </c>
      <c r="E81" s="193" t="s">
        <v>220</v>
      </c>
      <c r="F81" s="193" t="n">
        <v>509.74</v>
      </c>
      <c r="G81" s="194" t="s">
        <v>16</v>
      </c>
      <c r="H81" s="194" t="s">
        <v>221</v>
      </c>
      <c r="I81" s="196" t="n">
        <f aca="false">ROUND(SUM(D81*F81),)</f>
        <v>1529</v>
      </c>
    </row>
    <row r="82" s="193" customFormat="true" ht="12.75" hidden="false" customHeight="true" outlineLevel="0" collapsed="false">
      <c r="B82" s="194" t="n">
        <v>14</v>
      </c>
      <c r="C82" s="195" t="s">
        <v>237</v>
      </c>
      <c r="D82" s="195"/>
      <c r="E82" s="195"/>
      <c r="F82" s="195"/>
      <c r="G82" s="194"/>
      <c r="H82" s="194"/>
    </row>
    <row r="83" s="193" customFormat="true" ht="12.75" hidden="false" customHeight="false" outlineLevel="0" collapsed="false">
      <c r="B83" s="194"/>
      <c r="C83" s="195"/>
      <c r="D83" s="195"/>
      <c r="E83" s="195"/>
      <c r="F83" s="195"/>
      <c r="G83" s="194"/>
      <c r="H83" s="194"/>
    </row>
    <row r="84" s="193" customFormat="true" ht="12.75" hidden="false" customHeight="false" outlineLevel="0" collapsed="false">
      <c r="B84" s="194"/>
      <c r="D84" s="194" t="n">
        <v>2</v>
      </c>
      <c r="E84" s="193" t="s">
        <v>220</v>
      </c>
      <c r="F84" s="196" t="n">
        <v>1384.24</v>
      </c>
      <c r="G84" s="194" t="s">
        <v>16</v>
      </c>
      <c r="H84" s="194" t="s">
        <v>221</v>
      </c>
      <c r="I84" s="196" t="n">
        <f aca="false">ROUND(SUM(D84*F84),)</f>
        <v>2768</v>
      </c>
    </row>
    <row r="85" s="193" customFormat="true" ht="12.75" hidden="false" customHeight="true" outlineLevel="0" collapsed="false">
      <c r="B85" s="194" t="n">
        <v>15</v>
      </c>
      <c r="C85" s="195" t="s">
        <v>238</v>
      </c>
      <c r="D85" s="195"/>
      <c r="E85" s="195"/>
      <c r="F85" s="195"/>
      <c r="G85" s="194"/>
      <c r="H85" s="194"/>
    </row>
    <row r="86" s="193" customFormat="true" ht="2.25" hidden="false" customHeight="true" outlineLevel="0" collapsed="false">
      <c r="B86" s="194"/>
      <c r="C86" s="195"/>
      <c r="D86" s="195"/>
      <c r="E86" s="195"/>
      <c r="F86" s="195"/>
      <c r="G86" s="194"/>
      <c r="H86" s="194"/>
    </row>
    <row r="87" s="193" customFormat="true" ht="12.75" hidden="false" customHeight="false" outlineLevel="0" collapsed="false">
      <c r="B87" s="194"/>
      <c r="C87" s="193" t="s">
        <v>239</v>
      </c>
      <c r="D87" s="194" t="n">
        <v>8</v>
      </c>
      <c r="E87" s="193" t="s">
        <v>220</v>
      </c>
      <c r="F87" s="196" t="n">
        <v>150.92</v>
      </c>
      <c r="G87" s="194" t="s">
        <v>16</v>
      </c>
      <c r="H87" s="194" t="s">
        <v>221</v>
      </c>
      <c r="I87" s="196" t="n">
        <f aca="false">ROUND(SUM(D87*F87),)</f>
        <v>1207</v>
      </c>
    </row>
    <row r="88" s="193" customFormat="true" ht="12.75" hidden="false" customHeight="false" outlineLevel="0" collapsed="false">
      <c r="B88" s="194"/>
      <c r="C88" s="193" t="s">
        <v>240</v>
      </c>
      <c r="D88" s="194" t="n">
        <v>2</v>
      </c>
      <c r="E88" s="193" t="s">
        <v>220</v>
      </c>
      <c r="F88" s="196" t="n">
        <v>348.92</v>
      </c>
      <c r="G88" s="194" t="s">
        <v>16</v>
      </c>
      <c r="H88" s="194" t="s">
        <v>221</v>
      </c>
      <c r="I88" s="196" t="n">
        <f aca="false">ROUND(SUM(D88*F88),)</f>
        <v>698</v>
      </c>
    </row>
    <row r="89" s="193" customFormat="true" ht="12.75" hidden="false" customHeight="false" outlineLevel="0" collapsed="false">
      <c r="B89" s="194"/>
      <c r="D89" s="194"/>
      <c r="F89" s="196"/>
      <c r="G89" s="194"/>
      <c r="H89" s="194"/>
      <c r="I89" s="196"/>
    </row>
    <row r="90" s="193" customFormat="true" ht="12.75" hidden="false" customHeight="false" outlineLevel="0" collapsed="false">
      <c r="B90" s="194" t="n">
        <v>16</v>
      </c>
      <c r="C90" s="197" t="s">
        <v>241</v>
      </c>
      <c r="D90" s="197"/>
      <c r="E90" s="197"/>
      <c r="F90" s="197"/>
      <c r="G90" s="194"/>
      <c r="H90" s="194"/>
    </row>
    <row r="91" s="193" customFormat="true" ht="12.75" hidden="false" customHeight="false" outlineLevel="0" collapsed="false">
      <c r="B91" s="194"/>
      <c r="C91" s="197"/>
      <c r="D91" s="197"/>
      <c r="E91" s="197"/>
      <c r="F91" s="197"/>
      <c r="G91" s="194"/>
      <c r="H91" s="194"/>
    </row>
    <row r="92" s="193" customFormat="true" ht="12.75" hidden="false" customHeight="false" outlineLevel="0" collapsed="false">
      <c r="B92" s="194"/>
      <c r="D92" s="194" t="n">
        <v>1</v>
      </c>
      <c r="E92" s="193" t="s">
        <v>220</v>
      </c>
      <c r="F92" s="196" t="n">
        <v>1142.42</v>
      </c>
      <c r="G92" s="194" t="s">
        <v>16</v>
      </c>
      <c r="H92" s="194" t="s">
        <v>221</v>
      </c>
      <c r="I92" s="196" t="n">
        <f aca="false">ROUND(SUM(D92*F92),)</f>
        <v>1142</v>
      </c>
    </row>
    <row r="93" s="193" customFormat="true" ht="12.75" hidden="false" customHeight="false" outlineLevel="0" collapsed="false">
      <c r="B93" s="194"/>
      <c r="D93" s="194"/>
      <c r="F93" s="196"/>
      <c r="G93" s="194"/>
      <c r="H93" s="194"/>
      <c r="I93" s="196"/>
    </row>
    <row r="94" s="193" customFormat="true" ht="17.25" hidden="false" customHeight="true" outlineLevel="0" collapsed="false">
      <c r="B94" s="194" t="n">
        <v>17</v>
      </c>
      <c r="C94" s="197" t="s">
        <v>242</v>
      </c>
      <c r="D94" s="197"/>
      <c r="E94" s="197"/>
      <c r="F94" s="197"/>
      <c r="G94" s="194"/>
      <c r="H94" s="194"/>
    </row>
    <row r="95" s="193" customFormat="true" ht="12.75" hidden="true" customHeight="false" outlineLevel="0" collapsed="false">
      <c r="B95" s="194"/>
      <c r="C95" s="197"/>
      <c r="D95" s="197"/>
      <c r="E95" s="197"/>
      <c r="F95" s="197"/>
      <c r="G95" s="194"/>
      <c r="H95" s="194"/>
    </row>
    <row r="96" s="193" customFormat="true" ht="12.75" hidden="false" customHeight="false" outlineLevel="0" collapsed="false">
      <c r="B96" s="194"/>
      <c r="D96" s="194" t="n">
        <v>2</v>
      </c>
      <c r="E96" s="193" t="s">
        <v>220</v>
      </c>
      <c r="F96" s="196" t="n">
        <v>877.8</v>
      </c>
      <c r="G96" s="194" t="s">
        <v>16</v>
      </c>
      <c r="H96" s="194" t="s">
        <v>221</v>
      </c>
      <c r="I96" s="196" t="n">
        <f aca="false">ROUND(SUM(D96*F96),)</f>
        <v>1756</v>
      </c>
    </row>
    <row r="97" s="193" customFormat="true" ht="12.75" hidden="false" customHeight="false" outlineLevel="0" collapsed="false">
      <c r="B97" s="194"/>
      <c r="D97" s="194"/>
      <c r="F97" s="196"/>
      <c r="G97" s="194"/>
      <c r="H97" s="194"/>
      <c r="I97" s="196"/>
    </row>
    <row r="98" s="193" customFormat="true" ht="12.75" hidden="false" customHeight="true" outlineLevel="0" collapsed="false">
      <c r="B98" s="194" t="n">
        <v>18</v>
      </c>
      <c r="C98" s="195" t="s">
        <v>243</v>
      </c>
      <c r="D98" s="195"/>
      <c r="E98" s="195"/>
      <c r="F98" s="195"/>
      <c r="G98" s="194"/>
      <c r="H98" s="194"/>
    </row>
    <row r="99" s="193" customFormat="true" ht="12.75" hidden="false" customHeight="false" outlineLevel="0" collapsed="false">
      <c r="B99" s="194"/>
      <c r="C99" s="195"/>
      <c r="D99" s="195"/>
      <c r="E99" s="195"/>
      <c r="F99" s="195"/>
      <c r="G99" s="194"/>
      <c r="H99" s="194"/>
    </row>
    <row r="100" s="193" customFormat="true" ht="12.75" hidden="false" customHeight="false" outlineLevel="0" collapsed="false">
      <c r="B100" s="194"/>
      <c r="C100" s="195"/>
      <c r="D100" s="195"/>
      <c r="E100" s="195"/>
      <c r="F100" s="195"/>
      <c r="G100" s="194"/>
      <c r="H100" s="194"/>
    </row>
    <row r="101" s="193" customFormat="true" ht="12.75" hidden="false" customHeight="false" outlineLevel="0" collapsed="false">
      <c r="B101" s="194"/>
      <c r="C101" s="195"/>
      <c r="D101" s="195"/>
      <c r="E101" s="195"/>
      <c r="F101" s="195"/>
      <c r="G101" s="194"/>
      <c r="H101" s="194"/>
    </row>
    <row r="102" s="193" customFormat="true" ht="12.75" hidden="false" customHeight="false" outlineLevel="0" collapsed="false">
      <c r="B102" s="194"/>
      <c r="D102" s="194" t="n">
        <v>1</v>
      </c>
      <c r="E102" s="193" t="s">
        <v>220</v>
      </c>
      <c r="F102" s="196" t="n">
        <v>37505.42</v>
      </c>
      <c r="G102" s="194" t="s">
        <v>16</v>
      </c>
      <c r="H102" s="203" t="s">
        <v>221</v>
      </c>
      <c r="I102" s="204" t="n">
        <f aca="false">ROUND(SUM(D102*F102),)</f>
        <v>37505</v>
      </c>
    </row>
    <row r="103" s="193" customFormat="true" ht="12.75" hidden="false" customHeight="false" outlineLevel="0" collapsed="false">
      <c r="B103" s="194"/>
      <c r="D103" s="194"/>
      <c r="F103" s="196"/>
      <c r="G103" s="194"/>
      <c r="H103" s="203"/>
      <c r="I103" s="204"/>
    </row>
    <row r="104" s="193" customFormat="true" ht="16.5" hidden="false" customHeight="true" outlineLevel="0" collapsed="false">
      <c r="B104" s="194" t="n">
        <v>19</v>
      </c>
      <c r="C104" s="202" t="s">
        <v>244</v>
      </c>
      <c r="D104" s="202"/>
      <c r="E104" s="202"/>
      <c r="F104" s="202"/>
      <c r="G104" s="194"/>
      <c r="H104" s="194"/>
    </row>
    <row r="105" s="193" customFormat="true" ht="12.75" hidden="false" customHeight="false" outlineLevel="0" collapsed="false">
      <c r="B105" s="194"/>
      <c r="D105" s="194" t="n">
        <v>0</v>
      </c>
      <c r="E105" s="193" t="s">
        <v>220</v>
      </c>
      <c r="F105" s="196" t="n">
        <v>5339.4</v>
      </c>
      <c r="G105" s="194" t="s">
        <v>16</v>
      </c>
      <c r="H105" s="203" t="s">
        <v>221</v>
      </c>
      <c r="I105" s="204" t="n">
        <f aca="false">ROUND(SUM(D105*F105),)</f>
        <v>0</v>
      </c>
    </row>
    <row r="106" s="193" customFormat="true" ht="78" hidden="false" customHeight="true" outlineLevel="0" collapsed="false">
      <c r="B106" s="194" t="n">
        <v>20</v>
      </c>
      <c r="C106" s="202" t="s">
        <v>245</v>
      </c>
      <c r="D106" s="202"/>
      <c r="E106" s="202"/>
      <c r="F106" s="202"/>
      <c r="G106" s="194"/>
      <c r="H106" s="194"/>
    </row>
    <row r="107" s="193" customFormat="true" ht="14.25" hidden="false" customHeight="true" outlineLevel="0" collapsed="false">
      <c r="B107" s="194"/>
      <c r="C107" s="205"/>
      <c r="D107" s="205"/>
      <c r="E107" s="205"/>
      <c r="F107" s="205"/>
      <c r="G107" s="194"/>
      <c r="H107" s="194"/>
    </row>
    <row r="108" s="193" customFormat="true" ht="12.75" hidden="false" customHeight="false" outlineLevel="0" collapsed="false">
      <c r="B108" s="194"/>
      <c r="C108" s="193" t="s">
        <v>246</v>
      </c>
      <c r="D108" s="194" t="n">
        <v>1</v>
      </c>
      <c r="E108" s="193" t="s">
        <v>220</v>
      </c>
      <c r="F108" s="196" t="n">
        <v>5162.3</v>
      </c>
      <c r="G108" s="194" t="s">
        <v>16</v>
      </c>
      <c r="H108" s="203" t="s">
        <v>221</v>
      </c>
      <c r="I108" s="204" t="n">
        <f aca="false">ROUND(SUM(D108*F108),)</f>
        <v>5162</v>
      </c>
    </row>
    <row r="109" s="193" customFormat="true" ht="12.75" hidden="false" customHeight="false" outlineLevel="0" collapsed="false">
      <c r="B109" s="194"/>
      <c r="D109" s="194"/>
      <c r="F109" s="196"/>
      <c r="G109" s="194"/>
      <c r="H109" s="203"/>
      <c r="I109" s="204"/>
    </row>
    <row r="110" s="193" customFormat="true" ht="30.75" hidden="false" customHeight="true" outlineLevel="0" collapsed="false">
      <c r="B110" s="194" t="n">
        <v>21</v>
      </c>
      <c r="C110" s="202" t="s">
        <v>247</v>
      </c>
      <c r="D110" s="202"/>
      <c r="E110" s="202"/>
      <c r="F110" s="202"/>
      <c r="G110" s="194"/>
      <c r="H110" s="194"/>
    </row>
    <row r="111" s="193" customFormat="true" ht="12.75" hidden="false" customHeight="false" outlineLevel="0" collapsed="false">
      <c r="B111" s="194"/>
      <c r="C111" s="206" t="s">
        <v>248</v>
      </c>
      <c r="D111" s="194" t="n">
        <v>0</v>
      </c>
      <c r="E111" s="193" t="s">
        <v>220</v>
      </c>
      <c r="F111" s="196" t="n">
        <v>6358</v>
      </c>
      <c r="G111" s="194" t="s">
        <v>16</v>
      </c>
      <c r="H111" s="203" t="s">
        <v>221</v>
      </c>
      <c r="I111" s="204" t="n">
        <f aca="false">ROUND(SUM(D111*F111),)</f>
        <v>0</v>
      </c>
    </row>
    <row r="112" s="193" customFormat="true" ht="12.75" hidden="false" customHeight="false" outlineLevel="0" collapsed="false">
      <c r="B112" s="194"/>
      <c r="D112" s="194"/>
      <c r="F112" s="196"/>
      <c r="G112" s="194"/>
      <c r="H112" s="203"/>
      <c r="I112" s="207"/>
    </row>
    <row r="113" s="193" customFormat="true" ht="12.75" hidden="false" customHeight="false" outlineLevel="0" collapsed="false">
      <c r="B113" s="194"/>
      <c r="D113" s="208" t="s">
        <v>249</v>
      </c>
      <c r="E113" s="208"/>
      <c r="F113" s="208"/>
      <c r="G113" s="208"/>
      <c r="H113" s="209" t="s">
        <v>221</v>
      </c>
      <c r="I113" s="210" t="n">
        <f aca="false">SUM(I14:I112)</f>
        <v>242056.4</v>
      </c>
    </row>
    <row r="114" s="193" customFormat="true" ht="12.75" hidden="false" customHeight="false" outlineLevel="0" collapsed="false">
      <c r="B114" s="194"/>
      <c r="G114" s="194"/>
      <c r="H114" s="194"/>
      <c r="I114" s="196"/>
    </row>
    <row r="115" customFormat="false" ht="12.75" hidden="false" customHeight="false" outlineLevel="0" collapsed="false">
      <c r="C115" s="192" t="s">
        <v>250</v>
      </c>
    </row>
    <row r="116" s="193" customFormat="true" ht="12.75" hidden="false" customHeight="false" outlineLevel="0" collapsed="false">
      <c r="B116" s="194" t="n">
        <v>1</v>
      </c>
      <c r="C116" s="197" t="s">
        <v>251</v>
      </c>
      <c r="D116" s="197"/>
      <c r="E116" s="197"/>
      <c r="F116" s="197"/>
      <c r="G116" s="194"/>
      <c r="H116" s="194"/>
    </row>
    <row r="117" s="193" customFormat="true" ht="12.75" hidden="false" customHeight="false" outlineLevel="0" collapsed="false">
      <c r="B117" s="194"/>
      <c r="C117" s="197"/>
      <c r="D117" s="197"/>
      <c r="E117" s="197"/>
      <c r="F117" s="197"/>
      <c r="G117" s="194"/>
      <c r="H117" s="194"/>
    </row>
    <row r="118" s="193" customFormat="true" ht="12.75" hidden="false" customHeight="false" outlineLevel="0" collapsed="false">
      <c r="B118" s="194"/>
      <c r="C118" s="197"/>
      <c r="D118" s="197"/>
      <c r="E118" s="197"/>
      <c r="F118" s="197"/>
      <c r="G118" s="194"/>
      <c r="H118" s="194"/>
      <c r="I118" s="196"/>
    </row>
    <row r="119" s="193" customFormat="true" ht="12.75" hidden="false" customHeight="false" outlineLevel="0" collapsed="false">
      <c r="B119" s="194"/>
      <c r="C119" s="197"/>
      <c r="D119" s="197"/>
      <c r="E119" s="197"/>
      <c r="F119" s="197"/>
      <c r="G119" s="194"/>
      <c r="H119" s="194"/>
      <c r="I119" s="196"/>
    </row>
    <row r="120" s="193" customFormat="true" ht="12.75" hidden="false" customHeight="false" outlineLevel="0" collapsed="false">
      <c r="B120" s="194"/>
      <c r="C120" s="193" t="s">
        <v>252</v>
      </c>
      <c r="D120" s="194" t="n">
        <v>25</v>
      </c>
      <c r="E120" s="193" t="s">
        <v>253</v>
      </c>
      <c r="F120" s="193" t="n">
        <v>146.57</v>
      </c>
      <c r="G120" s="194" t="s">
        <v>24</v>
      </c>
      <c r="H120" s="194" t="s">
        <v>221</v>
      </c>
      <c r="I120" s="196" t="n">
        <f aca="false">ROUND(SUM(D120*F120),)</f>
        <v>3664</v>
      </c>
    </row>
    <row r="121" s="193" customFormat="true" ht="12.75" hidden="false" customHeight="false" outlineLevel="0" collapsed="false">
      <c r="B121" s="194"/>
      <c r="C121" s="193" t="s">
        <v>254</v>
      </c>
      <c r="D121" s="194" t="n">
        <v>50</v>
      </c>
      <c r="E121" s="193" t="s">
        <v>253</v>
      </c>
      <c r="F121" s="193" t="n">
        <v>199.25</v>
      </c>
      <c r="G121" s="194" t="s">
        <v>24</v>
      </c>
      <c r="H121" s="194" t="s">
        <v>221</v>
      </c>
      <c r="I121" s="196" t="n">
        <f aca="false">ROUND(SUM(D121*F121),)</f>
        <v>9963</v>
      </c>
    </row>
    <row r="122" s="193" customFormat="true" ht="12.75" hidden="false" customHeight="false" outlineLevel="0" collapsed="false">
      <c r="C122" s="193" t="s">
        <v>255</v>
      </c>
      <c r="D122" s="194" t="n">
        <v>20</v>
      </c>
      <c r="E122" s="193" t="s">
        <v>253</v>
      </c>
      <c r="F122" s="196" t="n">
        <v>250.6</v>
      </c>
      <c r="G122" s="194" t="s">
        <v>24</v>
      </c>
      <c r="H122" s="194" t="s">
        <v>221</v>
      </c>
      <c r="I122" s="196" t="n">
        <f aca="false">ROUND(SUM(D122*F122),)</f>
        <v>5012</v>
      </c>
      <c r="K122" s="196" t="n">
        <f aca="false">I121+I122</f>
        <v>14975</v>
      </c>
    </row>
    <row r="123" s="193" customFormat="true" ht="12.75" hidden="false" customHeight="false" outlineLevel="0" collapsed="false">
      <c r="B123" s="194"/>
      <c r="E123" s="211"/>
      <c r="F123" s="211"/>
      <c r="G123" s="211"/>
      <c r="H123" s="194"/>
      <c r="I123" s="207"/>
    </row>
    <row r="124" s="193" customFormat="true" ht="12.75" hidden="false" customHeight="false" outlineLevel="0" collapsed="false">
      <c r="B124" s="194"/>
      <c r="D124" s="208" t="s">
        <v>256</v>
      </c>
      <c r="E124" s="208"/>
      <c r="F124" s="208"/>
      <c r="G124" s="208"/>
      <c r="H124" s="194"/>
      <c r="I124" s="210" t="n">
        <f aca="false">SUM(I118:I123)</f>
        <v>18639</v>
      </c>
    </row>
    <row r="125" s="193" customFormat="true" ht="12.75" hidden="false" customHeight="false" outlineLevel="0" collapsed="false">
      <c r="B125" s="194"/>
      <c r="G125" s="194"/>
      <c r="H125" s="194"/>
      <c r="I125" s="196"/>
    </row>
    <row r="126" s="193" customFormat="true" ht="12.75" hidden="false" customHeight="false" outlineLevel="0" collapsed="false">
      <c r="B126" s="194"/>
      <c r="D126" s="208" t="s">
        <v>257</v>
      </c>
      <c r="E126" s="208"/>
      <c r="F126" s="208"/>
      <c r="G126" s="208"/>
      <c r="H126" s="194"/>
      <c r="I126" s="212" t="n">
        <f aca="false">I113+I124</f>
        <v>260695.4</v>
      </c>
    </row>
    <row r="127" s="193" customFormat="true" ht="12.75" hidden="false" customHeight="false" outlineLevel="0" collapsed="false">
      <c r="B127" s="194"/>
      <c r="D127" s="209"/>
      <c r="E127" s="209"/>
      <c r="F127" s="209"/>
      <c r="G127" s="209"/>
      <c r="H127" s="194"/>
      <c r="I127" s="213"/>
    </row>
    <row r="128" s="193" customFormat="true" ht="12.75" hidden="false" customHeight="false" outlineLevel="0" collapsed="false">
      <c r="B128" s="194"/>
      <c r="C128" s="214" t="s">
        <v>258</v>
      </c>
      <c r="G128" s="194"/>
      <c r="H128" s="194"/>
    </row>
    <row r="129" s="193" customFormat="true" ht="12.75" hidden="false" customHeight="false" outlineLevel="0" collapsed="false">
      <c r="B129" s="194"/>
      <c r="C129" s="214"/>
      <c r="G129" s="194"/>
      <c r="H129" s="194"/>
    </row>
    <row r="130" s="193" customFormat="true" ht="12.75" hidden="false" customHeight="false" outlineLevel="0" collapsed="false">
      <c r="B130" s="194" t="n">
        <v>1</v>
      </c>
      <c r="C130" s="197" t="s">
        <v>259</v>
      </c>
      <c r="D130" s="197"/>
      <c r="E130" s="197"/>
      <c r="F130" s="197"/>
      <c r="G130" s="194"/>
      <c r="H130" s="194"/>
    </row>
    <row r="131" s="193" customFormat="true" ht="12.75" hidden="false" customHeight="false" outlineLevel="0" collapsed="false">
      <c r="B131" s="194"/>
      <c r="C131" s="197"/>
      <c r="D131" s="197"/>
      <c r="E131" s="197"/>
      <c r="F131" s="197"/>
      <c r="G131" s="194"/>
      <c r="H131" s="194"/>
    </row>
    <row r="132" s="193" customFormat="true" ht="16.5" hidden="false" customHeight="true" outlineLevel="0" collapsed="false">
      <c r="B132" s="194"/>
      <c r="C132" s="197"/>
      <c r="D132" s="197"/>
      <c r="E132" s="197"/>
      <c r="F132" s="197"/>
      <c r="G132" s="194"/>
      <c r="H132" s="194"/>
    </row>
    <row r="133" s="193" customFormat="true" ht="12.75" hidden="false" customHeight="false" outlineLevel="0" collapsed="false">
      <c r="B133" s="194"/>
      <c r="C133" s="193" t="s">
        <v>260</v>
      </c>
      <c r="D133" s="194" t="n">
        <v>40</v>
      </c>
      <c r="E133" s="193" t="s">
        <v>253</v>
      </c>
      <c r="F133" s="193" t="n">
        <v>324.39</v>
      </c>
      <c r="G133" s="194" t="s">
        <v>24</v>
      </c>
      <c r="H133" s="194" t="s">
        <v>221</v>
      </c>
      <c r="I133" s="196" t="n">
        <f aca="false">ROUND(SUM(D133*F133),)</f>
        <v>12976</v>
      </c>
    </row>
    <row r="134" s="193" customFormat="true" ht="12.75" hidden="false" customHeight="false" outlineLevel="0" collapsed="false">
      <c r="B134" s="194"/>
      <c r="G134" s="194"/>
      <c r="H134" s="194"/>
    </row>
    <row r="135" s="193" customFormat="true" ht="12.75" hidden="false" customHeight="false" outlineLevel="0" collapsed="false">
      <c r="B135" s="194"/>
      <c r="C135" s="193" t="s">
        <v>261</v>
      </c>
      <c r="D135" s="194" t="n">
        <v>30</v>
      </c>
      <c r="E135" s="193" t="s">
        <v>253</v>
      </c>
      <c r="F135" s="196" t="n">
        <v>400</v>
      </c>
      <c r="G135" s="194" t="s">
        <v>24</v>
      </c>
      <c r="H135" s="194" t="s">
        <v>221</v>
      </c>
      <c r="I135" s="196" t="n">
        <f aca="false">ROUND(SUM(D135*F135),)</f>
        <v>12000</v>
      </c>
    </row>
    <row r="136" s="193" customFormat="true" ht="12.75" hidden="false" customHeight="false" outlineLevel="0" collapsed="false">
      <c r="B136" s="194"/>
      <c r="D136" s="194"/>
      <c r="F136" s="196"/>
      <c r="G136" s="194"/>
      <c r="H136" s="194"/>
      <c r="I136" s="196"/>
    </row>
    <row r="137" s="193" customFormat="true" ht="12.75" hidden="false" customHeight="false" outlineLevel="0" collapsed="false">
      <c r="B137" s="194"/>
      <c r="D137" s="194"/>
      <c r="F137" s="196"/>
      <c r="G137" s="194"/>
      <c r="H137" s="194"/>
      <c r="I137" s="196"/>
    </row>
    <row r="138" s="193" customFormat="true" ht="12.75" hidden="false" customHeight="false" outlineLevel="0" collapsed="false">
      <c r="B138" s="194" t="n">
        <v>2</v>
      </c>
      <c r="C138" s="197" t="s">
        <v>262</v>
      </c>
      <c r="D138" s="197"/>
      <c r="E138" s="197"/>
      <c r="F138" s="197"/>
      <c r="G138" s="194"/>
      <c r="H138" s="194"/>
    </row>
    <row r="139" s="193" customFormat="true" ht="12.75" hidden="false" customHeight="false" outlineLevel="0" collapsed="false">
      <c r="B139" s="194"/>
      <c r="C139" s="197"/>
      <c r="D139" s="197"/>
      <c r="E139" s="197"/>
      <c r="F139" s="197"/>
      <c r="G139" s="194"/>
      <c r="H139" s="194"/>
    </row>
    <row r="140" s="193" customFormat="true" ht="12.75" hidden="false" customHeight="false" outlineLevel="0" collapsed="false">
      <c r="B140" s="194"/>
      <c r="D140" s="194" t="n">
        <v>5</v>
      </c>
      <c r="E140" s="193" t="s">
        <v>220</v>
      </c>
      <c r="F140" s="196" t="n">
        <v>650</v>
      </c>
      <c r="G140" s="194" t="s">
        <v>16</v>
      </c>
      <c r="H140" s="194" t="s">
        <v>221</v>
      </c>
      <c r="I140" s="196" t="n">
        <f aca="false">ROUND(SUM(D140*F140),)</f>
        <v>3250</v>
      </c>
    </row>
    <row r="141" s="193" customFormat="true" ht="12.75" hidden="false" customHeight="false" outlineLevel="0" collapsed="false">
      <c r="B141" s="194" t="n">
        <v>3</v>
      </c>
      <c r="C141" s="197" t="s">
        <v>263</v>
      </c>
      <c r="D141" s="197"/>
      <c r="E141" s="197"/>
      <c r="F141" s="197"/>
      <c r="G141" s="194"/>
      <c r="H141" s="194"/>
    </row>
    <row r="142" s="193" customFormat="true" ht="12.75" hidden="false" customHeight="false" outlineLevel="0" collapsed="false">
      <c r="B142" s="194"/>
      <c r="C142" s="197"/>
      <c r="D142" s="197"/>
      <c r="E142" s="197"/>
      <c r="F142" s="197"/>
      <c r="G142" s="194"/>
      <c r="H142" s="194"/>
    </row>
    <row r="143" s="193" customFormat="true" ht="18.75" hidden="false" customHeight="true" outlineLevel="0" collapsed="false">
      <c r="B143" s="194"/>
      <c r="C143" s="197"/>
      <c r="D143" s="197"/>
      <c r="E143" s="197"/>
      <c r="F143" s="197"/>
      <c r="G143" s="194"/>
      <c r="H143" s="194"/>
    </row>
    <row r="144" s="193" customFormat="true" ht="12.75" hidden="false" customHeight="false" outlineLevel="0" collapsed="false">
      <c r="B144" s="194"/>
      <c r="D144" s="194" t="n">
        <v>5</v>
      </c>
      <c r="E144" s="193" t="s">
        <v>220</v>
      </c>
      <c r="F144" s="193" t="n">
        <v>395.34</v>
      </c>
      <c r="G144" s="194" t="s">
        <v>16</v>
      </c>
      <c r="H144" s="194" t="s">
        <v>221</v>
      </c>
      <c r="I144" s="196" t="n">
        <f aca="false">ROUND(SUM(D144*F144),)</f>
        <v>1977</v>
      </c>
    </row>
    <row r="145" s="193" customFormat="true" ht="12.75" hidden="false" customHeight="false" outlineLevel="0" collapsed="false">
      <c r="B145" s="194" t="n">
        <v>4</v>
      </c>
      <c r="C145" s="197" t="s">
        <v>264</v>
      </c>
      <c r="D145" s="197"/>
      <c r="E145" s="197"/>
      <c r="F145" s="197"/>
      <c r="G145" s="194"/>
      <c r="H145" s="194"/>
    </row>
    <row r="146" s="193" customFormat="true" ht="12.75" hidden="false" customHeight="false" outlineLevel="0" collapsed="false">
      <c r="B146" s="194"/>
      <c r="C146" s="197"/>
      <c r="D146" s="197"/>
      <c r="E146" s="197"/>
      <c r="F146" s="197"/>
      <c r="G146" s="194"/>
      <c r="H146" s="194"/>
    </row>
    <row r="147" s="193" customFormat="true" ht="3.75" hidden="false" customHeight="true" outlineLevel="0" collapsed="false">
      <c r="B147" s="194"/>
      <c r="C147" s="197"/>
      <c r="D147" s="197"/>
      <c r="E147" s="197"/>
      <c r="F147" s="197"/>
      <c r="G147" s="194"/>
      <c r="H147" s="194"/>
    </row>
    <row r="148" s="193" customFormat="true" ht="12.75" hidden="false" customHeight="false" outlineLevel="0" collapsed="false">
      <c r="B148" s="194"/>
      <c r="D148" s="194" t="n">
        <v>5</v>
      </c>
      <c r="E148" s="193" t="s">
        <v>220</v>
      </c>
      <c r="F148" s="193" t="n">
        <v>305.14</v>
      </c>
      <c r="G148" s="194" t="s">
        <v>16</v>
      </c>
      <c r="H148" s="194" t="s">
        <v>221</v>
      </c>
      <c r="I148" s="196" t="n">
        <f aca="false">ROUND(SUM(D148*F148),)</f>
        <v>1526</v>
      </c>
    </row>
    <row r="149" s="193" customFormat="true" ht="12.75" hidden="false" customHeight="false" outlineLevel="0" collapsed="false">
      <c r="B149" s="194" t="n">
        <v>5</v>
      </c>
      <c r="C149" s="197" t="s">
        <v>265</v>
      </c>
      <c r="D149" s="197"/>
      <c r="E149" s="197"/>
      <c r="F149" s="197"/>
      <c r="G149" s="194"/>
      <c r="H149" s="194"/>
    </row>
    <row r="150" s="193" customFormat="true" ht="12.75" hidden="false" customHeight="false" outlineLevel="0" collapsed="false">
      <c r="B150" s="194"/>
      <c r="C150" s="197"/>
      <c r="D150" s="197"/>
      <c r="E150" s="197"/>
      <c r="F150" s="197"/>
      <c r="G150" s="194"/>
      <c r="H150" s="194"/>
    </row>
    <row r="151" s="193" customFormat="true" ht="1.5" hidden="false" customHeight="true" outlineLevel="0" collapsed="false">
      <c r="B151" s="194"/>
      <c r="C151" s="197"/>
      <c r="D151" s="197"/>
      <c r="E151" s="197"/>
      <c r="F151" s="197"/>
      <c r="G151" s="194"/>
      <c r="H151" s="194"/>
    </row>
    <row r="152" s="193" customFormat="true" ht="12.75" hidden="false" customHeight="false" outlineLevel="0" collapsed="false">
      <c r="B152" s="194"/>
      <c r="D152" s="194" t="n">
        <v>3</v>
      </c>
      <c r="E152" s="193" t="s">
        <v>220</v>
      </c>
      <c r="F152" s="193" t="n">
        <v>2449.37</v>
      </c>
      <c r="G152" s="194" t="s">
        <v>16</v>
      </c>
      <c r="H152" s="194" t="s">
        <v>221</v>
      </c>
      <c r="I152" s="196" t="n">
        <f aca="false">ROUND(SUM(D152*F152),)</f>
        <v>7348</v>
      </c>
    </row>
    <row r="153" s="193" customFormat="true" ht="12.75" hidden="false" customHeight="false" outlineLevel="0" collapsed="false">
      <c r="B153" s="194"/>
      <c r="G153" s="194"/>
      <c r="H153" s="194"/>
    </row>
    <row r="154" s="193" customFormat="true" ht="12.75" hidden="false" customHeight="false" outlineLevel="0" collapsed="false">
      <c r="B154" s="194" t="n">
        <v>6</v>
      </c>
      <c r="C154" s="197" t="s">
        <v>266</v>
      </c>
      <c r="D154" s="197"/>
      <c r="E154" s="197"/>
      <c r="F154" s="197"/>
      <c r="G154" s="194"/>
      <c r="H154" s="194"/>
    </row>
    <row r="155" s="193" customFormat="true" ht="12.75" hidden="false" customHeight="false" outlineLevel="0" collapsed="false">
      <c r="B155" s="194"/>
      <c r="C155" s="197"/>
      <c r="D155" s="197"/>
      <c r="E155" s="197"/>
      <c r="F155" s="197"/>
      <c r="G155" s="194"/>
      <c r="H155" s="194"/>
    </row>
    <row r="156" s="193" customFormat="true" ht="0.75" hidden="false" customHeight="true" outlineLevel="0" collapsed="false">
      <c r="B156" s="194"/>
      <c r="C156" s="197"/>
      <c r="D156" s="197"/>
      <c r="E156" s="197"/>
      <c r="F156" s="197"/>
      <c r="G156" s="194"/>
      <c r="H156" s="194"/>
    </row>
    <row r="157" s="193" customFormat="true" ht="12.75" hidden="false" customHeight="false" outlineLevel="0" collapsed="false">
      <c r="B157" s="194"/>
      <c r="D157" s="194" t="n">
        <v>2</v>
      </c>
      <c r="E157" s="193" t="s">
        <v>220</v>
      </c>
      <c r="F157" s="193" t="n">
        <v>945.78</v>
      </c>
      <c r="G157" s="194" t="s">
        <v>16</v>
      </c>
      <c r="H157" s="194" t="s">
        <v>221</v>
      </c>
      <c r="I157" s="196" t="n">
        <f aca="false">ROUND(SUM(D157*F157),)</f>
        <v>1892</v>
      </c>
    </row>
    <row r="158" s="193" customFormat="true" ht="12.75" hidden="false" customHeight="false" outlineLevel="0" collapsed="false">
      <c r="B158" s="194"/>
      <c r="G158" s="194"/>
      <c r="H158" s="194"/>
    </row>
    <row r="159" s="193" customFormat="true" ht="12.75" hidden="false" customHeight="false" outlineLevel="0" collapsed="false">
      <c r="B159" s="194" t="n">
        <v>7</v>
      </c>
      <c r="C159" s="197" t="s">
        <v>267</v>
      </c>
      <c r="D159" s="197"/>
      <c r="E159" s="197"/>
      <c r="F159" s="197"/>
      <c r="G159" s="194"/>
      <c r="H159" s="194"/>
    </row>
    <row r="160" s="193" customFormat="true" ht="12.75" hidden="false" customHeight="false" outlineLevel="0" collapsed="false">
      <c r="B160" s="194"/>
      <c r="C160" s="197"/>
      <c r="D160" s="197"/>
      <c r="E160" s="197"/>
      <c r="F160" s="197"/>
      <c r="G160" s="194"/>
      <c r="H160" s="194"/>
    </row>
    <row r="161" s="193" customFormat="true" ht="0.75" hidden="false" customHeight="true" outlineLevel="0" collapsed="false">
      <c r="B161" s="194"/>
      <c r="C161" s="197"/>
      <c r="D161" s="197"/>
      <c r="E161" s="197"/>
      <c r="F161" s="197"/>
      <c r="G161" s="194"/>
      <c r="H161" s="194"/>
    </row>
    <row r="162" s="193" customFormat="true" ht="12.75" hidden="false" customHeight="false" outlineLevel="0" collapsed="false">
      <c r="B162" s="194"/>
      <c r="D162" s="194" t="n">
        <v>2</v>
      </c>
      <c r="E162" s="193" t="s">
        <v>220</v>
      </c>
      <c r="F162" s="196" t="n">
        <v>573.3</v>
      </c>
      <c r="G162" s="194" t="s">
        <v>16</v>
      </c>
      <c r="H162" s="194" t="s">
        <v>221</v>
      </c>
      <c r="I162" s="196" t="n">
        <f aca="false">ROUND(SUM(D162*F162),)</f>
        <v>1147</v>
      </c>
    </row>
    <row r="163" s="193" customFormat="true" ht="12.75" hidden="false" customHeight="false" outlineLevel="0" collapsed="false">
      <c r="B163" s="194"/>
      <c r="G163" s="194"/>
      <c r="H163" s="194"/>
    </row>
    <row r="164" s="193" customFormat="true" ht="12.75" hidden="false" customHeight="false" outlineLevel="0" collapsed="false">
      <c r="B164" s="194" t="n">
        <v>8</v>
      </c>
      <c r="C164" s="197" t="s">
        <v>268</v>
      </c>
      <c r="D164" s="197"/>
      <c r="E164" s="197"/>
      <c r="F164" s="197"/>
      <c r="G164" s="194"/>
      <c r="H164" s="194"/>
    </row>
    <row r="165" s="193" customFormat="true" ht="12.75" hidden="false" customHeight="false" outlineLevel="0" collapsed="false">
      <c r="B165" s="194"/>
      <c r="C165" s="197"/>
      <c r="D165" s="197"/>
      <c r="E165" s="197"/>
      <c r="F165" s="197"/>
      <c r="G165" s="194"/>
      <c r="H165" s="194"/>
    </row>
    <row r="166" s="193" customFormat="true" ht="17.25" hidden="false" customHeight="true" outlineLevel="0" collapsed="false">
      <c r="B166" s="194"/>
      <c r="C166" s="197"/>
      <c r="D166" s="197"/>
      <c r="E166" s="197"/>
      <c r="F166" s="197"/>
      <c r="G166" s="194"/>
      <c r="H166" s="194"/>
    </row>
    <row r="167" s="193" customFormat="true" ht="12.75" hidden="false" customHeight="false" outlineLevel="0" collapsed="false">
      <c r="B167" s="194"/>
      <c r="D167" s="194" t="n">
        <v>2</v>
      </c>
      <c r="E167" s="193" t="s">
        <v>220</v>
      </c>
      <c r="F167" s="196" t="n">
        <v>690</v>
      </c>
      <c r="G167" s="194" t="s">
        <v>16</v>
      </c>
      <c r="H167" s="194" t="s">
        <v>221</v>
      </c>
      <c r="I167" s="196" t="n">
        <f aca="false">ROUND(SUM(D167*F167),)</f>
        <v>1380</v>
      </c>
    </row>
    <row r="168" s="193" customFormat="true" ht="12.75" hidden="false" customHeight="false" outlineLevel="0" collapsed="false">
      <c r="B168" s="194"/>
      <c r="D168" s="194"/>
      <c r="F168" s="196"/>
      <c r="G168" s="194"/>
      <c r="H168" s="194"/>
      <c r="I168" s="196"/>
    </row>
    <row r="169" s="193" customFormat="true" ht="12.75" hidden="false" customHeight="false" outlineLevel="0" collapsed="false">
      <c r="B169" s="194" t="n">
        <v>9</v>
      </c>
      <c r="C169" s="197" t="s">
        <v>269</v>
      </c>
      <c r="D169" s="197"/>
      <c r="E169" s="197"/>
      <c r="F169" s="197"/>
      <c r="G169" s="194"/>
      <c r="H169" s="194"/>
    </row>
    <row r="170" s="193" customFormat="true" ht="12.75" hidden="false" customHeight="false" outlineLevel="0" collapsed="false">
      <c r="B170" s="194"/>
      <c r="C170" s="197"/>
      <c r="D170" s="197"/>
      <c r="E170" s="197"/>
      <c r="F170" s="197"/>
      <c r="G170" s="194"/>
      <c r="H170" s="194"/>
    </row>
    <row r="171" s="193" customFormat="true" ht="12.75" hidden="false" customHeight="false" outlineLevel="0" collapsed="false">
      <c r="B171" s="194"/>
      <c r="C171" s="197"/>
      <c r="D171" s="197"/>
      <c r="E171" s="197"/>
      <c r="F171" s="197"/>
      <c r="G171" s="194"/>
      <c r="H171" s="194"/>
    </row>
    <row r="172" s="193" customFormat="true" ht="12.75" hidden="false" customHeight="false" outlineLevel="0" collapsed="false">
      <c r="B172" s="194"/>
      <c r="C172" s="197"/>
      <c r="D172" s="197"/>
      <c r="E172" s="197"/>
      <c r="F172" s="197"/>
      <c r="G172" s="194"/>
      <c r="H172" s="194"/>
    </row>
    <row r="173" s="193" customFormat="true" ht="12.75" hidden="false" customHeight="false" outlineLevel="0" collapsed="false">
      <c r="B173" s="194"/>
      <c r="C173" s="193" t="s">
        <v>229</v>
      </c>
      <c r="D173" s="194" t="n">
        <v>150</v>
      </c>
      <c r="E173" s="193" t="s">
        <v>253</v>
      </c>
      <c r="F173" s="196" t="n">
        <v>45</v>
      </c>
      <c r="G173" s="194" t="s">
        <v>24</v>
      </c>
      <c r="H173" s="194" t="s">
        <v>221</v>
      </c>
      <c r="I173" s="196" t="n">
        <f aca="false">ROUND(SUM(D173*F173),)</f>
        <v>6750</v>
      </c>
    </row>
    <row r="174" s="193" customFormat="true" ht="12.75" hidden="false" customHeight="false" outlineLevel="0" collapsed="false">
      <c r="B174" s="194"/>
      <c r="C174" s="193" t="s">
        <v>270</v>
      </c>
      <c r="D174" s="194" t="n">
        <v>50</v>
      </c>
      <c r="E174" s="193" t="s">
        <v>253</v>
      </c>
      <c r="F174" s="193" t="n">
        <v>58.91</v>
      </c>
      <c r="G174" s="194" t="s">
        <v>24</v>
      </c>
      <c r="H174" s="194" t="s">
        <v>221</v>
      </c>
      <c r="I174" s="196" t="n">
        <f aca="false">ROUND(SUM(D174*F174),)</f>
        <v>2946</v>
      </c>
    </row>
    <row r="175" s="193" customFormat="true" ht="12.75" hidden="false" customHeight="false" outlineLevel="0" collapsed="false">
      <c r="B175" s="194"/>
      <c r="C175" s="193" t="s">
        <v>230</v>
      </c>
      <c r="D175" s="194" t="n">
        <v>50</v>
      </c>
      <c r="E175" s="193" t="s">
        <v>253</v>
      </c>
      <c r="F175" s="193" t="n">
        <v>91.68</v>
      </c>
      <c r="G175" s="194" t="s">
        <v>24</v>
      </c>
      <c r="H175" s="194" t="s">
        <v>221</v>
      </c>
      <c r="I175" s="196" t="n">
        <f aca="false">ROUND(SUM(D175*F175),)</f>
        <v>4584</v>
      </c>
    </row>
    <row r="176" s="193" customFormat="true" ht="12.75" hidden="false" customHeight="false" outlineLevel="0" collapsed="false">
      <c r="B176" s="194"/>
      <c r="D176" s="194"/>
      <c r="G176" s="194"/>
      <c r="H176" s="194"/>
      <c r="I176" s="196"/>
    </row>
    <row r="177" s="193" customFormat="true" ht="12.75" hidden="false" customHeight="false" outlineLevel="0" collapsed="false">
      <c r="B177" s="194"/>
      <c r="D177" s="194"/>
      <c r="G177" s="194"/>
      <c r="H177" s="194"/>
      <c r="I177" s="196"/>
    </row>
    <row r="178" s="193" customFormat="true" ht="12.75" hidden="false" customHeight="false" outlineLevel="0" collapsed="false">
      <c r="B178" s="194" t="n">
        <v>10</v>
      </c>
      <c r="C178" s="197" t="s">
        <v>271</v>
      </c>
      <c r="D178" s="197"/>
      <c r="E178" s="197"/>
      <c r="F178" s="197"/>
      <c r="G178" s="194"/>
      <c r="H178" s="194"/>
    </row>
    <row r="179" s="193" customFormat="true" ht="12.75" hidden="false" customHeight="false" outlineLevel="0" collapsed="false">
      <c r="B179" s="194"/>
      <c r="C179" s="197"/>
      <c r="D179" s="197"/>
      <c r="E179" s="197"/>
      <c r="F179" s="197"/>
      <c r="G179" s="194"/>
      <c r="H179" s="194"/>
    </row>
    <row r="180" s="193" customFormat="true" ht="12.75" hidden="false" customHeight="false" outlineLevel="0" collapsed="false">
      <c r="B180" s="194"/>
      <c r="C180" s="193" t="s">
        <v>229</v>
      </c>
      <c r="D180" s="194" t="n">
        <v>10</v>
      </c>
      <c r="E180" s="193" t="s">
        <v>220</v>
      </c>
      <c r="F180" s="196" t="n">
        <v>37.8</v>
      </c>
      <c r="G180" s="194" t="s">
        <v>16</v>
      </c>
      <c r="H180" s="194" t="s">
        <v>221</v>
      </c>
      <c r="I180" s="196" t="n">
        <f aca="false">ROUND(SUM(D180*F180),)</f>
        <v>378</v>
      </c>
    </row>
    <row r="181" s="193" customFormat="true" ht="12.75" hidden="false" customHeight="false" outlineLevel="0" collapsed="false">
      <c r="B181" s="194"/>
      <c r="C181" s="193" t="s">
        <v>270</v>
      </c>
      <c r="D181" s="194" t="n">
        <v>5</v>
      </c>
      <c r="E181" s="193" t="s">
        <v>220</v>
      </c>
      <c r="F181" s="196" t="n">
        <v>45.8</v>
      </c>
      <c r="G181" s="194" t="s">
        <v>16</v>
      </c>
      <c r="H181" s="194" t="s">
        <v>221</v>
      </c>
      <c r="I181" s="196" t="n">
        <f aca="false">ROUND(SUM(D181*F181),)</f>
        <v>229</v>
      </c>
    </row>
    <row r="182" s="193" customFormat="true" ht="12.75" hidden="false" customHeight="false" outlineLevel="0" collapsed="false">
      <c r="B182" s="194"/>
      <c r="C182" s="193" t="s">
        <v>230</v>
      </c>
      <c r="D182" s="194" t="n">
        <v>5</v>
      </c>
      <c r="E182" s="193" t="s">
        <v>220</v>
      </c>
      <c r="F182" s="193" t="n">
        <v>55.48</v>
      </c>
      <c r="G182" s="194" t="s">
        <v>16</v>
      </c>
      <c r="H182" s="194" t="s">
        <v>221</v>
      </c>
      <c r="I182" s="196" t="n">
        <f aca="false">ROUND(SUM(D182*F182),)</f>
        <v>277</v>
      </c>
    </row>
    <row r="183" s="193" customFormat="true" ht="12.75" hidden="false" customHeight="false" outlineLevel="0" collapsed="false">
      <c r="B183" s="194"/>
      <c r="D183" s="194"/>
      <c r="G183" s="194"/>
      <c r="H183" s="194"/>
      <c r="I183" s="196"/>
    </row>
    <row r="184" s="193" customFormat="true" ht="12.75" hidden="false" customHeight="false" outlineLevel="0" collapsed="false">
      <c r="B184" s="194"/>
      <c r="D184" s="194"/>
      <c r="G184" s="194"/>
      <c r="H184" s="194"/>
      <c r="I184" s="196"/>
    </row>
    <row r="185" s="193" customFormat="true" ht="12.75" hidden="false" customHeight="false" outlineLevel="0" collapsed="false">
      <c r="B185" s="194" t="n">
        <v>11</v>
      </c>
      <c r="C185" s="197" t="s">
        <v>272</v>
      </c>
      <c r="D185" s="197"/>
      <c r="E185" s="197"/>
      <c r="F185" s="197"/>
      <c r="G185" s="194"/>
      <c r="H185" s="194"/>
    </row>
    <row r="186" s="193" customFormat="true" ht="12.75" hidden="false" customHeight="false" outlineLevel="0" collapsed="false">
      <c r="B186" s="194"/>
      <c r="C186" s="197"/>
      <c r="D186" s="197"/>
      <c r="E186" s="197"/>
      <c r="F186" s="197"/>
      <c r="G186" s="194"/>
      <c r="H186" s="194"/>
    </row>
    <row r="187" s="193" customFormat="true" ht="12.75" hidden="false" customHeight="false" outlineLevel="0" collapsed="false">
      <c r="B187" s="194"/>
      <c r="C187" s="193" t="s">
        <v>229</v>
      </c>
      <c r="D187" s="194" t="n">
        <v>20</v>
      </c>
      <c r="E187" s="193" t="s">
        <v>220</v>
      </c>
      <c r="F187" s="196" t="n">
        <v>54.95</v>
      </c>
      <c r="G187" s="194" t="s">
        <v>16</v>
      </c>
      <c r="H187" s="194" t="s">
        <v>221</v>
      </c>
      <c r="I187" s="196" t="n">
        <f aca="false">ROUND(SUM(D187*F187),)</f>
        <v>1099</v>
      </c>
    </row>
    <row r="188" s="193" customFormat="true" ht="12.75" hidden="false" customHeight="false" outlineLevel="0" collapsed="false">
      <c r="B188" s="194"/>
      <c r="C188" s="193" t="s">
        <v>270</v>
      </c>
      <c r="D188" s="194" t="n">
        <v>20</v>
      </c>
      <c r="E188" s="193" t="s">
        <v>220</v>
      </c>
      <c r="F188" s="196" t="n">
        <v>75.79</v>
      </c>
      <c r="G188" s="194" t="s">
        <v>16</v>
      </c>
      <c r="H188" s="194" t="s">
        <v>221</v>
      </c>
      <c r="I188" s="196" t="n">
        <f aca="false">ROUND(SUM(D188*F188),)</f>
        <v>1516</v>
      </c>
    </row>
    <row r="189" s="193" customFormat="true" ht="12.75" hidden="false" customHeight="false" outlineLevel="0" collapsed="false">
      <c r="B189" s="194"/>
      <c r="C189" s="193" t="s">
        <v>230</v>
      </c>
      <c r="D189" s="194" t="n">
        <v>10</v>
      </c>
      <c r="E189" s="193" t="s">
        <v>220</v>
      </c>
      <c r="F189" s="193" t="n">
        <v>140.25</v>
      </c>
      <c r="G189" s="194" t="s">
        <v>16</v>
      </c>
      <c r="H189" s="194" t="s">
        <v>221</v>
      </c>
      <c r="I189" s="196" t="n">
        <f aca="false">ROUND(SUM(D189*F189),)</f>
        <v>1403</v>
      </c>
    </row>
    <row r="190" s="193" customFormat="true" ht="12.75" hidden="false" customHeight="false" outlineLevel="0" collapsed="false">
      <c r="B190" s="194"/>
      <c r="D190" s="194"/>
      <c r="G190" s="194"/>
      <c r="H190" s="194"/>
      <c r="I190" s="196"/>
    </row>
    <row r="191" s="193" customFormat="true" ht="12.75" hidden="false" customHeight="false" outlineLevel="0" collapsed="false">
      <c r="B191" s="194"/>
      <c r="D191" s="194"/>
      <c r="G191" s="194"/>
      <c r="H191" s="194"/>
      <c r="I191" s="196"/>
    </row>
    <row r="192" s="193" customFormat="true" ht="12.75" hidden="false" customHeight="false" outlineLevel="0" collapsed="false">
      <c r="B192" s="194" t="n">
        <v>12</v>
      </c>
      <c r="C192" s="197" t="s">
        <v>273</v>
      </c>
      <c r="D192" s="197"/>
      <c r="E192" s="197"/>
      <c r="F192" s="197"/>
      <c r="G192" s="194"/>
      <c r="H192" s="194"/>
    </row>
    <row r="193" s="193" customFormat="true" ht="12.75" hidden="false" customHeight="false" outlineLevel="0" collapsed="false">
      <c r="B193" s="194"/>
      <c r="C193" s="197"/>
      <c r="D193" s="197"/>
      <c r="E193" s="197"/>
      <c r="F193" s="197"/>
      <c r="G193" s="194"/>
      <c r="H193" s="194"/>
    </row>
    <row r="194" s="193" customFormat="true" ht="12.75" hidden="false" customHeight="false" outlineLevel="0" collapsed="false">
      <c r="B194" s="194"/>
      <c r="C194" s="193" t="s">
        <v>229</v>
      </c>
      <c r="D194" s="194" t="n">
        <v>8</v>
      </c>
      <c r="E194" s="193" t="s">
        <v>220</v>
      </c>
      <c r="F194" s="196" t="n">
        <v>350.88</v>
      </c>
      <c r="G194" s="194" t="s">
        <v>16</v>
      </c>
      <c r="H194" s="194" t="s">
        <v>221</v>
      </c>
      <c r="I194" s="196" t="n">
        <f aca="false">ROUND(SUM(D194*F194),)</f>
        <v>2807</v>
      </c>
    </row>
    <row r="195" s="193" customFormat="true" ht="12.75" hidden="false" customHeight="false" outlineLevel="0" collapsed="false">
      <c r="B195" s="194"/>
      <c r="C195" s="193" t="s">
        <v>270</v>
      </c>
      <c r="D195" s="194" t="n">
        <v>8</v>
      </c>
      <c r="E195" s="193" t="s">
        <v>220</v>
      </c>
      <c r="F195" s="196" t="n">
        <v>381.13</v>
      </c>
      <c r="G195" s="194" t="s">
        <v>16</v>
      </c>
      <c r="H195" s="194" t="s">
        <v>221</v>
      </c>
      <c r="I195" s="196" t="n">
        <f aca="false">ROUND(SUM(D195*F195),)</f>
        <v>3049</v>
      </c>
    </row>
    <row r="196" s="193" customFormat="true" ht="12.75" hidden="false" customHeight="false" outlineLevel="0" collapsed="false">
      <c r="B196" s="194"/>
      <c r="C196" s="193" t="s">
        <v>230</v>
      </c>
      <c r="D196" s="194" t="n">
        <v>2</v>
      </c>
      <c r="E196" s="193" t="s">
        <v>220</v>
      </c>
      <c r="F196" s="193" t="n">
        <v>471.88</v>
      </c>
      <c r="G196" s="194" t="s">
        <v>16</v>
      </c>
      <c r="H196" s="194" t="s">
        <v>221</v>
      </c>
      <c r="I196" s="196" t="n">
        <f aca="false">ROUND(SUM(D196*F196),)</f>
        <v>944</v>
      </c>
    </row>
    <row r="197" s="193" customFormat="true" ht="12.75" hidden="false" customHeight="false" outlineLevel="0" collapsed="false">
      <c r="B197" s="194"/>
      <c r="D197" s="194"/>
      <c r="G197" s="194"/>
      <c r="H197" s="194"/>
      <c r="I197" s="196"/>
    </row>
    <row r="198" s="193" customFormat="true" ht="12.75" hidden="false" customHeight="false" outlineLevel="0" collapsed="false">
      <c r="B198" s="194" t="n">
        <v>13</v>
      </c>
      <c r="C198" s="197" t="s">
        <v>274</v>
      </c>
      <c r="D198" s="197"/>
      <c r="E198" s="197"/>
      <c r="F198" s="197"/>
      <c r="G198" s="194"/>
      <c r="H198" s="194"/>
    </row>
    <row r="199" s="193" customFormat="true" ht="12.75" hidden="false" customHeight="false" outlineLevel="0" collapsed="false">
      <c r="B199" s="194"/>
      <c r="C199" s="197"/>
      <c r="D199" s="197"/>
      <c r="E199" s="197"/>
      <c r="F199" s="197"/>
      <c r="G199" s="194"/>
      <c r="H199" s="194"/>
    </row>
    <row r="200" s="193" customFormat="true" ht="12.75" hidden="false" customHeight="false" outlineLevel="0" collapsed="false">
      <c r="B200" s="194"/>
      <c r="C200" s="193" t="s">
        <v>229</v>
      </c>
      <c r="D200" s="194" t="n">
        <v>10</v>
      </c>
      <c r="E200" s="193" t="s">
        <v>220</v>
      </c>
      <c r="F200" s="196" t="n">
        <v>64.34</v>
      </c>
      <c r="G200" s="194" t="s">
        <v>16</v>
      </c>
      <c r="H200" s="194" t="s">
        <v>221</v>
      </c>
      <c r="I200" s="196" t="n">
        <f aca="false">ROUND(SUM(D200*F200),)</f>
        <v>643</v>
      </c>
    </row>
    <row r="201" s="193" customFormat="true" ht="12.75" hidden="false" customHeight="false" outlineLevel="0" collapsed="false">
      <c r="B201" s="194"/>
      <c r="C201" s="193" t="s">
        <v>270</v>
      </c>
      <c r="D201" s="194" t="n">
        <v>10</v>
      </c>
      <c r="E201" s="193" t="s">
        <v>220</v>
      </c>
      <c r="F201" s="196" t="n">
        <v>85.8</v>
      </c>
      <c r="G201" s="194" t="s">
        <v>16</v>
      </c>
      <c r="H201" s="194" t="s">
        <v>221</v>
      </c>
      <c r="I201" s="196" t="n">
        <f aca="false">ROUND(SUM(D201*F201),)</f>
        <v>858</v>
      </c>
    </row>
    <row r="202" s="193" customFormat="true" ht="12.75" hidden="false" customHeight="false" outlineLevel="0" collapsed="false">
      <c r="B202" s="194"/>
      <c r="C202" s="193" t="s">
        <v>230</v>
      </c>
      <c r="D202" s="194" t="n">
        <v>5</v>
      </c>
      <c r="E202" s="193" t="s">
        <v>220</v>
      </c>
      <c r="F202" s="196" t="n">
        <v>140.8</v>
      </c>
      <c r="G202" s="194" t="s">
        <v>16</v>
      </c>
      <c r="H202" s="194" t="s">
        <v>221</v>
      </c>
      <c r="I202" s="196" t="n">
        <f aca="false">ROUND(SUM(D202*F202),)</f>
        <v>704</v>
      </c>
    </row>
    <row r="203" s="193" customFormat="true" ht="12.75" hidden="false" customHeight="false" outlineLevel="0" collapsed="false">
      <c r="B203" s="194"/>
      <c r="D203" s="194"/>
      <c r="F203" s="196"/>
      <c r="G203" s="194"/>
      <c r="H203" s="194"/>
      <c r="I203" s="196"/>
    </row>
    <row r="204" s="193" customFormat="true" ht="15" hidden="false" customHeight="true" outlineLevel="0" collapsed="false">
      <c r="B204" s="194" t="n">
        <v>14</v>
      </c>
      <c r="C204" s="197" t="s">
        <v>275</v>
      </c>
      <c r="D204" s="197"/>
      <c r="E204" s="197"/>
      <c r="F204" s="197"/>
      <c r="G204" s="194"/>
      <c r="H204" s="194"/>
    </row>
    <row r="205" s="193" customFormat="true" ht="12.75" hidden="false" customHeight="false" outlineLevel="0" collapsed="false">
      <c r="B205" s="194"/>
      <c r="C205" s="197"/>
      <c r="D205" s="197"/>
      <c r="E205" s="197"/>
      <c r="F205" s="197"/>
      <c r="G205" s="194"/>
      <c r="H205" s="194"/>
    </row>
    <row r="206" s="193" customFormat="true" ht="12.75" hidden="false" customHeight="false" outlineLevel="0" collapsed="false">
      <c r="B206" s="194"/>
      <c r="C206" s="193" t="s">
        <v>229</v>
      </c>
      <c r="D206" s="194" t="n">
        <v>10</v>
      </c>
      <c r="E206" s="193" t="s">
        <v>220</v>
      </c>
      <c r="F206" s="196" t="n">
        <v>5.83</v>
      </c>
      <c r="G206" s="194" t="s">
        <v>16</v>
      </c>
      <c r="H206" s="194" t="s">
        <v>221</v>
      </c>
      <c r="I206" s="196" t="n">
        <f aca="false">ROUND(SUM(D206*F206),)</f>
        <v>58</v>
      </c>
    </row>
    <row r="207" s="193" customFormat="true" ht="12.75" hidden="false" customHeight="false" outlineLevel="0" collapsed="false">
      <c r="B207" s="194"/>
      <c r="C207" s="193" t="s">
        <v>270</v>
      </c>
      <c r="D207" s="194" t="n">
        <v>10</v>
      </c>
      <c r="E207" s="193" t="s">
        <v>220</v>
      </c>
      <c r="F207" s="196" t="n">
        <v>10.56</v>
      </c>
      <c r="G207" s="194" t="s">
        <v>16</v>
      </c>
      <c r="H207" s="194" t="s">
        <v>221</v>
      </c>
      <c r="I207" s="196" t="n">
        <f aca="false">ROUND(SUM(D207*F207),)</f>
        <v>106</v>
      </c>
    </row>
    <row r="208" s="193" customFormat="true" ht="12.75" hidden="false" customHeight="false" outlineLevel="0" collapsed="false">
      <c r="B208" s="194"/>
      <c r="C208" s="193" t="s">
        <v>230</v>
      </c>
      <c r="D208" s="194" t="n">
        <v>10</v>
      </c>
      <c r="E208" s="193" t="s">
        <v>220</v>
      </c>
      <c r="F208" s="193" t="n">
        <v>10.36</v>
      </c>
      <c r="G208" s="194" t="s">
        <v>16</v>
      </c>
      <c r="H208" s="194" t="s">
        <v>221</v>
      </c>
      <c r="I208" s="196" t="n">
        <f aca="false">ROUND(SUM(D208*F208),)</f>
        <v>104</v>
      </c>
    </row>
    <row r="209" s="193" customFormat="true" ht="12.75" hidden="false" customHeight="false" outlineLevel="0" collapsed="false">
      <c r="B209" s="194"/>
      <c r="D209" s="194"/>
      <c r="G209" s="194"/>
      <c r="H209" s="194"/>
      <c r="I209" s="196"/>
    </row>
    <row r="210" s="193" customFormat="true" ht="12.75" hidden="false" customHeight="false" outlineLevel="0" collapsed="false">
      <c r="B210" s="194"/>
      <c r="D210" s="194"/>
      <c r="G210" s="194"/>
      <c r="H210" s="194"/>
      <c r="I210" s="196"/>
    </row>
    <row r="211" s="193" customFormat="true" ht="12.75" hidden="false" customHeight="false" outlineLevel="0" collapsed="false">
      <c r="B211" s="194"/>
      <c r="D211" s="194"/>
      <c r="G211" s="194"/>
      <c r="H211" s="194"/>
      <c r="I211" s="196"/>
    </row>
    <row r="212" s="193" customFormat="true" ht="12.75" hidden="false" customHeight="false" outlineLevel="0" collapsed="false">
      <c r="B212" s="194"/>
      <c r="D212" s="194"/>
      <c r="G212" s="194"/>
      <c r="H212" s="194"/>
      <c r="I212" s="196"/>
    </row>
    <row r="213" s="193" customFormat="true" ht="12.75" hidden="false" customHeight="false" outlineLevel="0" collapsed="false">
      <c r="B213" s="194"/>
      <c r="D213" s="194"/>
      <c r="G213" s="194"/>
      <c r="H213" s="194"/>
      <c r="I213" s="196"/>
    </row>
    <row r="214" s="193" customFormat="true" ht="12.75" hidden="false" customHeight="false" outlineLevel="0" collapsed="false">
      <c r="B214" s="194" t="n">
        <v>15</v>
      </c>
      <c r="C214" s="197" t="s">
        <v>276</v>
      </c>
      <c r="D214" s="197"/>
      <c r="E214" s="197"/>
      <c r="F214" s="197"/>
      <c r="G214" s="194"/>
      <c r="H214" s="194"/>
    </row>
    <row r="215" s="193" customFormat="true" ht="16.5" hidden="false" customHeight="true" outlineLevel="0" collapsed="false">
      <c r="B215" s="194"/>
      <c r="C215" s="197"/>
      <c r="D215" s="197"/>
      <c r="E215" s="197"/>
      <c r="F215" s="197"/>
      <c r="G215" s="194"/>
      <c r="H215" s="194"/>
    </row>
    <row r="216" s="193" customFormat="true" ht="12.75" hidden="false" customHeight="false" outlineLevel="0" collapsed="false">
      <c r="B216" s="194"/>
      <c r="C216" s="193" t="s">
        <v>229</v>
      </c>
      <c r="D216" s="194" t="n">
        <v>10</v>
      </c>
      <c r="E216" s="193" t="s">
        <v>220</v>
      </c>
      <c r="F216" s="196" t="n">
        <v>225.06</v>
      </c>
      <c r="G216" s="194" t="s">
        <v>16</v>
      </c>
      <c r="H216" s="194" t="s">
        <v>221</v>
      </c>
      <c r="I216" s="196" t="n">
        <f aca="false">ROUND(SUM(D216*F216),)</f>
        <v>2251</v>
      </c>
    </row>
    <row r="217" s="193" customFormat="true" ht="12.75" hidden="false" customHeight="false" outlineLevel="0" collapsed="false">
      <c r="B217" s="194"/>
      <c r="C217" s="193" t="s">
        <v>270</v>
      </c>
      <c r="D217" s="194" t="n">
        <v>10</v>
      </c>
      <c r="E217" s="193" t="s">
        <v>220</v>
      </c>
      <c r="F217" s="196" t="n">
        <v>229.9</v>
      </c>
      <c r="G217" s="194" t="s">
        <v>16</v>
      </c>
      <c r="H217" s="194" t="s">
        <v>221</v>
      </c>
      <c r="I217" s="196" t="n">
        <f aca="false">ROUND(SUM(D217*F217),)</f>
        <v>2299</v>
      </c>
    </row>
    <row r="218" s="193" customFormat="true" ht="12.75" hidden="false" customHeight="false" outlineLevel="0" collapsed="false">
      <c r="B218" s="194"/>
      <c r="C218" s="193" t="s">
        <v>230</v>
      </c>
      <c r="D218" s="194" t="n">
        <v>5</v>
      </c>
      <c r="E218" s="193" t="s">
        <v>220</v>
      </c>
      <c r="F218" s="193" t="n">
        <v>375.16</v>
      </c>
      <c r="G218" s="194" t="s">
        <v>16</v>
      </c>
      <c r="H218" s="194" t="s">
        <v>221</v>
      </c>
      <c r="I218" s="196" t="n">
        <f aca="false">ROUND(SUM(D218*F218),)</f>
        <v>1876</v>
      </c>
    </row>
    <row r="219" s="193" customFormat="true" ht="12.75" hidden="false" customHeight="false" outlineLevel="0" collapsed="false">
      <c r="B219" s="194" t="n">
        <v>16</v>
      </c>
      <c r="C219" s="197" t="s">
        <v>277</v>
      </c>
      <c r="D219" s="197"/>
      <c r="E219" s="197"/>
      <c r="F219" s="197"/>
      <c r="G219" s="194"/>
      <c r="H219" s="194"/>
    </row>
    <row r="220" s="193" customFormat="true" ht="15.75" hidden="false" customHeight="true" outlineLevel="0" collapsed="false">
      <c r="B220" s="194"/>
      <c r="C220" s="197"/>
      <c r="D220" s="197"/>
      <c r="E220" s="197"/>
      <c r="F220" s="197"/>
      <c r="G220" s="194"/>
      <c r="H220" s="194"/>
    </row>
    <row r="221" s="193" customFormat="true" ht="12.75" hidden="false" customHeight="false" outlineLevel="0" collapsed="false">
      <c r="B221" s="194"/>
      <c r="D221" s="194" t="n">
        <v>5</v>
      </c>
      <c r="E221" s="193" t="s">
        <v>220</v>
      </c>
      <c r="F221" s="193" t="n">
        <v>290.73</v>
      </c>
      <c r="G221" s="194" t="s">
        <v>16</v>
      </c>
      <c r="H221" s="194" t="s">
        <v>221</v>
      </c>
      <c r="I221" s="196" t="n">
        <f aca="false">ROUND(SUM(D221*F221),)</f>
        <v>1454</v>
      </c>
    </row>
    <row r="222" s="193" customFormat="true" ht="12.75" hidden="false" customHeight="false" outlineLevel="0" collapsed="false">
      <c r="B222" s="194" t="n">
        <v>17</v>
      </c>
      <c r="C222" s="197" t="s">
        <v>278</v>
      </c>
      <c r="D222" s="197"/>
      <c r="E222" s="197"/>
      <c r="F222" s="197"/>
      <c r="G222" s="194"/>
      <c r="H222" s="194"/>
    </row>
    <row r="223" s="193" customFormat="true" ht="12.75" hidden="false" customHeight="false" outlineLevel="0" collapsed="false">
      <c r="B223" s="194"/>
      <c r="C223" s="197"/>
      <c r="D223" s="197"/>
      <c r="E223" s="197"/>
      <c r="F223" s="197"/>
      <c r="G223" s="194"/>
      <c r="H223" s="194"/>
    </row>
    <row r="224" s="193" customFormat="true" ht="12.75" hidden="false" customHeight="false" outlineLevel="0" collapsed="false">
      <c r="B224" s="194"/>
      <c r="C224" s="193" t="s">
        <v>229</v>
      </c>
      <c r="D224" s="194" t="n">
        <v>5</v>
      </c>
      <c r="E224" s="193" t="s">
        <v>220</v>
      </c>
      <c r="F224" s="196" t="n">
        <v>69.03</v>
      </c>
      <c r="G224" s="194" t="s">
        <v>16</v>
      </c>
      <c r="H224" s="194" t="s">
        <v>221</v>
      </c>
      <c r="I224" s="196" t="n">
        <f aca="false">ROUND(SUM(D224*F224),)</f>
        <v>345</v>
      </c>
    </row>
    <row r="225" s="193" customFormat="true" ht="12.75" hidden="false" customHeight="false" outlineLevel="0" collapsed="false">
      <c r="B225" s="194"/>
      <c r="C225" s="193" t="s">
        <v>270</v>
      </c>
      <c r="D225" s="194" t="n">
        <v>5</v>
      </c>
      <c r="E225" s="193" t="s">
        <v>220</v>
      </c>
      <c r="F225" s="196" t="n">
        <v>89.65</v>
      </c>
      <c r="G225" s="194" t="s">
        <v>16</v>
      </c>
      <c r="H225" s="194" t="s">
        <v>221</v>
      </c>
      <c r="I225" s="196" t="n">
        <f aca="false">ROUND(SUM(D225*F225),)</f>
        <v>448</v>
      </c>
    </row>
    <row r="226" s="193" customFormat="true" ht="12.75" hidden="false" customHeight="false" outlineLevel="0" collapsed="false">
      <c r="B226" s="194"/>
      <c r="C226" s="193" t="s">
        <v>230</v>
      </c>
      <c r="D226" s="194" t="n">
        <v>5</v>
      </c>
      <c r="E226" s="193" t="s">
        <v>220</v>
      </c>
      <c r="F226" s="193" t="n">
        <v>154.66</v>
      </c>
      <c r="G226" s="194" t="s">
        <v>16</v>
      </c>
      <c r="H226" s="194" t="s">
        <v>221</v>
      </c>
      <c r="I226" s="196" t="n">
        <f aca="false">ROUND(SUM(D226*F226),)</f>
        <v>773</v>
      </c>
    </row>
    <row r="227" s="193" customFormat="true" ht="12.75" hidden="false" customHeight="false" outlineLevel="0" collapsed="false">
      <c r="B227" s="194" t="n">
        <v>18</v>
      </c>
      <c r="C227" s="197" t="s">
        <v>279</v>
      </c>
      <c r="D227" s="197"/>
      <c r="E227" s="197"/>
      <c r="F227" s="197"/>
      <c r="G227" s="194"/>
      <c r="H227" s="194"/>
    </row>
    <row r="228" s="193" customFormat="true" ht="12.75" hidden="false" customHeight="false" outlineLevel="0" collapsed="false">
      <c r="B228" s="194"/>
      <c r="C228" s="197"/>
      <c r="D228" s="197"/>
      <c r="E228" s="197"/>
      <c r="F228" s="197"/>
      <c r="G228" s="194"/>
      <c r="H228" s="194"/>
    </row>
    <row r="229" s="193" customFormat="true" ht="12.75" hidden="false" customHeight="false" outlineLevel="0" collapsed="false">
      <c r="B229" s="194"/>
      <c r="C229" s="193" t="s">
        <v>229</v>
      </c>
      <c r="D229" s="194" t="n">
        <v>5</v>
      </c>
      <c r="E229" s="193" t="s">
        <v>220</v>
      </c>
      <c r="F229" s="196" t="n">
        <v>44.99</v>
      </c>
      <c r="G229" s="194" t="s">
        <v>16</v>
      </c>
      <c r="H229" s="194" t="s">
        <v>221</v>
      </c>
      <c r="I229" s="196" t="n">
        <f aca="false">ROUND(SUM(D229*F229),)</f>
        <v>225</v>
      </c>
    </row>
    <row r="230" s="193" customFormat="true" ht="12.75" hidden="false" customHeight="false" outlineLevel="0" collapsed="false">
      <c r="B230" s="194"/>
      <c r="C230" s="193" t="s">
        <v>270</v>
      </c>
      <c r="D230" s="194" t="n">
        <v>5</v>
      </c>
      <c r="E230" s="193" t="s">
        <v>220</v>
      </c>
      <c r="F230" s="196" t="n">
        <v>61.7</v>
      </c>
      <c r="G230" s="194" t="s">
        <v>16</v>
      </c>
      <c r="H230" s="194" t="s">
        <v>221</v>
      </c>
      <c r="I230" s="196" t="n">
        <f aca="false">ROUND(SUM(D230*F230),)</f>
        <v>309</v>
      </c>
    </row>
    <row r="231" s="193" customFormat="true" ht="12.75" hidden="false" customHeight="false" outlineLevel="0" collapsed="false">
      <c r="B231" s="194"/>
      <c r="C231" s="193" t="s">
        <v>230</v>
      </c>
      <c r="D231" s="194" t="n">
        <v>5</v>
      </c>
      <c r="E231" s="193" t="s">
        <v>220</v>
      </c>
      <c r="F231" s="196" t="n">
        <v>130.9</v>
      </c>
      <c r="G231" s="194" t="s">
        <v>16</v>
      </c>
      <c r="H231" s="194" t="s">
        <v>221</v>
      </c>
      <c r="I231" s="196" t="n">
        <f aca="false">ROUND(SUM(D231*F231),)</f>
        <v>655</v>
      </c>
    </row>
    <row r="232" s="193" customFormat="true" ht="12.75" hidden="false" customHeight="false" outlineLevel="0" collapsed="false">
      <c r="B232" s="194" t="n">
        <v>19</v>
      </c>
      <c r="C232" s="197" t="s">
        <v>280</v>
      </c>
      <c r="D232" s="197"/>
      <c r="E232" s="197"/>
      <c r="F232" s="197"/>
      <c r="G232" s="194"/>
      <c r="H232" s="194"/>
    </row>
    <row r="233" s="193" customFormat="true" ht="12.75" hidden="false" customHeight="false" outlineLevel="0" collapsed="false">
      <c r="B233" s="194"/>
      <c r="C233" s="197"/>
      <c r="D233" s="197"/>
      <c r="E233" s="197"/>
      <c r="F233" s="197"/>
      <c r="G233" s="194"/>
      <c r="H233" s="194"/>
    </row>
    <row r="234" s="193" customFormat="true" ht="12.75" hidden="false" customHeight="false" outlineLevel="0" collapsed="false">
      <c r="B234" s="194"/>
      <c r="C234" s="193" t="s">
        <v>229</v>
      </c>
      <c r="D234" s="194" t="n">
        <v>10</v>
      </c>
      <c r="E234" s="193" t="s">
        <v>220</v>
      </c>
      <c r="F234" s="196" t="n">
        <v>109.67</v>
      </c>
      <c r="G234" s="194" t="s">
        <v>16</v>
      </c>
      <c r="H234" s="194" t="s">
        <v>221</v>
      </c>
      <c r="I234" s="196" t="n">
        <f aca="false">ROUND(SUM(D234*F234),)</f>
        <v>1097</v>
      </c>
    </row>
    <row r="235" s="193" customFormat="true" ht="12.75" hidden="false" customHeight="false" outlineLevel="0" collapsed="false">
      <c r="B235" s="194"/>
      <c r="C235" s="193" t="s">
        <v>270</v>
      </c>
      <c r="D235" s="194" t="n">
        <v>10</v>
      </c>
      <c r="E235" s="193" t="s">
        <v>220</v>
      </c>
      <c r="F235" s="196" t="n">
        <v>136.29</v>
      </c>
      <c r="G235" s="194" t="s">
        <v>16</v>
      </c>
      <c r="H235" s="194" t="s">
        <v>221</v>
      </c>
      <c r="I235" s="196" t="n">
        <f aca="false">ROUND(SUM(D235*F235),)</f>
        <v>1363</v>
      </c>
    </row>
    <row r="236" s="193" customFormat="true" ht="12.75" hidden="false" customHeight="false" outlineLevel="0" collapsed="false">
      <c r="B236" s="194"/>
      <c r="C236" s="193" t="s">
        <v>230</v>
      </c>
      <c r="D236" s="194" t="n">
        <v>5</v>
      </c>
      <c r="E236" s="193" t="s">
        <v>220</v>
      </c>
      <c r="F236" s="193" t="n">
        <v>160.49</v>
      </c>
      <c r="G236" s="194" t="s">
        <v>16</v>
      </c>
      <c r="H236" s="194" t="s">
        <v>221</v>
      </c>
      <c r="I236" s="196" t="n">
        <f aca="false">ROUND(SUM(D236*F236),)</f>
        <v>802</v>
      </c>
    </row>
    <row r="237" s="193" customFormat="true" ht="12.75" hidden="false" customHeight="false" outlineLevel="0" collapsed="false">
      <c r="B237" s="194"/>
      <c r="D237" s="194"/>
      <c r="G237" s="194"/>
      <c r="H237" s="194"/>
      <c r="I237" s="196"/>
    </row>
    <row r="238" s="193" customFormat="true" ht="12.75" hidden="false" customHeight="false" outlineLevel="0" collapsed="false">
      <c r="B238" s="194"/>
      <c r="D238" s="194"/>
      <c r="G238" s="194"/>
      <c r="H238" s="194"/>
      <c r="I238" s="196"/>
    </row>
    <row r="239" s="193" customFormat="true" ht="12.75" hidden="false" customHeight="false" outlineLevel="0" collapsed="false">
      <c r="B239" s="194"/>
      <c r="D239" s="194"/>
      <c r="G239" s="194"/>
      <c r="H239" s="194"/>
      <c r="I239" s="196"/>
    </row>
    <row r="240" s="193" customFormat="true" ht="12.75" hidden="false" customHeight="false" outlineLevel="0" collapsed="false">
      <c r="B240" s="194" t="n">
        <v>20</v>
      </c>
      <c r="C240" s="197" t="s">
        <v>281</v>
      </c>
      <c r="D240" s="197"/>
      <c r="E240" s="197"/>
      <c r="F240" s="197"/>
      <c r="G240" s="194"/>
      <c r="H240" s="194"/>
    </row>
    <row r="241" s="193" customFormat="true" ht="12.75" hidden="false" customHeight="false" outlineLevel="0" collapsed="false">
      <c r="B241" s="194"/>
      <c r="C241" s="197"/>
      <c r="D241" s="197"/>
      <c r="E241" s="197"/>
      <c r="F241" s="197"/>
      <c r="G241" s="194"/>
      <c r="H241" s="194"/>
    </row>
    <row r="242" s="193" customFormat="true" ht="12.75" hidden="false" customHeight="false" outlineLevel="0" collapsed="false">
      <c r="B242" s="194"/>
      <c r="C242" s="193" t="s">
        <v>229</v>
      </c>
      <c r="D242" s="194" t="n">
        <v>5</v>
      </c>
      <c r="E242" s="193" t="s">
        <v>220</v>
      </c>
      <c r="F242" s="196" t="n">
        <v>244.75</v>
      </c>
      <c r="G242" s="194" t="s">
        <v>16</v>
      </c>
      <c r="H242" s="194" t="s">
        <v>221</v>
      </c>
      <c r="I242" s="196" t="n">
        <f aca="false">ROUND(SUM(D242*F242),)</f>
        <v>1224</v>
      </c>
    </row>
    <row r="243" s="193" customFormat="true" ht="12.75" hidden="false" customHeight="false" outlineLevel="0" collapsed="false">
      <c r="B243" s="194"/>
      <c r="C243" s="193" t="s">
        <v>270</v>
      </c>
      <c r="D243" s="194" t="n">
        <v>5</v>
      </c>
      <c r="E243" s="193" t="s">
        <v>220</v>
      </c>
      <c r="F243" s="196" t="n">
        <v>260.7</v>
      </c>
      <c r="G243" s="194" t="s">
        <v>16</v>
      </c>
      <c r="H243" s="194" t="s">
        <v>221</v>
      </c>
      <c r="I243" s="196" t="n">
        <f aca="false">ROUND(SUM(D243*F243),)</f>
        <v>1304</v>
      </c>
    </row>
    <row r="244" s="193" customFormat="true" ht="12.75" hidden="false" customHeight="false" outlineLevel="0" collapsed="false">
      <c r="B244" s="194"/>
      <c r="C244" s="193" t="s">
        <v>230</v>
      </c>
      <c r="D244" s="194" t="n">
        <v>5</v>
      </c>
      <c r="E244" s="193" t="s">
        <v>220</v>
      </c>
      <c r="F244" s="196" t="n">
        <v>350.9</v>
      </c>
      <c r="G244" s="194" t="s">
        <v>16</v>
      </c>
      <c r="H244" s="203" t="s">
        <v>221</v>
      </c>
      <c r="I244" s="196" t="n">
        <f aca="false">ROUND(SUM(D244*F244),)</f>
        <v>1755</v>
      </c>
    </row>
    <row r="245" s="193" customFormat="true" ht="12.75" hidden="false" customHeight="false" outlineLevel="0" collapsed="false">
      <c r="B245" s="194"/>
      <c r="D245" s="194"/>
      <c r="F245" s="196"/>
      <c r="G245" s="194"/>
      <c r="H245" s="215"/>
      <c r="I245" s="207"/>
    </row>
    <row r="246" s="193" customFormat="true" ht="12.75" hidden="false" customHeight="false" outlineLevel="0" collapsed="false">
      <c r="B246" s="194"/>
      <c r="E246" s="193" t="s">
        <v>282</v>
      </c>
      <c r="G246" s="194"/>
      <c r="H246" s="216" t="s">
        <v>221</v>
      </c>
      <c r="I246" s="210" t="n">
        <f aca="false">SUM(I130:I244)</f>
        <v>90131</v>
      </c>
    </row>
    <row r="247" s="193" customFormat="true" ht="12.75" hidden="false" customHeight="false" outlineLevel="0" collapsed="false">
      <c r="B247" s="194"/>
      <c r="G247" s="194"/>
      <c r="H247" s="194"/>
    </row>
    <row r="248" s="2" customFormat="true" ht="14.25" hidden="false" customHeight="false" outlineLevel="0" collapsed="false">
      <c r="B248" s="3"/>
      <c r="C248" s="217" t="s">
        <v>283</v>
      </c>
      <c r="D248" s="217"/>
      <c r="E248" s="217"/>
      <c r="F248" s="217"/>
      <c r="G248" s="217"/>
      <c r="H248" s="3"/>
      <c r="I248" s="59" t="n">
        <f aca="false">I113</f>
        <v>242056.4</v>
      </c>
    </row>
    <row r="249" s="2" customFormat="true" ht="14.25" hidden="false" customHeight="false" outlineLevel="0" collapsed="false">
      <c r="B249" s="3"/>
      <c r="C249" s="217" t="s">
        <v>284</v>
      </c>
      <c r="D249" s="217"/>
      <c r="E249" s="217"/>
      <c r="F249" s="217"/>
      <c r="G249" s="217"/>
      <c r="H249" s="3"/>
      <c r="I249" s="59" t="n">
        <f aca="false">I248*5/100</f>
        <v>12102.82</v>
      </c>
    </row>
    <row r="250" s="2" customFormat="true" ht="14.25" hidden="false" customHeight="false" outlineLevel="0" collapsed="false">
      <c r="B250" s="3"/>
      <c r="C250" s="217" t="s">
        <v>285</v>
      </c>
      <c r="D250" s="217"/>
      <c r="E250" s="217"/>
      <c r="F250" s="217"/>
      <c r="G250" s="217"/>
      <c r="H250" s="3"/>
      <c r="I250" s="59" t="n">
        <f aca="false">I124</f>
        <v>18639</v>
      </c>
      <c r="L250" s="218"/>
    </row>
    <row r="251" s="2" customFormat="true" ht="14.25" hidden="false" customHeight="false" outlineLevel="0" collapsed="false">
      <c r="B251" s="3"/>
      <c r="C251" s="217" t="s">
        <v>286</v>
      </c>
      <c r="D251" s="217"/>
      <c r="E251" s="217"/>
      <c r="F251" s="217"/>
      <c r="G251" s="217"/>
      <c r="H251" s="3"/>
      <c r="I251" s="59" t="n">
        <f aca="false">I250*15/100</f>
        <v>2795.85</v>
      </c>
      <c r="L251" s="219"/>
    </row>
    <row r="252" s="2" customFormat="true" ht="14.25" hidden="false" customHeight="false" outlineLevel="0" collapsed="false">
      <c r="B252" s="3"/>
      <c r="G252" s="3"/>
      <c r="H252" s="3"/>
      <c r="I252" s="59"/>
      <c r="L252" s="218"/>
    </row>
    <row r="253" s="2" customFormat="true" ht="14.25" hidden="false" customHeight="false" outlineLevel="0" collapsed="false">
      <c r="B253" s="3"/>
      <c r="G253" s="3"/>
      <c r="H253" s="3"/>
      <c r="I253" s="59"/>
      <c r="L253" s="218"/>
    </row>
    <row r="254" s="2" customFormat="true" ht="15" hidden="false" customHeight="true" outlineLevel="0" collapsed="false">
      <c r="B254" s="3"/>
      <c r="C254" s="220" t="s">
        <v>287</v>
      </c>
      <c r="D254" s="220"/>
      <c r="E254" s="220"/>
      <c r="F254" s="220"/>
      <c r="G254" s="220"/>
      <c r="H254" s="220"/>
      <c r="I254" s="221" t="n">
        <f aca="false">SUM(I246:I252)</f>
        <v>365725.07</v>
      </c>
      <c r="L254" s="218"/>
    </row>
    <row r="255" s="193" customFormat="true" ht="12.75" hidden="false" customHeight="false" outlineLevel="0" collapsed="false">
      <c r="B255" s="194"/>
      <c r="G255" s="194"/>
      <c r="H255" s="194"/>
    </row>
    <row r="256" s="193" customFormat="true" ht="12.75" hidden="false" customHeight="false" outlineLevel="0" collapsed="false">
      <c r="B256" s="194"/>
      <c r="G256" s="194"/>
      <c r="H256" s="194"/>
    </row>
    <row r="257" s="193" customFormat="true" ht="12.75" hidden="false" customHeight="false" outlineLevel="0" collapsed="false">
      <c r="B257" s="194"/>
      <c r="G257" s="194"/>
      <c r="H257" s="194"/>
    </row>
    <row r="258" customFormat="false" ht="15" hidden="false" customHeight="false" outlineLevel="0" collapsed="false">
      <c r="B258" s="84" t="s">
        <v>55</v>
      </c>
      <c r="C258" s="85"/>
      <c r="D258" s="85"/>
      <c r="E258" s="85"/>
      <c r="F258" s="85"/>
      <c r="G258" s="85"/>
      <c r="H258" s="85"/>
      <c r="I258" s="85"/>
      <c r="J258" s="85"/>
      <c r="K258" s="85"/>
      <c r="L258" s="85"/>
      <c r="M258" s="85"/>
      <c r="N258" s="85"/>
      <c r="O258" s="85"/>
    </row>
    <row r="259" customFormat="false" ht="15" hidden="false" customHeight="false" outlineLevel="0" collapsed="false">
      <c r="B259" s="85"/>
      <c r="C259" s="85"/>
      <c r="D259" s="85"/>
      <c r="E259" s="85"/>
      <c r="F259" s="85"/>
      <c r="G259" s="85"/>
      <c r="H259" s="85"/>
      <c r="I259" s="85"/>
      <c r="J259" s="85"/>
      <c r="K259" s="85"/>
      <c r="L259" s="85"/>
      <c r="M259" s="85"/>
      <c r="N259" s="85"/>
      <c r="O259" s="85"/>
    </row>
    <row r="260" customFormat="false" ht="15" hidden="false" customHeight="false" outlineLevel="0" collapsed="false">
      <c r="B260" s="85"/>
      <c r="C260" s="85"/>
      <c r="D260" s="85"/>
      <c r="E260" s="85"/>
      <c r="F260" s="85"/>
      <c r="G260" s="85"/>
      <c r="H260" s="85"/>
      <c r="I260" s="85"/>
      <c r="J260" s="85"/>
      <c r="K260" s="85"/>
      <c r="L260" s="85"/>
      <c r="M260" s="85"/>
      <c r="N260" s="85"/>
      <c r="O260" s="85"/>
    </row>
    <row r="261" customFormat="false" ht="15" hidden="false" customHeight="true" outlineLevel="0" collapsed="false">
      <c r="B261" s="85"/>
      <c r="C261" s="86"/>
      <c r="D261" s="86"/>
      <c r="E261" s="86"/>
      <c r="F261" s="86"/>
      <c r="G261" s="86"/>
      <c r="H261" s="86"/>
      <c r="I261" s="86"/>
      <c r="J261" s="86"/>
      <c r="K261" s="86"/>
      <c r="L261" s="85"/>
      <c r="M261" s="87"/>
      <c r="N261" s="87"/>
      <c r="O261" s="87"/>
    </row>
    <row r="262" customFormat="false" ht="15" hidden="false" customHeight="true" outlineLevel="0" collapsed="false">
      <c r="B262" s="85"/>
      <c r="C262" s="86"/>
      <c r="D262" s="86"/>
      <c r="E262" s="86"/>
      <c r="F262" s="86"/>
      <c r="G262" s="86"/>
      <c r="H262" s="86"/>
      <c r="I262" s="86"/>
      <c r="J262" s="86"/>
      <c r="K262" s="86"/>
      <c r="L262" s="85"/>
      <c r="M262" s="87"/>
      <c r="N262" s="87"/>
      <c r="O262" s="87"/>
    </row>
    <row r="263" customFormat="false" ht="15" hidden="false" customHeight="true" outlineLevel="0" collapsed="false">
      <c r="B263" s="222" t="s">
        <v>56</v>
      </c>
      <c r="C263" s="222"/>
      <c r="D263" s="222"/>
      <c r="E263" s="90"/>
      <c r="F263" s="90"/>
      <c r="G263" s="90"/>
      <c r="H263" s="90"/>
      <c r="I263" s="90"/>
      <c r="J263" s="90"/>
      <c r="K263" s="90"/>
      <c r="L263" s="85"/>
      <c r="M263" s="91"/>
      <c r="N263" s="91"/>
      <c r="O263" s="91"/>
    </row>
    <row r="264" customFormat="false" ht="15" hidden="false" customHeight="false" outlineLevel="0" collapsed="false">
      <c r="B264" s="85"/>
      <c r="C264" s="85"/>
      <c r="D264" s="85"/>
      <c r="E264" s="92"/>
      <c r="F264" s="91"/>
      <c r="G264" s="91"/>
      <c r="H264" s="91"/>
      <c r="I264" s="91"/>
      <c r="J264" s="91"/>
      <c r="K264" s="91"/>
      <c r="L264" s="92"/>
      <c r="M264" s="92"/>
      <c r="N264" s="92"/>
      <c r="O264" s="92"/>
    </row>
    <row r="265" customFormat="false" ht="15" hidden="false" customHeight="false" outlineLevel="0" collapsed="false">
      <c r="B265" s="85"/>
      <c r="C265" s="85"/>
      <c r="D265" s="85"/>
      <c r="E265" s="92"/>
      <c r="F265" s="91"/>
      <c r="G265" s="91"/>
      <c r="H265" s="91"/>
      <c r="I265" s="91"/>
      <c r="J265" s="91"/>
      <c r="K265" s="91"/>
      <c r="L265" s="92"/>
      <c r="M265" s="92"/>
      <c r="N265" s="92"/>
      <c r="O265" s="92"/>
    </row>
    <row r="266" customFormat="false" ht="15" hidden="false" customHeight="false" outlineLevel="0" collapsed="false">
      <c r="B266" s="85"/>
      <c r="C266" s="85"/>
      <c r="D266" s="85"/>
      <c r="E266" s="85"/>
      <c r="F266" s="85"/>
      <c r="G266" s="85"/>
      <c r="H266" s="85"/>
      <c r="I266" s="85"/>
      <c r="J266" s="85"/>
      <c r="K266" s="85"/>
    </row>
    <row r="267" customFormat="false" ht="15" hidden="false" customHeight="false" outlineLevel="0" collapsed="false">
      <c r="B267" s="85"/>
      <c r="C267" s="85"/>
      <c r="D267" s="85"/>
      <c r="E267" s="85"/>
      <c r="F267" s="85"/>
      <c r="G267" s="85"/>
      <c r="H267" s="85"/>
      <c r="I267" s="85"/>
      <c r="J267" s="85"/>
      <c r="K267" s="85"/>
    </row>
    <row r="268" customFormat="false" ht="15" hidden="false" customHeight="true" outlineLevel="0" collapsed="false">
      <c r="B268" s="85"/>
      <c r="C268" s="85"/>
      <c r="D268" s="85"/>
      <c r="E268" s="86" t="s">
        <v>57</v>
      </c>
      <c r="F268" s="86"/>
      <c r="G268" s="86"/>
      <c r="H268" s="86"/>
      <c r="I268" s="86"/>
      <c r="K268" s="85"/>
    </row>
    <row r="269" customFormat="false" ht="15" hidden="false" customHeight="true" outlineLevel="0" collapsed="false">
      <c r="E269" s="86" t="s">
        <v>58</v>
      </c>
      <c r="F269" s="86"/>
      <c r="G269" s="86"/>
      <c r="H269" s="86"/>
      <c r="I269" s="86"/>
    </row>
    <row r="270" customFormat="false" ht="15" hidden="false" customHeight="true" outlineLevel="0" collapsed="false">
      <c r="E270" s="86" t="s">
        <v>59</v>
      </c>
      <c r="F270" s="86"/>
      <c r="G270" s="86"/>
      <c r="H270" s="86"/>
      <c r="I270" s="86"/>
    </row>
  </sheetData>
  <mergeCells count="60">
    <mergeCell ref="C3:I3"/>
    <mergeCell ref="C4:I4"/>
    <mergeCell ref="C5:I6"/>
    <mergeCell ref="D7:E7"/>
    <mergeCell ref="H7:I7"/>
    <mergeCell ref="C9:F13"/>
    <mergeCell ref="C15:F20"/>
    <mergeCell ref="C23:F28"/>
    <mergeCell ref="C31:F32"/>
    <mergeCell ref="C35:F38"/>
    <mergeCell ref="C41:F43"/>
    <mergeCell ref="C46:F48"/>
    <mergeCell ref="C54:F55"/>
    <mergeCell ref="C62:F66"/>
    <mergeCell ref="C71:F77"/>
    <mergeCell ref="C79:F80"/>
    <mergeCell ref="C82:F83"/>
    <mergeCell ref="C85:F86"/>
    <mergeCell ref="C90:F91"/>
    <mergeCell ref="C94:F95"/>
    <mergeCell ref="C98:F101"/>
    <mergeCell ref="C104:F104"/>
    <mergeCell ref="C106:F106"/>
    <mergeCell ref="C110:F110"/>
    <mergeCell ref="D113:G113"/>
    <mergeCell ref="C116:F119"/>
    <mergeCell ref="E123:G123"/>
    <mergeCell ref="D124:G124"/>
    <mergeCell ref="D126:G126"/>
    <mergeCell ref="C130:F132"/>
    <mergeCell ref="C138:F139"/>
    <mergeCell ref="C141:F143"/>
    <mergeCell ref="C145:F147"/>
    <mergeCell ref="C149:F151"/>
    <mergeCell ref="C154:F156"/>
    <mergeCell ref="C159:F161"/>
    <mergeCell ref="C164:F166"/>
    <mergeCell ref="C169:F172"/>
    <mergeCell ref="C178:F179"/>
    <mergeCell ref="C185:F186"/>
    <mergeCell ref="C192:F193"/>
    <mergeCell ref="C198:F199"/>
    <mergeCell ref="C204:F205"/>
    <mergeCell ref="C214:F215"/>
    <mergeCell ref="C219:F220"/>
    <mergeCell ref="C222:F223"/>
    <mergeCell ref="C227:F228"/>
    <mergeCell ref="C232:F233"/>
    <mergeCell ref="C240:F241"/>
    <mergeCell ref="C248:G248"/>
    <mergeCell ref="C249:G249"/>
    <mergeCell ref="C250:G250"/>
    <mergeCell ref="C251:G251"/>
    <mergeCell ref="C254:H254"/>
    <mergeCell ref="C261:K261"/>
    <mergeCell ref="C262:K262"/>
    <mergeCell ref="B263:D263"/>
    <mergeCell ref="E268:I268"/>
    <mergeCell ref="E269:I269"/>
    <mergeCell ref="E270:I270"/>
  </mergeCells>
  <printOptions headings="false" gridLines="false" gridLinesSet="true" horizontalCentered="false" verticalCentered="false"/>
  <pageMargins left="0" right="0" top="0.2" bottom="0" header="0.2" footer="0.511811023622047"/>
  <pageSetup paperSize="9" scale="9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78"/>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J82" activeCellId="0" sqref="J82"/>
    </sheetView>
  </sheetViews>
  <sheetFormatPr defaultColWidth="9.13671875" defaultRowHeight="14.25" zeroHeight="false" outlineLevelRow="0" outlineLevelCol="0"/>
  <cols>
    <col collapsed="false" customWidth="true" hidden="false" outlineLevel="0" max="1" min="1" style="223" width="6.41"/>
    <col collapsed="false" customWidth="true" hidden="false" outlineLevel="0" max="2" min="2" style="224" width="25.28"/>
    <col collapsed="false" customWidth="false" hidden="false" outlineLevel="0" max="3" min="3" style="224" width="9.14"/>
    <col collapsed="false" customWidth="true" hidden="false" outlineLevel="0" max="4" min="4" style="224" width="8.14"/>
    <col collapsed="false" customWidth="true" hidden="false" outlineLevel="0" max="5" min="5" style="224" width="10.71"/>
    <col collapsed="false" customWidth="true" hidden="false" outlineLevel="0" max="6" min="6" style="223" width="6.99"/>
    <col collapsed="false" customWidth="true" hidden="false" outlineLevel="0" max="7" min="7" style="223" width="5.13"/>
    <col collapsed="false" customWidth="true" hidden="false" outlineLevel="0" max="8" min="8" style="224" width="10.71"/>
    <col collapsed="false" customWidth="true" hidden="false" outlineLevel="0" max="9" min="9" style="224" width="17.85"/>
    <col collapsed="false" customWidth="true" hidden="false" outlineLevel="0" max="10" min="10" style="224" width="5.13"/>
    <col collapsed="false" customWidth="false" hidden="false" outlineLevel="0" max="257" min="11" style="224" width="9.14"/>
  </cols>
  <sheetData>
    <row r="4" s="224" customFormat="true" ht="15" hidden="false" customHeight="false" outlineLevel="0" collapsed="false">
      <c r="A4" s="225" t="s">
        <v>0</v>
      </c>
      <c r="B4" s="225"/>
      <c r="C4" s="225"/>
      <c r="D4" s="225"/>
      <c r="E4" s="225"/>
      <c r="F4" s="225"/>
      <c r="G4" s="225"/>
      <c r="H4" s="225"/>
      <c r="I4" s="225"/>
    </row>
    <row r="5" customFormat="false" ht="15" hidden="false" customHeight="false" outlineLevel="0" collapsed="false">
      <c r="A5" s="226" t="s">
        <v>288</v>
      </c>
      <c r="B5" s="226"/>
      <c r="C5" s="226"/>
      <c r="D5" s="226"/>
      <c r="E5" s="226"/>
      <c r="F5" s="226"/>
      <c r="G5" s="226"/>
      <c r="H5" s="226"/>
      <c r="I5" s="226"/>
    </row>
    <row r="6" customFormat="false" ht="44.25" hidden="false" customHeight="true" outlineLevel="0" collapsed="false">
      <c r="B6" s="227" t="s">
        <v>2</v>
      </c>
      <c r="C6" s="227"/>
      <c r="D6" s="227"/>
      <c r="E6" s="227"/>
      <c r="F6" s="227"/>
      <c r="G6" s="227"/>
      <c r="H6" s="227"/>
      <c r="I6" s="227"/>
      <c r="J6" s="27"/>
      <c r="K6" s="27"/>
      <c r="L6" s="27"/>
      <c r="M6" s="27"/>
      <c r="N6" s="27"/>
      <c r="O6" s="27"/>
    </row>
    <row r="7" customFormat="false" ht="15" hidden="false" customHeight="true" outlineLevel="0" collapsed="false">
      <c r="A7" s="228" t="s">
        <v>215</v>
      </c>
      <c r="B7" s="228" t="s">
        <v>216</v>
      </c>
      <c r="C7" s="228" t="s">
        <v>217</v>
      </c>
      <c r="D7" s="228"/>
      <c r="E7" s="228" t="s">
        <v>7</v>
      </c>
      <c r="F7" s="228" t="s">
        <v>8</v>
      </c>
      <c r="G7" s="228" t="s">
        <v>9</v>
      </c>
      <c r="H7" s="228"/>
      <c r="I7" s="228" t="s">
        <v>289</v>
      </c>
      <c r="J7" s="229"/>
    </row>
    <row r="8" customFormat="false" ht="15" hidden="false" customHeight="false" outlineLevel="0" collapsed="false">
      <c r="B8" s="230"/>
    </row>
    <row r="9" s="233" customFormat="true" ht="14.25" hidden="false" customHeight="true" outlineLevel="0" collapsed="false">
      <c r="A9" s="231" t="n">
        <v>1</v>
      </c>
      <c r="B9" s="232" t="s">
        <v>290</v>
      </c>
      <c r="C9" s="232"/>
      <c r="D9" s="232"/>
      <c r="E9" s="232"/>
      <c r="F9" s="48"/>
      <c r="G9" s="48"/>
    </row>
    <row r="10" s="233" customFormat="true" ht="14.25" hidden="false" customHeight="false" outlineLevel="0" collapsed="false">
      <c r="A10" s="231"/>
      <c r="B10" s="232"/>
      <c r="C10" s="232"/>
      <c r="D10" s="232"/>
      <c r="E10" s="232"/>
      <c r="F10" s="48"/>
      <c r="G10" s="48"/>
    </row>
    <row r="11" s="233" customFormat="true" ht="14.25" hidden="false" customHeight="false" outlineLevel="0" collapsed="false">
      <c r="A11" s="231"/>
      <c r="B11" s="232"/>
      <c r="C11" s="232"/>
      <c r="D11" s="232"/>
      <c r="E11" s="232"/>
      <c r="F11" s="48"/>
      <c r="G11" s="48"/>
    </row>
    <row r="12" s="233" customFormat="true" ht="18.75" hidden="false" customHeight="true" outlineLevel="0" collapsed="false">
      <c r="A12" s="231"/>
      <c r="B12" s="232"/>
      <c r="C12" s="232"/>
      <c r="D12" s="232"/>
      <c r="E12" s="232"/>
      <c r="F12" s="48"/>
      <c r="G12" s="48"/>
    </row>
    <row r="13" s="233" customFormat="true" ht="166.5" hidden="false" customHeight="true" outlineLevel="0" collapsed="false">
      <c r="A13" s="231"/>
      <c r="B13" s="234" t="n">
        <v>150</v>
      </c>
      <c r="C13" s="234"/>
      <c r="D13" s="235" t="s">
        <v>253</v>
      </c>
      <c r="E13" s="236" t="n">
        <v>259.25</v>
      </c>
      <c r="F13" s="48" t="s">
        <v>24</v>
      </c>
      <c r="G13" s="48" t="s">
        <v>221</v>
      </c>
      <c r="H13" s="237" t="n">
        <f aca="false">B13*E13</f>
        <v>38887.5</v>
      </c>
      <c r="I13" s="238" t="s">
        <v>291</v>
      </c>
    </row>
    <row r="14" s="233" customFormat="true" ht="14.25" hidden="false" customHeight="true" outlineLevel="0" collapsed="false">
      <c r="A14" s="231" t="n">
        <v>2</v>
      </c>
      <c r="B14" s="232" t="s">
        <v>292</v>
      </c>
      <c r="C14" s="232"/>
      <c r="D14" s="232"/>
      <c r="E14" s="232"/>
      <c r="F14" s="48"/>
      <c r="G14" s="48"/>
    </row>
    <row r="15" s="233" customFormat="true" ht="14.25" hidden="false" customHeight="false" outlineLevel="0" collapsed="false">
      <c r="A15" s="231"/>
      <c r="B15" s="232"/>
      <c r="C15" s="232"/>
      <c r="D15" s="232"/>
      <c r="E15" s="232"/>
      <c r="F15" s="48"/>
      <c r="G15" s="48"/>
    </row>
    <row r="16" s="233" customFormat="true" ht="14.25" hidden="false" customHeight="false" outlineLevel="0" collapsed="false">
      <c r="A16" s="231"/>
      <c r="B16" s="232"/>
      <c r="C16" s="232"/>
      <c r="D16" s="232"/>
      <c r="E16" s="232"/>
      <c r="F16" s="48"/>
      <c r="G16" s="48"/>
    </row>
    <row r="17" s="233" customFormat="true" ht="14.25" hidden="false" customHeight="false" outlineLevel="0" collapsed="false">
      <c r="A17" s="231"/>
      <c r="B17" s="232"/>
      <c r="C17" s="232"/>
      <c r="D17" s="232"/>
      <c r="E17" s="232"/>
      <c r="F17" s="48"/>
      <c r="G17" s="48"/>
    </row>
    <row r="18" s="233" customFormat="true" ht="3" hidden="false" customHeight="true" outlineLevel="0" collapsed="false">
      <c r="A18" s="231"/>
      <c r="B18" s="232"/>
      <c r="C18" s="232"/>
      <c r="D18" s="232"/>
      <c r="E18" s="232"/>
      <c r="F18" s="48"/>
      <c r="G18" s="48"/>
    </row>
    <row r="19" s="233" customFormat="true" ht="14.25" hidden="true" customHeight="false" outlineLevel="0" collapsed="false">
      <c r="A19" s="231"/>
      <c r="B19" s="232"/>
      <c r="C19" s="232"/>
      <c r="D19" s="232"/>
      <c r="E19" s="232"/>
      <c r="F19" s="48"/>
      <c r="G19" s="48"/>
    </row>
    <row r="20" s="233" customFormat="true" ht="14.25" hidden="false" customHeight="false" outlineLevel="0" collapsed="false">
      <c r="A20" s="231"/>
      <c r="B20" s="239" t="n">
        <v>30</v>
      </c>
      <c r="C20" s="239"/>
      <c r="D20" s="233" t="s">
        <v>253</v>
      </c>
      <c r="E20" s="236" t="n">
        <v>460.3</v>
      </c>
      <c r="F20" s="48" t="s">
        <v>24</v>
      </c>
      <c r="G20" s="48" t="s">
        <v>221</v>
      </c>
      <c r="H20" s="237" t="n">
        <f aca="false">B20*E20</f>
        <v>13809</v>
      </c>
    </row>
    <row r="21" s="233" customFormat="true" ht="14.25" hidden="false" customHeight="false" outlineLevel="0" collapsed="false">
      <c r="A21" s="231"/>
      <c r="F21" s="48"/>
      <c r="G21" s="48"/>
    </row>
    <row r="22" s="233" customFormat="true" ht="14.25" hidden="false" customHeight="true" outlineLevel="0" collapsed="false">
      <c r="A22" s="231" t="n">
        <v>3</v>
      </c>
      <c r="B22" s="232" t="s">
        <v>293</v>
      </c>
      <c r="C22" s="232"/>
      <c r="D22" s="232"/>
      <c r="E22" s="232"/>
      <c r="F22" s="48"/>
      <c r="G22" s="48"/>
    </row>
    <row r="23" s="233" customFormat="true" ht="33" hidden="false" customHeight="true" outlineLevel="0" collapsed="false">
      <c r="A23" s="231"/>
      <c r="B23" s="232"/>
      <c r="C23" s="232"/>
      <c r="D23" s="232"/>
      <c r="E23" s="232"/>
      <c r="F23" s="48"/>
      <c r="G23" s="48"/>
      <c r="I23" s="231"/>
    </row>
    <row r="24" s="233" customFormat="true" ht="14.25" hidden="false" customHeight="false" outlineLevel="0" collapsed="false">
      <c r="A24" s="231"/>
      <c r="B24" s="239" t="n">
        <v>30</v>
      </c>
      <c r="C24" s="239"/>
      <c r="D24" s="233" t="s">
        <v>253</v>
      </c>
      <c r="E24" s="236" t="n">
        <v>427.7</v>
      </c>
      <c r="F24" s="48" t="s">
        <v>24</v>
      </c>
      <c r="G24" s="48" t="s">
        <v>221</v>
      </c>
      <c r="H24" s="237" t="n">
        <f aca="false">B24*E24</f>
        <v>12831</v>
      </c>
    </row>
    <row r="25" s="233" customFormat="true" ht="14.25" hidden="false" customHeight="false" outlineLevel="0" collapsed="false">
      <c r="A25" s="231"/>
      <c r="F25" s="48"/>
      <c r="G25" s="48"/>
    </row>
    <row r="26" s="233" customFormat="true" ht="14.25" hidden="false" customHeight="true" outlineLevel="0" collapsed="false">
      <c r="A26" s="231" t="n">
        <v>4</v>
      </c>
      <c r="B26" s="232" t="s">
        <v>294</v>
      </c>
      <c r="C26" s="232"/>
      <c r="D26" s="232"/>
      <c r="E26" s="232"/>
      <c r="F26" s="48"/>
      <c r="G26" s="48"/>
    </row>
    <row r="27" s="233" customFormat="true" ht="14.25" hidden="false" customHeight="false" outlineLevel="0" collapsed="false">
      <c r="A27" s="231"/>
      <c r="B27" s="232"/>
      <c r="C27" s="232"/>
      <c r="D27" s="232"/>
      <c r="E27" s="232"/>
      <c r="F27" s="48"/>
      <c r="G27" s="48"/>
    </row>
    <row r="28" s="233" customFormat="true" ht="2.25" hidden="false" customHeight="true" outlineLevel="0" collapsed="false">
      <c r="A28" s="231"/>
      <c r="B28" s="232"/>
      <c r="C28" s="232"/>
      <c r="D28" s="232"/>
      <c r="E28" s="232"/>
      <c r="F28" s="48"/>
      <c r="G28" s="48"/>
    </row>
    <row r="29" s="233" customFormat="true" ht="14.25" hidden="false" customHeight="true" outlineLevel="0" collapsed="false">
      <c r="A29" s="231"/>
      <c r="B29" s="239" t="n">
        <v>160</v>
      </c>
      <c r="C29" s="239"/>
      <c r="D29" s="233" t="s">
        <v>253</v>
      </c>
      <c r="E29" s="236" t="n">
        <v>229.8</v>
      </c>
      <c r="F29" s="48" t="s">
        <v>24</v>
      </c>
      <c r="G29" s="48" t="s">
        <v>221</v>
      </c>
      <c r="H29" s="237" t="n">
        <f aca="false">B29*E29</f>
        <v>36768</v>
      </c>
    </row>
    <row r="30" s="233" customFormat="true" ht="14.25" hidden="false" customHeight="true" outlineLevel="0" collapsed="false">
      <c r="A30" s="231" t="n">
        <v>5</v>
      </c>
      <c r="B30" s="232" t="s">
        <v>295</v>
      </c>
      <c r="C30" s="232"/>
      <c r="D30" s="232"/>
      <c r="E30" s="232"/>
      <c r="F30" s="48"/>
      <c r="G30" s="48"/>
    </row>
    <row r="31" s="233" customFormat="true" ht="14.25" hidden="false" customHeight="false" outlineLevel="0" collapsed="false">
      <c r="A31" s="231"/>
      <c r="B31" s="232"/>
      <c r="C31" s="232"/>
      <c r="D31" s="232"/>
      <c r="E31" s="232"/>
      <c r="F31" s="48"/>
      <c r="G31" s="48"/>
    </row>
    <row r="32" s="233" customFormat="true" ht="18" hidden="false" customHeight="true" outlineLevel="0" collapsed="false">
      <c r="A32" s="231"/>
      <c r="B32" s="232"/>
      <c r="C32" s="232"/>
      <c r="D32" s="232"/>
      <c r="E32" s="232"/>
      <c r="F32" s="48"/>
      <c r="G32" s="48"/>
    </row>
    <row r="33" s="233" customFormat="true" ht="14.25" hidden="false" customHeight="true" outlineLevel="0" collapsed="false">
      <c r="A33" s="231"/>
      <c r="B33" s="239" t="n">
        <v>150</v>
      </c>
      <c r="C33" s="239"/>
      <c r="D33" s="233" t="s">
        <v>253</v>
      </c>
      <c r="E33" s="236" t="n">
        <v>191.2</v>
      </c>
      <c r="F33" s="48" t="s">
        <v>24</v>
      </c>
      <c r="G33" s="48" t="s">
        <v>221</v>
      </c>
      <c r="H33" s="237" t="n">
        <f aca="false">B33*E33</f>
        <v>28680</v>
      </c>
    </row>
    <row r="34" s="233" customFormat="true" ht="14.25" hidden="false" customHeight="false" outlineLevel="0" collapsed="false">
      <c r="A34" s="231"/>
      <c r="F34" s="48"/>
      <c r="G34" s="48"/>
    </row>
    <row r="35" s="233" customFormat="true" ht="32.25" hidden="false" customHeight="true" outlineLevel="0" collapsed="false">
      <c r="A35" s="231" t="n">
        <v>6</v>
      </c>
      <c r="B35" s="240" t="s">
        <v>296</v>
      </c>
      <c r="C35" s="240"/>
      <c r="D35" s="240"/>
      <c r="E35" s="240"/>
      <c r="F35" s="48"/>
      <c r="G35" s="48"/>
    </row>
    <row r="36" s="233" customFormat="true" ht="14.25" hidden="false" customHeight="false" outlineLevel="0" collapsed="false">
      <c r="A36" s="231"/>
      <c r="B36" s="239" t="n">
        <v>160</v>
      </c>
      <c r="C36" s="239"/>
      <c r="D36" s="233" t="s">
        <v>253</v>
      </c>
      <c r="E36" s="236" t="n">
        <v>62.5</v>
      </c>
      <c r="F36" s="48" t="s">
        <v>24</v>
      </c>
      <c r="G36" s="48" t="s">
        <v>221</v>
      </c>
      <c r="H36" s="237" t="n">
        <f aca="false">B36*E36</f>
        <v>10000</v>
      </c>
    </row>
    <row r="37" s="233" customFormat="true" ht="33" hidden="false" customHeight="true" outlineLevel="0" collapsed="false">
      <c r="A37" s="231" t="n">
        <v>7</v>
      </c>
      <c r="B37" s="241" t="s">
        <v>297</v>
      </c>
      <c r="C37" s="241"/>
      <c r="D37" s="241"/>
      <c r="E37" s="241"/>
      <c r="F37" s="48"/>
      <c r="G37" s="48"/>
    </row>
    <row r="38" s="233" customFormat="true" ht="14.25" hidden="false" customHeight="false" outlineLevel="0" collapsed="false">
      <c r="A38" s="231"/>
      <c r="B38" s="239" t="n">
        <v>32</v>
      </c>
      <c r="C38" s="239"/>
      <c r="D38" s="233" t="s">
        <v>298</v>
      </c>
      <c r="E38" s="236" t="n">
        <v>194.9</v>
      </c>
      <c r="F38" s="48" t="s">
        <v>92</v>
      </c>
      <c r="G38" s="48" t="s">
        <v>221</v>
      </c>
      <c r="H38" s="237" t="n">
        <f aca="false">B38*E38</f>
        <v>6236.8</v>
      </c>
    </row>
    <row r="39" s="233" customFormat="true" ht="14.25" hidden="false" customHeight="false" outlineLevel="0" collapsed="false">
      <c r="A39" s="231"/>
      <c r="C39" s="48"/>
      <c r="F39" s="48"/>
      <c r="G39" s="48"/>
      <c r="H39" s="237"/>
    </row>
    <row r="40" s="233" customFormat="true" ht="81.75" hidden="false" customHeight="true" outlineLevel="0" collapsed="false">
      <c r="A40" s="231" t="n">
        <v>8</v>
      </c>
      <c r="B40" s="240" t="s">
        <v>299</v>
      </c>
      <c r="C40" s="240"/>
      <c r="D40" s="240"/>
      <c r="E40" s="240"/>
      <c r="F40" s="48"/>
      <c r="G40" s="48"/>
    </row>
    <row r="41" s="233" customFormat="true" ht="14.25" hidden="false" customHeight="false" outlineLevel="0" collapsed="false">
      <c r="A41" s="231"/>
      <c r="B41" s="239" t="n">
        <v>200</v>
      </c>
      <c r="C41" s="239"/>
      <c r="D41" s="233" t="s">
        <v>253</v>
      </c>
      <c r="E41" s="236" t="n">
        <v>46.5</v>
      </c>
      <c r="F41" s="48" t="s">
        <v>24</v>
      </c>
      <c r="G41" s="48" t="s">
        <v>221</v>
      </c>
      <c r="H41" s="237" t="n">
        <f aca="false">B41*E41</f>
        <v>9300</v>
      </c>
    </row>
    <row r="42" s="233" customFormat="true" ht="14.25" hidden="false" customHeight="false" outlineLevel="0" collapsed="false">
      <c r="A42" s="231"/>
      <c r="F42" s="48"/>
      <c r="G42" s="48"/>
    </row>
    <row r="43" s="233" customFormat="true" ht="14.25" hidden="false" customHeight="false" outlineLevel="0" collapsed="false">
      <c r="A43" s="231"/>
      <c r="F43" s="48"/>
      <c r="G43" s="48"/>
    </row>
    <row r="44" s="233" customFormat="true" ht="14.25" hidden="false" customHeight="false" outlineLevel="0" collapsed="false">
      <c r="A44" s="231"/>
      <c r="F44" s="48"/>
      <c r="G44" s="48"/>
    </row>
    <row r="45" s="233" customFormat="true" ht="14.25" hidden="false" customHeight="false" outlineLevel="0" collapsed="false">
      <c r="A45" s="231"/>
      <c r="F45" s="48"/>
      <c r="G45" s="48"/>
    </row>
    <row r="46" s="233" customFormat="true" ht="15" hidden="false" customHeight="false" outlineLevel="0" collapsed="false">
      <c r="A46" s="242" t="s">
        <v>215</v>
      </c>
      <c r="B46" s="228" t="s">
        <v>216</v>
      </c>
      <c r="C46" s="228" t="s">
        <v>217</v>
      </c>
      <c r="D46" s="228"/>
      <c r="E46" s="228" t="s">
        <v>7</v>
      </c>
      <c r="F46" s="228" t="s">
        <v>8</v>
      </c>
      <c r="G46" s="228" t="s">
        <v>9</v>
      </c>
      <c r="H46" s="228"/>
      <c r="I46" s="228" t="s">
        <v>289</v>
      </c>
    </row>
    <row r="47" s="233" customFormat="true" ht="15" hidden="false" customHeight="false" outlineLevel="0" collapsed="false">
      <c r="A47" s="243"/>
      <c r="B47" s="244"/>
      <c r="C47" s="244"/>
      <c r="D47" s="244"/>
      <c r="E47" s="244"/>
      <c r="F47" s="244"/>
      <c r="G47" s="244"/>
      <c r="H47" s="244"/>
      <c r="I47" s="244"/>
    </row>
    <row r="48" s="233" customFormat="true" ht="47.25" hidden="false" customHeight="true" outlineLevel="0" collapsed="false">
      <c r="A48" s="231" t="n">
        <v>9</v>
      </c>
      <c r="B48" s="240" t="s">
        <v>300</v>
      </c>
      <c r="C48" s="240"/>
      <c r="D48" s="240"/>
      <c r="E48" s="240"/>
      <c r="F48" s="48"/>
      <c r="G48" s="48"/>
    </row>
    <row r="49" s="233" customFormat="true" ht="14.25" hidden="false" customHeight="false" outlineLevel="0" collapsed="false">
      <c r="A49" s="231"/>
      <c r="B49" s="239" t="n">
        <v>8</v>
      </c>
      <c r="C49" s="239"/>
      <c r="D49" s="233" t="s">
        <v>253</v>
      </c>
      <c r="E49" s="236" t="n">
        <v>124.95</v>
      </c>
      <c r="F49" s="48" t="s">
        <v>24</v>
      </c>
      <c r="G49" s="48" t="s">
        <v>221</v>
      </c>
      <c r="H49" s="237" t="n">
        <f aca="false">B49*E49</f>
        <v>999.6</v>
      </c>
    </row>
    <row r="50" s="233" customFormat="true" ht="14.25" hidden="false" customHeight="false" outlineLevel="0" collapsed="false">
      <c r="A50" s="231"/>
      <c r="C50" s="48"/>
      <c r="E50" s="237"/>
      <c r="F50" s="48"/>
      <c r="G50" s="48"/>
      <c r="H50" s="237"/>
    </row>
    <row r="51" s="233" customFormat="true" ht="30.75" hidden="false" customHeight="true" outlineLevel="0" collapsed="false">
      <c r="A51" s="231" t="n">
        <v>10</v>
      </c>
      <c r="B51" s="245" t="s">
        <v>301</v>
      </c>
      <c r="C51" s="245"/>
      <c r="D51" s="245"/>
      <c r="E51" s="245"/>
      <c r="F51" s="48"/>
      <c r="G51" s="48"/>
    </row>
    <row r="52" s="233" customFormat="true" ht="14.25" hidden="false" customHeight="false" outlineLevel="0" collapsed="false">
      <c r="A52" s="231"/>
      <c r="B52" s="239" t="n">
        <v>1</v>
      </c>
      <c r="C52" s="239"/>
      <c r="D52" s="233" t="s">
        <v>220</v>
      </c>
      <c r="E52" s="236" t="n">
        <v>161.9</v>
      </c>
      <c r="F52" s="48" t="s">
        <v>302</v>
      </c>
      <c r="G52" s="48" t="s">
        <v>221</v>
      </c>
      <c r="H52" s="237" t="n">
        <f aca="false">B52*E52</f>
        <v>161.9</v>
      </c>
    </row>
    <row r="53" s="233" customFormat="true" ht="14.25" hidden="false" customHeight="true" outlineLevel="0" collapsed="false">
      <c r="A53" s="231" t="n">
        <v>11</v>
      </c>
      <c r="B53" s="232" t="s">
        <v>303</v>
      </c>
      <c r="C53" s="232"/>
      <c r="D53" s="232"/>
      <c r="E53" s="232"/>
      <c r="F53" s="48"/>
      <c r="G53" s="48"/>
    </row>
    <row r="54" s="233" customFormat="true" ht="63" hidden="false" customHeight="true" outlineLevel="0" collapsed="false">
      <c r="A54" s="231"/>
      <c r="B54" s="232"/>
      <c r="C54" s="232"/>
      <c r="D54" s="232"/>
      <c r="E54" s="232"/>
      <c r="F54" s="48"/>
      <c r="G54" s="48"/>
    </row>
    <row r="55" s="233" customFormat="true" ht="14.25" hidden="false" customHeight="false" outlineLevel="0" collapsed="false">
      <c r="A55" s="231"/>
      <c r="B55" s="239" t="n">
        <v>1</v>
      </c>
      <c r="C55" s="239"/>
      <c r="D55" s="233" t="s">
        <v>220</v>
      </c>
      <c r="E55" s="236" t="n">
        <v>8489.48</v>
      </c>
      <c r="F55" s="48" t="s">
        <v>302</v>
      </c>
      <c r="G55" s="48" t="s">
        <v>221</v>
      </c>
      <c r="H55" s="237" t="n">
        <f aca="false">B55*E55</f>
        <v>8489.48</v>
      </c>
    </row>
    <row r="56" s="233" customFormat="true" ht="14.25" hidden="false" customHeight="false" outlineLevel="0" collapsed="false">
      <c r="A56" s="231" t="n">
        <v>12</v>
      </c>
      <c r="B56" s="245" t="s">
        <v>304</v>
      </c>
      <c r="C56" s="245"/>
      <c r="D56" s="245"/>
      <c r="E56" s="245"/>
      <c r="F56" s="48"/>
      <c r="G56" s="48"/>
    </row>
    <row r="57" s="233" customFormat="true" ht="14.25" hidden="false" customHeight="false" outlineLevel="0" collapsed="false">
      <c r="A57" s="231"/>
      <c r="B57" s="245"/>
      <c r="C57" s="245"/>
      <c r="D57" s="245"/>
      <c r="E57" s="245"/>
      <c r="F57" s="48"/>
      <c r="G57" s="48"/>
    </row>
    <row r="58" s="233" customFormat="true" ht="14.25" hidden="false" customHeight="true" outlineLevel="0" collapsed="false">
      <c r="A58" s="231"/>
      <c r="B58" s="239" t="n">
        <v>1</v>
      </c>
      <c r="C58" s="239"/>
      <c r="D58" s="233" t="s">
        <v>220</v>
      </c>
      <c r="E58" s="236" t="n">
        <v>22000</v>
      </c>
      <c r="F58" s="48" t="s">
        <v>302</v>
      </c>
      <c r="G58" s="48" t="s">
        <v>221</v>
      </c>
      <c r="H58" s="237" t="n">
        <f aca="false">B58*E58</f>
        <v>22000</v>
      </c>
    </row>
    <row r="59" s="2" customFormat="true" ht="14.25" hidden="false" customHeight="false" outlineLevel="0" collapsed="false">
      <c r="A59" s="151"/>
      <c r="F59" s="3"/>
      <c r="G59" s="3"/>
      <c r="H59" s="59"/>
      <c r="K59" s="218"/>
    </row>
    <row r="60" s="2" customFormat="true" ht="15" hidden="false" customHeight="false" outlineLevel="0" collapsed="false">
      <c r="A60" s="151"/>
      <c r="B60" s="126" t="s">
        <v>305</v>
      </c>
      <c r="C60" s="126"/>
      <c r="D60" s="126"/>
      <c r="E60" s="126"/>
      <c r="F60" s="126"/>
      <c r="G60" s="126"/>
      <c r="H60" s="221" t="n">
        <f aca="false">SUM(H13:H59)</f>
        <v>188163.28</v>
      </c>
      <c r="K60" s="218"/>
    </row>
    <row r="61" s="233" customFormat="true" ht="14.25" hidden="false" customHeight="false" outlineLevel="0" collapsed="false">
      <c r="A61" s="231"/>
      <c r="F61" s="48"/>
      <c r="G61" s="48"/>
    </row>
    <row r="62" s="233" customFormat="true" ht="14.25" hidden="false" customHeight="false" outlineLevel="0" collapsed="false">
      <c r="A62" s="231"/>
      <c r="F62" s="48"/>
      <c r="G62" s="48"/>
    </row>
    <row r="63" s="233" customFormat="true" ht="15" hidden="false" customHeight="false" outlineLevel="0" collapsed="false">
      <c r="A63" s="231"/>
      <c r="B63" s="84" t="s">
        <v>55</v>
      </c>
      <c r="C63" s="85"/>
      <c r="D63" s="85"/>
      <c r="E63" s="85"/>
      <c r="F63" s="85"/>
      <c r="G63" s="85"/>
      <c r="H63" s="85"/>
      <c r="I63" s="85"/>
      <c r="J63" s="85"/>
      <c r="K63" s="85"/>
    </row>
    <row r="64" s="233" customFormat="true" ht="15" hidden="false" customHeight="false" outlineLevel="0" collapsed="false">
      <c r="A64" s="231"/>
      <c r="B64" s="85"/>
      <c r="C64" s="85"/>
      <c r="D64" s="85"/>
      <c r="E64" s="85"/>
      <c r="F64" s="85"/>
      <c r="G64" s="85"/>
      <c r="H64" s="85"/>
      <c r="I64" s="85"/>
      <c r="J64" s="85"/>
      <c r="K64" s="85"/>
    </row>
    <row r="65" s="233" customFormat="true" ht="15" hidden="false" customHeight="false" outlineLevel="0" collapsed="false">
      <c r="A65" s="231"/>
      <c r="B65" s="85"/>
      <c r="C65" s="85"/>
      <c r="D65" s="85"/>
      <c r="E65" s="85"/>
      <c r="F65" s="85"/>
      <c r="G65" s="85"/>
      <c r="H65" s="85"/>
      <c r="I65" s="85"/>
      <c r="J65" s="85"/>
      <c r="K65" s="85"/>
    </row>
    <row r="66" s="233" customFormat="true" ht="15" hidden="false" customHeight="false" outlineLevel="0" collapsed="false">
      <c r="A66" s="231"/>
      <c r="B66" s="85"/>
      <c r="C66" s="86"/>
      <c r="D66" s="86"/>
      <c r="E66" s="86"/>
      <c r="F66" s="86"/>
      <c r="G66" s="86"/>
      <c r="H66" s="86"/>
      <c r="I66" s="86"/>
      <c r="J66" s="86"/>
      <c r="K66" s="86"/>
    </row>
    <row r="67" s="233" customFormat="true" ht="15" hidden="false" customHeight="true" outlineLevel="0" collapsed="false">
      <c r="A67" s="231"/>
      <c r="B67" s="85"/>
      <c r="C67" s="86"/>
      <c r="D67" s="86"/>
      <c r="E67" s="86"/>
      <c r="F67" s="86"/>
      <c r="G67" s="86"/>
      <c r="H67" s="86"/>
      <c r="I67" s="86"/>
      <c r="J67" s="86"/>
      <c r="K67" s="86"/>
    </row>
    <row r="68" s="233" customFormat="true" ht="14.25" hidden="false" customHeight="false" outlineLevel="0" collapsed="false">
      <c r="A68" s="231"/>
      <c r="B68" s="222" t="s">
        <v>56</v>
      </c>
      <c r="C68" s="222"/>
      <c r="D68" s="222"/>
      <c r="E68" s="90"/>
      <c r="F68" s="90"/>
      <c r="G68" s="90"/>
      <c r="H68" s="90"/>
      <c r="I68" s="90"/>
      <c r="J68" s="90"/>
      <c r="K68" s="90"/>
    </row>
    <row r="69" customFormat="false" ht="15" hidden="false" customHeight="false" outlineLevel="0" collapsed="false">
      <c r="A69" s="246"/>
      <c r="B69" s="85"/>
      <c r="C69" s="85"/>
      <c r="D69" s="85"/>
      <c r="E69" s="92"/>
      <c r="F69" s="91"/>
      <c r="G69" s="91"/>
      <c r="H69" s="91"/>
      <c r="I69" s="91"/>
      <c r="J69" s="91"/>
      <c r="K69" s="91"/>
      <c r="L69" s="247"/>
      <c r="M69" s="247"/>
    </row>
    <row r="70" customFormat="false" ht="15" hidden="false" customHeight="false" outlineLevel="0" collapsed="false">
      <c r="A70" s="246"/>
      <c r="B70" s="85"/>
      <c r="C70" s="85"/>
      <c r="D70" s="85"/>
      <c r="E70" s="92"/>
      <c r="F70" s="91"/>
      <c r="G70" s="91"/>
      <c r="H70" s="91"/>
      <c r="I70" s="91"/>
      <c r="J70" s="91"/>
      <c r="K70" s="91"/>
      <c r="L70" s="248"/>
      <c r="M70" s="248"/>
      <c r="P70" s="54"/>
      <c r="Q70" s="54"/>
      <c r="R70" s="54"/>
    </row>
    <row r="71" customFormat="false" ht="15" hidden="false" customHeight="false" outlineLevel="0" collapsed="false">
      <c r="A71" s="246"/>
      <c r="B71" s="85"/>
      <c r="C71" s="85"/>
      <c r="D71" s="85"/>
      <c r="E71" s="85"/>
      <c r="F71" s="85"/>
      <c r="G71" s="85"/>
      <c r="H71" s="85"/>
      <c r="I71" s="85"/>
      <c r="J71" s="85"/>
      <c r="K71" s="85"/>
      <c r="L71" s="248"/>
      <c r="M71" s="248"/>
      <c r="P71" s="149"/>
      <c r="Q71" s="149"/>
      <c r="R71" s="149"/>
    </row>
    <row r="72" customFormat="false" ht="15" hidden="false" customHeight="false" outlineLevel="0" collapsed="false">
      <c r="A72" s="246"/>
      <c r="B72" s="85"/>
      <c r="C72" s="85"/>
      <c r="D72" s="85"/>
      <c r="E72" s="85"/>
      <c r="F72" s="85"/>
      <c r="G72" s="85"/>
      <c r="H72" s="85"/>
      <c r="I72" s="85"/>
      <c r="J72" s="85"/>
      <c r="K72" s="85"/>
      <c r="P72" s="249"/>
      <c r="Q72" s="249"/>
      <c r="R72" s="249"/>
    </row>
    <row r="73" customFormat="false" ht="15" hidden="false" customHeight="true" outlineLevel="0" collapsed="false">
      <c r="A73" s="246"/>
      <c r="B73" s="85"/>
      <c r="C73" s="85"/>
      <c r="D73" s="85"/>
      <c r="E73" s="86" t="s">
        <v>57</v>
      </c>
      <c r="F73" s="86"/>
      <c r="G73" s="86"/>
      <c r="H73" s="86"/>
      <c r="I73" s="86"/>
      <c r="J73" s="0"/>
      <c r="K73" s="85"/>
      <c r="P73" s="249"/>
      <c r="Q73" s="249"/>
      <c r="R73" s="249"/>
    </row>
    <row r="74" customFormat="false" ht="14.25" hidden="false" customHeight="false" outlineLevel="0" collapsed="false">
      <c r="A74" s="246"/>
      <c r="B74" s="184"/>
      <c r="C74" s="0"/>
      <c r="D74" s="0"/>
      <c r="E74" s="86" t="s">
        <v>58</v>
      </c>
      <c r="F74" s="86"/>
      <c r="G74" s="86"/>
      <c r="H74" s="86"/>
      <c r="I74" s="86"/>
      <c r="J74" s="0"/>
      <c r="K74" s="0"/>
      <c r="L74" s="149"/>
      <c r="M74" s="149"/>
      <c r="N74" s="249"/>
    </row>
    <row r="75" customFormat="false" ht="14.25" hidden="false" customHeight="false" outlineLevel="0" collapsed="false">
      <c r="A75" s="246"/>
      <c r="B75" s="184"/>
      <c r="C75" s="0"/>
      <c r="D75" s="0"/>
      <c r="E75" s="86" t="s">
        <v>59</v>
      </c>
      <c r="F75" s="86"/>
      <c r="G75" s="86"/>
      <c r="H75" s="86"/>
      <c r="I75" s="86"/>
      <c r="J75" s="0"/>
      <c r="K75" s="0"/>
    </row>
    <row r="76" customFormat="false" ht="14.25" hidden="false" customHeight="false" outlineLevel="0" collapsed="false">
      <c r="A76" s="246"/>
    </row>
    <row r="77" customFormat="false" ht="14.25" hidden="false" customHeight="false" outlineLevel="0" collapsed="false">
      <c r="A77" s="246"/>
    </row>
    <row r="78" customFormat="false" ht="14.25" hidden="false" customHeight="false" outlineLevel="0" collapsed="false">
      <c r="A78" s="246"/>
    </row>
  </sheetData>
  <mergeCells count="38">
    <mergeCell ref="A4:I4"/>
    <mergeCell ref="A5:I5"/>
    <mergeCell ref="B6:I6"/>
    <mergeCell ref="C7:D7"/>
    <mergeCell ref="G7:H7"/>
    <mergeCell ref="B9:E12"/>
    <mergeCell ref="B13:C13"/>
    <mergeCell ref="B14:E19"/>
    <mergeCell ref="B20:C20"/>
    <mergeCell ref="B22:E23"/>
    <mergeCell ref="B24:C24"/>
    <mergeCell ref="B26:E28"/>
    <mergeCell ref="B29:C29"/>
    <mergeCell ref="B30:E32"/>
    <mergeCell ref="B33:C33"/>
    <mergeCell ref="B35:E35"/>
    <mergeCell ref="B36:C36"/>
    <mergeCell ref="B37:E37"/>
    <mergeCell ref="B38:C38"/>
    <mergeCell ref="B40:E40"/>
    <mergeCell ref="B41:C41"/>
    <mergeCell ref="C46:D46"/>
    <mergeCell ref="G46:H46"/>
    <mergeCell ref="B48:E48"/>
    <mergeCell ref="B49:C49"/>
    <mergeCell ref="B51:E51"/>
    <mergeCell ref="B52:C52"/>
    <mergeCell ref="B53:E54"/>
    <mergeCell ref="B55:C55"/>
    <mergeCell ref="B56:E57"/>
    <mergeCell ref="B58:C58"/>
    <mergeCell ref="B60:G60"/>
    <mergeCell ref="C66:K66"/>
    <mergeCell ref="C67:K67"/>
    <mergeCell ref="B68:D68"/>
    <mergeCell ref="E73:I73"/>
    <mergeCell ref="E74:I74"/>
    <mergeCell ref="E75:I75"/>
  </mergeCells>
  <printOptions headings="false" gridLines="false" gridLinesSet="true" horizontalCentered="false" verticalCentered="false"/>
  <pageMargins left="0" right="0" top="0.440277777777778" bottom="0" header="0.4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sheraz</dc:creator>
  <dc:description/>
  <dc:language>en-US</dc:language>
  <cp:lastModifiedBy>Dell Optiplex 1</cp:lastModifiedBy>
  <cp:lastPrinted>2017-01-27T16:36:23Z</cp:lastPrinted>
  <dcterms:modified xsi:type="dcterms:W3CDTF">2017-02-10T12:06:50Z</dcterms:modified>
  <cp:revision>0</cp:revision>
  <dc:subject/>
  <dc:title/>
</cp:coreProperties>
</file>