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F.Sheet" sheetId="1" state="visible" r:id="rId2"/>
    <sheet name="Abstract" sheetId="2" state="visible" r:id="rId3"/>
    <sheet name="Measurement" sheetId="3" state="visible" r:id="rId4"/>
    <sheet name="Cartage" sheetId="4" state="hidden" r:id="rId5"/>
    <sheet name="Rate Anaysis" sheetId="5" state="hidden" r:id="rId6"/>
  </sheets>
  <definedNames>
    <definedName function="false" hidden="false" localSheetId="1" name="_xlnm.Print_Area" vbProcedure="false">Abstract!$A$1:$G$507</definedName>
    <definedName function="false" hidden="false" localSheetId="1" name="_xlnm.Print_Titles" vbProcedure="false">Abstract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51">
  <si>
    <t xml:space="preserve">Modified</t>
  </si>
  <si>
    <t xml:space="preserve">DETAIL WORKING ESTIMATE</t>
  </si>
  <si>
    <t xml:space="preserve">Name of Work:</t>
  </si>
  <si>
    <t xml:space="preserve">Construction of Judges B'Glow  04   Nos   @ </t>
  </si>
  <si>
    <t xml:space="preserve">Tando    Muhammad   Khan    (Catg:2nd   type </t>
  </si>
  <si>
    <t xml:space="preserve">B'glow (02 Nos)</t>
  </si>
  <si>
    <t xml:space="preserve">Estimated Cost:       Rs.</t>
  </si>
  <si>
    <t xml:space="preserve">19.267 (M)</t>
  </si>
  <si>
    <t xml:space="preserve">PREPARED IN THE OFFICE OF                                                                                                                                     THE EXECUTIVE ENGINEER PROVINCIAL BUILDINGS DIVISION THATTA PHONE NO. 022 - 9200039</t>
  </si>
  <si>
    <t xml:space="preserve">CONSTRUCTION OF D.C. HOUSE @ B &amp; R COLONY  DISTRICT T.M.KHAN  
(02 Nos  AddL: Rooms) (Flooring)</t>
  </si>
  <si>
    <t xml:space="preserve">ABSTRACT</t>
  </si>
  <si>
    <t xml:space="preserve">Sr.                         No</t>
  </si>
  <si>
    <t xml:space="preserve">Name of Item </t>
  </si>
  <si>
    <t xml:space="preserve">Quantity </t>
  </si>
  <si>
    <t xml:space="preserve">Rate </t>
  </si>
  <si>
    <t xml:space="preserve">Unit</t>
  </si>
  <si>
    <t xml:space="preserve">Amount</t>
  </si>
  <si>
    <t xml:space="preserve">a</t>
  </si>
  <si>
    <t xml:space="preserve">Foudation.</t>
  </si>
  <si>
    <t xml:space="preserve">Excavation in foudation of building bridges &amp; other structures i/c dagbeling dressing refilling around structure with excavated earth watering &amp; ramming lead upto 5'ft: (b) in ordinary soil (SI No:18(b)P-4).</t>
  </si>
  <si>
    <t xml:space="preserve">Cft</t>
  </si>
  <si>
    <t xml:space="preserve">%0Cft</t>
  </si>
  <si>
    <t xml:space="preserve">C.C Brike or stone ballast 1-1/2" guage Ratio 1:4:8 (SI No:4(b)P-14)</t>
  </si>
  <si>
    <t xml:space="preserve">%Cft</t>
  </si>
  <si>
    <t xml:space="preserve">C.C plain i/c placing copacting finishing &amp; curing complete (i/c screening &amp; washing of stone aggregate without shuttering) ratio 1:3:6 (SI No:5(h) P-18).</t>
  </si>
  <si>
    <t xml:space="preserve">Pacca brike work in foundation &amp; plinth in cement sand mortor ratio 1:6 (SI No:4(i-e)P-20)</t>
  </si>
  <si>
    <t xml:space="preserve">R.C.C work 1:2:4 i/c all labour and matreial except the cost of steel reinf : &amp; its labour for bending &amp; which will be paid separately.This rate also i/cs all kinds if forms moulds lifting shuttering curing redering and finishing the exposed surface (i/c screening &amp; washing of shingle) (a) R.C.C work in roof slabs beams coloumns,rafts lintels and other structural members laid in situ or precast laid in position complete in all respects (SI No:6(a) P-15).</t>
  </si>
  <si>
    <t xml:space="preserve">P.Cft</t>
  </si>
  <si>
    <t xml:space="preserve">Fabrication of mild steel reinforcement for cement concrete i/c cutting bending laying in position making of joints and fastenings i/c cost of binding wire (also i/cs removal of rust form bars ) (b) Tor bars (SI No:8(b) P-16)</t>
  </si>
  <si>
    <t xml:space="preserve">Cwt</t>
  </si>
  <si>
    <t xml:space="preserve">P.Cwt</t>
  </si>
  <si>
    <t xml:space="preserve">Filling watering and ramming earth in floor with surplus earth from foundation lead upto one chain &amp; lift upto 5'ft: (SI No:21 P-4) </t>
  </si>
  <si>
    <t xml:space="preserve">Filling watering and ramming earth under floor with new earth (excavated from outside) lead upto one chain lift upto 5'ft:(SI No:22 P-4) </t>
  </si>
  <si>
    <t xml:space="preserve">Supplying and filling sand under floor and plugging in to walls (SI No:29 P-25).</t>
  </si>
  <si>
    <t xml:space="preserve">C.C Brike or stone ballst 1-1/2" to 2" guage Ratio 1:5:10 (SI No:4 ( c) P-14).</t>
  </si>
  <si>
    <t xml:space="preserve">Carriage of 100 cft / 5 tons of all material like stone aggrr:spawl,coal,lime ,surkhi, etc B.G. rais,M.S Bars etc or 1000 Nos briks 10"x5"x3" or 1000 Nos tiles 12"x6"x2" or 1 50 cft of timber or 100 Munds of fuel wood by truck or any other means owned by the contractor (SINO.1 P-1) b) extra lead 6 miles.</t>
  </si>
  <si>
    <t xml:space="preserve">Total Rs.</t>
  </si>
  <si>
    <t xml:space="preserve">Add 20% Below (-) Rs Except Item No.(5+6+11) above</t>
  </si>
  <si>
    <t xml:space="preserve">Fabrication</t>
  </si>
  <si>
    <t xml:space="preserve">Add Cartage</t>
  </si>
  <si>
    <t xml:space="preserve">Add 10% above on Item No.6 above</t>
  </si>
  <si>
    <t xml:space="preserve">G.Total Rs.</t>
  </si>
  <si>
    <t xml:space="preserve">(b)</t>
  </si>
  <si>
    <t xml:space="preserve">Ground Floor </t>
  </si>
  <si>
    <t xml:space="preserve">Pacca brike work in ground in ground floor in cement sand mortar ratio 1:6 (SI.No:5(i-e) P-20)</t>
  </si>
  <si>
    <t xml:space="preserve">R.C.C work 1:2:4 i/c all labour and matreial except the cost of steel rein : &amp; its labour for bending &amp; which will be paid separately.This rate also i/cs all kinds if forms moulds lifting shuttering curing redering and finishing the exposed surface (i/c screening &amp; washing of shingle) (a) R.C.C work in roof slabs beams coloumns,rafts lintels and other structural members laid in situ or precast laid in position complete in all respects (SI No:6(a) P-15).</t>
  </si>
  <si>
    <t xml:space="preserve">P/F G.I Frames / chowkats of size 7"x2" or 4-1/2"x3" for doors &amp; windows using 20 guage G.I sheet i/c welded  hinges and fixing at site with necessary hold fasts,filling with cement sand slurry of ratio 1:6 and repairing the jambs .The cost also i/c all carage. tools aO-92).</t>
  </si>
  <si>
    <t xml:space="preserve">Rft</t>
  </si>
  <si>
    <t xml:space="preserve">P.Rft</t>
  </si>
  <si>
    <t xml:space="preserve">A) Doors Frames</t>
  </si>
  <si>
    <t xml:space="preserve">P/F G.I Frames / chowkats of size 7"x2" or 4-1/2"x3" for doors &amp; windows using 20 guage G.I sheet i/c welded  hinges and fixing at site with necessary hold fasts,filling with cement sand slurry of ratio 1:6 and repairing the jambs .The cost also i/c all carage. tools and Plants used in making and fixing (SI NO:28 P-92)</t>
  </si>
  <si>
    <t xml:space="preserve">B) Windows &amp; Frames.</t>
  </si>
  <si>
    <t xml:space="preserve">1st Class deodar wood wrought, joinery work in doors &amp; windows etc. fixed in position i/c chowkats hold fasts, hingers iron tower bolts chocks cleats, handles and cords with hooks etc. (Deodar panelled or panelled and glazed or fully glazed) (b) 1-34"thick (Only Shutter ) (SI NO:7 (b) P-57).</t>
  </si>
  <si>
    <t xml:space="preserve">Sft</t>
  </si>
  <si>
    <t xml:space="preserve">P.Sft</t>
  </si>
  <si>
    <t xml:space="preserve">S/F in position Aluminum channels framing for hinged doors or Alop made with 5-mm thick tinted glass glazing (Belgium) and Alpha (Japan) locks i/c handles, stoppers etc (SI NO:83(b) Deluxe model Bronze).</t>
  </si>
  <si>
    <t xml:space="preserve">S/F in position Aluminum channels framing for sliding wondows &amp; ventilators f Alcop made with 5-mm thick tinted glass glazing (Belgium) and Aluminum fly screen i/c handels , stoppers and locking arrangement etc Coplete  (SI NO:83(a) Deluxe model Bronze).</t>
  </si>
  <si>
    <t xml:space="preserve">P/F in position Doors &amp; windows and ventilators of first class deodar wood frames and 1-3/4" thick commercial plavenler shutter of first commercial ply wood ( 3 ply both side ). i/c hold fasts, hingers iron tower bolts handle &amp; cleats with cord &amp; one metric lacks and hooks (SI NO:9 P-NO 55/56) Without Chowlats).</t>
  </si>
  <si>
    <t xml:space="preserve">Cement Plaster 1:6 upto 12"ft: height 1/2" thick                                (SI No:13(b)P-51)</t>
  </si>
  <si>
    <t xml:space="preserve">%Sft</t>
  </si>
  <si>
    <t xml:space="preserve">Cement Plaster 1:4 upto 12"ft: height 3/8" thick                                (SI No:11(a)P-51)</t>
  </si>
  <si>
    <t xml:space="preserve">First  Class deodar wood wrought, joinery work in Wire guaze doors &amp; windows with 22-SWG. Galvanized wire guaze 144-mesh per square inch, Galvanized wire ordonary hinges. (SI NO:14 (a) P-58).</t>
  </si>
  <si>
    <t xml:space="preserve">(A)</t>
  </si>
  <si>
    <t xml:space="preserve">(B)</t>
  </si>
  <si>
    <t xml:space="preserve">First  Class deodar wood wrought, joinery work in Wire guaze doors &amp; windows with 22-SWG. Galvanized wire guaze 144-mesh per square inch, Galvanized wire guaze fixed to chocwkats with 3/4" thick deodar stips and screws. (SI NO:14 (d) P-59).</t>
  </si>
  <si>
    <t xml:space="preserve">C.C plain i/c placing copacting finishing &amp; curing complete (i/c screening &amp; washing of stone aggregate without shuttering) ratio 1:2:4 (SI No:5(f) P-15).</t>
  </si>
  <si>
    <t xml:space="preserve">Primar coat of chalk under disteper.(SINO.23 P-54)</t>
  </si>
  <si>
    <t xml:space="preserve">Distemper ( c) Three Coats.(SINO.24 P-54)</t>
  </si>
  <si>
    <t xml:space="preserve">Provinding and Fixing iron steel grill using solid squre bars of size 1/2" x 1/2"placed at 4" i/ and frame of flat iron patti of 3/ 4"x 3/4" i/c circle shape at 1-0 apart equivalent fitted with screws are pins i/c painting 3 coats with 1st coat of read oxide paint etc.</t>
  </si>
  <si>
    <t xml:space="preserve">Preparing the surface and painting with matt finish i/c rubbing the surface with bathy ( Silicon carbide rubbing brick ) filling the voits with zink / chalk / Plaster of paris mixture, appliying first coat premix making the surface smooth and then painting 3 coat with matt finish of approved make etc: complete.(New Surface). S.I.No:36 P-54)</t>
  </si>
  <si>
    <t xml:space="preserve">PNS &amp; Painting of Doors &amp; Windows and type( i/c edges) 3-coats (SI No:5(c ) P-69).</t>
  </si>
  <si>
    <t xml:space="preserve">Laying White Marbel 3/4" thick flooring fine dressed in surface without winging set in lime mortar 1:2 i/c rubbing and polishing the joints:(SI.NO:28(a) P-42).</t>
  </si>
  <si>
    <t xml:space="preserve">Preparing the surface and painting with wetaher coat i/c rubbing the surface with rubbing brick / sand paper, filling the viodes with chalk / plaster of paris and then painting with weather coat of approved make 3-coat (New surface ) (SI.NO:38(a) P-55).</t>
  </si>
  <si>
    <t xml:space="preserve">P/F 3/8" thick marble tiles of approved quality and colour shade size 8"x 4"/6" x 4" in dado skirting and facing removal / tucking of existing plaster surface etc. over 1/2" thick base of cement mortar 1:3 setting mortar base i/c filling the joints and washing the tiles with with cement slurry, curing, finishing, clearing and polishing etc. complete.(SI.NO:68(i) &amp; (ii) P-48).(i) For new work.</t>
  </si>
  <si>
    <t xml:space="preserve">Laying Flooor of approved colour Glazed tiles  1/4" thick laid in white cement pigment on a bed 3/4 " thick cement motar 1:2 complete.(SI.NO:25 P-42).</t>
  </si>
  <si>
    <t xml:space="preserve">White Glazed tiles  1/4" thick dado jointed in white cement and laid over 1:2 cement sand mortar 3/4" thick i/c finishing .(SI.NO:37 P-44).</t>
  </si>
  <si>
    <t xml:space="preserve">Add 20% Below (-) Rs Except Item No.(2+3) above</t>
  </si>
  <si>
    <t xml:space="preserve">Add 10% above on Item No.3 &amp; 16 above</t>
  </si>
  <si>
    <t xml:space="preserve">c)</t>
  </si>
  <si>
    <t xml:space="preserve"> FIRST FLOOR</t>
  </si>
  <si>
    <t xml:space="preserve">Pacca brike work in First floor in cement sand mortar ratio 1:6 (SI.No:4(i-e) P-20)</t>
  </si>
  <si>
    <t xml:space="preserve">Hard Wood railing of any shape of design i/c band and corner fixed in position i/c polishing complete as directed (a) Shisham wood ( S.I No.30 P-16).</t>
  </si>
  <si>
    <t xml:space="preserve">Providing &amp; laying 2" thick tooping cement concrete (1:2:4) i/c surface finishing &amp; dividing into panels (SI.No:16 P-41).</t>
  </si>
  <si>
    <t xml:space="preserve">Primar coat of chalk under distembering.</t>
  </si>
  <si>
    <t xml:space="preserve">Distempering ( c) Three coats (SINo.24(c ) P-54.</t>
  </si>
  <si>
    <t xml:space="preserve">Providing and laying bitumen felt paper of 60-lbs: Over roof i/c cleaning of roof with wire brush and removing dust applying bitumen coat at the rate of 34-lbs : per % sft. As premix inter coats and then laying felt paper with 10% over laps, then applying and spreading hill sand at the rate of 1-cft for 100 sft the cost also i/c necessary fire material kerosene oil, wood etc.(SI No:41 P-37).</t>
  </si>
  <si>
    <r>
      <rPr>
        <sz val="9"/>
        <color rgb="FF000000"/>
        <rFont val="Times New Roman"/>
        <family val="1"/>
      </rPr>
      <t xml:space="preserve">Preparing the surface and painting with matt finish i/c rubbing the surface with Bathy (Silicon carbide rubbing briks ) filling the vids with zink / chalk / plaster of paris mixture, applaying first coat premix making the surface smooth and then painting 3 coat with matt finish of approved make etc: complete .(</t>
    </r>
    <r>
      <rPr>
        <b val="true"/>
        <sz val="9"/>
        <color rgb="FF000000"/>
        <rFont val="Times New Roman"/>
        <family val="1"/>
      </rPr>
      <t xml:space="preserve">New surface</t>
    </r>
    <r>
      <rPr>
        <sz val="9"/>
        <color rgb="FF000000"/>
        <rFont val="Times New Roman"/>
        <family val="1"/>
      </rPr>
      <t xml:space="preserve">). (S.I.No:36 P-54).</t>
    </r>
  </si>
  <si>
    <t xml:space="preserve">P/F Ornamental cement Jalli 2" thick (1:2:4) without steel (S.I.No:11 P-17) </t>
  </si>
  <si>
    <t xml:space="preserve">Add 10% above on Item No.3 &amp; 15 above</t>
  </si>
  <si>
    <t xml:space="preserve">PAVED COURT YARD &amp; LAWNS.</t>
  </si>
  <si>
    <t xml:space="preserve">Levelling dressing and making lawns.(SI.NO:42 P-102).</t>
  </si>
  <si>
    <t xml:space="preserve">Supplying Manure.(SI.NO:44 P-103).</t>
  </si>
  <si>
    <t xml:space="preserve">Cat</t>
  </si>
  <si>
    <t xml:space="preserve">Turfing slops of banks or lawns with grass sods i/c ploughing laying setting and watering (Turf got from within a distance of 5 miles and maintenance for 15 days.(SI.NO:27 P-5).</t>
  </si>
  <si>
    <t xml:space="preserve">Turfing lawns (excluding cost turf)  (SI.NO.43 P.102)</t>
  </si>
  <si>
    <t xml:space="preserve">Coloured Cement Tiles (8"x8" x 3/4") of approved dark shade laid flat in 1:2 cement mortar over 3/4" bedding mortar of 1:2. (S.I.No:15 P-40).</t>
  </si>
  <si>
    <t xml:space="preserve">(D)</t>
  </si>
  <si>
    <t xml:space="preserve">COMPOUND WALL I/C STEEL GATE.</t>
  </si>
  <si>
    <t xml:space="preserve">Pacca brike work other then building i/c stricking of joints upto 20'ft: hight  in cement sand mortar ratio 1:6 (SI.No:7(i-e) P-21).</t>
  </si>
  <si>
    <t xml:space="preserve">M/F steel grated doors with 1/16"thick sheeting i/c angle iron frame 2"x2"x3/8" and 3/4" square bars 4" centre to centre with locking arrangement. (SI.No:24  P-91).</t>
  </si>
  <si>
    <t xml:space="preserve">PNS &amp; painting with weather coat i/c rubbing the surface with rubbing brik/ sand paper filling the void with chalk / plaster or paris and then painting with weather coat of approved make two coats. (SI.No:38  P-55).</t>
  </si>
  <si>
    <t xml:space="preserve">PNS &amp; Painting Sashes fan lingts, glazed or guazed  Doors &amp; Windows and type( i/c edges) 3-coats (SI No:5(b)P-68).</t>
  </si>
  <si>
    <t xml:space="preserve">Add 20% Below (-) Rs Except Item No.(1 TO 11) above</t>
  </si>
  <si>
    <t xml:space="preserve"> NON - SCHEDULE  ITEMS.</t>
  </si>
  <si>
    <t xml:space="preserve">Providing and laying granite tiles fully glazed finish jointed in white cement and laid over 1:2 grey cement sand mortar 3/4" thick i/c finishing and filling of joints with slury of white cement or tile grout in desired shape in/c cutting of tiles to proper profile (on floor or facing ) size 24" x 24" x 1/4".</t>
  </si>
  <si>
    <t xml:space="preserve">Total</t>
  </si>
  <si>
    <t xml:space="preserve">( G E N E R A L - A B S T R A C T)</t>
  </si>
  <si>
    <t xml:space="preserve">FOUNDATION </t>
  </si>
  <si>
    <t xml:space="preserve">RS:</t>
  </si>
  <si>
    <t xml:space="preserve">GROUND FLOOR</t>
  </si>
  <si>
    <t xml:space="preserve">FIRST FLOOR</t>
  </si>
  <si>
    <t xml:space="preserve"> PAVED COURT YARD &amp; LAWNS</t>
  </si>
  <si>
    <t xml:space="preserve">COURTYARD WALL I/C STEEL GATE.</t>
  </si>
  <si>
    <t xml:space="preserve">NON - SCHEDULE ITEM.</t>
  </si>
  <si>
    <t xml:space="preserve"> G.TOTAL</t>
  </si>
  <si>
    <t xml:space="preserve">TERMS AND CONDITION</t>
  </si>
  <si>
    <t xml:space="preserve">No cartage on any item of work shall be paid.</t>
  </si>
  <si>
    <t xml:space="preserve">No primium non schedule of  itemwill be paid.</t>
  </si>
  <si>
    <t xml:space="preserve">100% well graded bajri used in the r.cc 1:2:4. </t>
  </si>
  <si>
    <t xml:space="preserve">Arbitraction clause stand from the agreement.</t>
  </si>
  <si>
    <t xml:space="preserve">(CONTRECTOR)</t>
  </si>
  <si>
    <t xml:space="preserve">Executive Engineer</t>
  </si>
  <si>
    <t xml:space="preserve">Buildings Division</t>
  </si>
  <si>
    <t xml:space="preserve">Tando M.Khan</t>
  </si>
  <si>
    <t xml:space="preserve">Construction of Judges B'glow 04 Nos @ Tando Muhammad Khan                                     (Catg:2nd type B'glow (02 Nos)</t>
  </si>
  <si>
    <t xml:space="preserve">( MEASUREMENT Sheet )</t>
  </si>
  <si>
    <t xml:space="preserve">S.No</t>
  </si>
  <si>
    <t xml:space="preserve">Item of Work </t>
  </si>
  <si>
    <t xml:space="preserve">No.</t>
  </si>
  <si>
    <t xml:space="preserve">Length </t>
  </si>
  <si>
    <t xml:space="preserve">Width </t>
  </si>
  <si>
    <t xml:space="preserve">Depth   /   Height</t>
  </si>
  <si>
    <t xml:space="preserve">Quantity</t>
  </si>
  <si>
    <t xml:space="preserve">GROUND FLOOR.</t>
  </si>
  <si>
    <t xml:space="preserve">C.C Plain 1:2:4…..</t>
  </si>
  <si>
    <t xml:space="preserve">Drawing / Dinning </t>
  </si>
  <si>
    <t xml:space="preserve">Powder</t>
  </si>
  <si>
    <t xml:space="preserve">Pantry </t>
  </si>
  <si>
    <t xml:space="preserve">Servant </t>
  </si>
  <si>
    <t xml:space="preserve">Store</t>
  </si>
  <si>
    <t xml:space="preserve">Bed</t>
  </si>
  <si>
    <t xml:space="preserve">W.C</t>
  </si>
  <si>
    <t xml:space="preserve">Kit </t>
  </si>
  <si>
    <t xml:space="preserve">Lounge </t>
  </si>
  <si>
    <t xml:space="preserve">Incubical :-</t>
  </si>
  <si>
    <t xml:space="preserve">1317 x 0.17   </t>
  </si>
  <si>
    <t xml:space="preserve"> </t>
  </si>
  <si>
    <t xml:space="preserve">NON-SCHEDULE ITEM.</t>
  </si>
  <si>
    <t xml:space="preserve">Master Granite Tiles…</t>
  </si>
  <si>
    <t xml:space="preserve">A)</t>
  </si>
  <si>
    <t xml:space="preserve">Floor (G-Floor)</t>
  </si>
  <si>
    <t xml:space="preserve">Drawing </t>
  </si>
  <si>
    <t xml:space="preserve">Room</t>
  </si>
  <si>
    <t xml:space="preserve">Stair</t>
  </si>
  <si>
    <t xml:space="preserve">Lobby</t>
  </si>
  <si>
    <t xml:space="preserve">Kit</t>
  </si>
  <si>
    <t xml:space="preserve">Lounge</t>
  </si>
  <si>
    <t xml:space="preserve">Porch</t>
  </si>
  <si>
    <t xml:space="preserve">Dressing </t>
  </si>
  <si>
    <t xml:space="preserve">Bath </t>
  </si>
  <si>
    <t xml:space="preserve">(17.32+27.82)</t>
  </si>
  <si>
    <t xml:space="preserve">(17.58+19.0)</t>
  </si>
  <si>
    <t xml:space="preserve">(10.0+12.0)</t>
  </si>
  <si>
    <t xml:space="preserve">(10.0+15.58)</t>
  </si>
  <si>
    <t xml:space="preserve">(14.32+10.0)</t>
  </si>
  <si>
    <t xml:space="preserve">(24.16+14.32)</t>
  </si>
  <si>
    <t xml:space="preserve">(21.50+15.0)</t>
  </si>
  <si>
    <t xml:space="preserve">Assistant Engineer</t>
  </si>
  <si>
    <t xml:space="preserve">Provincial Buildings Sub-Division</t>
  </si>
  <si>
    <t xml:space="preserve">Provincial Buildings Division</t>
  </si>
  <si>
    <t xml:space="preserve">Sujawal @ Tando M.Khan</t>
  </si>
  <si>
    <t xml:space="preserve">Thatta</t>
  </si>
  <si>
    <t xml:space="preserve">Material &amp; Cartage Statement</t>
  </si>
  <si>
    <t xml:space="preserve">Costruction of Judges B'glow 04 Nos @ Tando Muhammad Khan (Catg:2nd type B'glow (02 Nos)</t>
  </si>
  <si>
    <t xml:space="preserve">FOUNDATION.</t>
  </si>
  <si>
    <t xml:space="preserve">Sr.     No.</t>
  </si>
  <si>
    <t xml:space="preserve">Description</t>
  </si>
  <si>
    <t xml:space="preserve">Qty</t>
  </si>
  <si>
    <t xml:space="preserve">Cement</t>
  </si>
  <si>
    <t xml:space="preserve">Hill Sand</t>
  </si>
  <si>
    <t xml:space="preserve">Stone Metal</t>
  </si>
  <si>
    <t xml:space="preserve">Stone Bajri</t>
  </si>
  <si>
    <t xml:space="preserve">Steel</t>
  </si>
  <si>
    <t xml:space="preserve">Briks</t>
  </si>
  <si>
    <t xml:space="preserve">Rato</t>
  </si>
  <si>
    <t xml:space="preserve">Qty:</t>
  </si>
  <si>
    <t xml:space="preserve">%</t>
  </si>
  <si>
    <t xml:space="preserve">Bags</t>
  </si>
  <si>
    <t xml:space="preserve">Tons</t>
  </si>
  <si>
    <t xml:space="preserve">10000 Nos</t>
  </si>
  <si>
    <t xml:space="preserve">C.C.1:4:8</t>
  </si>
  <si>
    <t xml:space="preserve">….</t>
  </si>
  <si>
    <t xml:space="preserve">C.C.plain 1:3:6</t>
  </si>
  <si>
    <t xml:space="preserve">P.B.W. 1:6</t>
  </si>
  <si>
    <t xml:space="preserve">R.C.C. 1:2:4</t>
  </si>
  <si>
    <t xml:space="preserve">C.C.1:5:10</t>
  </si>
  <si>
    <t xml:space="preserve">Rate</t>
  </si>
  <si>
    <t xml:space="preserve">G.Total Amount Rs:</t>
  </si>
  <si>
    <t xml:space="preserve">C.P.1:6 1/2"</t>
  </si>
  <si>
    <t xml:space="preserve">C.P.1:4 3/8"</t>
  </si>
  <si>
    <t xml:space="preserve">C.C Plain….1:2:4</t>
  </si>
  <si>
    <t xml:space="preserve">FIRST FLOOR.</t>
  </si>
  <si>
    <t xml:space="preserve">C.C.topping 2"thick 1:2:4</t>
  </si>
  <si>
    <t xml:space="preserve">RATE ANALYSIS NO.1</t>
  </si>
  <si>
    <t xml:space="preserve">Cartage for Cement from Zeal Pak Cement Factory to site.</t>
  </si>
  <si>
    <t xml:space="preserve">of work i/c loading, unloading etc: complete.</t>
  </si>
  <si>
    <t xml:space="preserve">Unit Per Bag</t>
  </si>
  <si>
    <t xml:space="preserve">Lead:</t>
  </si>
  <si>
    <t xml:space="preserve">M</t>
  </si>
  <si>
    <t xml:space="preserve">F</t>
  </si>
  <si>
    <t xml:space="preserve">From 4/0 - of HYD: to Tando Muhammad Khan.</t>
  </si>
  <si>
    <t xml:space="preserve">From 0/0 - of Tando Muhammad Khan to site of work.</t>
  </si>
  <si>
    <t xml:space="preserve">Carriage</t>
  </si>
  <si>
    <t xml:space="preserve">Say</t>
  </si>
  <si>
    <t xml:space="preserve">For 1st 2 Miles.</t>
  </si>
  <si>
    <t xml:space="preserve">Remaining 18 Miles @ Rs.0.60 Miles</t>
  </si>
  <si>
    <t xml:space="preserve">P.Bags</t>
  </si>
  <si>
    <t xml:space="preserve">RATE ANALYSIS NO.2</t>
  </si>
  <si>
    <t xml:space="preserve">Cartage of Hill Sand From Approved Quarry to Site of</t>
  </si>
  <si>
    <t xml:space="preserve">work. </t>
  </si>
  <si>
    <t xml:space="preserve">Unit  %  Cft</t>
  </si>
  <si>
    <t xml:space="preserve">From Quarry to 11/0 -of N.H.Way.</t>
  </si>
  <si>
    <t xml:space="preserve">From Quarry to 113/0 - 122/0 of N.H.Way.</t>
  </si>
  <si>
    <t xml:space="preserve">From 0/0 - 4/4  of HYD:Ring Road.</t>
  </si>
  <si>
    <t xml:space="preserve">From 2/0 - 21/4  of HYD:Tando Muhammad Khan.</t>
  </si>
  <si>
    <t xml:space="preserve">For 1st 6 Miles.</t>
  </si>
  <si>
    <t xml:space="preserve">Remaining 54 Miles @ Rs.32.56 Miles</t>
  </si>
  <si>
    <t xml:space="preserve">% Cft</t>
  </si>
  <si>
    <t xml:space="preserve">Assistant Engineer </t>
  </si>
  <si>
    <t xml:space="preserve">Provincial Building Sub-Division </t>
  </si>
  <si>
    <t xml:space="preserve">Sujawal @ T.M.Khan</t>
  </si>
  <si>
    <t xml:space="preserve">RATE ANALYSIS NO.3</t>
  </si>
  <si>
    <t xml:space="preserve">Cartage of Stone Metal from Approved Quarry to Site of</t>
  </si>
  <si>
    <t xml:space="preserve">work.</t>
  </si>
  <si>
    <t xml:space="preserve">From 0/0 -Muhammad Khan to side 24/0.</t>
  </si>
  <si>
    <t xml:space="preserve">Remaining 11 Miles @ Rs.32.56 Miles</t>
  </si>
  <si>
    <t xml:space="preserve"> % Cft</t>
  </si>
  <si>
    <t xml:space="preserve">RATE ANALYSIS NO.4</t>
  </si>
  <si>
    <t xml:space="preserve">From Quarry to 110/0 - 122/0 of N.H.Way.</t>
  </si>
  <si>
    <t xml:space="preserve">Remaining 43 Miles @ Rs.32.56 Miles</t>
  </si>
  <si>
    <t xml:space="preserve">RATE ANALYSIS NO.5</t>
  </si>
  <si>
    <t xml:space="preserve">Unit  Per Ton</t>
  </si>
  <si>
    <t xml:space="preserve">From 0/0 -Tando Muhammad Khan to side 24/0.</t>
  </si>
  <si>
    <t xml:space="preserve">Remaining 16 Miles @ Rs.32.56 Miles</t>
  </si>
  <si>
    <t xml:space="preserve">RATE ANALYSIS NO.6</t>
  </si>
  <si>
    <t xml:space="preserve">From Briks Klin to site of work.</t>
  </si>
  <si>
    <t xml:space="preserve">Unit  %</t>
  </si>
  <si>
    <t xml:space="preserve">From Briks Klin to site of work</t>
  </si>
  <si>
    <t xml:space="preserve">Total:</t>
  </si>
  <si>
    <t xml:space="preserve">Remaining 38 Miles @ Rs.32.56 Miles</t>
  </si>
  <si>
    <t xml:space="preserve">% 0 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General"/>
    <numFmt numFmtId="168" formatCode="0.00%"/>
    <numFmt numFmtId="169" formatCode="0%"/>
    <numFmt numFmtId="170" formatCode="0.000"/>
    <numFmt numFmtId="171" formatCode="[$-409]mmm\-yy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Lucida Calligraphy"/>
      <family val="4"/>
    </font>
    <font>
      <b val="true"/>
      <u val="single"/>
      <sz val="28"/>
      <color rgb="FF000000"/>
      <name val="Arial"/>
      <family val="2"/>
    </font>
    <font>
      <b val="true"/>
      <u val="single"/>
      <sz val="28"/>
      <color rgb="FF000000"/>
      <name val="Imprint MT Shadow"/>
      <family val="5"/>
    </font>
    <font>
      <b val="true"/>
      <u val="single"/>
      <sz val="18"/>
      <color rgb="FF000000"/>
      <name val="Imprint MT Shadow"/>
      <family val="5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Lucida Calligraphy"/>
      <family val="4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color rgb="FFFFFFFF"/>
      <name val="Calibri"/>
      <family val="2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Bookman Old Style"/>
      <family val="1"/>
    </font>
    <font>
      <b val="true"/>
      <u val="single"/>
      <sz val="10"/>
      <color rgb="FF00000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color rgb="FF000000"/>
      <name val="Arial Narrow"/>
      <family val="2"/>
    </font>
    <font>
      <u val="single"/>
      <sz val="10"/>
      <color rgb="FF000000"/>
      <name val="Times New Roman"/>
      <family val="1"/>
    </font>
    <font>
      <b val="true"/>
      <u val="singl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3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57240</xdr:rowOff>
    </xdr:from>
    <xdr:to>
      <xdr:col>10</xdr:col>
      <xdr:colOff>217800</xdr:colOff>
      <xdr:row>35</xdr:row>
      <xdr:rowOff>104760</xdr:rowOff>
    </xdr:to>
    <xdr:sp>
      <xdr:nvSpPr>
        <xdr:cNvPr id="0" name="WordArt 1"/>
        <xdr:cNvSpPr txBox="1"/>
      </xdr:nvSpPr>
      <xdr:spPr>
        <a:xfrm>
          <a:off x="462240" y="1200240"/>
          <a:ext cx="5904360" cy="557208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363809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Lucida Calligraphy"/>
            </a:rPr>
            <a:t>WORK AND SERVICES DEPARTMENT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Lucida Calligraphy"/>
            <a:ea typeface="Lucida Calligraphy"/>
          </a:endParaRPr>
        </a:p>
      </xdr:txBody>
    </xdr:sp>
    <xdr:clientData/>
  </xdr:twoCellAnchor>
  <xdr:twoCellAnchor editAs="oneCell">
    <xdr:from>
      <xdr:col>2</xdr:col>
      <xdr:colOff>128520</xdr:colOff>
      <xdr:row>19</xdr:row>
      <xdr:rowOff>152640</xdr:rowOff>
    </xdr:from>
    <xdr:to>
      <xdr:col>2</xdr:col>
      <xdr:colOff>326520</xdr:colOff>
      <xdr:row>21</xdr:row>
      <xdr:rowOff>123480</xdr:rowOff>
    </xdr:to>
    <xdr:sp>
      <xdr:nvSpPr>
        <xdr:cNvPr id="1" name="Rectangle 6"/>
        <xdr:cNvSpPr/>
      </xdr:nvSpPr>
      <xdr:spPr>
        <a:xfrm>
          <a:off x="1222560" y="3772080"/>
          <a:ext cx="198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6280</xdr:colOff>
      <xdr:row>10</xdr:row>
      <xdr:rowOff>95040</xdr:rowOff>
    </xdr:from>
    <xdr:to>
      <xdr:col>6</xdr:col>
      <xdr:colOff>573480</xdr:colOff>
      <xdr:row>19</xdr:row>
      <xdr:rowOff>381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2653920" y="2000160"/>
          <a:ext cx="154080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920</xdr:colOff>
      <xdr:row>29</xdr:row>
      <xdr:rowOff>28080</xdr:rowOff>
    </xdr:from>
    <xdr:to>
      <xdr:col>1</xdr:col>
      <xdr:colOff>286920</xdr:colOff>
      <xdr:row>30</xdr:row>
      <xdr:rowOff>190440</xdr:rowOff>
    </xdr:to>
    <xdr:sp>
      <xdr:nvSpPr>
        <xdr:cNvPr id="3" name="Rectangle 8"/>
        <xdr:cNvSpPr/>
      </xdr:nvSpPr>
      <xdr:spPr>
        <a:xfrm>
          <a:off x="551160" y="5552640"/>
          <a:ext cx="1980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ujawal@%20Tando%20M.Kha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ujawal@%20Tando%20M.Khan" TargetMode="External"/><Relationship Id="rId2" Type="http://schemas.openxmlformats.org/officeDocument/2006/relationships/hyperlink" Target="mailto:Sujawal@%20Tando%20M.Kha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ujawal@%20Tando%20M.Khan" TargetMode="External"/><Relationship Id="rId2" Type="http://schemas.openxmlformats.org/officeDocument/2006/relationships/hyperlink" Target="mailto:Sujawal@%20Tando%20M.Khan" TargetMode="External"/><Relationship Id="rId3" Type="http://schemas.openxmlformats.org/officeDocument/2006/relationships/hyperlink" Target="mailto:Sujawal@%20Tando%20M.Khan" TargetMode="External"/><Relationship Id="rId4" Type="http://schemas.openxmlformats.org/officeDocument/2006/relationships/hyperlink" Target="mailto:Sujawal@%20Tando%20M.Khan" TargetMode="External"/><Relationship Id="rId5" Type="http://schemas.openxmlformats.org/officeDocument/2006/relationships/hyperlink" Target="mailto:Sujawal@%20Tando%20M.Khan" TargetMode="External"/><Relationship Id="rId6" Type="http://schemas.openxmlformats.org/officeDocument/2006/relationships/hyperlink" Target="mailto:Sujawal@%20Tando%20M.Khan" TargetMode="External"/><Relationship Id="rId7" Type="http://schemas.openxmlformats.org/officeDocument/2006/relationships/hyperlink" Target="mailto:Sujawal@%20Tando%20M.Khan" TargetMode="External"/><Relationship Id="rId8" Type="http://schemas.openxmlformats.org/officeDocument/2006/relationships/hyperlink" Target="mailto:Sujawal@%20Tando%20M.Khan" TargetMode="External"/><Relationship Id="rId9" Type="http://schemas.openxmlformats.org/officeDocument/2006/relationships/hyperlink" Target="mailto:Sujawal@%20Tando%20M.Khan" TargetMode="External"/><Relationship Id="rId10" Type="http://schemas.openxmlformats.org/officeDocument/2006/relationships/hyperlink" Target="mailto:Sujawal@%20Tando%20M.Kha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0" colorId="64" zoomScale="70" zoomScaleNormal="70" zoomScalePageLayoutView="100" workbookViewId="0">
      <selection pane="topLeft" activeCell="O46" activeCellId="0" sqref="O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7"/>
    </row>
    <row r="19" customFormat="false" ht="15" hidden="false" customHeight="true" outlineLevel="0" collapsed="false">
      <c r="A19" s="5"/>
      <c r="B19" s="6"/>
      <c r="C19" s="8"/>
      <c r="D19" s="8"/>
      <c r="E19" s="8"/>
      <c r="F19" s="8"/>
      <c r="G19" s="8"/>
      <c r="H19" s="8"/>
      <c r="I19" s="6"/>
      <c r="J19" s="6"/>
      <c r="K19" s="7"/>
    </row>
    <row r="20" customFormat="false" ht="15" hidden="false" customHeight="true" outlineLevel="0" collapsed="false">
      <c r="A20" s="5"/>
      <c r="B20" s="6"/>
      <c r="C20" s="8"/>
      <c r="D20" s="8"/>
      <c r="E20" s="8"/>
      <c r="F20" s="8"/>
      <c r="G20" s="8"/>
      <c r="H20" s="8"/>
      <c r="I20" s="6"/>
      <c r="J20" s="6"/>
      <c r="K20" s="7"/>
    </row>
    <row r="21" customFormat="false" ht="15" hidden="false" customHeight="true" outlineLevel="0" collapsed="false">
      <c r="A21" s="5"/>
      <c r="B21" s="6"/>
      <c r="C21" s="9"/>
      <c r="D21" s="9"/>
      <c r="E21" s="9"/>
      <c r="F21" s="9"/>
      <c r="G21" s="9"/>
      <c r="H21" s="9"/>
      <c r="I21" s="9"/>
      <c r="J21" s="6"/>
      <c r="K21" s="7"/>
    </row>
    <row r="22" customFormat="false" ht="15" hidden="false" customHeight="true" outlineLevel="0" collapsed="false">
      <c r="A22" s="5"/>
      <c r="B22" s="6"/>
      <c r="C22" s="9"/>
      <c r="D22" s="9"/>
      <c r="E22" s="9"/>
      <c r="F22" s="9"/>
      <c r="G22" s="9"/>
      <c r="H22" s="9"/>
      <c r="I22" s="9"/>
      <c r="J22" s="6"/>
      <c r="K22" s="7"/>
    </row>
    <row r="23" customFormat="false" ht="15" hidden="false" customHeight="true" outlineLevel="0" collapsed="false">
      <c r="A23" s="5"/>
      <c r="B23" s="6"/>
      <c r="C23" s="10" t="s">
        <v>0</v>
      </c>
      <c r="D23" s="10"/>
      <c r="E23" s="10"/>
      <c r="F23" s="10"/>
      <c r="G23" s="10"/>
      <c r="H23" s="10"/>
      <c r="I23" s="10"/>
      <c r="J23" s="6"/>
      <c r="K23" s="7"/>
    </row>
    <row r="24" customFormat="false" ht="15" hidden="false" customHeight="true" outlineLevel="0" collapsed="false">
      <c r="A24" s="5"/>
      <c r="B24" s="6"/>
      <c r="C24" s="10"/>
      <c r="D24" s="10"/>
      <c r="E24" s="10"/>
      <c r="F24" s="10"/>
      <c r="G24" s="10"/>
      <c r="H24" s="10"/>
      <c r="I24" s="10"/>
      <c r="J24" s="6"/>
      <c r="K24" s="7"/>
    </row>
    <row r="25" customFormat="false" ht="15" hidden="false" customHeight="true" outlineLevel="0" collapsed="false">
      <c r="A25" s="5"/>
      <c r="B25" s="6"/>
      <c r="C25" s="10"/>
      <c r="D25" s="10"/>
      <c r="E25" s="10"/>
      <c r="F25" s="10"/>
      <c r="G25" s="10"/>
      <c r="H25" s="10"/>
      <c r="I25" s="10"/>
      <c r="J25" s="6"/>
      <c r="K25" s="7"/>
    </row>
    <row r="26" customFormat="false" ht="1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7"/>
    </row>
    <row r="27" customFormat="false" ht="1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7"/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7"/>
    </row>
    <row r="29" customFormat="false" ht="15" hidden="false" customHeight="true" outlineLevel="0" collapsed="false">
      <c r="A29" s="5"/>
      <c r="B29" s="11" t="s">
        <v>1</v>
      </c>
      <c r="C29" s="11"/>
      <c r="D29" s="11"/>
      <c r="E29" s="11"/>
      <c r="F29" s="11"/>
      <c r="G29" s="11"/>
      <c r="H29" s="11"/>
      <c r="I29" s="11"/>
      <c r="J29" s="11"/>
      <c r="K29" s="7"/>
    </row>
    <row r="30" customFormat="false" ht="15" hidden="false" customHeight="true" outlineLevel="0" collapsed="false">
      <c r="A30" s="5"/>
      <c r="B30" s="11"/>
      <c r="C30" s="11"/>
      <c r="D30" s="11"/>
      <c r="E30" s="11"/>
      <c r="F30" s="11"/>
      <c r="G30" s="11"/>
      <c r="H30" s="11"/>
      <c r="I30" s="11"/>
      <c r="J30" s="11"/>
      <c r="K30" s="7"/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7"/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7"/>
    </row>
    <row r="33" customFormat="false" ht="1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7"/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7"/>
    </row>
    <row r="35" customFormat="false" ht="15" hidden="false" customHeight="true" outlineLevel="0" collapsed="false">
      <c r="A35" s="5"/>
      <c r="B35" s="12" t="s">
        <v>2</v>
      </c>
      <c r="C35" s="12"/>
      <c r="D35" s="13" t="s">
        <v>3</v>
      </c>
      <c r="E35" s="13"/>
      <c r="F35" s="13"/>
      <c r="G35" s="13"/>
      <c r="H35" s="14"/>
      <c r="I35" s="15"/>
      <c r="J35" s="6"/>
      <c r="K35" s="7"/>
    </row>
    <row r="36" customFormat="false" ht="15.75" hidden="false" customHeight="false" outlineLevel="0" collapsed="false">
      <c r="A36" s="5"/>
      <c r="B36" s="16"/>
      <c r="C36" s="16"/>
      <c r="D36" s="13" t="s">
        <v>4</v>
      </c>
      <c r="E36" s="13"/>
      <c r="F36" s="13"/>
      <c r="G36" s="13"/>
      <c r="H36" s="14"/>
      <c r="I36" s="15"/>
      <c r="J36" s="6"/>
      <c r="K36" s="7"/>
    </row>
    <row r="37" customFormat="false" ht="15.75" hidden="false" customHeight="false" outlineLevel="0" collapsed="false">
      <c r="A37" s="5"/>
      <c r="B37" s="16"/>
      <c r="C37" s="16"/>
      <c r="D37" s="13" t="s">
        <v>5</v>
      </c>
      <c r="E37" s="13"/>
      <c r="F37" s="13"/>
      <c r="G37" s="13"/>
      <c r="H37" s="14"/>
      <c r="I37" s="15"/>
      <c r="J37" s="6"/>
      <c r="K37" s="7"/>
    </row>
    <row r="38" customFormat="false" ht="15" hidden="false" customHeight="false" outlineLevel="0" collapsed="false">
      <c r="A38" s="5"/>
      <c r="B38" s="17"/>
      <c r="C38" s="17"/>
      <c r="D38" s="18"/>
      <c r="E38" s="18"/>
      <c r="F38" s="18"/>
      <c r="G38" s="18"/>
      <c r="H38" s="18"/>
      <c r="I38" s="15"/>
      <c r="J38" s="6"/>
      <c r="K38" s="7"/>
    </row>
    <row r="39" customFormat="false" ht="15" hidden="false" customHeight="false" outlineLevel="0" collapsed="false">
      <c r="A39" s="5"/>
      <c r="B39" s="17"/>
      <c r="C39" s="17"/>
      <c r="D39" s="18"/>
      <c r="E39" s="18"/>
      <c r="F39" s="18"/>
      <c r="G39" s="18"/>
      <c r="H39" s="18"/>
      <c r="I39" s="15"/>
      <c r="J39" s="6"/>
      <c r="K39" s="7"/>
    </row>
    <row r="40" customFormat="false" ht="15" hidden="false" customHeight="false" outlineLevel="0" collapsed="false">
      <c r="A40" s="5"/>
      <c r="B40" s="6"/>
      <c r="C40" s="6"/>
      <c r="D40" s="15"/>
      <c r="E40" s="15"/>
      <c r="F40" s="15"/>
      <c r="G40" s="15"/>
      <c r="H40" s="15"/>
      <c r="I40" s="15"/>
      <c r="J40" s="6"/>
      <c r="K40" s="7"/>
    </row>
    <row r="41" customFormat="false" ht="1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7"/>
    </row>
    <row r="42" customFormat="false" ht="15" hidden="false" customHeight="true" outlineLevel="0" collapsed="false">
      <c r="A42" s="5"/>
      <c r="B42" s="12" t="s">
        <v>6</v>
      </c>
      <c r="C42" s="12"/>
      <c r="D42" s="12"/>
      <c r="E42" s="19"/>
      <c r="F42" s="12" t="s">
        <v>7</v>
      </c>
      <c r="G42" s="12"/>
      <c r="H42" s="12"/>
      <c r="I42" s="6"/>
      <c r="J42" s="6"/>
      <c r="K42" s="7"/>
    </row>
    <row r="43" customFormat="false" ht="15" hidden="false" customHeight="false" outlineLevel="0" collapsed="false">
      <c r="A43" s="5"/>
      <c r="B43" s="20"/>
      <c r="C43" s="20"/>
      <c r="D43" s="20"/>
      <c r="E43" s="21"/>
      <c r="F43" s="20"/>
      <c r="G43" s="20"/>
      <c r="H43" s="20"/>
      <c r="I43" s="6"/>
      <c r="J43" s="6"/>
      <c r="K43" s="7"/>
    </row>
    <row r="44" customFormat="false" ht="15" hidden="false" customHeight="false" outlineLevel="0" collapsed="false">
      <c r="A44" s="5"/>
      <c r="B44" s="20"/>
      <c r="C44" s="20"/>
      <c r="D44" s="20"/>
      <c r="E44" s="21"/>
      <c r="F44" s="20"/>
      <c r="G44" s="20"/>
      <c r="H44" s="20"/>
      <c r="I44" s="6"/>
      <c r="J44" s="6"/>
      <c r="K44" s="7"/>
    </row>
    <row r="45" customFormat="false" ht="15" hidden="false" customHeight="false" outlineLevel="0" collapsed="false">
      <c r="A45" s="5"/>
      <c r="B45" s="20"/>
      <c r="C45" s="20"/>
      <c r="D45" s="20"/>
      <c r="E45" s="21"/>
      <c r="F45" s="20"/>
      <c r="G45" s="20"/>
      <c r="H45" s="20"/>
      <c r="I45" s="6"/>
      <c r="J45" s="6"/>
      <c r="K45" s="7"/>
    </row>
    <row r="46" customFormat="false" ht="1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7"/>
    </row>
    <row r="47" customFormat="false" ht="15" hidden="false" customHeight="true" outlineLevel="0" collapsed="false">
      <c r="A47" s="5"/>
      <c r="B47" s="22" t="s">
        <v>8</v>
      </c>
      <c r="C47" s="22"/>
      <c r="D47" s="22"/>
      <c r="E47" s="22"/>
      <c r="F47" s="22"/>
      <c r="G47" s="22"/>
      <c r="H47" s="22"/>
      <c r="I47" s="22"/>
      <c r="J47" s="22"/>
      <c r="K47" s="7"/>
    </row>
    <row r="48" customFormat="false" ht="24" hidden="false" customHeight="true" outlineLevel="0" collapsed="false">
      <c r="A48" s="5"/>
      <c r="B48" s="22"/>
      <c r="C48" s="22"/>
      <c r="D48" s="22"/>
      <c r="E48" s="22"/>
      <c r="F48" s="22"/>
      <c r="G48" s="22"/>
      <c r="H48" s="22"/>
      <c r="I48" s="22"/>
      <c r="J48" s="22"/>
      <c r="K48" s="7"/>
    </row>
    <row r="49" customFormat="false" ht="24" hidden="false" customHeight="true" outlineLevel="0" collapsed="false">
      <c r="A49" s="5"/>
      <c r="B49" s="22"/>
      <c r="C49" s="22"/>
      <c r="D49" s="22"/>
      <c r="E49" s="22"/>
      <c r="F49" s="22"/>
      <c r="G49" s="22"/>
      <c r="H49" s="22"/>
      <c r="I49" s="22"/>
      <c r="J49" s="22"/>
      <c r="K49" s="7"/>
    </row>
    <row r="50" customFormat="false" ht="15.75" hidden="false" customHeight="false" outlineLevel="0" collapsed="false">
      <c r="A50" s="5"/>
      <c r="B50" s="23"/>
      <c r="C50" s="23"/>
      <c r="D50" s="23"/>
      <c r="E50" s="23"/>
      <c r="F50" s="23"/>
      <c r="G50" s="23"/>
      <c r="H50" s="23"/>
      <c r="I50" s="23"/>
      <c r="J50" s="23"/>
      <c r="K50" s="7"/>
    </row>
    <row r="51" customFormat="false" ht="15.7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6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1"/>
    </row>
  </sheetData>
  <mergeCells count="6">
    <mergeCell ref="C23:I25"/>
    <mergeCell ref="B29:J30"/>
    <mergeCell ref="B35:C35"/>
    <mergeCell ref="B42:D42"/>
    <mergeCell ref="F42:H42"/>
    <mergeCell ref="B47:J49"/>
  </mergeCells>
  <printOptions headings="false" gridLines="false" gridLinesSet="true" horizontalCentered="false" verticalCentered="false"/>
  <pageMargins left="0.25" right="0.25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0"/>
  <sheetViews>
    <sheetView showFormulas="false" showGridLines="true" showRowColHeaders="true" showZeros="true" rightToLeft="false" tabSelected="true" showOutlineSymbols="true" defaultGridColor="true" view="pageBreakPreview" topLeftCell="A468" colorId="64" zoomScale="100" zoomScaleNormal="100" zoomScalePageLayoutView="100" workbookViewId="0">
      <selection pane="topLeft" activeCell="G493" activeCellId="0" sqref="G493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0" width="46.56"/>
    <col collapsed="false" customWidth="true" hidden="false" outlineLevel="0" max="3" min="3" style="28" width="6.7"/>
    <col collapsed="false" customWidth="true" hidden="false" outlineLevel="0" max="4" min="4" style="28" width="7.14"/>
    <col collapsed="false" customWidth="true" hidden="false" outlineLevel="0" max="5" min="5" style="29" width="7.99"/>
    <col collapsed="false" customWidth="true" hidden="false" outlineLevel="0" max="6" min="6" style="28" width="5.71"/>
    <col collapsed="false" customWidth="true" hidden="false" outlineLevel="0" max="7" min="7" style="28" width="9.28"/>
    <col collapsed="false" customWidth="true" hidden="false" outlineLevel="0" max="9" min="9" style="0" width="10.28"/>
  </cols>
  <sheetData>
    <row r="1" customFormat="false" ht="15" hidden="false" customHeight="true" outlineLevel="0" collapsed="false">
      <c r="A1" s="30" t="s">
        <v>9</v>
      </c>
      <c r="B1" s="30"/>
      <c r="C1" s="30"/>
      <c r="D1" s="30"/>
      <c r="E1" s="30"/>
      <c r="F1" s="30"/>
      <c r="G1" s="30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21.75" hidden="false" customHeight="true" outlineLevel="0" collapsed="false">
      <c r="A3" s="31" t="s">
        <v>10</v>
      </c>
      <c r="B3" s="31"/>
      <c r="C3" s="31"/>
      <c r="D3" s="31"/>
      <c r="E3" s="31"/>
      <c r="F3" s="31"/>
      <c r="G3" s="31"/>
    </row>
    <row r="4" customFormat="false" ht="15" hidden="false" customHeight="true" outlineLevel="0" collapsed="false">
      <c r="A4" s="32" t="s">
        <v>11</v>
      </c>
      <c r="B4" s="33" t="s">
        <v>12</v>
      </c>
      <c r="C4" s="33" t="s">
        <v>13</v>
      </c>
      <c r="D4" s="33"/>
      <c r="E4" s="33" t="s">
        <v>14</v>
      </c>
      <c r="F4" s="33" t="s">
        <v>15</v>
      </c>
      <c r="G4" s="34" t="s">
        <v>16</v>
      </c>
    </row>
    <row r="5" customFormat="false" ht="13.5" hidden="false" customHeight="true" outlineLevel="0" collapsed="false">
      <c r="A5" s="32"/>
      <c r="B5" s="33"/>
      <c r="C5" s="33"/>
      <c r="D5" s="33"/>
      <c r="E5" s="33"/>
      <c r="F5" s="33"/>
      <c r="G5" s="34"/>
    </row>
    <row r="6" customFormat="false" ht="13.5" hidden="false" customHeight="true" outlineLevel="0" collapsed="false">
      <c r="A6" s="35"/>
      <c r="B6" s="36"/>
      <c r="C6" s="36"/>
      <c r="D6" s="36"/>
      <c r="E6" s="36"/>
      <c r="F6" s="36"/>
      <c r="G6" s="36"/>
    </row>
    <row r="7" customFormat="false" ht="15" hidden="false" customHeight="false" outlineLevel="0" collapsed="false">
      <c r="A7" s="37" t="s">
        <v>17</v>
      </c>
      <c r="B7" s="38" t="s">
        <v>18</v>
      </c>
      <c r="C7" s="39"/>
      <c r="D7" s="39"/>
      <c r="E7" s="40"/>
      <c r="F7" s="39"/>
      <c r="G7" s="39"/>
    </row>
    <row r="8" customFormat="false" ht="15" hidden="false" customHeight="false" outlineLevel="0" collapsed="false">
      <c r="A8" s="39"/>
      <c r="B8" s="41"/>
      <c r="C8" s="39"/>
      <c r="D8" s="39"/>
      <c r="E8" s="40"/>
      <c r="F8" s="39"/>
      <c r="G8" s="39"/>
    </row>
    <row r="9" customFormat="false" ht="15" hidden="false" customHeight="true" outlineLevel="0" collapsed="false">
      <c r="A9" s="42" t="n">
        <v>1</v>
      </c>
      <c r="B9" s="43" t="s">
        <v>19</v>
      </c>
      <c r="C9" s="42" t="n">
        <v>5061</v>
      </c>
      <c r="D9" s="42" t="s">
        <v>20</v>
      </c>
      <c r="E9" s="42" t="n">
        <v>3176.25</v>
      </c>
      <c r="F9" s="44" t="s">
        <v>21</v>
      </c>
      <c r="G9" s="45" t="n">
        <f aca="false">E9*C9/1000</f>
        <v>16075.00125</v>
      </c>
    </row>
    <row r="10" customFormat="false" ht="15" hidden="false" customHeight="false" outlineLevel="0" collapsed="false">
      <c r="A10" s="42"/>
      <c r="B10" s="43"/>
      <c r="C10" s="42"/>
      <c r="D10" s="42"/>
      <c r="E10" s="42"/>
      <c r="F10" s="44"/>
      <c r="G10" s="45"/>
    </row>
    <row r="11" customFormat="false" ht="21" hidden="false" customHeight="true" outlineLevel="0" collapsed="false">
      <c r="A11" s="42"/>
      <c r="B11" s="43"/>
      <c r="C11" s="42"/>
      <c r="D11" s="42"/>
      <c r="E11" s="42"/>
      <c r="F11" s="44"/>
      <c r="G11" s="45"/>
    </row>
    <row r="12" customFormat="false" ht="15" hidden="false" customHeight="false" outlineLevel="0" collapsed="false">
      <c r="A12" s="42"/>
      <c r="B12" s="46"/>
      <c r="C12" s="42"/>
      <c r="D12" s="42"/>
      <c r="E12" s="42"/>
      <c r="F12" s="44"/>
      <c r="G12" s="45"/>
    </row>
    <row r="13" customFormat="false" ht="15" hidden="false" customHeight="true" outlineLevel="0" collapsed="false">
      <c r="A13" s="42" t="n">
        <v>2</v>
      </c>
      <c r="B13" s="43" t="s">
        <v>22</v>
      </c>
      <c r="C13" s="42" t="n">
        <v>676</v>
      </c>
      <c r="D13" s="42" t="s">
        <v>20</v>
      </c>
      <c r="E13" s="42" t="n">
        <v>9416.28</v>
      </c>
      <c r="F13" s="44" t="s">
        <v>23</v>
      </c>
      <c r="G13" s="45" t="n">
        <f aca="false">E13*C13/100</f>
        <v>63654.0528</v>
      </c>
    </row>
    <row r="14" customFormat="false" ht="15" hidden="false" customHeight="false" outlineLevel="0" collapsed="false">
      <c r="A14" s="42"/>
      <c r="B14" s="43"/>
      <c r="C14" s="42"/>
      <c r="D14" s="42"/>
      <c r="E14" s="42"/>
      <c r="F14" s="44"/>
      <c r="G14" s="45"/>
    </row>
    <row r="15" customFormat="false" ht="15" hidden="false" customHeight="false" outlineLevel="0" collapsed="false">
      <c r="A15" s="42"/>
      <c r="B15" s="47"/>
      <c r="C15" s="42"/>
      <c r="D15" s="42"/>
      <c r="E15" s="42"/>
      <c r="F15" s="44"/>
      <c r="G15" s="45"/>
    </row>
    <row r="16" customFormat="false" ht="15" hidden="false" customHeight="true" outlineLevel="0" collapsed="false">
      <c r="A16" s="42" t="n">
        <v>3</v>
      </c>
      <c r="B16" s="43" t="s">
        <v>24</v>
      </c>
      <c r="C16" s="42" t="n">
        <v>266</v>
      </c>
      <c r="D16" s="42" t="s">
        <v>20</v>
      </c>
      <c r="E16" s="48" t="n">
        <v>12595</v>
      </c>
      <c r="F16" s="44" t="s">
        <v>23</v>
      </c>
      <c r="G16" s="45" t="n">
        <f aca="false">E16*C16/100</f>
        <v>33502.7</v>
      </c>
    </row>
    <row r="17" customFormat="false" ht="23.25" hidden="false" customHeight="true" outlineLevel="0" collapsed="false">
      <c r="A17" s="42"/>
      <c r="B17" s="43"/>
      <c r="C17" s="42"/>
      <c r="D17" s="42"/>
      <c r="E17" s="42"/>
      <c r="F17" s="44"/>
      <c r="G17" s="45"/>
    </row>
    <row r="18" customFormat="false" ht="15" hidden="false" customHeight="false" outlineLevel="0" collapsed="false">
      <c r="A18" s="42"/>
      <c r="B18" s="47"/>
      <c r="C18" s="42"/>
      <c r="D18" s="42"/>
      <c r="E18" s="42"/>
      <c r="F18" s="44"/>
      <c r="G18" s="45"/>
    </row>
    <row r="19" customFormat="false" ht="12" hidden="false" customHeight="true" outlineLevel="0" collapsed="false">
      <c r="A19" s="42" t="n">
        <v>4</v>
      </c>
      <c r="B19" s="49" t="s">
        <v>25</v>
      </c>
      <c r="C19" s="42" t="n">
        <v>1095</v>
      </c>
      <c r="D19" s="42" t="s">
        <v>20</v>
      </c>
      <c r="E19" s="42" t="n">
        <v>11948.36</v>
      </c>
      <c r="F19" s="44" t="s">
        <v>23</v>
      </c>
      <c r="G19" s="45" t="n">
        <f aca="false">E19*C19/100</f>
        <v>130834.542</v>
      </c>
    </row>
    <row r="20" customFormat="false" ht="11.25" hidden="false" customHeight="true" outlineLevel="0" collapsed="false">
      <c r="A20" s="42"/>
      <c r="B20" s="49"/>
      <c r="C20" s="42"/>
      <c r="D20" s="42"/>
      <c r="E20" s="42"/>
      <c r="F20" s="44"/>
      <c r="G20" s="45"/>
    </row>
    <row r="21" customFormat="false" ht="15" hidden="false" customHeight="false" outlineLevel="0" collapsed="false">
      <c r="A21" s="42"/>
      <c r="B21" s="46"/>
      <c r="C21" s="42"/>
      <c r="D21" s="42"/>
      <c r="E21" s="42"/>
      <c r="F21" s="44"/>
      <c r="G21" s="45"/>
    </row>
    <row r="22" customFormat="false" ht="15" hidden="false" customHeight="true" outlineLevel="0" collapsed="false">
      <c r="A22" s="42" t="n">
        <v>5</v>
      </c>
      <c r="B22" s="50" t="s">
        <v>26</v>
      </c>
      <c r="C22" s="42" t="n">
        <v>2237</v>
      </c>
      <c r="D22" s="42" t="s">
        <v>20</v>
      </c>
      <c r="E22" s="48" t="n">
        <v>337</v>
      </c>
      <c r="F22" s="44" t="s">
        <v>27</v>
      </c>
      <c r="G22" s="45" t="n">
        <f aca="false">E22*C22</f>
        <v>753869</v>
      </c>
    </row>
    <row r="23" customFormat="false" ht="15" hidden="false" customHeight="false" outlineLevel="0" collapsed="false">
      <c r="A23" s="42"/>
      <c r="B23" s="50"/>
      <c r="C23" s="42"/>
      <c r="D23" s="42"/>
      <c r="E23" s="42"/>
      <c r="F23" s="44"/>
      <c r="G23" s="45"/>
    </row>
    <row r="24" customFormat="false" ht="15" hidden="false" customHeight="false" outlineLevel="0" collapsed="false">
      <c r="A24" s="42"/>
      <c r="B24" s="50"/>
      <c r="C24" s="42"/>
      <c r="D24" s="42"/>
      <c r="E24" s="42"/>
      <c r="F24" s="44"/>
      <c r="G24" s="45"/>
    </row>
    <row r="25" customFormat="false" ht="15" hidden="false" customHeight="false" outlineLevel="0" collapsed="false">
      <c r="A25" s="42"/>
      <c r="B25" s="50"/>
      <c r="C25" s="42"/>
      <c r="D25" s="42"/>
      <c r="E25" s="42"/>
      <c r="F25" s="44"/>
      <c r="G25" s="45"/>
    </row>
    <row r="26" customFormat="false" ht="15" hidden="false" customHeight="false" outlineLevel="0" collapsed="false">
      <c r="A26" s="42"/>
      <c r="B26" s="50"/>
      <c r="C26" s="42"/>
      <c r="D26" s="42"/>
      <c r="E26" s="42"/>
      <c r="F26" s="44"/>
      <c r="G26" s="45"/>
    </row>
    <row r="27" customFormat="false" ht="21" hidden="false" customHeight="true" outlineLevel="0" collapsed="false">
      <c r="A27" s="42"/>
      <c r="B27" s="50"/>
      <c r="C27" s="42"/>
      <c r="D27" s="42"/>
      <c r="E27" s="42"/>
      <c r="F27" s="44"/>
      <c r="G27" s="45"/>
    </row>
    <row r="28" customFormat="false" ht="18" hidden="false" customHeight="true" outlineLevel="0" collapsed="false">
      <c r="A28" s="42"/>
      <c r="B28" s="50"/>
      <c r="C28" s="42"/>
      <c r="D28" s="42"/>
      <c r="E28" s="42"/>
      <c r="F28" s="44"/>
      <c r="G28" s="45"/>
    </row>
    <row r="29" customFormat="false" ht="15" hidden="false" customHeight="false" outlineLevel="0" collapsed="false">
      <c r="A29" s="42"/>
      <c r="B29" s="50"/>
      <c r="C29" s="42"/>
      <c r="D29" s="42"/>
      <c r="E29" s="42"/>
      <c r="F29" s="44"/>
      <c r="G29" s="45"/>
    </row>
    <row r="30" customFormat="false" ht="15" hidden="false" customHeight="false" outlineLevel="0" collapsed="false">
      <c r="A30" s="42"/>
      <c r="B30" s="47"/>
      <c r="C30" s="42"/>
      <c r="D30" s="42"/>
      <c r="E30" s="42"/>
      <c r="F30" s="44"/>
      <c r="G30" s="45"/>
    </row>
    <row r="31" customFormat="false" ht="15" hidden="false" customHeight="true" outlineLevel="0" collapsed="false">
      <c r="A31" s="42" t="n">
        <v>6</v>
      </c>
      <c r="B31" s="43" t="s">
        <v>28</v>
      </c>
      <c r="C31" s="42" t="n">
        <v>134.22</v>
      </c>
      <c r="D31" s="42" t="s">
        <v>29</v>
      </c>
      <c r="E31" s="48" t="n">
        <v>5001.7</v>
      </c>
      <c r="F31" s="44" t="s">
        <v>30</v>
      </c>
      <c r="G31" s="45" t="n">
        <f aca="false">E31*C31</f>
        <v>671328.174</v>
      </c>
    </row>
    <row r="32" customFormat="false" ht="15" hidden="false" customHeight="false" outlineLevel="0" collapsed="false">
      <c r="A32" s="42"/>
      <c r="B32" s="43"/>
      <c r="C32" s="42"/>
      <c r="D32" s="42"/>
      <c r="E32" s="42"/>
      <c r="F32" s="44"/>
      <c r="G32" s="45"/>
    </row>
    <row r="33" customFormat="false" ht="19.5" hidden="false" customHeight="true" outlineLevel="0" collapsed="false">
      <c r="A33" s="42"/>
      <c r="B33" s="43"/>
      <c r="C33" s="42"/>
      <c r="D33" s="42"/>
      <c r="E33" s="42"/>
      <c r="F33" s="44"/>
      <c r="G33" s="45"/>
    </row>
    <row r="34" customFormat="false" ht="15" hidden="false" customHeight="false" outlineLevel="0" collapsed="false">
      <c r="A34" s="42"/>
      <c r="B34" s="46"/>
      <c r="C34" s="42"/>
      <c r="D34" s="42"/>
      <c r="E34" s="42"/>
      <c r="F34" s="44"/>
      <c r="G34" s="45"/>
    </row>
    <row r="35" customFormat="false" ht="15" hidden="false" customHeight="true" outlineLevel="0" collapsed="false">
      <c r="A35" s="42" t="n">
        <v>7</v>
      </c>
      <c r="B35" s="43" t="s">
        <v>31</v>
      </c>
      <c r="C35" s="42" t="n">
        <v>2888</v>
      </c>
      <c r="D35" s="42" t="s">
        <v>20</v>
      </c>
      <c r="E35" s="48" t="n">
        <v>1512.5</v>
      </c>
      <c r="F35" s="44" t="s">
        <v>21</v>
      </c>
      <c r="G35" s="45" t="n">
        <f aca="false">E35*C35/1000</f>
        <v>4368.1</v>
      </c>
    </row>
    <row r="36" customFormat="false" ht="15" hidden="false" customHeight="false" outlineLevel="0" collapsed="false">
      <c r="A36" s="42"/>
      <c r="B36" s="43"/>
      <c r="C36" s="42"/>
      <c r="D36" s="42"/>
      <c r="E36" s="42"/>
      <c r="F36" s="44"/>
      <c r="G36" s="45"/>
    </row>
    <row r="37" customFormat="false" ht="15" hidden="false" customHeight="false" outlineLevel="0" collapsed="false">
      <c r="A37" s="42"/>
      <c r="B37" s="43"/>
      <c r="C37" s="42"/>
      <c r="D37" s="42"/>
      <c r="E37" s="42"/>
      <c r="F37" s="44"/>
      <c r="G37" s="45"/>
    </row>
    <row r="38" customFormat="false" ht="15" hidden="false" customHeight="false" outlineLevel="0" collapsed="false">
      <c r="A38" s="42"/>
      <c r="B38" s="46"/>
      <c r="C38" s="42"/>
      <c r="D38" s="42"/>
      <c r="E38" s="42"/>
      <c r="F38" s="44"/>
      <c r="G38" s="45"/>
    </row>
    <row r="39" customFormat="false" ht="15" hidden="false" customHeight="true" outlineLevel="0" collapsed="false">
      <c r="A39" s="42" t="n">
        <v>8</v>
      </c>
      <c r="B39" s="43" t="s">
        <v>32</v>
      </c>
      <c r="C39" s="42" t="n">
        <v>6752</v>
      </c>
      <c r="D39" s="42" t="s">
        <v>20</v>
      </c>
      <c r="E39" s="48" t="n">
        <v>3630</v>
      </c>
      <c r="F39" s="44" t="s">
        <v>21</v>
      </c>
      <c r="G39" s="45" t="n">
        <f aca="false">E39*C39/1000</f>
        <v>24509.76</v>
      </c>
    </row>
    <row r="40" customFormat="false" ht="15" hidden="false" customHeight="false" outlineLevel="0" collapsed="false">
      <c r="A40" s="42"/>
      <c r="B40" s="43"/>
      <c r="C40" s="42"/>
      <c r="D40" s="42"/>
      <c r="E40" s="42"/>
      <c r="F40" s="44"/>
      <c r="G40" s="45"/>
    </row>
    <row r="41" customFormat="false" ht="15" hidden="false" customHeight="false" outlineLevel="0" collapsed="false">
      <c r="A41" s="42"/>
      <c r="B41" s="43"/>
      <c r="C41" s="42"/>
      <c r="D41" s="42"/>
      <c r="E41" s="42"/>
      <c r="F41" s="44"/>
      <c r="G41" s="45"/>
    </row>
    <row r="42" customFormat="false" ht="15" hidden="false" customHeight="false" outlineLevel="0" collapsed="false">
      <c r="A42" s="42"/>
      <c r="B42" s="46"/>
      <c r="C42" s="42"/>
      <c r="D42" s="42"/>
      <c r="E42" s="42"/>
      <c r="F42" s="44"/>
      <c r="G42" s="45"/>
    </row>
    <row r="43" customFormat="false" ht="15" hidden="false" customHeight="true" outlineLevel="0" collapsed="false">
      <c r="A43" s="42" t="n">
        <v>9</v>
      </c>
      <c r="B43" s="43" t="s">
        <v>33</v>
      </c>
      <c r="C43" s="42" t="n">
        <v>964</v>
      </c>
      <c r="D43" s="42" t="s">
        <v>20</v>
      </c>
      <c r="E43" s="42" t="n">
        <v>1141.25</v>
      </c>
      <c r="F43" s="44" t="s">
        <v>23</v>
      </c>
      <c r="G43" s="45" t="n">
        <f aca="false">E43*C43/100</f>
        <v>11001.65</v>
      </c>
    </row>
    <row r="44" customFormat="false" ht="15" hidden="false" customHeight="false" outlineLevel="0" collapsed="false">
      <c r="A44" s="42"/>
      <c r="B44" s="43"/>
      <c r="C44" s="42"/>
      <c r="D44" s="42"/>
      <c r="E44" s="42"/>
      <c r="F44" s="44"/>
      <c r="G44" s="45"/>
    </row>
    <row r="45" customFormat="false" ht="15" hidden="false" customHeight="false" outlineLevel="0" collapsed="false">
      <c r="A45" s="42"/>
      <c r="B45" s="46"/>
      <c r="C45" s="42"/>
      <c r="D45" s="42"/>
      <c r="E45" s="42"/>
      <c r="F45" s="44"/>
      <c r="G45" s="45"/>
    </row>
    <row r="46" customFormat="false" ht="15" hidden="false" customHeight="true" outlineLevel="0" collapsed="false">
      <c r="A46" s="42" t="n">
        <v>10</v>
      </c>
      <c r="B46" s="43" t="s">
        <v>34</v>
      </c>
      <c r="C46" s="42" t="n">
        <v>810</v>
      </c>
      <c r="D46" s="42" t="s">
        <v>20</v>
      </c>
      <c r="E46" s="42" t="n">
        <v>8694.95</v>
      </c>
      <c r="F46" s="44" t="s">
        <v>23</v>
      </c>
      <c r="G46" s="45" t="n">
        <f aca="false">E46*C46/100</f>
        <v>70429.095</v>
      </c>
    </row>
    <row r="47" customFormat="false" ht="15" hidden="false" customHeight="false" outlineLevel="0" collapsed="false">
      <c r="A47" s="42"/>
      <c r="B47" s="43"/>
      <c r="C47" s="42"/>
      <c r="D47" s="42"/>
      <c r="E47" s="42"/>
      <c r="F47" s="44"/>
      <c r="G47" s="45"/>
    </row>
    <row r="48" customFormat="false" ht="15" hidden="false" customHeight="false" outlineLevel="0" collapsed="false">
      <c r="A48" s="42"/>
      <c r="B48" s="46"/>
      <c r="C48" s="42"/>
      <c r="D48" s="42"/>
      <c r="E48" s="42"/>
      <c r="F48" s="44"/>
      <c r="G48" s="45"/>
    </row>
    <row r="49" customFormat="false" ht="15" hidden="false" customHeight="true" outlineLevel="0" collapsed="false">
      <c r="A49" s="42" t="n">
        <v>11</v>
      </c>
      <c r="B49" s="43" t="s">
        <v>35</v>
      </c>
      <c r="C49" s="42" t="n">
        <v>7716</v>
      </c>
      <c r="D49" s="42" t="s">
        <v>20</v>
      </c>
      <c r="E49" s="42" t="n">
        <v>771.96</v>
      </c>
      <c r="F49" s="44" t="s">
        <v>23</v>
      </c>
      <c r="G49" s="45" t="n">
        <f aca="false">E49*C49/100</f>
        <v>59564.4336</v>
      </c>
    </row>
    <row r="50" customFormat="false" ht="15" hidden="false" customHeight="false" outlineLevel="0" collapsed="false">
      <c r="A50" s="42"/>
      <c r="B50" s="43"/>
      <c r="C50" s="42"/>
      <c r="D50" s="42"/>
      <c r="E50" s="42"/>
      <c r="F50" s="44"/>
      <c r="G50" s="42"/>
    </row>
    <row r="51" customFormat="false" ht="15" hidden="false" customHeight="false" outlineLevel="0" collapsed="false">
      <c r="A51" s="42"/>
      <c r="B51" s="43"/>
      <c r="C51" s="42"/>
      <c r="D51" s="42"/>
      <c r="E51" s="42"/>
      <c r="F51" s="44"/>
      <c r="G51" s="42"/>
    </row>
    <row r="52" customFormat="false" ht="15" hidden="false" customHeight="false" outlineLevel="0" collapsed="false">
      <c r="A52" s="42"/>
      <c r="B52" s="43"/>
      <c r="C52" s="42"/>
      <c r="D52" s="42"/>
      <c r="E52" s="42"/>
      <c r="F52" s="44"/>
      <c r="G52" s="42"/>
    </row>
    <row r="53" customFormat="false" ht="15" hidden="false" customHeight="false" outlineLevel="0" collapsed="false">
      <c r="A53" s="42"/>
      <c r="B53" s="43"/>
      <c r="C53" s="42"/>
      <c r="D53" s="42"/>
      <c r="E53" s="51"/>
      <c r="F53" s="52"/>
      <c r="G53" s="51"/>
    </row>
    <row r="54" customFormat="false" ht="15" hidden="false" customHeight="true" outlineLevel="0" collapsed="false">
      <c r="A54" s="53"/>
      <c r="B54" s="54"/>
      <c r="C54" s="53"/>
      <c r="D54" s="53"/>
      <c r="E54" s="55" t="s">
        <v>36</v>
      </c>
      <c r="F54" s="55"/>
      <c r="G54" s="56" t="n">
        <f aca="false">SUM(G9:G49)</f>
        <v>1839136.50865</v>
      </c>
      <c r="H54" s="57"/>
    </row>
    <row r="55" customFormat="false" ht="15" hidden="true" customHeight="true" outlineLevel="0" collapsed="false">
      <c r="A55" s="53"/>
      <c r="B55" s="58" t="s">
        <v>37</v>
      </c>
      <c r="C55" s="58"/>
      <c r="D55" s="58"/>
      <c r="E55" s="58"/>
      <c r="F55" s="58"/>
      <c r="G55" s="59" t="n">
        <v>44708</v>
      </c>
      <c r="I55" s="60" t="n">
        <f aca="false">J55*20/100</f>
        <v>70874.98021</v>
      </c>
      <c r="J55" s="61" t="n">
        <f aca="false">SUM(G35:G46,G9:G19)</f>
        <v>354374.90105</v>
      </c>
    </row>
    <row r="56" customFormat="false" ht="15" hidden="true" customHeight="false" outlineLevel="0" collapsed="false">
      <c r="A56" s="53"/>
      <c r="B56" s="62"/>
      <c r="C56" s="53"/>
      <c r="D56" s="53"/>
      <c r="E56" s="53"/>
      <c r="F56" s="63"/>
      <c r="G56" s="53"/>
      <c r="I56" s="60"/>
      <c r="J56" s="60"/>
    </row>
    <row r="57" customFormat="false" ht="15" hidden="true" customHeight="true" outlineLevel="0" collapsed="false">
      <c r="A57" s="53"/>
      <c r="B57" s="62"/>
      <c r="C57" s="53"/>
      <c r="D57" s="53"/>
      <c r="E57" s="64" t="s">
        <v>36</v>
      </c>
      <c r="F57" s="64"/>
      <c r="G57" s="65" t="n">
        <f aca="false">G54-G55</f>
        <v>1794428.50865</v>
      </c>
      <c r="I57" s="60" t="s">
        <v>38</v>
      </c>
      <c r="J57" s="61" t="n">
        <f aca="false">G31</f>
        <v>671328.174</v>
      </c>
    </row>
    <row r="58" customFormat="false" ht="15" hidden="true" customHeight="false" outlineLevel="0" collapsed="false">
      <c r="A58" s="53"/>
      <c r="B58" s="54"/>
      <c r="C58" s="53"/>
      <c r="D58" s="53"/>
      <c r="E58" s="53"/>
      <c r="F58" s="63"/>
      <c r="G58" s="53"/>
      <c r="I58" s="60"/>
      <c r="J58" s="60"/>
    </row>
    <row r="59" customFormat="false" ht="15" hidden="true" customHeight="true" outlineLevel="0" collapsed="false">
      <c r="A59" s="53"/>
      <c r="B59" s="54"/>
      <c r="C59" s="53"/>
      <c r="D59" s="66" t="s">
        <v>39</v>
      </c>
      <c r="E59" s="66"/>
      <c r="F59" s="66"/>
      <c r="G59" s="59" t="n">
        <v>127735</v>
      </c>
      <c r="I59" s="60" t="n">
        <f aca="false">J57*10/100</f>
        <v>67132.8174</v>
      </c>
      <c r="J59" s="60"/>
    </row>
    <row r="60" customFormat="false" ht="15" hidden="true" customHeight="false" outlineLevel="0" collapsed="false">
      <c r="A60" s="53"/>
      <c r="B60" s="54"/>
      <c r="C60" s="53"/>
      <c r="D60" s="53"/>
      <c r="E60" s="53"/>
      <c r="F60" s="63"/>
      <c r="G60" s="53"/>
    </row>
    <row r="61" customFormat="false" ht="15" hidden="true" customHeight="true" outlineLevel="0" collapsed="false">
      <c r="A61" s="53"/>
      <c r="B61" s="58" t="s">
        <v>40</v>
      </c>
      <c r="C61" s="58"/>
      <c r="D61" s="58"/>
      <c r="E61" s="58"/>
      <c r="F61" s="58"/>
      <c r="G61" s="59" t="n">
        <f aca="false">G31*10/100</f>
        <v>67132.8174</v>
      </c>
    </row>
    <row r="62" customFormat="false" ht="15" hidden="true" customHeight="false" outlineLevel="0" collapsed="false">
      <c r="A62" s="53"/>
      <c r="B62" s="67"/>
      <c r="C62" s="67"/>
      <c r="D62" s="68"/>
      <c r="E62" s="68"/>
      <c r="F62" s="67"/>
      <c r="G62" s="56"/>
    </row>
    <row r="63" customFormat="false" ht="15" hidden="true" customHeight="true" outlineLevel="0" collapsed="false">
      <c r="A63" s="53"/>
      <c r="B63" s="54"/>
      <c r="C63" s="53"/>
      <c r="D63" s="53"/>
      <c r="E63" s="64" t="s">
        <v>41</v>
      </c>
      <c r="F63" s="64"/>
      <c r="G63" s="65" t="n">
        <f aca="false">G61+G59+G57</f>
        <v>1989296.32605</v>
      </c>
    </row>
    <row r="64" customFormat="false" ht="15" hidden="false" customHeight="true" outlineLevel="0" collapsed="false">
      <c r="A64" s="53"/>
      <c r="B64" s="54"/>
      <c r="C64" s="53"/>
      <c r="D64" s="53"/>
      <c r="E64" s="69"/>
      <c r="F64" s="69"/>
      <c r="G64" s="70"/>
    </row>
    <row r="65" customFormat="false" ht="15" hidden="false" customHeight="false" outlineLevel="0" collapsed="false">
      <c r="A65" s="71" t="s">
        <v>42</v>
      </c>
      <c r="B65" s="72" t="s">
        <v>43</v>
      </c>
      <c r="C65" s="53"/>
      <c r="D65" s="53"/>
      <c r="E65" s="53"/>
      <c r="F65" s="54"/>
      <c r="G65" s="53"/>
      <c r="I65" s="57"/>
    </row>
    <row r="66" customFormat="false" ht="15" hidden="false" customHeight="false" outlineLevel="0" collapsed="false">
      <c r="A66" s="53"/>
      <c r="B66" s="54"/>
      <c r="C66" s="53"/>
      <c r="D66" s="53"/>
      <c r="E66" s="53"/>
      <c r="F66" s="54"/>
      <c r="G66" s="53"/>
    </row>
    <row r="67" customFormat="false" ht="12.75" hidden="false" customHeight="true" outlineLevel="0" collapsed="false">
      <c r="A67" s="53" t="n">
        <v>1</v>
      </c>
      <c r="B67" s="43" t="s">
        <v>44</v>
      </c>
      <c r="C67" s="42" t="n">
        <v>1278</v>
      </c>
      <c r="D67" s="42" t="s">
        <v>20</v>
      </c>
      <c r="E67" s="42" t="n">
        <v>12674.36</v>
      </c>
      <c r="F67" s="44" t="s">
        <v>23</v>
      </c>
      <c r="G67" s="45" t="n">
        <v>276048</v>
      </c>
      <c r="I67" s="57"/>
    </row>
    <row r="68" customFormat="false" ht="12.75" hidden="false" customHeight="true" outlineLevel="0" collapsed="false">
      <c r="A68" s="53"/>
      <c r="B68" s="43"/>
      <c r="C68" s="42"/>
      <c r="D68" s="42"/>
      <c r="E68" s="42"/>
      <c r="F68" s="44"/>
      <c r="G68" s="42"/>
    </row>
    <row r="69" customFormat="false" ht="15" hidden="false" customHeight="false" outlineLevel="0" collapsed="false">
      <c r="A69" s="53"/>
      <c r="B69" s="47"/>
      <c r="C69" s="42"/>
      <c r="D69" s="42"/>
      <c r="E69" s="42"/>
      <c r="F69" s="44"/>
      <c r="G69" s="42"/>
    </row>
    <row r="70" customFormat="false" ht="13.5" hidden="false" customHeight="true" outlineLevel="0" collapsed="false">
      <c r="A70" s="53" t="n">
        <v>2</v>
      </c>
      <c r="B70" s="43" t="s">
        <v>45</v>
      </c>
      <c r="C70" s="42" t="n">
        <v>2354</v>
      </c>
      <c r="D70" s="42" t="s">
        <v>20</v>
      </c>
      <c r="E70" s="48" t="n">
        <v>337</v>
      </c>
      <c r="F70" s="44" t="s">
        <v>27</v>
      </c>
      <c r="G70" s="45" t="n">
        <f aca="false">E70*C70</f>
        <v>793298</v>
      </c>
    </row>
    <row r="71" customFormat="false" ht="15" hidden="false" customHeight="false" outlineLevel="0" collapsed="false">
      <c r="A71" s="53"/>
      <c r="B71" s="43"/>
      <c r="C71" s="42"/>
      <c r="D71" s="42"/>
      <c r="E71" s="42"/>
      <c r="F71" s="44"/>
      <c r="G71" s="45"/>
    </row>
    <row r="72" customFormat="false" ht="15" hidden="false" customHeight="false" outlineLevel="0" collapsed="false">
      <c r="A72" s="53"/>
      <c r="B72" s="43"/>
      <c r="C72" s="42"/>
      <c r="D72" s="42"/>
      <c r="E72" s="42"/>
      <c r="F72" s="44"/>
      <c r="G72" s="45"/>
    </row>
    <row r="73" customFormat="false" ht="15" hidden="false" customHeight="false" outlineLevel="0" collapsed="false">
      <c r="A73" s="53"/>
      <c r="B73" s="43"/>
      <c r="C73" s="42"/>
      <c r="D73" s="42"/>
      <c r="E73" s="42"/>
      <c r="F73" s="44"/>
      <c r="G73" s="45"/>
    </row>
    <row r="74" customFormat="false" ht="15" hidden="false" customHeight="false" outlineLevel="0" collapsed="false">
      <c r="A74" s="53"/>
      <c r="B74" s="43"/>
      <c r="C74" s="42"/>
      <c r="D74" s="42"/>
      <c r="E74" s="42"/>
      <c r="F74" s="44"/>
      <c r="G74" s="45"/>
    </row>
    <row r="75" customFormat="false" ht="15" hidden="false" customHeight="false" outlineLevel="0" collapsed="false">
      <c r="A75" s="53"/>
      <c r="B75" s="43"/>
      <c r="C75" s="42"/>
      <c r="D75" s="42"/>
      <c r="E75" s="42"/>
      <c r="F75" s="44"/>
      <c r="G75" s="45"/>
    </row>
    <row r="76" customFormat="false" ht="15" hidden="false" customHeight="false" outlineLevel="0" collapsed="false">
      <c r="A76" s="53"/>
      <c r="B76" s="43"/>
      <c r="C76" s="42"/>
      <c r="D76" s="42"/>
      <c r="E76" s="42"/>
      <c r="F76" s="44"/>
      <c r="G76" s="45"/>
    </row>
    <row r="77" customFormat="false" ht="15" hidden="false" customHeight="false" outlineLevel="0" collapsed="false">
      <c r="A77" s="53"/>
      <c r="B77" s="47"/>
      <c r="C77" s="42"/>
      <c r="D77" s="42"/>
      <c r="E77" s="42"/>
      <c r="F77" s="44"/>
      <c r="G77" s="42"/>
    </row>
    <row r="78" customFormat="false" ht="15" hidden="false" customHeight="true" outlineLevel="0" collapsed="false">
      <c r="A78" s="53" t="n">
        <v>3</v>
      </c>
      <c r="B78" s="49" t="s">
        <v>28</v>
      </c>
      <c r="C78" s="48" t="n">
        <v>141.24</v>
      </c>
      <c r="D78" s="42" t="s">
        <v>29</v>
      </c>
      <c r="E78" s="48" t="n">
        <v>5001.7</v>
      </c>
      <c r="F78" s="44" t="s">
        <v>30</v>
      </c>
      <c r="G78" s="45" t="n">
        <f aca="false">E78*C78</f>
        <v>706440.108</v>
      </c>
    </row>
    <row r="79" customFormat="false" ht="15" hidden="false" customHeight="false" outlineLevel="0" collapsed="false">
      <c r="A79" s="53"/>
      <c r="B79" s="49"/>
      <c r="C79" s="42"/>
      <c r="D79" s="42"/>
      <c r="E79" s="42"/>
      <c r="F79" s="44"/>
      <c r="G79" s="45"/>
    </row>
    <row r="80" customFormat="false" ht="20.25" hidden="false" customHeight="true" outlineLevel="0" collapsed="false">
      <c r="A80" s="53"/>
      <c r="B80" s="49"/>
      <c r="C80" s="42"/>
      <c r="D80" s="42"/>
      <c r="E80" s="42"/>
      <c r="F80" s="44"/>
      <c r="G80" s="45"/>
    </row>
    <row r="81" customFormat="false" ht="15" hidden="false" customHeight="false" outlineLevel="0" collapsed="false">
      <c r="A81" s="53"/>
      <c r="B81" s="47"/>
      <c r="C81" s="42"/>
      <c r="D81" s="42"/>
      <c r="E81" s="42"/>
      <c r="F81" s="44"/>
      <c r="G81" s="42"/>
    </row>
    <row r="82" customFormat="false" ht="15" hidden="false" customHeight="true" outlineLevel="0" collapsed="false">
      <c r="A82" s="53" t="n">
        <v>4</v>
      </c>
      <c r="B82" s="49" t="s">
        <v>46</v>
      </c>
      <c r="C82" s="42" t="n">
        <v>239</v>
      </c>
      <c r="D82" s="42" t="s">
        <v>47</v>
      </c>
      <c r="E82" s="48" t="n">
        <v>228.9</v>
      </c>
      <c r="F82" s="44" t="s">
        <v>48</v>
      </c>
      <c r="G82" s="45" t="n">
        <f aca="false">E82*C82</f>
        <v>54707.1</v>
      </c>
    </row>
    <row r="83" customFormat="false" ht="15" hidden="false" customHeight="false" outlineLevel="0" collapsed="false">
      <c r="A83" s="53"/>
      <c r="B83" s="49"/>
      <c r="C83" s="42"/>
      <c r="D83" s="42"/>
      <c r="E83" s="42"/>
      <c r="F83" s="44"/>
      <c r="G83" s="45"/>
    </row>
    <row r="84" customFormat="false" ht="15" hidden="false" customHeight="false" outlineLevel="0" collapsed="false">
      <c r="A84" s="53"/>
      <c r="B84" s="49"/>
      <c r="C84" s="42"/>
      <c r="D84" s="42"/>
      <c r="E84" s="42"/>
      <c r="F84" s="44"/>
      <c r="G84" s="45"/>
    </row>
    <row r="85" customFormat="false" ht="19.5" hidden="false" customHeight="true" outlineLevel="0" collapsed="false">
      <c r="A85" s="53"/>
      <c r="B85" s="49"/>
      <c r="C85" s="42"/>
      <c r="D85" s="42"/>
      <c r="E85" s="42"/>
      <c r="F85" s="44"/>
      <c r="G85" s="45"/>
    </row>
    <row r="86" customFormat="false" ht="15" hidden="false" customHeight="false" outlineLevel="0" collapsed="false">
      <c r="A86" s="53"/>
      <c r="B86" s="46" t="s">
        <v>49</v>
      </c>
      <c r="C86" s="42"/>
      <c r="D86" s="42"/>
      <c r="E86" s="42"/>
      <c r="F86" s="44"/>
      <c r="G86" s="42"/>
    </row>
    <row r="87" customFormat="false" ht="9.75" hidden="false" customHeight="true" outlineLevel="0" collapsed="false">
      <c r="A87" s="53"/>
      <c r="B87" s="46"/>
      <c r="C87" s="42"/>
      <c r="D87" s="42"/>
      <c r="E87" s="42"/>
      <c r="F87" s="44"/>
      <c r="G87" s="42"/>
    </row>
    <row r="88" customFormat="false" ht="15" hidden="false" customHeight="true" outlineLevel="0" collapsed="false">
      <c r="A88" s="53" t="n">
        <v>5</v>
      </c>
      <c r="B88" s="73" t="s">
        <v>50</v>
      </c>
      <c r="C88" s="42" t="n">
        <v>250</v>
      </c>
      <c r="D88" s="42" t="s">
        <v>47</v>
      </c>
      <c r="E88" s="42" t="n">
        <v>240.5</v>
      </c>
      <c r="F88" s="44" t="s">
        <v>48</v>
      </c>
      <c r="G88" s="45" t="n">
        <f aca="false">E88*C88</f>
        <v>60125</v>
      </c>
    </row>
    <row r="89" customFormat="false" ht="15" hidden="false" customHeight="false" outlineLevel="0" collapsed="false">
      <c r="A89" s="53"/>
      <c r="B89" s="73"/>
      <c r="C89" s="42"/>
      <c r="D89" s="42"/>
      <c r="E89" s="42"/>
      <c r="F89" s="44"/>
      <c r="G89" s="45"/>
    </row>
    <row r="90" customFormat="false" ht="15" hidden="false" customHeight="false" outlineLevel="0" collapsed="false">
      <c r="A90" s="53"/>
      <c r="B90" s="73"/>
      <c r="C90" s="42"/>
      <c r="D90" s="42"/>
      <c r="E90" s="42"/>
      <c r="F90" s="44"/>
      <c r="G90" s="45"/>
    </row>
    <row r="91" customFormat="false" ht="15" hidden="false" customHeight="false" outlineLevel="0" collapsed="false">
      <c r="A91" s="53"/>
      <c r="B91" s="73"/>
      <c r="C91" s="42"/>
      <c r="D91" s="42"/>
      <c r="E91" s="42"/>
      <c r="F91" s="44"/>
      <c r="G91" s="45"/>
    </row>
    <row r="92" customFormat="false" ht="15" hidden="false" customHeight="false" outlineLevel="0" collapsed="false">
      <c r="A92" s="53"/>
      <c r="B92" s="73"/>
      <c r="C92" s="42"/>
      <c r="D92" s="42"/>
      <c r="E92" s="42"/>
      <c r="F92" s="44"/>
      <c r="G92" s="42"/>
    </row>
    <row r="93" customFormat="false" ht="15" hidden="false" customHeight="false" outlineLevel="0" collapsed="false">
      <c r="A93" s="53"/>
      <c r="B93" s="46" t="s">
        <v>51</v>
      </c>
      <c r="C93" s="42"/>
      <c r="D93" s="42"/>
      <c r="E93" s="42"/>
      <c r="F93" s="44"/>
      <c r="G93" s="42"/>
    </row>
    <row r="94" customFormat="false" ht="5.25" hidden="false" customHeight="true" outlineLevel="0" collapsed="false">
      <c r="A94" s="53"/>
      <c r="B94" s="47"/>
      <c r="C94" s="42"/>
      <c r="D94" s="42"/>
      <c r="E94" s="42"/>
      <c r="F94" s="44"/>
      <c r="G94" s="42"/>
    </row>
    <row r="95" customFormat="false" ht="15" hidden="false" customHeight="true" outlineLevel="0" collapsed="false">
      <c r="A95" s="53" t="n">
        <v>6</v>
      </c>
      <c r="B95" s="49" t="s">
        <v>52</v>
      </c>
      <c r="C95" s="42" t="n">
        <v>493</v>
      </c>
      <c r="D95" s="42" t="s">
        <v>53</v>
      </c>
      <c r="E95" s="48" t="n">
        <v>902.93</v>
      </c>
      <c r="F95" s="44" t="s">
        <v>54</v>
      </c>
      <c r="G95" s="45" t="n">
        <f aca="false">E95*C95</f>
        <v>445144.49</v>
      </c>
    </row>
    <row r="96" customFormat="false" ht="15" hidden="false" customHeight="false" outlineLevel="0" collapsed="false">
      <c r="A96" s="53"/>
      <c r="B96" s="49"/>
      <c r="C96" s="42"/>
      <c r="D96" s="42"/>
      <c r="E96" s="42"/>
      <c r="F96" s="44"/>
      <c r="G96" s="45"/>
    </row>
    <row r="97" customFormat="false" ht="15" hidden="false" customHeight="false" outlineLevel="0" collapsed="false">
      <c r="A97" s="53"/>
      <c r="B97" s="49"/>
      <c r="C97" s="42"/>
      <c r="D97" s="42"/>
      <c r="E97" s="42"/>
      <c r="F97" s="44"/>
      <c r="G97" s="45"/>
    </row>
    <row r="98" customFormat="false" ht="15" hidden="false" customHeight="false" outlineLevel="0" collapsed="false">
      <c r="A98" s="53"/>
      <c r="B98" s="49"/>
      <c r="C98" s="42"/>
      <c r="D98" s="42"/>
      <c r="E98" s="42"/>
      <c r="F98" s="44"/>
      <c r="G98" s="45"/>
    </row>
    <row r="99" customFormat="false" ht="6" hidden="false" customHeight="true" outlineLevel="0" collapsed="false">
      <c r="A99" s="53"/>
      <c r="B99" s="49"/>
      <c r="C99" s="42"/>
      <c r="D99" s="42"/>
      <c r="E99" s="42"/>
      <c r="F99" s="44"/>
      <c r="G99" s="42"/>
    </row>
    <row r="100" customFormat="false" ht="8.25" hidden="false" customHeight="true" outlineLevel="0" collapsed="false">
      <c r="A100" s="53"/>
      <c r="B100" s="46"/>
      <c r="C100" s="42"/>
      <c r="D100" s="42"/>
      <c r="E100" s="42"/>
      <c r="F100" s="44"/>
      <c r="G100" s="42"/>
    </row>
    <row r="101" customFormat="false" ht="15" hidden="false" customHeight="true" outlineLevel="0" collapsed="false">
      <c r="A101" s="53" t="n">
        <v>7</v>
      </c>
      <c r="B101" s="49" t="s">
        <v>55</v>
      </c>
      <c r="C101" s="42" t="n">
        <v>21</v>
      </c>
      <c r="D101" s="42" t="s">
        <v>53</v>
      </c>
      <c r="E101" s="48" t="n">
        <v>1507.66</v>
      </c>
      <c r="F101" s="44" t="s">
        <v>54</v>
      </c>
      <c r="G101" s="45" t="n">
        <f aca="false">E101*C101</f>
        <v>31660.86</v>
      </c>
    </row>
    <row r="102" customFormat="false" ht="15" hidden="false" customHeight="false" outlineLevel="0" collapsed="false">
      <c r="A102" s="53"/>
      <c r="B102" s="49"/>
      <c r="C102" s="42"/>
      <c r="D102" s="42"/>
      <c r="E102" s="42"/>
      <c r="F102" s="44"/>
      <c r="G102" s="45"/>
    </row>
    <row r="103" customFormat="false" ht="18.75" hidden="false" customHeight="true" outlineLevel="0" collapsed="false">
      <c r="A103" s="53"/>
      <c r="B103" s="49"/>
      <c r="C103" s="42"/>
      <c r="D103" s="42"/>
      <c r="E103" s="42"/>
      <c r="F103" s="44"/>
      <c r="G103" s="45"/>
    </row>
    <row r="104" customFormat="false" ht="15" hidden="false" customHeight="false" outlineLevel="0" collapsed="false">
      <c r="A104" s="53"/>
      <c r="B104" s="47"/>
      <c r="C104" s="42"/>
      <c r="D104" s="42"/>
      <c r="E104" s="42"/>
      <c r="F104" s="44"/>
      <c r="G104" s="42"/>
    </row>
    <row r="105" customFormat="false" ht="15" hidden="false" customHeight="true" outlineLevel="0" collapsed="false">
      <c r="A105" s="53" t="n">
        <v>8</v>
      </c>
      <c r="B105" s="49" t="s">
        <v>56</v>
      </c>
      <c r="C105" s="42" t="n">
        <v>12</v>
      </c>
      <c r="D105" s="42" t="s">
        <v>53</v>
      </c>
      <c r="E105" s="48" t="n">
        <v>1647.69</v>
      </c>
      <c r="F105" s="44" t="s">
        <v>54</v>
      </c>
      <c r="G105" s="45" t="n">
        <f aca="false">E105*C105</f>
        <v>19772.28</v>
      </c>
    </row>
    <row r="106" customFormat="false" ht="15" hidden="false" customHeight="false" outlineLevel="0" collapsed="false">
      <c r="A106" s="53"/>
      <c r="B106" s="49"/>
      <c r="C106" s="42"/>
      <c r="D106" s="42"/>
      <c r="E106" s="42"/>
      <c r="F106" s="44"/>
      <c r="G106" s="45"/>
    </row>
    <row r="107" customFormat="false" ht="15" hidden="false" customHeight="false" outlineLevel="0" collapsed="false">
      <c r="A107" s="53"/>
      <c r="B107" s="49"/>
      <c r="C107" s="42"/>
      <c r="D107" s="42"/>
      <c r="E107" s="42"/>
      <c r="F107" s="44"/>
      <c r="G107" s="45"/>
    </row>
    <row r="108" customFormat="false" ht="15" hidden="false" customHeight="false" outlineLevel="0" collapsed="false">
      <c r="A108" s="53"/>
      <c r="B108" s="49"/>
      <c r="C108" s="42"/>
      <c r="D108" s="42"/>
      <c r="E108" s="42"/>
      <c r="F108" s="44"/>
      <c r="G108" s="42"/>
    </row>
    <row r="109" customFormat="false" ht="15" hidden="false" customHeight="false" outlineLevel="0" collapsed="false">
      <c r="A109" s="53"/>
      <c r="B109" s="47"/>
      <c r="C109" s="42"/>
      <c r="D109" s="42"/>
      <c r="E109" s="42"/>
      <c r="F109" s="44"/>
      <c r="G109" s="42"/>
    </row>
    <row r="110" customFormat="false" ht="15" hidden="false" customHeight="true" outlineLevel="0" collapsed="false">
      <c r="A110" s="53" t="n">
        <v>9</v>
      </c>
      <c r="B110" s="49" t="s">
        <v>57</v>
      </c>
      <c r="C110" s="42" t="n">
        <v>49</v>
      </c>
      <c r="D110" s="42" t="s">
        <v>53</v>
      </c>
      <c r="E110" s="48" t="n">
        <v>1227.36</v>
      </c>
      <c r="F110" s="44" t="s">
        <v>54</v>
      </c>
      <c r="G110" s="45" t="n">
        <f aca="false">E110*C110</f>
        <v>60140.64</v>
      </c>
    </row>
    <row r="111" customFormat="false" ht="15" hidden="false" customHeight="false" outlineLevel="0" collapsed="false">
      <c r="A111" s="53"/>
      <c r="B111" s="49"/>
      <c r="C111" s="42"/>
      <c r="D111" s="42"/>
      <c r="E111" s="42"/>
      <c r="F111" s="44"/>
      <c r="G111" s="45"/>
    </row>
    <row r="112" customFormat="false" ht="15" hidden="false" customHeight="false" outlineLevel="0" collapsed="false">
      <c r="A112" s="53"/>
      <c r="B112" s="49"/>
      <c r="C112" s="42"/>
      <c r="D112" s="42"/>
      <c r="E112" s="42"/>
      <c r="F112" s="44"/>
      <c r="G112" s="45"/>
    </row>
    <row r="113" customFormat="false" ht="15" hidden="false" customHeight="false" outlineLevel="0" collapsed="false">
      <c r="A113" s="53"/>
      <c r="B113" s="49"/>
      <c r="C113" s="42"/>
      <c r="D113" s="42"/>
      <c r="E113" s="42"/>
      <c r="F113" s="44"/>
      <c r="G113" s="42"/>
    </row>
    <row r="114" customFormat="false" ht="15" hidden="false" customHeight="false" outlineLevel="0" collapsed="false">
      <c r="A114" s="53"/>
      <c r="B114" s="47"/>
      <c r="C114" s="42"/>
      <c r="D114" s="42"/>
      <c r="E114" s="42"/>
      <c r="F114" s="44"/>
      <c r="G114" s="42"/>
    </row>
    <row r="115" customFormat="false" ht="15" hidden="false" customHeight="true" outlineLevel="0" collapsed="false">
      <c r="A115" s="53" t="n">
        <v>10</v>
      </c>
      <c r="B115" s="49" t="s">
        <v>58</v>
      </c>
      <c r="C115" s="42" t="n">
        <v>7274</v>
      </c>
      <c r="D115" s="42" t="s">
        <v>53</v>
      </c>
      <c r="E115" s="42" t="n">
        <v>2206.6</v>
      </c>
      <c r="F115" s="44" t="s">
        <v>59</v>
      </c>
      <c r="G115" s="45" t="n">
        <f aca="false">E115*C115/100</f>
        <v>160508.084</v>
      </c>
    </row>
    <row r="116" customFormat="false" ht="15" hidden="false" customHeight="false" outlineLevel="0" collapsed="false">
      <c r="A116" s="53"/>
      <c r="B116" s="49"/>
      <c r="C116" s="42"/>
      <c r="D116" s="42"/>
      <c r="E116" s="42"/>
      <c r="F116" s="44"/>
      <c r="G116" s="45"/>
    </row>
    <row r="117" customFormat="false" ht="15" hidden="false" customHeight="false" outlineLevel="0" collapsed="false">
      <c r="A117" s="53"/>
      <c r="B117" s="47"/>
      <c r="C117" s="42"/>
      <c r="D117" s="42"/>
      <c r="E117" s="42"/>
      <c r="F117" s="44"/>
      <c r="G117" s="42"/>
    </row>
    <row r="118" customFormat="false" ht="15" hidden="false" customHeight="true" outlineLevel="0" collapsed="false">
      <c r="A118" s="53" t="n">
        <v>11</v>
      </c>
      <c r="B118" s="49" t="s">
        <v>60</v>
      </c>
      <c r="C118" s="42" t="n">
        <v>7274</v>
      </c>
      <c r="D118" s="42" t="s">
        <v>53</v>
      </c>
      <c r="E118" s="42" t="n">
        <v>2197.52</v>
      </c>
      <c r="F118" s="44" t="s">
        <v>59</v>
      </c>
      <c r="G118" s="45" t="n">
        <f aca="false">E118*C118/100</f>
        <v>159847.6048</v>
      </c>
    </row>
    <row r="119" customFormat="false" ht="15" hidden="false" customHeight="false" outlineLevel="0" collapsed="false">
      <c r="A119" s="53"/>
      <c r="B119" s="49"/>
      <c r="C119" s="42"/>
      <c r="D119" s="42"/>
      <c r="E119" s="42"/>
      <c r="F119" s="44"/>
      <c r="G119" s="45"/>
    </row>
    <row r="120" customFormat="false" ht="15" hidden="false" customHeight="false" outlineLevel="0" collapsed="false">
      <c r="A120" s="53"/>
      <c r="B120" s="47"/>
      <c r="C120" s="42"/>
      <c r="D120" s="42"/>
      <c r="E120" s="42"/>
      <c r="F120" s="44"/>
      <c r="G120" s="42"/>
    </row>
    <row r="121" customFormat="false" ht="15" hidden="false" customHeight="true" outlineLevel="0" collapsed="false">
      <c r="A121" s="53" t="n">
        <v>12</v>
      </c>
      <c r="B121" s="43" t="s">
        <v>61</v>
      </c>
      <c r="C121" s="47" t="n">
        <v>28</v>
      </c>
      <c r="D121" s="47" t="s">
        <v>53</v>
      </c>
      <c r="E121" s="74" t="n">
        <v>454.19</v>
      </c>
      <c r="F121" s="47" t="s">
        <v>54</v>
      </c>
      <c r="G121" s="75" t="n">
        <f aca="false">E121*C121</f>
        <v>12717.32</v>
      </c>
    </row>
    <row r="122" customFormat="false" ht="15" hidden="false" customHeight="false" outlineLevel="0" collapsed="false">
      <c r="A122" s="53" t="s">
        <v>62</v>
      </c>
      <c r="B122" s="43"/>
      <c r="C122" s="47"/>
      <c r="D122" s="47"/>
      <c r="E122" s="47"/>
      <c r="F122" s="47"/>
      <c r="G122" s="75"/>
    </row>
    <row r="123" customFormat="false" ht="15" hidden="false" customHeight="false" outlineLevel="0" collapsed="false">
      <c r="A123" s="53"/>
      <c r="B123" s="43"/>
      <c r="C123" s="47"/>
      <c r="D123" s="47"/>
      <c r="E123" s="47"/>
      <c r="F123" s="47"/>
      <c r="G123" s="75"/>
    </row>
    <row r="124" customFormat="false" ht="15" hidden="false" customHeight="false" outlineLevel="0" collapsed="false">
      <c r="A124" s="53"/>
      <c r="B124" s="43"/>
      <c r="C124" s="47"/>
      <c r="D124" s="47"/>
      <c r="E124" s="47"/>
      <c r="F124" s="47"/>
      <c r="G124" s="75"/>
    </row>
    <row r="125" customFormat="false" ht="15" hidden="false" customHeight="false" outlineLevel="0" collapsed="false">
      <c r="A125" s="53"/>
      <c r="B125" s="47"/>
      <c r="C125" s="47"/>
      <c r="D125" s="47"/>
      <c r="E125" s="47"/>
      <c r="F125" s="47"/>
      <c r="G125" s="47"/>
    </row>
    <row r="126" customFormat="false" ht="15" hidden="false" customHeight="true" outlineLevel="0" collapsed="false">
      <c r="A126" s="53" t="s">
        <v>63</v>
      </c>
      <c r="B126" s="43" t="s">
        <v>64</v>
      </c>
      <c r="C126" s="47" t="n">
        <v>11</v>
      </c>
      <c r="D126" s="47" t="s">
        <v>53</v>
      </c>
      <c r="E126" s="74" t="n">
        <v>190.72</v>
      </c>
      <c r="F126" s="47" t="s">
        <v>54</v>
      </c>
      <c r="G126" s="75" t="n">
        <f aca="false">E126*C126</f>
        <v>2097.92</v>
      </c>
    </row>
    <row r="127" customFormat="false" ht="15" hidden="false" customHeight="false" outlineLevel="0" collapsed="false">
      <c r="A127" s="53"/>
      <c r="B127" s="43"/>
      <c r="C127" s="47"/>
      <c r="D127" s="47"/>
      <c r="E127" s="47"/>
      <c r="F127" s="47"/>
      <c r="G127" s="75"/>
    </row>
    <row r="128" customFormat="false" ht="15" hidden="false" customHeight="false" outlineLevel="0" collapsed="false">
      <c r="A128" s="53"/>
      <c r="B128" s="43"/>
      <c r="C128" s="47"/>
      <c r="D128" s="47"/>
      <c r="E128" s="47"/>
      <c r="F128" s="47"/>
      <c r="G128" s="75"/>
    </row>
    <row r="129" customFormat="false" ht="15" hidden="false" customHeight="false" outlineLevel="0" collapsed="false">
      <c r="A129" s="53"/>
      <c r="B129" s="43"/>
      <c r="C129" s="47"/>
      <c r="D129" s="47"/>
      <c r="E129" s="47"/>
      <c r="F129" s="47"/>
      <c r="G129" s="47"/>
    </row>
    <row r="130" customFormat="false" ht="15" hidden="false" customHeight="false" outlineLevel="0" collapsed="false">
      <c r="A130" s="53"/>
      <c r="B130" s="46"/>
      <c r="C130" s="47"/>
      <c r="D130" s="47"/>
      <c r="E130" s="47"/>
      <c r="F130" s="47"/>
      <c r="G130" s="47"/>
    </row>
    <row r="131" customFormat="false" ht="15" hidden="false" customHeight="false" outlineLevel="0" collapsed="false">
      <c r="A131" s="53"/>
      <c r="B131" s="47"/>
      <c r="C131" s="47"/>
      <c r="D131" s="47"/>
      <c r="E131" s="47"/>
      <c r="F131" s="47"/>
      <c r="G131" s="47"/>
    </row>
    <row r="132" customFormat="false" ht="15" hidden="false" customHeight="true" outlineLevel="0" collapsed="false">
      <c r="A132" s="53" t="n">
        <v>13</v>
      </c>
      <c r="B132" s="43" t="s">
        <v>65</v>
      </c>
      <c r="C132" s="47" t="n">
        <v>224</v>
      </c>
      <c r="D132" s="47" t="s">
        <v>20</v>
      </c>
      <c r="E132" s="74" t="n">
        <v>14429.25</v>
      </c>
      <c r="F132" s="47" t="s">
        <v>23</v>
      </c>
      <c r="G132" s="75" t="n">
        <f aca="false">E132*C132/100</f>
        <v>32321.52</v>
      </c>
    </row>
    <row r="133" customFormat="false" ht="15" hidden="false" customHeight="false" outlineLevel="0" collapsed="false">
      <c r="A133" s="53"/>
      <c r="B133" s="43"/>
      <c r="C133" s="47"/>
      <c r="D133" s="47"/>
      <c r="E133" s="47"/>
      <c r="F133" s="47"/>
      <c r="G133" s="75"/>
    </row>
    <row r="134" customFormat="false" ht="15" hidden="false" customHeight="false" outlineLevel="0" collapsed="false">
      <c r="A134" s="53"/>
      <c r="B134" s="43"/>
      <c r="C134" s="47"/>
      <c r="D134" s="47"/>
      <c r="E134" s="47"/>
      <c r="F134" s="47"/>
      <c r="G134" s="75"/>
    </row>
    <row r="135" customFormat="false" ht="15" hidden="false" customHeight="false" outlineLevel="0" collapsed="false">
      <c r="A135" s="53"/>
      <c r="B135" s="46"/>
      <c r="C135" s="47"/>
      <c r="D135" s="47"/>
      <c r="E135" s="47"/>
      <c r="F135" s="47"/>
      <c r="G135" s="75"/>
    </row>
    <row r="136" customFormat="false" ht="15" hidden="false" customHeight="false" outlineLevel="0" collapsed="false">
      <c r="A136" s="53" t="n">
        <v>14</v>
      </c>
      <c r="B136" s="46" t="s">
        <v>66</v>
      </c>
      <c r="C136" s="47" t="n">
        <v>1734</v>
      </c>
      <c r="D136" s="47" t="s">
        <v>53</v>
      </c>
      <c r="E136" s="47" t="n">
        <v>442.75</v>
      </c>
      <c r="F136" s="47" t="s">
        <v>59</v>
      </c>
      <c r="G136" s="75" t="n">
        <f aca="false">E136*C136/100</f>
        <v>7677.285</v>
      </c>
    </row>
    <row r="137" customFormat="false" ht="15" hidden="false" customHeight="false" outlineLevel="0" collapsed="false">
      <c r="A137" s="53"/>
      <c r="B137" s="46"/>
      <c r="C137" s="47"/>
      <c r="D137" s="47"/>
      <c r="E137" s="47"/>
      <c r="F137" s="47"/>
      <c r="G137" s="75"/>
    </row>
    <row r="138" customFormat="false" ht="15" hidden="false" customHeight="true" outlineLevel="0" collapsed="false">
      <c r="A138" s="53" t="n">
        <v>15</v>
      </c>
      <c r="B138" s="46" t="s">
        <v>67</v>
      </c>
      <c r="C138" s="47" t="n">
        <v>1734</v>
      </c>
      <c r="D138" s="47" t="s">
        <v>53</v>
      </c>
      <c r="E138" s="47" t="n">
        <v>1079.65</v>
      </c>
      <c r="F138" s="47" t="s">
        <v>59</v>
      </c>
      <c r="G138" s="75" t="n">
        <f aca="false">E138*C138/100</f>
        <v>18721.131</v>
      </c>
    </row>
    <row r="139" customFormat="false" ht="15" hidden="false" customHeight="false" outlineLevel="0" collapsed="false">
      <c r="A139" s="53"/>
      <c r="B139" s="46"/>
      <c r="C139" s="47"/>
      <c r="D139" s="47"/>
      <c r="E139" s="47"/>
      <c r="F139" s="47"/>
      <c r="G139" s="75"/>
    </row>
    <row r="140" customFormat="false" ht="15" hidden="false" customHeight="true" outlineLevel="0" collapsed="false">
      <c r="A140" s="53" t="n">
        <v>16</v>
      </c>
      <c r="B140" s="43" t="s">
        <v>68</v>
      </c>
      <c r="C140" s="47" t="n">
        <v>47</v>
      </c>
      <c r="D140" s="47" t="s">
        <v>53</v>
      </c>
      <c r="E140" s="74" t="n">
        <v>194.16</v>
      </c>
      <c r="F140" s="47" t="s">
        <v>54</v>
      </c>
      <c r="G140" s="75" t="n">
        <f aca="false">E140*C140</f>
        <v>9125.52</v>
      </c>
    </row>
    <row r="141" customFormat="false" ht="15" hidden="false" customHeight="false" outlineLevel="0" collapsed="false">
      <c r="A141" s="53"/>
      <c r="B141" s="43"/>
      <c r="C141" s="47"/>
      <c r="D141" s="47"/>
      <c r="E141" s="47"/>
      <c r="F141" s="47"/>
      <c r="G141" s="75"/>
    </row>
    <row r="142" customFormat="false" ht="15" hidden="false" customHeight="false" outlineLevel="0" collapsed="false">
      <c r="A142" s="53"/>
      <c r="B142" s="43"/>
      <c r="C142" s="47"/>
      <c r="D142" s="47"/>
      <c r="E142" s="47"/>
      <c r="F142" s="47"/>
      <c r="G142" s="75"/>
    </row>
    <row r="143" customFormat="false" ht="15" hidden="false" customHeight="false" outlineLevel="0" collapsed="false">
      <c r="A143" s="53"/>
      <c r="B143" s="43"/>
      <c r="C143" s="47"/>
      <c r="D143" s="47"/>
      <c r="E143" s="47"/>
      <c r="F143" s="47"/>
      <c r="G143" s="47"/>
    </row>
    <row r="144" customFormat="false" ht="15" hidden="false" customHeight="false" outlineLevel="0" collapsed="false">
      <c r="A144" s="53"/>
      <c r="B144" s="46"/>
      <c r="C144" s="47"/>
      <c r="D144" s="47"/>
      <c r="E144" s="47"/>
      <c r="F144" s="47"/>
      <c r="G144" s="47"/>
    </row>
    <row r="145" customFormat="false" ht="15" hidden="false" customHeight="true" outlineLevel="0" collapsed="false">
      <c r="A145" s="53" t="n">
        <v>17</v>
      </c>
      <c r="B145" s="43" t="s">
        <v>69</v>
      </c>
      <c r="C145" s="47" t="n">
        <v>4471</v>
      </c>
      <c r="D145" s="47" t="s">
        <v>53</v>
      </c>
      <c r="E145" s="74" t="n">
        <v>3444.38</v>
      </c>
      <c r="F145" s="47" t="s">
        <v>59</v>
      </c>
      <c r="G145" s="75" t="n">
        <f aca="false">E145*C145/100</f>
        <v>153998.2298</v>
      </c>
    </row>
    <row r="146" customFormat="false" ht="15" hidden="false" customHeight="false" outlineLevel="0" collapsed="false">
      <c r="A146" s="53"/>
      <c r="B146" s="43"/>
      <c r="C146" s="47"/>
      <c r="D146" s="47"/>
      <c r="E146" s="47"/>
      <c r="F146" s="47"/>
      <c r="G146" s="75"/>
    </row>
    <row r="147" customFormat="false" ht="15" hidden="false" customHeight="false" outlineLevel="0" collapsed="false">
      <c r="A147" s="53"/>
      <c r="B147" s="43"/>
      <c r="C147" s="47"/>
      <c r="D147" s="47"/>
      <c r="E147" s="47"/>
      <c r="F147" s="47"/>
      <c r="G147" s="75"/>
    </row>
    <row r="148" customFormat="false" ht="15" hidden="false" customHeight="false" outlineLevel="0" collapsed="false">
      <c r="A148" s="53"/>
      <c r="B148" s="43"/>
      <c r="C148" s="47"/>
      <c r="D148" s="47"/>
      <c r="E148" s="47"/>
      <c r="F148" s="47"/>
      <c r="G148" s="47"/>
    </row>
    <row r="149" customFormat="false" ht="15" hidden="false" customHeight="false" outlineLevel="0" collapsed="false">
      <c r="A149" s="53"/>
      <c r="B149" s="43"/>
      <c r="C149" s="47"/>
      <c r="D149" s="47"/>
      <c r="E149" s="47"/>
      <c r="F149" s="47"/>
      <c r="G149" s="47"/>
    </row>
    <row r="150" customFormat="false" ht="15" hidden="false" customHeight="false" outlineLevel="0" collapsed="false">
      <c r="A150" s="53"/>
      <c r="B150" s="46"/>
      <c r="C150" s="47"/>
      <c r="D150" s="47"/>
      <c r="E150" s="47"/>
      <c r="F150" s="47"/>
      <c r="G150" s="47"/>
    </row>
    <row r="151" customFormat="false" ht="15" hidden="false" customHeight="true" outlineLevel="0" collapsed="false">
      <c r="A151" s="53" t="n">
        <v>18</v>
      </c>
      <c r="B151" s="43" t="s">
        <v>70</v>
      </c>
      <c r="C151" s="47" t="n">
        <v>1084</v>
      </c>
      <c r="D151" s="47" t="s">
        <v>53</v>
      </c>
      <c r="E151" s="74" t="n">
        <v>2116.41</v>
      </c>
      <c r="F151" s="47" t="s">
        <v>59</v>
      </c>
      <c r="G151" s="75" t="n">
        <f aca="false">E151*C151/100</f>
        <v>22941.8844</v>
      </c>
    </row>
    <row r="152" customFormat="false" ht="15" hidden="false" customHeight="false" outlineLevel="0" collapsed="false">
      <c r="A152" s="53"/>
      <c r="B152" s="43"/>
      <c r="C152" s="47"/>
      <c r="D152" s="47"/>
      <c r="E152" s="47"/>
      <c r="F152" s="47"/>
      <c r="G152" s="75"/>
    </row>
    <row r="153" customFormat="false" ht="15" hidden="false" customHeight="false" outlineLevel="0" collapsed="false">
      <c r="A153" s="53"/>
      <c r="B153" s="46"/>
      <c r="C153" s="47"/>
      <c r="D153" s="47"/>
      <c r="E153" s="47"/>
      <c r="F153" s="47"/>
      <c r="G153" s="47"/>
    </row>
    <row r="154" customFormat="false" ht="15" hidden="false" customHeight="true" outlineLevel="0" collapsed="false">
      <c r="A154" s="53" t="n">
        <v>19</v>
      </c>
      <c r="B154" s="43" t="s">
        <v>71</v>
      </c>
      <c r="C154" s="47" t="n">
        <v>96</v>
      </c>
      <c r="D154" s="47" t="s">
        <v>53</v>
      </c>
      <c r="E154" s="74" t="n">
        <v>567.48</v>
      </c>
      <c r="F154" s="47" t="s">
        <v>54</v>
      </c>
      <c r="G154" s="75" t="n">
        <f aca="false">E154*C154</f>
        <v>54478.08</v>
      </c>
    </row>
    <row r="155" customFormat="false" ht="15" hidden="false" customHeight="false" outlineLevel="0" collapsed="false">
      <c r="A155" s="53"/>
      <c r="B155" s="43"/>
      <c r="C155" s="47"/>
      <c r="D155" s="47"/>
      <c r="E155" s="47"/>
      <c r="F155" s="47"/>
      <c r="G155" s="75"/>
    </row>
    <row r="156" customFormat="false" ht="15" hidden="false" customHeight="false" outlineLevel="0" collapsed="false">
      <c r="A156" s="53"/>
      <c r="B156" s="43"/>
      <c r="C156" s="47"/>
      <c r="D156" s="47"/>
      <c r="E156" s="47"/>
      <c r="F156" s="47"/>
      <c r="G156" s="75"/>
    </row>
    <row r="157" customFormat="false" ht="15" hidden="false" customHeight="false" outlineLevel="0" collapsed="false">
      <c r="A157" s="53"/>
      <c r="B157" s="46"/>
      <c r="C157" s="47"/>
      <c r="D157" s="47"/>
      <c r="E157" s="47"/>
      <c r="F157" s="47"/>
      <c r="G157" s="47"/>
    </row>
    <row r="158" customFormat="false" ht="15" hidden="false" customHeight="true" outlineLevel="0" collapsed="false">
      <c r="A158" s="53" t="n">
        <v>20</v>
      </c>
      <c r="B158" s="43" t="s">
        <v>72</v>
      </c>
      <c r="C158" s="47" t="n">
        <v>2803</v>
      </c>
      <c r="D158" s="47" t="s">
        <v>53</v>
      </c>
      <c r="E158" s="74" t="n">
        <v>2567.95</v>
      </c>
      <c r="F158" s="47" t="s">
        <v>59</v>
      </c>
      <c r="G158" s="75" t="n">
        <f aca="false">E158*C158/100</f>
        <v>71979.6385</v>
      </c>
    </row>
    <row r="159" customFormat="false" ht="15" hidden="false" customHeight="false" outlineLevel="0" collapsed="false">
      <c r="A159" s="53"/>
      <c r="B159" s="43"/>
      <c r="C159" s="47"/>
      <c r="D159" s="47"/>
      <c r="E159" s="47"/>
      <c r="F159" s="47"/>
      <c r="G159" s="75"/>
    </row>
    <row r="160" customFormat="false" ht="15" hidden="false" customHeight="false" outlineLevel="0" collapsed="false">
      <c r="A160" s="53"/>
      <c r="B160" s="43"/>
      <c r="C160" s="47"/>
      <c r="D160" s="47"/>
      <c r="E160" s="47"/>
      <c r="F160" s="47"/>
      <c r="G160" s="75"/>
    </row>
    <row r="161" customFormat="false" ht="15" hidden="false" customHeight="false" outlineLevel="0" collapsed="false">
      <c r="A161" s="53"/>
      <c r="B161" s="43"/>
      <c r="C161" s="47"/>
      <c r="D161" s="47"/>
      <c r="E161" s="47"/>
      <c r="F161" s="47"/>
      <c r="G161" s="47"/>
    </row>
    <row r="162" customFormat="false" ht="15" hidden="false" customHeight="false" outlineLevel="0" collapsed="false">
      <c r="A162" s="53"/>
      <c r="B162" s="46"/>
      <c r="C162" s="47"/>
      <c r="D162" s="47"/>
      <c r="E162" s="47"/>
      <c r="F162" s="47"/>
      <c r="G162" s="47"/>
    </row>
    <row r="163" customFormat="false" ht="15" hidden="false" customHeight="true" outlineLevel="0" collapsed="false">
      <c r="A163" s="53" t="n">
        <v>21</v>
      </c>
      <c r="B163" s="73" t="s">
        <v>73</v>
      </c>
      <c r="C163" s="47" t="n">
        <v>48</v>
      </c>
      <c r="D163" s="47" t="s">
        <v>53</v>
      </c>
      <c r="E163" s="74" t="n">
        <v>186.04</v>
      </c>
      <c r="F163" s="47" t="s">
        <v>54</v>
      </c>
      <c r="G163" s="75" t="n">
        <f aca="false">E163*C163</f>
        <v>8929.92</v>
      </c>
    </row>
    <row r="164" customFormat="false" ht="15" hidden="false" customHeight="false" outlineLevel="0" collapsed="false">
      <c r="A164" s="53"/>
      <c r="B164" s="73"/>
      <c r="C164" s="47"/>
      <c r="D164" s="47"/>
      <c r="E164" s="47"/>
      <c r="F164" s="47"/>
      <c r="G164" s="75"/>
    </row>
    <row r="165" customFormat="false" ht="15" hidden="false" customHeight="false" outlineLevel="0" collapsed="false">
      <c r="A165" s="53"/>
      <c r="B165" s="73"/>
      <c r="C165" s="47"/>
      <c r="D165" s="47"/>
      <c r="E165" s="47"/>
      <c r="F165" s="47"/>
      <c r="G165" s="75"/>
    </row>
    <row r="166" customFormat="false" ht="15" hidden="false" customHeight="false" outlineLevel="0" collapsed="false">
      <c r="A166" s="53"/>
      <c r="B166" s="73"/>
      <c r="C166" s="47"/>
      <c r="D166" s="47"/>
      <c r="E166" s="47"/>
      <c r="F166" s="47"/>
      <c r="G166" s="47"/>
    </row>
    <row r="167" customFormat="false" ht="15" hidden="false" customHeight="false" outlineLevel="0" collapsed="false">
      <c r="A167" s="53"/>
      <c r="B167" s="73"/>
      <c r="C167" s="47"/>
      <c r="D167" s="47"/>
      <c r="E167" s="47"/>
      <c r="F167" s="47"/>
      <c r="G167" s="47"/>
    </row>
    <row r="168" customFormat="false" ht="15" hidden="false" customHeight="false" outlineLevel="0" collapsed="false">
      <c r="A168" s="53"/>
      <c r="B168" s="73"/>
      <c r="C168" s="47"/>
      <c r="D168" s="47"/>
      <c r="E168" s="47"/>
      <c r="F168" s="47"/>
      <c r="G168" s="47"/>
    </row>
    <row r="169" customFormat="false" ht="15" hidden="false" customHeight="false" outlineLevel="0" collapsed="false">
      <c r="A169" s="53"/>
      <c r="B169" s="47"/>
      <c r="C169" s="47"/>
      <c r="D169" s="47"/>
      <c r="E169" s="47"/>
      <c r="F169" s="47"/>
      <c r="G169" s="47"/>
    </row>
    <row r="170" customFormat="false" ht="15" hidden="false" customHeight="true" outlineLevel="0" collapsed="false">
      <c r="A170" s="53" t="n">
        <v>22</v>
      </c>
      <c r="B170" s="43" t="s">
        <v>74</v>
      </c>
      <c r="C170" s="47" t="n">
        <v>74</v>
      </c>
      <c r="D170" s="47" t="s">
        <v>53</v>
      </c>
      <c r="E170" s="74" t="n">
        <v>27747.06</v>
      </c>
      <c r="F170" s="47" t="s">
        <v>59</v>
      </c>
      <c r="G170" s="75" t="n">
        <f aca="false">E170*C170/100</f>
        <v>20532.8244</v>
      </c>
    </row>
    <row r="171" customFormat="false" ht="15" hidden="false" customHeight="false" outlineLevel="0" collapsed="false">
      <c r="A171" s="53"/>
      <c r="B171" s="43"/>
      <c r="C171" s="47"/>
      <c r="D171" s="47"/>
      <c r="E171" s="47"/>
      <c r="F171" s="47"/>
      <c r="G171" s="75"/>
    </row>
    <row r="172" customFormat="false" ht="15" hidden="false" customHeight="false" outlineLevel="0" collapsed="false">
      <c r="A172" s="53"/>
      <c r="B172" s="43"/>
      <c r="C172" s="47"/>
      <c r="D172" s="47"/>
      <c r="E172" s="47"/>
      <c r="F172" s="47"/>
      <c r="G172" s="75"/>
    </row>
    <row r="173" customFormat="false" ht="15" hidden="false" customHeight="false" outlineLevel="0" collapsed="false">
      <c r="A173" s="53"/>
      <c r="B173" s="47"/>
      <c r="C173" s="47"/>
      <c r="D173" s="47"/>
      <c r="E173" s="47"/>
      <c r="F173" s="47"/>
      <c r="G173" s="47"/>
    </row>
    <row r="174" customFormat="false" ht="15" hidden="false" customHeight="true" outlineLevel="0" collapsed="false">
      <c r="A174" s="53" t="n">
        <v>23</v>
      </c>
      <c r="B174" s="43" t="s">
        <v>75</v>
      </c>
      <c r="C174" s="47" t="n">
        <v>257</v>
      </c>
      <c r="D174" s="47" t="s">
        <v>53</v>
      </c>
      <c r="E174" s="74" t="n">
        <v>28299.3</v>
      </c>
      <c r="F174" s="47" t="s">
        <v>59</v>
      </c>
      <c r="G174" s="75" t="n">
        <f aca="false">E174*C174/100</f>
        <v>72729.201</v>
      </c>
    </row>
    <row r="175" customFormat="false" ht="15" hidden="false" customHeight="false" outlineLevel="0" collapsed="false">
      <c r="A175" s="53"/>
      <c r="B175" s="43"/>
      <c r="C175" s="47"/>
      <c r="D175" s="47"/>
      <c r="E175" s="47"/>
      <c r="F175" s="47"/>
      <c r="G175" s="75"/>
    </row>
    <row r="176" customFormat="false" ht="15" hidden="false" customHeight="false" outlineLevel="0" collapsed="false">
      <c r="A176" s="53"/>
      <c r="B176" s="43"/>
      <c r="C176" s="47"/>
      <c r="D176" s="47"/>
      <c r="E176" s="47"/>
      <c r="F176" s="47"/>
      <c r="G176" s="75"/>
    </row>
    <row r="177" customFormat="false" ht="15" hidden="false" customHeight="true" outlineLevel="0" collapsed="false">
      <c r="A177" s="53"/>
      <c r="B177" s="54"/>
      <c r="C177" s="53"/>
      <c r="D177" s="53"/>
      <c r="E177" s="76" t="s">
        <v>36</v>
      </c>
      <c r="F177" s="76"/>
      <c r="G177" s="77" t="n">
        <f aca="false">SUM(G67:G174)</f>
        <v>3255942.6409</v>
      </c>
      <c r="H177" s="77"/>
    </row>
    <row r="178" customFormat="false" ht="15" hidden="true" customHeight="false" outlineLevel="0" collapsed="false">
      <c r="A178" s="53"/>
      <c r="B178" s="54"/>
      <c r="C178" s="53"/>
      <c r="D178" s="53"/>
      <c r="E178" s="71"/>
      <c r="F178" s="71"/>
      <c r="G178" s="78"/>
    </row>
    <row r="179" customFormat="false" ht="15" hidden="true" customHeight="true" outlineLevel="0" collapsed="false">
      <c r="A179" s="53"/>
      <c r="B179" s="58" t="s">
        <v>76</v>
      </c>
      <c r="C179" s="58"/>
      <c r="D179" s="58"/>
      <c r="E179" s="58"/>
      <c r="F179" s="58"/>
      <c r="G179" s="59" t="n">
        <v>145465</v>
      </c>
      <c r="I179" s="60" t="n">
        <v>2221693</v>
      </c>
    </row>
    <row r="180" customFormat="false" ht="15" hidden="true" customHeight="false" outlineLevel="0" collapsed="false">
      <c r="A180" s="53"/>
      <c r="B180" s="62"/>
      <c r="C180" s="53"/>
      <c r="D180" s="53"/>
      <c r="E180" s="53"/>
      <c r="F180" s="63"/>
      <c r="G180" s="53"/>
      <c r="I180" s="57"/>
    </row>
    <row r="181" customFormat="false" ht="15" hidden="true" customHeight="true" outlineLevel="0" collapsed="false">
      <c r="A181" s="53"/>
      <c r="B181" s="62"/>
      <c r="C181" s="53"/>
      <c r="D181" s="53"/>
      <c r="E181" s="64" t="s">
        <v>36</v>
      </c>
      <c r="F181" s="64"/>
      <c r="G181" s="65" t="n">
        <f aca="false">G177-G179</f>
        <v>3110477.6409</v>
      </c>
    </row>
    <row r="182" customFormat="false" ht="15" hidden="true" customHeight="false" outlineLevel="0" collapsed="false">
      <c r="A182" s="53"/>
      <c r="B182" s="54"/>
      <c r="C182" s="53"/>
      <c r="D182" s="53"/>
      <c r="E182" s="53"/>
      <c r="F182" s="63"/>
      <c r="G182" s="53"/>
    </row>
    <row r="183" customFormat="false" ht="15" hidden="true" customHeight="true" outlineLevel="0" collapsed="false">
      <c r="A183" s="53"/>
      <c r="B183" s="79"/>
      <c r="C183" s="80"/>
      <c r="D183" s="66" t="s">
        <v>39</v>
      </c>
      <c r="E183" s="66"/>
      <c r="F183" s="66"/>
      <c r="G183" s="59" t="n">
        <v>127491</v>
      </c>
    </row>
    <row r="184" customFormat="false" ht="15" hidden="true" customHeight="false" outlineLevel="0" collapsed="false">
      <c r="A184" s="53"/>
      <c r="B184" s="81"/>
      <c r="C184" s="80"/>
      <c r="D184" s="80"/>
      <c r="E184" s="80"/>
      <c r="F184" s="82"/>
      <c r="G184" s="80"/>
    </row>
    <row r="185" customFormat="false" ht="15" hidden="true" customHeight="true" outlineLevel="0" collapsed="false">
      <c r="A185" s="53"/>
      <c r="B185" s="58" t="s">
        <v>77</v>
      </c>
      <c r="C185" s="58"/>
      <c r="D185" s="58"/>
      <c r="E185" s="58"/>
      <c r="F185" s="58"/>
      <c r="G185" s="59" t="n">
        <v>70653</v>
      </c>
    </row>
    <row r="186" customFormat="false" ht="15" hidden="true" customHeight="false" outlineLevel="0" collapsed="false">
      <c r="A186" s="53"/>
      <c r="B186" s="67"/>
      <c r="C186" s="67"/>
      <c r="D186" s="68"/>
      <c r="E186" s="68"/>
      <c r="F186" s="67"/>
      <c r="G186" s="56"/>
    </row>
    <row r="187" customFormat="false" ht="15" hidden="true" customHeight="true" outlineLevel="0" collapsed="false">
      <c r="A187" s="53"/>
      <c r="B187" s="54"/>
      <c r="C187" s="53"/>
      <c r="D187" s="53"/>
      <c r="E187" s="64" t="s">
        <v>41</v>
      </c>
      <c r="F187" s="64"/>
      <c r="G187" s="65" t="n">
        <f aca="false">G185+G183+G181</f>
        <v>3308621.6409</v>
      </c>
    </row>
    <row r="188" customFormat="false" ht="15" hidden="true" customHeight="false" outlineLevel="0" collapsed="false">
      <c r="A188" s="53"/>
      <c r="B188" s="54"/>
      <c r="C188" s="53"/>
      <c r="D188" s="53"/>
      <c r="E188" s="53"/>
      <c r="F188" s="54"/>
      <c r="G188" s="83"/>
    </row>
    <row r="189" customFormat="false" ht="15" hidden="true" customHeight="false" outlineLevel="0" collapsed="false">
      <c r="A189" s="53"/>
      <c r="B189" s="54"/>
      <c r="C189" s="53"/>
      <c r="D189" s="53"/>
      <c r="E189" s="53"/>
      <c r="F189" s="54"/>
      <c r="G189" s="83"/>
    </row>
    <row r="190" customFormat="false" ht="15" hidden="false" customHeight="false" outlineLevel="0" collapsed="false">
      <c r="A190" s="53"/>
      <c r="B190" s="84"/>
      <c r="C190" s="53"/>
      <c r="D190" s="53"/>
      <c r="E190" s="53"/>
      <c r="F190" s="54"/>
      <c r="G190" s="83"/>
    </row>
    <row r="191" customFormat="false" ht="16.5" hidden="false" customHeight="true" outlineLevel="0" collapsed="false">
      <c r="A191" s="85" t="s">
        <v>78</v>
      </c>
      <c r="B191" s="86" t="s">
        <v>79</v>
      </c>
      <c r="C191" s="53"/>
      <c r="D191" s="53"/>
      <c r="E191" s="53"/>
      <c r="F191" s="54"/>
      <c r="G191" s="53"/>
    </row>
    <row r="192" customFormat="false" ht="15" hidden="false" customHeight="false" outlineLevel="0" collapsed="false">
      <c r="A192" s="53"/>
      <c r="B192" s="54"/>
      <c r="C192" s="53"/>
      <c r="D192" s="53"/>
      <c r="E192" s="53"/>
      <c r="F192" s="54"/>
      <c r="G192" s="53"/>
    </row>
    <row r="193" customFormat="false" ht="15" hidden="false" customHeight="true" outlineLevel="0" collapsed="false">
      <c r="A193" s="47" t="n">
        <v>1</v>
      </c>
      <c r="B193" s="43" t="s">
        <v>80</v>
      </c>
      <c r="C193" s="47" t="n">
        <v>1250</v>
      </c>
      <c r="D193" s="47" t="s">
        <v>20</v>
      </c>
      <c r="E193" s="47" t="n">
        <v>13112.99</v>
      </c>
      <c r="F193" s="47" t="s">
        <v>23</v>
      </c>
      <c r="G193" s="75" t="n">
        <f aca="false">E193*C193/100</f>
        <v>163912.375</v>
      </c>
    </row>
    <row r="194" customFormat="false" ht="15" hidden="false" customHeight="false" outlineLevel="0" collapsed="false">
      <c r="A194" s="47"/>
      <c r="B194" s="43"/>
      <c r="C194" s="47"/>
      <c r="D194" s="47"/>
      <c r="E194" s="47"/>
      <c r="F194" s="47"/>
      <c r="G194" s="47"/>
    </row>
    <row r="195" customFormat="false" ht="15" hidden="false" customHeight="false" outlineLevel="0" collapsed="false">
      <c r="A195" s="47"/>
      <c r="B195" s="47"/>
      <c r="C195" s="47"/>
      <c r="D195" s="47"/>
      <c r="E195" s="47"/>
      <c r="F195" s="47"/>
      <c r="G195" s="47"/>
    </row>
    <row r="196" customFormat="false" ht="15" hidden="false" customHeight="false" outlineLevel="0" collapsed="false">
      <c r="A196" s="47"/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47"/>
      <c r="B197" s="47"/>
      <c r="C197" s="47"/>
      <c r="D197" s="47"/>
      <c r="E197" s="47"/>
      <c r="F197" s="47"/>
      <c r="G197" s="47"/>
    </row>
    <row r="198" customFormat="false" ht="15" hidden="false" customHeight="true" outlineLevel="0" collapsed="false">
      <c r="A198" s="47" t="n">
        <v>2</v>
      </c>
      <c r="B198" s="43" t="s">
        <v>45</v>
      </c>
      <c r="C198" s="47" t="n">
        <v>1532</v>
      </c>
      <c r="D198" s="47" t="s">
        <v>20</v>
      </c>
      <c r="E198" s="74" t="n">
        <v>349.1</v>
      </c>
      <c r="F198" s="47" t="s">
        <v>27</v>
      </c>
      <c r="G198" s="75" t="n">
        <f aca="false">E198*C198</f>
        <v>534821.2</v>
      </c>
    </row>
    <row r="199" customFormat="false" ht="15" hidden="false" customHeight="false" outlineLevel="0" collapsed="false">
      <c r="A199" s="47"/>
      <c r="B199" s="43"/>
      <c r="C199" s="47"/>
      <c r="D199" s="47"/>
      <c r="E199" s="47"/>
      <c r="F199" s="47"/>
      <c r="G199" s="75"/>
    </row>
    <row r="200" customFormat="false" ht="15" hidden="false" customHeight="false" outlineLevel="0" collapsed="false">
      <c r="A200" s="47"/>
      <c r="B200" s="43"/>
      <c r="C200" s="47"/>
      <c r="D200" s="47"/>
      <c r="E200" s="47"/>
      <c r="F200" s="47"/>
      <c r="G200" s="75"/>
    </row>
    <row r="201" customFormat="false" ht="15" hidden="false" customHeight="false" outlineLevel="0" collapsed="false">
      <c r="A201" s="47"/>
      <c r="B201" s="43"/>
      <c r="C201" s="47"/>
      <c r="D201" s="47"/>
      <c r="E201" s="47"/>
      <c r="F201" s="47"/>
      <c r="G201" s="75"/>
    </row>
    <row r="202" customFormat="false" ht="15" hidden="false" customHeight="false" outlineLevel="0" collapsed="false">
      <c r="A202" s="47"/>
      <c r="B202" s="43"/>
      <c r="C202" s="47"/>
      <c r="D202" s="47"/>
      <c r="E202" s="47"/>
      <c r="F202" s="47"/>
      <c r="G202" s="75"/>
    </row>
    <row r="203" customFormat="false" ht="22.5" hidden="false" customHeight="true" outlineLevel="0" collapsed="false">
      <c r="A203" s="47"/>
      <c r="B203" s="43"/>
      <c r="C203" s="47"/>
      <c r="D203" s="47"/>
      <c r="E203" s="47"/>
      <c r="F203" s="47"/>
      <c r="G203" s="75"/>
    </row>
    <row r="204" customFormat="false" ht="15" hidden="false" customHeight="false" outlineLevel="0" collapsed="false">
      <c r="A204" s="47"/>
      <c r="B204" s="46"/>
      <c r="C204" s="47"/>
      <c r="D204" s="47"/>
      <c r="E204" s="47"/>
      <c r="F204" s="47"/>
      <c r="G204" s="75"/>
    </row>
    <row r="205" customFormat="false" ht="15" hidden="false" customHeight="false" outlineLevel="0" collapsed="false">
      <c r="A205" s="47"/>
      <c r="B205" s="46"/>
      <c r="C205" s="47"/>
      <c r="D205" s="47"/>
      <c r="E205" s="47"/>
      <c r="F205" s="47"/>
      <c r="G205" s="75"/>
    </row>
    <row r="206" customFormat="false" ht="15" hidden="false" customHeight="false" outlineLevel="0" collapsed="false">
      <c r="A206" s="47"/>
      <c r="B206" s="47"/>
      <c r="C206" s="47"/>
      <c r="D206" s="47"/>
      <c r="E206" s="47"/>
      <c r="F206" s="47"/>
      <c r="G206" s="75"/>
    </row>
    <row r="207" customFormat="false" ht="15" hidden="false" customHeight="true" outlineLevel="0" collapsed="false">
      <c r="A207" s="47" t="n">
        <v>3</v>
      </c>
      <c r="B207" s="43" t="s">
        <v>28</v>
      </c>
      <c r="C207" s="47" t="n">
        <v>95.62</v>
      </c>
      <c r="D207" s="47" t="s">
        <v>29</v>
      </c>
      <c r="E207" s="74" t="n">
        <v>5001.7</v>
      </c>
      <c r="F207" s="47" t="s">
        <v>30</v>
      </c>
      <c r="G207" s="75" t="n">
        <f aca="false">E207*C207</f>
        <v>478262.554</v>
      </c>
    </row>
    <row r="208" customFormat="false" ht="15" hidden="false" customHeight="false" outlineLevel="0" collapsed="false">
      <c r="A208" s="47"/>
      <c r="B208" s="43"/>
      <c r="C208" s="47"/>
      <c r="D208" s="47"/>
      <c r="E208" s="47"/>
      <c r="F208" s="47"/>
      <c r="G208" s="75"/>
    </row>
    <row r="209" customFormat="false" ht="17.25" hidden="false" customHeight="true" outlineLevel="0" collapsed="false">
      <c r="A209" s="47"/>
      <c r="B209" s="43"/>
      <c r="C209" s="47"/>
      <c r="D209" s="47"/>
      <c r="E209" s="47"/>
      <c r="F209" s="47"/>
      <c r="G209" s="75"/>
    </row>
    <row r="210" customFormat="false" ht="15" hidden="false" customHeight="false" outlineLevel="0" collapsed="false">
      <c r="A210" s="47"/>
      <c r="B210" s="47"/>
      <c r="C210" s="47"/>
      <c r="D210" s="47"/>
      <c r="E210" s="47"/>
      <c r="F210" s="47"/>
      <c r="G210" s="47"/>
    </row>
    <row r="211" customFormat="false" ht="15" hidden="false" customHeight="true" outlineLevel="0" collapsed="false">
      <c r="A211" s="47" t="n">
        <v>4</v>
      </c>
      <c r="B211" s="49" t="s">
        <v>46</v>
      </c>
      <c r="C211" s="47" t="n">
        <v>137</v>
      </c>
      <c r="D211" s="47" t="s">
        <v>47</v>
      </c>
      <c r="E211" s="74" t="n">
        <v>228.9</v>
      </c>
      <c r="F211" s="47" t="s">
        <v>48</v>
      </c>
      <c r="G211" s="75" t="n">
        <f aca="false">E211*C211</f>
        <v>31359.3</v>
      </c>
    </row>
    <row r="212" customFormat="false" ht="15" hidden="false" customHeight="false" outlineLevel="0" collapsed="false">
      <c r="A212" s="47"/>
      <c r="B212" s="49"/>
      <c r="C212" s="47"/>
      <c r="D212" s="47"/>
      <c r="E212" s="47"/>
      <c r="F212" s="47"/>
      <c r="G212" s="75"/>
    </row>
    <row r="213" customFormat="false" ht="15" hidden="false" customHeight="false" outlineLevel="0" collapsed="false">
      <c r="A213" s="47"/>
      <c r="B213" s="49"/>
      <c r="C213" s="47"/>
      <c r="D213" s="47"/>
      <c r="E213" s="47"/>
      <c r="F213" s="47"/>
      <c r="G213" s="75"/>
    </row>
    <row r="214" customFormat="false" ht="19.5" hidden="false" customHeight="true" outlineLevel="0" collapsed="false">
      <c r="A214" s="47"/>
      <c r="B214" s="49"/>
      <c r="C214" s="47"/>
      <c r="D214" s="47"/>
      <c r="E214" s="47"/>
      <c r="F214" s="47"/>
      <c r="G214" s="75"/>
    </row>
    <row r="215" customFormat="false" ht="15" hidden="false" customHeight="false" outlineLevel="0" collapsed="false">
      <c r="A215" s="47"/>
      <c r="B215" s="46" t="s">
        <v>49</v>
      </c>
      <c r="C215" s="47"/>
      <c r="D215" s="47"/>
      <c r="E215" s="47"/>
      <c r="F215" s="47"/>
      <c r="G215" s="47"/>
    </row>
    <row r="216" customFormat="false" ht="15" hidden="false" customHeight="false" outlineLevel="0" collapsed="false">
      <c r="A216" s="47"/>
      <c r="B216" s="46"/>
      <c r="C216" s="47"/>
      <c r="D216" s="47"/>
      <c r="E216" s="47"/>
      <c r="F216" s="47"/>
      <c r="G216" s="47"/>
    </row>
    <row r="217" customFormat="false" ht="15" hidden="false" customHeight="true" outlineLevel="0" collapsed="false">
      <c r="A217" s="47" t="n">
        <v>5</v>
      </c>
      <c r="B217" s="43" t="s">
        <v>50</v>
      </c>
      <c r="C217" s="47" t="n">
        <v>150</v>
      </c>
      <c r="D217" s="47" t="s">
        <v>47</v>
      </c>
      <c r="E217" s="74" t="n">
        <v>240.5</v>
      </c>
      <c r="F217" s="47" t="s">
        <v>48</v>
      </c>
      <c r="G217" s="75" t="n">
        <f aca="false">E217*C217</f>
        <v>36075</v>
      </c>
    </row>
    <row r="218" customFormat="false" ht="15" hidden="false" customHeight="false" outlineLevel="0" collapsed="false">
      <c r="A218" s="47"/>
      <c r="B218" s="43"/>
      <c r="C218" s="47"/>
      <c r="D218" s="47"/>
      <c r="E218" s="75"/>
      <c r="F218" s="47"/>
      <c r="G218" s="75"/>
    </row>
    <row r="219" customFormat="false" ht="15" hidden="false" customHeight="false" outlineLevel="0" collapsed="false">
      <c r="A219" s="47"/>
      <c r="B219" s="43"/>
      <c r="C219" s="47"/>
      <c r="D219" s="47"/>
      <c r="E219" s="47"/>
      <c r="F219" s="47"/>
      <c r="G219" s="75"/>
    </row>
    <row r="220" customFormat="false" ht="15" hidden="false" customHeight="false" outlineLevel="0" collapsed="false">
      <c r="A220" s="47"/>
      <c r="B220" s="43"/>
      <c r="C220" s="47"/>
      <c r="D220" s="47"/>
      <c r="E220" s="47"/>
      <c r="F220" s="47"/>
      <c r="G220" s="75"/>
    </row>
    <row r="221" customFormat="false" ht="15" hidden="false" customHeight="false" outlineLevel="0" collapsed="false">
      <c r="A221" s="47"/>
      <c r="B221" s="43"/>
      <c r="C221" s="47"/>
      <c r="D221" s="47"/>
      <c r="E221" s="47"/>
      <c r="F221" s="47"/>
      <c r="G221" s="47"/>
    </row>
    <row r="222" customFormat="false" ht="15" hidden="false" customHeight="false" outlineLevel="0" collapsed="false">
      <c r="A222" s="47"/>
      <c r="B222" s="46" t="s">
        <v>51</v>
      </c>
      <c r="C222" s="47"/>
      <c r="D222" s="47"/>
      <c r="E222" s="47"/>
      <c r="F222" s="47"/>
      <c r="G222" s="47"/>
    </row>
    <row r="223" customFormat="false" ht="15" hidden="false" customHeight="false" outlineLevel="0" collapsed="false">
      <c r="A223" s="47"/>
      <c r="B223" s="47"/>
      <c r="C223" s="47"/>
      <c r="D223" s="47"/>
      <c r="E223" s="47"/>
      <c r="F223" s="47"/>
      <c r="G223" s="47"/>
    </row>
    <row r="224" customFormat="false" ht="15" hidden="false" customHeight="true" outlineLevel="0" collapsed="false">
      <c r="A224" s="47" t="n">
        <v>6</v>
      </c>
      <c r="B224" s="43" t="s">
        <v>52</v>
      </c>
      <c r="C224" s="47" t="n">
        <v>235</v>
      </c>
      <c r="D224" s="47" t="s">
        <v>53</v>
      </c>
      <c r="E224" s="74" t="n">
        <v>902.93</v>
      </c>
      <c r="F224" s="47" t="s">
        <v>54</v>
      </c>
      <c r="G224" s="75" t="n">
        <f aca="false">E224*C224</f>
        <v>212188.55</v>
      </c>
    </row>
    <row r="225" customFormat="false" ht="15" hidden="false" customHeight="false" outlineLevel="0" collapsed="false">
      <c r="A225" s="47"/>
      <c r="B225" s="43"/>
      <c r="C225" s="47"/>
      <c r="D225" s="47"/>
      <c r="E225" s="47"/>
      <c r="F225" s="47"/>
      <c r="G225" s="75"/>
    </row>
    <row r="226" customFormat="false" ht="15" hidden="false" customHeight="false" outlineLevel="0" collapsed="false">
      <c r="A226" s="47"/>
      <c r="B226" s="43"/>
      <c r="C226" s="47"/>
      <c r="D226" s="47"/>
      <c r="E226" s="47"/>
      <c r="F226" s="47"/>
      <c r="G226" s="75"/>
    </row>
    <row r="227" customFormat="false" ht="15" hidden="false" customHeight="false" outlineLevel="0" collapsed="false">
      <c r="A227" s="47"/>
      <c r="B227" s="43"/>
      <c r="C227" s="47"/>
      <c r="D227" s="47"/>
      <c r="E227" s="47"/>
      <c r="F227" s="47"/>
      <c r="G227" s="75"/>
    </row>
    <row r="228" customFormat="false" ht="15" hidden="false" customHeight="false" outlineLevel="0" collapsed="false">
      <c r="A228" s="47"/>
      <c r="B228" s="47"/>
      <c r="C228" s="47"/>
      <c r="D228" s="47"/>
      <c r="E228" s="47"/>
      <c r="F228" s="47"/>
      <c r="G228" s="47"/>
    </row>
    <row r="229" customFormat="false" ht="15" hidden="false" customHeight="true" outlineLevel="0" collapsed="false">
      <c r="A229" s="47" t="n">
        <v>7</v>
      </c>
      <c r="B229" s="43" t="s">
        <v>55</v>
      </c>
      <c r="C229" s="47" t="n">
        <v>6</v>
      </c>
      <c r="D229" s="47" t="s">
        <v>53</v>
      </c>
      <c r="E229" s="74" t="n">
        <v>1507.66</v>
      </c>
      <c r="F229" s="47" t="s">
        <v>54</v>
      </c>
      <c r="G229" s="75" t="n">
        <f aca="false">E229*C229</f>
        <v>9045.96</v>
      </c>
    </row>
    <row r="230" customFormat="false" ht="15" hidden="false" customHeight="false" outlineLevel="0" collapsed="false">
      <c r="A230" s="47"/>
      <c r="B230" s="43"/>
      <c r="C230" s="47"/>
      <c r="D230" s="47"/>
      <c r="E230" s="47"/>
      <c r="F230" s="47"/>
      <c r="G230" s="75"/>
    </row>
    <row r="231" customFormat="false" ht="18.75" hidden="false" customHeight="true" outlineLevel="0" collapsed="false">
      <c r="A231" s="47"/>
      <c r="B231" s="43"/>
      <c r="C231" s="47"/>
      <c r="D231" s="47"/>
      <c r="E231" s="47"/>
      <c r="F231" s="47"/>
      <c r="G231" s="75"/>
    </row>
    <row r="232" customFormat="false" ht="15" hidden="false" customHeight="false" outlineLevel="0" collapsed="false">
      <c r="A232" s="47"/>
      <c r="B232" s="47"/>
      <c r="C232" s="47"/>
      <c r="D232" s="47"/>
      <c r="E232" s="47"/>
      <c r="F232" s="47"/>
      <c r="G232" s="47"/>
    </row>
    <row r="233" customFormat="false" ht="15" hidden="false" customHeight="true" outlineLevel="0" collapsed="false">
      <c r="A233" s="47" t="n">
        <v>8</v>
      </c>
      <c r="B233" s="43" t="s">
        <v>57</v>
      </c>
      <c r="C233" s="47" t="n">
        <v>74</v>
      </c>
      <c r="D233" s="47" t="s">
        <v>53</v>
      </c>
      <c r="E233" s="74" t="n">
        <v>1227.36</v>
      </c>
      <c r="F233" s="47" t="s">
        <v>54</v>
      </c>
      <c r="G233" s="75" t="n">
        <f aca="false">E233*C233</f>
        <v>90824.64</v>
      </c>
    </row>
    <row r="234" customFormat="false" ht="15" hidden="false" customHeight="false" outlineLevel="0" collapsed="false">
      <c r="A234" s="47"/>
      <c r="B234" s="43"/>
      <c r="C234" s="47"/>
      <c r="D234" s="47"/>
      <c r="E234" s="47"/>
      <c r="F234" s="47"/>
      <c r="G234" s="75"/>
    </row>
    <row r="235" customFormat="false" ht="15" hidden="false" customHeight="false" outlineLevel="0" collapsed="false">
      <c r="A235" s="47"/>
      <c r="B235" s="43"/>
      <c r="C235" s="47"/>
      <c r="D235" s="47"/>
      <c r="E235" s="47"/>
      <c r="F235" s="47"/>
      <c r="G235" s="75"/>
    </row>
    <row r="236" customFormat="false" ht="15" hidden="false" customHeight="false" outlineLevel="0" collapsed="false">
      <c r="A236" s="47"/>
      <c r="B236" s="43"/>
      <c r="C236" s="47"/>
      <c r="D236" s="47"/>
      <c r="E236" s="47"/>
      <c r="F236" s="47"/>
      <c r="G236" s="47"/>
    </row>
    <row r="237" customFormat="false" ht="15" hidden="false" customHeight="false" outlineLevel="0" collapsed="false">
      <c r="A237" s="47"/>
      <c r="B237" s="43"/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47"/>
      <c r="B238" s="46"/>
      <c r="C238" s="47"/>
      <c r="D238" s="47"/>
      <c r="E238" s="47"/>
      <c r="F238" s="47"/>
      <c r="G238" s="47"/>
    </row>
    <row r="239" customFormat="false" ht="15" hidden="false" customHeight="false" outlineLevel="0" collapsed="false">
      <c r="A239" s="47"/>
      <c r="B239" s="47"/>
      <c r="C239" s="47"/>
      <c r="D239" s="47"/>
      <c r="E239" s="47"/>
      <c r="F239" s="47"/>
      <c r="G239" s="47"/>
    </row>
    <row r="240" customFormat="false" ht="15" hidden="false" customHeight="true" outlineLevel="0" collapsed="false">
      <c r="A240" s="47" t="n">
        <v>9</v>
      </c>
      <c r="B240" s="43" t="s">
        <v>73</v>
      </c>
      <c r="C240" s="47" t="n">
        <v>35</v>
      </c>
      <c r="D240" s="47" t="s">
        <v>53</v>
      </c>
      <c r="E240" s="74" t="n">
        <v>186.04</v>
      </c>
      <c r="F240" s="47" t="s">
        <v>54</v>
      </c>
      <c r="G240" s="75" t="n">
        <f aca="false">E240*C240</f>
        <v>6511.4</v>
      </c>
    </row>
    <row r="241" customFormat="false" ht="15" hidden="false" customHeight="false" outlineLevel="0" collapsed="false">
      <c r="A241" s="47"/>
      <c r="B241" s="43"/>
      <c r="C241" s="47"/>
      <c r="D241" s="47"/>
      <c r="E241" s="47"/>
      <c r="F241" s="47"/>
      <c r="G241" s="75"/>
    </row>
    <row r="242" customFormat="false" ht="15" hidden="false" customHeight="false" outlineLevel="0" collapsed="false">
      <c r="A242" s="47"/>
      <c r="B242" s="43"/>
      <c r="C242" s="47"/>
      <c r="D242" s="47"/>
      <c r="E242" s="47"/>
      <c r="F242" s="47"/>
      <c r="G242" s="75"/>
    </row>
    <row r="243" customFormat="false" ht="15" hidden="false" customHeight="false" outlineLevel="0" collapsed="false">
      <c r="A243" s="47"/>
      <c r="B243" s="43"/>
      <c r="C243" s="47"/>
      <c r="D243" s="47"/>
      <c r="E243" s="47"/>
      <c r="F243" s="47"/>
      <c r="G243" s="47"/>
    </row>
    <row r="244" customFormat="false" ht="15" hidden="false" customHeight="false" outlineLevel="0" collapsed="false">
      <c r="A244" s="47"/>
      <c r="B244" s="43"/>
      <c r="C244" s="47"/>
      <c r="D244" s="47"/>
      <c r="E244" s="47"/>
      <c r="F244" s="47"/>
      <c r="G244" s="47"/>
    </row>
    <row r="245" customFormat="false" ht="15" hidden="false" customHeight="false" outlineLevel="0" collapsed="false">
      <c r="A245" s="47"/>
      <c r="B245" s="43"/>
      <c r="C245" s="47"/>
      <c r="D245" s="47"/>
      <c r="E245" s="47"/>
      <c r="F245" s="47"/>
      <c r="G245" s="47"/>
    </row>
    <row r="246" customFormat="false" ht="15" hidden="false" customHeight="false" outlineLevel="0" collapsed="false">
      <c r="A246" s="47"/>
      <c r="B246" s="47"/>
      <c r="C246" s="47"/>
      <c r="D246" s="47"/>
      <c r="E246" s="47"/>
      <c r="F246" s="47"/>
      <c r="G246" s="47"/>
    </row>
    <row r="247" customFormat="false" ht="15" hidden="false" customHeight="true" outlineLevel="0" collapsed="false">
      <c r="A247" s="47" t="n">
        <v>10</v>
      </c>
      <c r="B247" s="43" t="s">
        <v>65</v>
      </c>
      <c r="C247" s="47" t="n">
        <v>232</v>
      </c>
      <c r="D247" s="47" t="s">
        <v>20</v>
      </c>
      <c r="E247" s="74" t="n">
        <v>14429.25</v>
      </c>
      <c r="F247" s="47" t="s">
        <v>23</v>
      </c>
      <c r="G247" s="75" t="n">
        <f aca="false">E247*C247/100</f>
        <v>33475.86</v>
      </c>
    </row>
    <row r="248" customFormat="false" ht="15" hidden="false" customHeight="false" outlineLevel="0" collapsed="false">
      <c r="A248" s="47"/>
      <c r="B248" s="43"/>
      <c r="C248" s="47"/>
      <c r="D248" s="47"/>
      <c r="E248" s="47"/>
      <c r="F248" s="47"/>
      <c r="G248" s="75"/>
    </row>
    <row r="249" customFormat="false" ht="15" hidden="false" customHeight="false" outlineLevel="0" collapsed="false">
      <c r="A249" s="47"/>
      <c r="B249" s="43"/>
      <c r="C249" s="47"/>
      <c r="D249" s="47"/>
      <c r="E249" s="47"/>
      <c r="F249" s="47"/>
      <c r="G249" s="75"/>
    </row>
    <row r="250" customFormat="false" ht="15" hidden="false" customHeight="false" outlineLevel="0" collapsed="false">
      <c r="A250" s="47"/>
      <c r="B250" s="47"/>
      <c r="C250" s="47"/>
      <c r="D250" s="47"/>
      <c r="E250" s="47"/>
      <c r="F250" s="47"/>
      <c r="G250" s="47"/>
    </row>
    <row r="251" customFormat="false" ht="15" hidden="false" customHeight="true" outlineLevel="0" collapsed="false">
      <c r="A251" s="47" t="n">
        <v>11</v>
      </c>
      <c r="B251" s="43" t="s">
        <v>71</v>
      </c>
      <c r="C251" s="47" t="n">
        <v>70</v>
      </c>
      <c r="D251" s="47" t="s">
        <v>53</v>
      </c>
      <c r="E251" s="74" t="n">
        <v>567.48</v>
      </c>
      <c r="F251" s="47" t="s">
        <v>54</v>
      </c>
      <c r="G251" s="75" t="n">
        <f aca="false">E251*C251</f>
        <v>39723.6</v>
      </c>
    </row>
    <row r="252" customFormat="false" ht="15" hidden="false" customHeight="false" outlineLevel="0" collapsed="false">
      <c r="A252" s="47"/>
      <c r="B252" s="43"/>
      <c r="C252" s="47"/>
      <c r="D252" s="47"/>
      <c r="E252" s="47"/>
      <c r="F252" s="47"/>
      <c r="G252" s="75"/>
    </row>
    <row r="253" customFormat="false" ht="15" hidden="false" customHeight="false" outlineLevel="0" collapsed="false">
      <c r="A253" s="47"/>
      <c r="B253" s="43"/>
      <c r="C253" s="47"/>
      <c r="D253" s="47"/>
      <c r="E253" s="47"/>
      <c r="F253" s="47"/>
      <c r="G253" s="75"/>
    </row>
    <row r="254" customFormat="false" ht="15" hidden="false" customHeight="false" outlineLevel="0" collapsed="false">
      <c r="A254" s="47"/>
      <c r="B254" s="47"/>
      <c r="C254" s="47"/>
      <c r="D254" s="47"/>
      <c r="E254" s="47"/>
      <c r="F254" s="47"/>
      <c r="G254" s="47"/>
    </row>
    <row r="255" customFormat="false" ht="15" hidden="false" customHeight="true" outlineLevel="0" collapsed="false">
      <c r="A255" s="47" t="n">
        <v>12</v>
      </c>
      <c r="B255" s="43" t="s">
        <v>58</v>
      </c>
      <c r="C255" s="47" t="n">
        <v>6163</v>
      </c>
      <c r="D255" s="47" t="s">
        <v>53</v>
      </c>
      <c r="E255" s="47" t="n">
        <v>2206.6</v>
      </c>
      <c r="F255" s="47" t="s">
        <v>59</v>
      </c>
      <c r="G255" s="75" t="n">
        <f aca="false">E255*C255/100</f>
        <v>135992.758</v>
      </c>
    </row>
    <row r="256" customFormat="false" ht="15" hidden="false" customHeight="false" outlineLevel="0" collapsed="false">
      <c r="A256" s="47"/>
      <c r="B256" s="43"/>
      <c r="C256" s="47"/>
      <c r="D256" s="47"/>
      <c r="E256" s="47"/>
      <c r="F256" s="47"/>
      <c r="G256" s="75"/>
    </row>
    <row r="257" customFormat="false" ht="15" hidden="false" customHeight="false" outlineLevel="0" collapsed="false">
      <c r="A257" s="47"/>
      <c r="B257" s="47"/>
      <c r="C257" s="47"/>
      <c r="D257" s="47"/>
      <c r="E257" s="47"/>
      <c r="F257" s="47"/>
      <c r="G257" s="47"/>
    </row>
    <row r="258" customFormat="false" ht="15" hidden="false" customHeight="true" outlineLevel="0" collapsed="false">
      <c r="A258" s="47" t="n">
        <v>13</v>
      </c>
      <c r="B258" s="43" t="s">
        <v>60</v>
      </c>
      <c r="C258" s="47" t="n">
        <v>6163</v>
      </c>
      <c r="D258" s="47" t="s">
        <v>53</v>
      </c>
      <c r="E258" s="47" t="n">
        <v>2197.52</v>
      </c>
      <c r="F258" s="47" t="s">
        <v>59</v>
      </c>
      <c r="G258" s="75" t="n">
        <f aca="false">E258*C258/100</f>
        <v>135433.1576</v>
      </c>
    </row>
    <row r="259" customFormat="false" ht="15" hidden="false" customHeight="false" outlineLevel="0" collapsed="false">
      <c r="A259" s="47"/>
      <c r="B259" s="43"/>
      <c r="C259" s="47"/>
      <c r="D259" s="47"/>
      <c r="E259" s="47"/>
      <c r="F259" s="47"/>
      <c r="G259" s="75"/>
    </row>
    <row r="260" customFormat="false" ht="15" hidden="false" customHeight="false" outlineLevel="0" collapsed="false">
      <c r="A260" s="47"/>
      <c r="B260" s="46"/>
      <c r="C260" s="47"/>
      <c r="D260" s="47"/>
      <c r="E260" s="47"/>
      <c r="F260" s="47"/>
      <c r="G260" s="75"/>
    </row>
    <row r="261" customFormat="false" ht="15" hidden="false" customHeight="false" outlineLevel="0" collapsed="false">
      <c r="A261" s="47"/>
      <c r="B261" s="47"/>
      <c r="C261" s="47"/>
      <c r="D261" s="47"/>
      <c r="E261" s="47"/>
      <c r="F261" s="47"/>
      <c r="G261" s="47"/>
    </row>
    <row r="262" customFormat="false" ht="15" hidden="false" customHeight="false" outlineLevel="0" collapsed="false">
      <c r="A262" s="47"/>
      <c r="B262" s="47"/>
      <c r="C262" s="47"/>
      <c r="D262" s="47"/>
      <c r="E262" s="47"/>
      <c r="F262" s="47"/>
      <c r="G262" s="47"/>
    </row>
    <row r="263" customFormat="false" ht="15" hidden="false" customHeight="true" outlineLevel="0" collapsed="false">
      <c r="A263" s="47" t="n">
        <v>14</v>
      </c>
      <c r="B263" s="43" t="s">
        <v>61</v>
      </c>
      <c r="C263" s="47" t="n">
        <v>21</v>
      </c>
      <c r="D263" s="47" t="s">
        <v>53</v>
      </c>
      <c r="E263" s="74" t="n">
        <v>454.19</v>
      </c>
      <c r="F263" s="47" t="s">
        <v>54</v>
      </c>
      <c r="G263" s="75" t="n">
        <f aca="false">E263*C263</f>
        <v>9537.99</v>
      </c>
    </row>
    <row r="264" customFormat="false" ht="15" hidden="false" customHeight="false" outlineLevel="0" collapsed="false">
      <c r="A264" s="47" t="s">
        <v>62</v>
      </c>
      <c r="B264" s="43"/>
      <c r="C264" s="47"/>
      <c r="D264" s="47"/>
      <c r="E264" s="47"/>
      <c r="F264" s="47"/>
      <c r="G264" s="75"/>
    </row>
    <row r="265" customFormat="false" ht="18.75" hidden="false" customHeight="true" outlineLevel="0" collapsed="false">
      <c r="A265" s="47"/>
      <c r="B265" s="43"/>
      <c r="C265" s="47"/>
      <c r="D265" s="47"/>
      <c r="E265" s="47"/>
      <c r="F265" s="47"/>
      <c r="G265" s="75"/>
    </row>
    <row r="266" customFormat="false" ht="15" hidden="false" customHeight="false" outlineLevel="0" collapsed="false">
      <c r="A266" s="47"/>
      <c r="B266" s="47"/>
      <c r="C266" s="47"/>
      <c r="D266" s="47"/>
      <c r="E266" s="47"/>
      <c r="F266" s="47"/>
      <c r="G266" s="47"/>
    </row>
    <row r="267" customFormat="false" ht="15" hidden="false" customHeight="true" outlineLevel="0" collapsed="false">
      <c r="A267" s="47" t="s">
        <v>63</v>
      </c>
      <c r="B267" s="43" t="s">
        <v>64</v>
      </c>
      <c r="C267" s="47" t="n">
        <v>14</v>
      </c>
      <c r="D267" s="47" t="s">
        <v>53</v>
      </c>
      <c r="E267" s="74" t="n">
        <v>190.72</v>
      </c>
      <c r="F267" s="47" t="s">
        <v>54</v>
      </c>
      <c r="G267" s="75" t="n">
        <f aca="false">E267*C267</f>
        <v>2670.08</v>
      </c>
    </row>
    <row r="268" customFormat="false" ht="15" hidden="false" customHeight="false" outlineLevel="0" collapsed="false">
      <c r="A268" s="47"/>
      <c r="B268" s="43"/>
      <c r="C268" s="47"/>
      <c r="D268" s="47"/>
      <c r="E268" s="47"/>
      <c r="F268" s="47"/>
      <c r="G268" s="75"/>
    </row>
    <row r="269" customFormat="false" ht="15" hidden="false" customHeight="false" outlineLevel="0" collapsed="false">
      <c r="A269" s="47"/>
      <c r="B269" s="43"/>
      <c r="C269" s="47"/>
      <c r="D269" s="47"/>
      <c r="E269" s="47"/>
      <c r="F269" s="47"/>
      <c r="G269" s="75"/>
    </row>
    <row r="270" customFormat="false" ht="15" hidden="false" customHeight="false" outlineLevel="0" collapsed="false">
      <c r="A270" s="47"/>
      <c r="B270" s="43"/>
      <c r="C270" s="47"/>
      <c r="D270" s="47"/>
      <c r="E270" s="47"/>
      <c r="F270" s="47"/>
      <c r="G270" s="47"/>
    </row>
    <row r="271" customFormat="false" ht="15" hidden="false" customHeight="false" outlineLevel="0" collapsed="false">
      <c r="A271" s="47"/>
      <c r="B271" s="47"/>
      <c r="C271" s="47"/>
      <c r="D271" s="47"/>
      <c r="E271" s="47"/>
      <c r="F271" s="47"/>
      <c r="G271" s="47"/>
    </row>
    <row r="272" customFormat="false" ht="15" hidden="false" customHeight="true" outlineLevel="0" collapsed="false">
      <c r="A272" s="47" t="n">
        <v>15</v>
      </c>
      <c r="B272" s="43" t="s">
        <v>68</v>
      </c>
      <c r="C272" s="47" t="n">
        <v>47</v>
      </c>
      <c r="D272" s="47" t="s">
        <v>53</v>
      </c>
      <c r="E272" s="74" t="n">
        <v>194.16</v>
      </c>
      <c r="F272" s="47" t="s">
        <v>27</v>
      </c>
      <c r="G272" s="75" t="n">
        <f aca="false">E272*C272</f>
        <v>9125.52</v>
      </c>
    </row>
    <row r="273" customFormat="false" ht="15" hidden="false" customHeight="false" outlineLevel="0" collapsed="false">
      <c r="A273" s="47"/>
      <c r="B273" s="43"/>
      <c r="C273" s="47"/>
      <c r="D273" s="47"/>
      <c r="E273" s="47"/>
      <c r="F273" s="47"/>
      <c r="G273" s="75"/>
    </row>
    <row r="274" customFormat="false" ht="15" hidden="false" customHeight="false" outlineLevel="0" collapsed="false">
      <c r="A274" s="47"/>
      <c r="B274" s="43"/>
      <c r="C274" s="47"/>
      <c r="D274" s="47"/>
      <c r="E274" s="47"/>
      <c r="F274" s="47"/>
      <c r="G274" s="75"/>
    </row>
    <row r="275" customFormat="false" ht="15" hidden="false" customHeight="false" outlineLevel="0" collapsed="false">
      <c r="A275" s="47"/>
      <c r="B275" s="43"/>
      <c r="C275" s="47"/>
      <c r="D275" s="47"/>
      <c r="E275" s="47"/>
      <c r="F275" s="47"/>
      <c r="G275" s="47"/>
    </row>
    <row r="276" customFormat="false" ht="15" hidden="false" customHeight="false" outlineLevel="0" collapsed="false">
      <c r="A276" s="47"/>
      <c r="B276" s="47"/>
      <c r="C276" s="47"/>
      <c r="D276" s="47"/>
      <c r="E276" s="47"/>
      <c r="F276" s="47"/>
      <c r="G276" s="47"/>
    </row>
    <row r="277" customFormat="false" ht="15" hidden="false" customHeight="true" outlineLevel="0" collapsed="false">
      <c r="A277" s="47" t="n">
        <v>16</v>
      </c>
      <c r="B277" s="43" t="s">
        <v>81</v>
      </c>
      <c r="C277" s="47" t="n">
        <v>16</v>
      </c>
      <c r="D277" s="47" t="s">
        <v>47</v>
      </c>
      <c r="E277" s="74" t="n">
        <v>375.78</v>
      </c>
      <c r="F277" s="47" t="s">
        <v>48</v>
      </c>
      <c r="G277" s="75" t="n">
        <f aca="false">E277*C277</f>
        <v>6012.48</v>
      </c>
    </row>
    <row r="278" customFormat="false" ht="23.25" hidden="false" customHeight="true" outlineLevel="0" collapsed="false">
      <c r="A278" s="47"/>
      <c r="B278" s="43"/>
      <c r="C278" s="47"/>
      <c r="D278" s="47"/>
      <c r="E278" s="47"/>
      <c r="F278" s="47"/>
      <c r="G278" s="75"/>
    </row>
    <row r="279" customFormat="false" ht="15" hidden="false" customHeight="false" outlineLevel="0" collapsed="false">
      <c r="A279" s="47"/>
      <c r="B279" s="47"/>
      <c r="C279" s="47"/>
      <c r="D279" s="47"/>
      <c r="E279" s="47"/>
      <c r="F279" s="47"/>
      <c r="G279" s="47"/>
    </row>
    <row r="280" customFormat="false" ht="15" hidden="false" customHeight="true" outlineLevel="0" collapsed="false">
      <c r="A280" s="47" t="n">
        <v>17</v>
      </c>
      <c r="B280" s="73" t="s">
        <v>82</v>
      </c>
      <c r="C280" s="47" t="n">
        <v>1984</v>
      </c>
      <c r="D280" s="47" t="s">
        <v>53</v>
      </c>
      <c r="E280" s="74" t="n">
        <v>3502.38</v>
      </c>
      <c r="F280" s="47" t="s">
        <v>59</v>
      </c>
      <c r="G280" s="75" t="n">
        <f aca="false">E280*C280/100</f>
        <v>69487.2192</v>
      </c>
    </row>
    <row r="281" customFormat="false" ht="15" hidden="false" customHeight="false" outlineLevel="0" collapsed="false">
      <c r="A281" s="47"/>
      <c r="B281" s="73"/>
      <c r="C281" s="47"/>
      <c r="D281" s="47"/>
      <c r="E281" s="47"/>
      <c r="F281" s="47"/>
      <c r="G281" s="75"/>
    </row>
    <row r="282" customFormat="false" ht="15" hidden="false" customHeight="false" outlineLevel="0" collapsed="false">
      <c r="A282" s="47"/>
      <c r="B282" s="73"/>
      <c r="C282" s="47"/>
      <c r="D282" s="47"/>
      <c r="E282" s="47"/>
      <c r="F282" s="47"/>
      <c r="G282" s="75"/>
    </row>
    <row r="283" customFormat="false" ht="15" hidden="false" customHeight="false" outlineLevel="0" collapsed="false">
      <c r="A283" s="47"/>
      <c r="B283" s="47"/>
      <c r="C283" s="47"/>
      <c r="D283" s="47"/>
      <c r="E283" s="47"/>
      <c r="F283" s="47"/>
      <c r="G283" s="47"/>
    </row>
    <row r="284" customFormat="false" ht="15" hidden="false" customHeight="false" outlineLevel="0" collapsed="false">
      <c r="A284" s="47" t="n">
        <v>18</v>
      </c>
      <c r="B284" s="46" t="s">
        <v>83</v>
      </c>
      <c r="C284" s="47" t="n">
        <v>1784</v>
      </c>
      <c r="D284" s="47" t="s">
        <v>53</v>
      </c>
      <c r="E284" s="47" t="n">
        <v>442.75</v>
      </c>
      <c r="F284" s="47" t="s">
        <v>59</v>
      </c>
      <c r="G284" s="75" t="n">
        <f aca="false">E284*C284/100</f>
        <v>7898.66</v>
      </c>
    </row>
    <row r="285" customFormat="false" ht="15" hidden="false" customHeight="false" outlineLevel="0" collapsed="false">
      <c r="A285" s="47"/>
      <c r="B285" s="46"/>
      <c r="C285" s="47"/>
      <c r="D285" s="47"/>
      <c r="E285" s="47"/>
      <c r="F285" s="47"/>
      <c r="G285" s="75"/>
    </row>
    <row r="286" customFormat="false" ht="16.5" hidden="false" customHeight="true" outlineLevel="0" collapsed="false">
      <c r="A286" s="47" t="n">
        <v>19</v>
      </c>
      <c r="B286" s="46" t="s">
        <v>84</v>
      </c>
      <c r="C286" s="47" t="n">
        <v>1784</v>
      </c>
      <c r="D286" s="47" t="s">
        <v>53</v>
      </c>
      <c r="E286" s="47" t="n">
        <v>1079.65</v>
      </c>
      <c r="F286" s="47" t="s">
        <v>59</v>
      </c>
      <c r="G286" s="75" t="n">
        <f aca="false">E286*C286/100</f>
        <v>19260.956</v>
      </c>
    </row>
    <row r="287" customFormat="false" ht="15" hidden="false" customHeight="false" outlineLevel="0" collapsed="false">
      <c r="A287" s="47"/>
      <c r="B287" s="47"/>
      <c r="C287" s="47"/>
      <c r="D287" s="47"/>
      <c r="E287" s="47"/>
      <c r="F287" s="47"/>
      <c r="G287" s="47"/>
    </row>
    <row r="288" customFormat="false" ht="15" hidden="false" customHeight="true" outlineLevel="0" collapsed="false">
      <c r="A288" s="47" t="n">
        <v>20</v>
      </c>
      <c r="B288" s="73" t="s">
        <v>85</v>
      </c>
      <c r="C288" s="47" t="n">
        <v>1984</v>
      </c>
      <c r="D288" s="47" t="s">
        <v>53</v>
      </c>
      <c r="E288" s="74" t="n">
        <v>54.7</v>
      </c>
      <c r="F288" s="47" t="s">
        <v>27</v>
      </c>
      <c r="G288" s="75" t="n">
        <f aca="false">E288*C288</f>
        <v>108524.8</v>
      </c>
    </row>
    <row r="289" customFormat="false" ht="15" hidden="false" customHeight="false" outlineLevel="0" collapsed="false">
      <c r="A289" s="47"/>
      <c r="B289" s="73"/>
      <c r="C289" s="47"/>
      <c r="D289" s="47"/>
      <c r="E289" s="47"/>
      <c r="F289" s="47"/>
      <c r="G289" s="75"/>
    </row>
    <row r="290" customFormat="false" ht="15" hidden="false" customHeight="false" outlineLevel="0" collapsed="false">
      <c r="A290" s="47"/>
      <c r="B290" s="73"/>
      <c r="C290" s="47"/>
      <c r="D290" s="47"/>
      <c r="E290" s="47"/>
      <c r="F290" s="47"/>
      <c r="G290" s="75"/>
    </row>
    <row r="291" customFormat="false" ht="15" hidden="false" customHeight="false" outlineLevel="0" collapsed="false">
      <c r="A291" s="47"/>
      <c r="B291" s="73"/>
      <c r="C291" s="47"/>
      <c r="D291" s="47"/>
      <c r="E291" s="47"/>
      <c r="F291" s="47"/>
      <c r="G291" s="47"/>
    </row>
    <row r="292" customFormat="false" ht="15" hidden="false" customHeight="false" outlineLevel="0" collapsed="false">
      <c r="A292" s="47"/>
      <c r="B292" s="73"/>
      <c r="C292" s="47"/>
      <c r="D292" s="47"/>
      <c r="E292" s="47"/>
      <c r="F292" s="47"/>
      <c r="G292" s="47"/>
    </row>
    <row r="293" customFormat="false" ht="15" hidden="false" customHeight="false" outlineLevel="0" collapsed="false">
      <c r="A293" s="47"/>
      <c r="B293" s="73"/>
      <c r="C293" s="47"/>
      <c r="D293" s="47"/>
      <c r="E293" s="47"/>
      <c r="F293" s="47"/>
      <c r="G293" s="47"/>
    </row>
    <row r="294" customFormat="false" ht="15" hidden="false" customHeight="true" outlineLevel="0" collapsed="false">
      <c r="A294" s="47" t="n">
        <v>21</v>
      </c>
      <c r="B294" s="43" t="s">
        <v>86</v>
      </c>
      <c r="C294" s="47" t="n">
        <v>4319</v>
      </c>
      <c r="D294" s="47" t="s">
        <v>53</v>
      </c>
      <c r="E294" s="74" t="n">
        <v>3444.38</v>
      </c>
      <c r="F294" s="47" t="s">
        <v>59</v>
      </c>
      <c r="G294" s="75" t="n">
        <f aca="false">E294*C294/100</f>
        <v>148762.7722</v>
      </c>
    </row>
    <row r="295" customFormat="false" ht="15" hidden="false" customHeight="false" outlineLevel="0" collapsed="false">
      <c r="A295" s="47"/>
      <c r="B295" s="43"/>
      <c r="C295" s="47"/>
      <c r="D295" s="47"/>
      <c r="E295" s="47"/>
      <c r="F295" s="47"/>
      <c r="G295" s="75"/>
    </row>
    <row r="296" customFormat="false" ht="15" hidden="false" customHeight="false" outlineLevel="0" collapsed="false">
      <c r="A296" s="47"/>
      <c r="B296" s="43"/>
      <c r="C296" s="47"/>
      <c r="D296" s="47"/>
      <c r="E296" s="47"/>
      <c r="F296" s="47"/>
      <c r="G296" s="75"/>
    </row>
    <row r="297" customFormat="false" ht="15" hidden="false" customHeight="false" outlineLevel="0" collapsed="false">
      <c r="A297" s="47"/>
      <c r="B297" s="43"/>
      <c r="C297" s="47"/>
      <c r="D297" s="47"/>
      <c r="E297" s="47"/>
      <c r="F297" s="47"/>
      <c r="G297" s="47"/>
    </row>
    <row r="298" customFormat="false" ht="15" hidden="false" customHeight="false" outlineLevel="0" collapsed="false">
      <c r="A298" s="47"/>
      <c r="B298" s="46"/>
      <c r="C298" s="47"/>
      <c r="D298" s="47"/>
      <c r="E298" s="47"/>
      <c r="F298" s="47"/>
      <c r="G298" s="47"/>
    </row>
    <row r="299" customFormat="false" ht="15" hidden="false" customHeight="false" outlineLevel="0" collapsed="false">
      <c r="A299" s="47"/>
      <c r="B299" s="47"/>
      <c r="C299" s="47"/>
      <c r="D299" s="47"/>
      <c r="E299" s="47"/>
      <c r="F299" s="47"/>
      <c r="G299" s="47"/>
    </row>
    <row r="300" customFormat="false" ht="15" hidden="false" customHeight="true" outlineLevel="0" collapsed="false">
      <c r="A300" s="47" t="n">
        <v>22</v>
      </c>
      <c r="B300" s="43" t="s">
        <v>87</v>
      </c>
      <c r="C300" s="47" t="n">
        <v>16</v>
      </c>
      <c r="D300" s="47" t="s">
        <v>53</v>
      </c>
      <c r="E300" s="74" t="n">
        <v>226.02</v>
      </c>
      <c r="F300" s="47" t="s">
        <v>54</v>
      </c>
      <c r="G300" s="75" t="n">
        <f aca="false">E300*C300</f>
        <v>3616.32</v>
      </c>
    </row>
    <row r="301" customFormat="false" ht="15" hidden="false" customHeight="false" outlineLevel="0" collapsed="false">
      <c r="A301" s="47"/>
      <c r="B301" s="43"/>
      <c r="C301" s="47"/>
      <c r="D301" s="47"/>
      <c r="E301" s="47"/>
      <c r="F301" s="47"/>
      <c r="G301" s="75"/>
    </row>
    <row r="302" customFormat="false" ht="15" hidden="false" customHeight="false" outlineLevel="0" collapsed="false">
      <c r="A302" s="47"/>
      <c r="B302" s="47"/>
      <c r="C302" s="47"/>
      <c r="D302" s="47"/>
      <c r="E302" s="47"/>
      <c r="F302" s="47"/>
      <c r="G302" s="47"/>
    </row>
    <row r="303" customFormat="false" ht="15" hidden="false" customHeight="true" outlineLevel="0" collapsed="false">
      <c r="A303" s="47" t="n">
        <v>24</v>
      </c>
      <c r="B303" s="43" t="s">
        <v>70</v>
      </c>
      <c r="C303" s="47" t="n">
        <v>618</v>
      </c>
      <c r="D303" s="47" t="s">
        <v>53</v>
      </c>
      <c r="E303" s="74" t="n">
        <v>2116.4</v>
      </c>
      <c r="F303" s="47" t="s">
        <v>59</v>
      </c>
      <c r="G303" s="75" t="n">
        <f aca="false">E303*C303/100</f>
        <v>13079.352</v>
      </c>
    </row>
    <row r="304" customFormat="false" ht="15" hidden="false" customHeight="false" outlineLevel="0" collapsed="false">
      <c r="A304" s="47"/>
      <c r="B304" s="43"/>
      <c r="C304" s="47"/>
      <c r="D304" s="47"/>
      <c r="E304" s="47"/>
      <c r="F304" s="47"/>
      <c r="G304" s="75"/>
    </row>
    <row r="305" customFormat="false" ht="6" hidden="false" customHeight="true" outlineLevel="0" collapsed="false">
      <c r="A305" s="47"/>
      <c r="B305" s="47"/>
      <c r="C305" s="47"/>
      <c r="D305" s="47"/>
      <c r="E305" s="47"/>
      <c r="F305" s="47"/>
      <c r="G305" s="47"/>
    </row>
    <row r="306" customFormat="false" ht="15" hidden="false" customHeight="true" outlineLevel="0" collapsed="false">
      <c r="A306" s="47" t="n">
        <v>25</v>
      </c>
      <c r="B306" s="43" t="s">
        <v>72</v>
      </c>
      <c r="C306" s="47" t="n">
        <v>1844</v>
      </c>
      <c r="D306" s="47" t="s">
        <v>53</v>
      </c>
      <c r="E306" s="74" t="n">
        <v>2567.95</v>
      </c>
      <c r="F306" s="47" t="s">
        <v>59</v>
      </c>
      <c r="G306" s="75" t="n">
        <f aca="false">E306*C306/100</f>
        <v>47352.998</v>
      </c>
    </row>
    <row r="307" customFormat="false" ht="15" hidden="false" customHeight="false" outlineLevel="0" collapsed="false">
      <c r="A307" s="47"/>
      <c r="B307" s="43"/>
      <c r="C307" s="47"/>
      <c r="D307" s="47"/>
      <c r="E307" s="47"/>
      <c r="F307" s="47"/>
      <c r="G307" s="75"/>
    </row>
    <row r="308" customFormat="false" ht="15" hidden="false" customHeight="false" outlineLevel="0" collapsed="false">
      <c r="A308" s="47"/>
      <c r="B308" s="43"/>
      <c r="C308" s="47"/>
      <c r="D308" s="47"/>
      <c r="E308" s="47"/>
      <c r="F308" s="47"/>
      <c r="G308" s="75"/>
    </row>
    <row r="309" customFormat="false" ht="15" hidden="false" customHeight="false" outlineLevel="0" collapsed="false">
      <c r="A309" s="47"/>
      <c r="B309" s="43"/>
      <c r="C309" s="47"/>
      <c r="D309" s="47"/>
      <c r="E309" s="47"/>
      <c r="F309" s="47"/>
      <c r="G309" s="47"/>
    </row>
    <row r="310" customFormat="false" ht="15" hidden="false" customHeight="false" outlineLevel="0" collapsed="false">
      <c r="A310" s="47"/>
      <c r="B310" s="47"/>
      <c r="C310" s="47"/>
      <c r="D310" s="47"/>
      <c r="E310" s="47"/>
      <c r="F310" s="47"/>
      <c r="G310" s="47"/>
    </row>
    <row r="311" customFormat="false" ht="15" hidden="false" customHeight="true" outlineLevel="0" collapsed="false">
      <c r="A311" s="47" t="n">
        <v>26</v>
      </c>
      <c r="B311" s="43" t="s">
        <v>74</v>
      </c>
      <c r="C311" s="47" t="n">
        <v>140</v>
      </c>
      <c r="D311" s="47" t="s">
        <v>53</v>
      </c>
      <c r="E311" s="74" t="n">
        <v>27747.06</v>
      </c>
      <c r="F311" s="47" t="s">
        <v>59</v>
      </c>
      <c r="G311" s="75" t="n">
        <f aca="false">E311*C311/100</f>
        <v>38845.884</v>
      </c>
    </row>
    <row r="312" customFormat="false" ht="15" hidden="false" customHeight="false" outlineLevel="0" collapsed="false">
      <c r="A312" s="47"/>
      <c r="B312" s="43"/>
      <c r="C312" s="47"/>
      <c r="D312" s="47"/>
      <c r="E312" s="47"/>
      <c r="F312" s="47"/>
      <c r="G312" s="75"/>
    </row>
    <row r="313" customFormat="false" ht="15" hidden="false" customHeight="false" outlineLevel="0" collapsed="false">
      <c r="A313" s="47"/>
      <c r="B313" s="43"/>
      <c r="C313" s="47"/>
      <c r="D313" s="47"/>
      <c r="E313" s="47"/>
      <c r="F313" s="47"/>
      <c r="G313" s="75"/>
    </row>
    <row r="314" customFormat="false" ht="15" hidden="false" customHeight="false" outlineLevel="0" collapsed="false">
      <c r="A314" s="47"/>
      <c r="B314" s="46"/>
      <c r="C314" s="47"/>
      <c r="D314" s="47"/>
      <c r="E314" s="47"/>
      <c r="F314" s="47"/>
      <c r="G314" s="75"/>
    </row>
    <row r="315" customFormat="false" ht="15" hidden="false" customHeight="true" outlineLevel="0" collapsed="false">
      <c r="A315" s="47" t="n">
        <v>27</v>
      </c>
      <c r="B315" s="43" t="s">
        <v>75</v>
      </c>
      <c r="C315" s="47" t="n">
        <v>425</v>
      </c>
      <c r="D315" s="47" t="s">
        <v>53</v>
      </c>
      <c r="E315" s="74" t="n">
        <v>28299.3</v>
      </c>
      <c r="F315" s="47" t="s">
        <v>59</v>
      </c>
      <c r="G315" s="75" t="n">
        <f aca="false">E315*C315/100</f>
        <v>120272.025</v>
      </c>
    </row>
    <row r="316" customFormat="false" ht="15" hidden="false" customHeight="false" outlineLevel="0" collapsed="false">
      <c r="A316" s="47"/>
      <c r="B316" s="43"/>
      <c r="C316" s="47"/>
      <c r="D316" s="47"/>
      <c r="E316" s="47"/>
      <c r="F316" s="47"/>
      <c r="G316" s="75"/>
    </row>
    <row r="317" customFormat="false" ht="15" hidden="false" customHeight="false" outlineLevel="0" collapsed="false">
      <c r="A317" s="47"/>
      <c r="B317" s="43"/>
      <c r="C317" s="47"/>
      <c r="D317" s="47"/>
      <c r="E317" s="47"/>
      <c r="F317" s="47"/>
      <c r="G317" s="75"/>
    </row>
    <row r="318" customFormat="false" ht="15" hidden="false" customHeight="true" outlineLevel="0" collapsed="false">
      <c r="A318" s="39"/>
      <c r="B318" s="54"/>
      <c r="C318" s="53"/>
      <c r="D318" s="53"/>
      <c r="E318" s="87" t="s">
        <v>36</v>
      </c>
      <c r="F318" s="87"/>
      <c r="G318" s="88" t="n">
        <f aca="false">SUM(G193:G315)</f>
        <v>2512073.411</v>
      </c>
      <c r="H318" s="57"/>
    </row>
    <row r="319" customFormat="false" ht="15" hidden="true" customHeight="false" outlineLevel="0" collapsed="false">
      <c r="A319" s="39"/>
      <c r="B319" s="54"/>
      <c r="C319" s="53"/>
      <c r="D319" s="53"/>
      <c r="E319" s="71"/>
      <c r="F319" s="71"/>
      <c r="G319" s="78"/>
    </row>
    <row r="320" customFormat="false" ht="15" hidden="true" customHeight="true" outlineLevel="0" collapsed="false">
      <c r="A320" s="39"/>
      <c r="B320" s="58" t="s">
        <v>76</v>
      </c>
      <c r="C320" s="58"/>
      <c r="D320" s="58"/>
      <c r="E320" s="58"/>
      <c r="F320" s="58"/>
      <c r="G320" s="59" t="n">
        <v>42880</v>
      </c>
    </row>
    <row r="321" customFormat="false" ht="15" hidden="true" customHeight="false" outlineLevel="0" collapsed="false">
      <c r="A321" s="39"/>
      <c r="B321" s="62"/>
      <c r="C321" s="53"/>
      <c r="D321" s="53"/>
      <c r="E321" s="53"/>
      <c r="F321" s="63"/>
      <c r="G321" s="53"/>
    </row>
    <row r="322" customFormat="false" ht="15" hidden="true" customHeight="true" outlineLevel="0" collapsed="false">
      <c r="A322" s="39"/>
      <c r="B322" s="62"/>
      <c r="C322" s="53"/>
      <c r="D322" s="53"/>
      <c r="E322" s="64" t="s">
        <v>36</v>
      </c>
      <c r="F322" s="64"/>
      <c r="G322" s="65" t="n">
        <f aca="false">G318-G320</f>
        <v>2469193.411</v>
      </c>
    </row>
    <row r="323" customFormat="false" ht="15" hidden="true" customHeight="false" outlineLevel="0" collapsed="false">
      <c r="A323" s="39"/>
      <c r="B323" s="54"/>
      <c r="C323" s="53"/>
      <c r="D323" s="53"/>
      <c r="E323" s="53"/>
      <c r="F323" s="63"/>
      <c r="G323" s="53"/>
    </row>
    <row r="324" customFormat="false" ht="15" hidden="true" customHeight="true" outlineLevel="0" collapsed="false">
      <c r="A324" s="39"/>
      <c r="B324" s="79"/>
      <c r="C324" s="80"/>
      <c r="D324" s="66" t="s">
        <v>39</v>
      </c>
      <c r="E324" s="66"/>
      <c r="F324" s="66"/>
      <c r="G324" s="59" t="n">
        <v>127491</v>
      </c>
      <c r="H324" s="57"/>
    </row>
    <row r="325" customFormat="false" ht="15" hidden="true" customHeight="false" outlineLevel="0" collapsed="false">
      <c r="A325" s="39"/>
      <c r="B325" s="81"/>
      <c r="C325" s="80"/>
      <c r="D325" s="80"/>
      <c r="E325" s="80"/>
      <c r="F325" s="82"/>
      <c r="G325" s="80"/>
    </row>
    <row r="326" customFormat="false" ht="15" hidden="true" customHeight="true" outlineLevel="0" collapsed="false">
      <c r="A326" s="39"/>
      <c r="B326" s="58" t="s">
        <v>88</v>
      </c>
      <c r="C326" s="58"/>
      <c r="D326" s="58"/>
      <c r="E326" s="58"/>
      <c r="F326" s="58"/>
      <c r="G326" s="59" t="n">
        <v>48739</v>
      </c>
    </row>
    <row r="327" customFormat="false" ht="15" hidden="true" customHeight="false" outlineLevel="0" collapsed="false">
      <c r="A327" s="39"/>
      <c r="B327" s="67"/>
      <c r="C327" s="67"/>
      <c r="D327" s="68"/>
      <c r="E327" s="68"/>
      <c r="F327" s="67"/>
      <c r="G327" s="56"/>
    </row>
    <row r="328" customFormat="false" ht="15" hidden="true" customHeight="true" outlineLevel="0" collapsed="false">
      <c r="A328" s="39"/>
      <c r="B328" s="54"/>
      <c r="C328" s="53"/>
      <c r="D328" s="53"/>
      <c r="E328" s="89" t="s">
        <v>41</v>
      </c>
      <c r="F328" s="89"/>
      <c r="G328" s="90" t="n">
        <f aca="false">G326+G324+G322</f>
        <v>2645423.411</v>
      </c>
    </row>
    <row r="329" customFormat="false" ht="15" hidden="true" customHeight="false" outlineLevel="0" collapsed="false">
      <c r="A329" s="39"/>
      <c r="B329" s="41"/>
      <c r="C329" s="39"/>
      <c r="D329" s="39"/>
      <c r="E329" s="40"/>
      <c r="F329" s="39"/>
      <c r="G329" s="39"/>
    </row>
    <row r="330" customFormat="false" ht="15" hidden="true" customHeight="false" outlineLevel="0" collapsed="false">
      <c r="A330" s="39"/>
      <c r="B330" s="41"/>
      <c r="C330" s="39"/>
      <c r="D330" s="39"/>
      <c r="E330" s="40"/>
      <c r="F330" s="39"/>
      <c r="G330" s="39"/>
    </row>
    <row r="331" customFormat="false" ht="15" hidden="true" customHeight="false" outlineLevel="0" collapsed="false">
      <c r="A331" s="39"/>
      <c r="B331" s="41"/>
      <c r="C331" s="39"/>
      <c r="D331" s="39"/>
      <c r="E331" s="40"/>
      <c r="F331" s="39"/>
      <c r="G331" s="39"/>
    </row>
    <row r="332" customFormat="false" ht="15" hidden="true" customHeight="false" outlineLevel="0" collapsed="false">
      <c r="A332" s="39"/>
      <c r="B332" s="41"/>
      <c r="C332" s="39"/>
      <c r="D332" s="39"/>
      <c r="E332" s="40"/>
      <c r="F332" s="39"/>
      <c r="G332" s="39"/>
    </row>
    <row r="333" customFormat="false" ht="15" hidden="false" customHeight="false" outlineLevel="0" collapsed="false">
      <c r="A333" s="39"/>
      <c r="B333" s="41"/>
      <c r="C333" s="39"/>
      <c r="D333" s="39"/>
      <c r="E333" s="40"/>
      <c r="F333" s="39"/>
      <c r="G333" s="39"/>
    </row>
    <row r="334" customFormat="false" ht="15" hidden="false" customHeight="false" outlineLevel="0" collapsed="false">
      <c r="A334" s="39"/>
      <c r="B334" s="86" t="s">
        <v>89</v>
      </c>
      <c r="C334" s="39"/>
      <c r="D334" s="39"/>
      <c r="E334" s="40"/>
      <c r="F334" s="39"/>
      <c r="G334" s="39"/>
    </row>
    <row r="335" customFormat="false" ht="15" hidden="false" customHeight="false" outlineLevel="0" collapsed="false">
      <c r="A335" s="39"/>
      <c r="B335" s="41"/>
      <c r="C335" s="39"/>
      <c r="D335" s="39"/>
      <c r="E335" s="40"/>
      <c r="F335" s="39"/>
      <c r="G335" s="39"/>
    </row>
    <row r="336" customFormat="false" ht="15" hidden="false" customHeight="true" outlineLevel="0" collapsed="false">
      <c r="A336" s="47" t="n">
        <v>1</v>
      </c>
      <c r="B336" s="43" t="s">
        <v>19</v>
      </c>
      <c r="C336" s="47" t="n">
        <v>60</v>
      </c>
      <c r="D336" s="47" t="s">
        <v>20</v>
      </c>
      <c r="E336" s="47" t="n">
        <v>3176.25</v>
      </c>
      <c r="F336" s="47" t="s">
        <v>21</v>
      </c>
      <c r="G336" s="75" t="n">
        <f aca="false">E336*C336/1000</f>
        <v>190.575</v>
      </c>
    </row>
    <row r="337" customFormat="false" ht="15" hidden="false" customHeight="false" outlineLevel="0" collapsed="false">
      <c r="A337" s="47"/>
      <c r="B337" s="43"/>
      <c r="C337" s="47"/>
      <c r="D337" s="47"/>
      <c r="E337" s="47"/>
      <c r="F337" s="47"/>
      <c r="G337" s="75"/>
    </row>
    <row r="338" customFormat="false" ht="18" hidden="false" customHeight="true" outlineLevel="0" collapsed="false">
      <c r="A338" s="47"/>
      <c r="B338" s="43"/>
      <c r="C338" s="47"/>
      <c r="D338" s="47"/>
      <c r="E338" s="47"/>
      <c r="F338" s="47"/>
      <c r="G338" s="75"/>
    </row>
    <row r="339" customFormat="false" ht="15" hidden="false" customHeight="false" outlineLevel="0" collapsed="false">
      <c r="A339" s="47"/>
      <c r="B339" s="46"/>
      <c r="C339" s="47"/>
      <c r="D339" s="47"/>
      <c r="E339" s="47"/>
      <c r="F339" s="47"/>
      <c r="G339" s="75"/>
    </row>
    <row r="340" customFormat="false" ht="15" hidden="false" customHeight="false" outlineLevel="0" collapsed="false">
      <c r="A340" s="47"/>
      <c r="B340" s="47"/>
      <c r="C340" s="47"/>
      <c r="D340" s="47"/>
      <c r="E340" s="47"/>
      <c r="F340" s="47"/>
      <c r="G340" s="47"/>
    </row>
    <row r="341" customFormat="false" ht="15" hidden="false" customHeight="true" outlineLevel="0" collapsed="false">
      <c r="A341" s="47" t="n">
        <v>2</v>
      </c>
      <c r="B341" s="43" t="s">
        <v>22</v>
      </c>
      <c r="C341" s="47" t="n">
        <v>20</v>
      </c>
      <c r="D341" s="47" t="s">
        <v>20</v>
      </c>
      <c r="E341" s="47" t="n">
        <v>9416.28</v>
      </c>
      <c r="F341" s="47" t="s">
        <v>23</v>
      </c>
      <c r="G341" s="75" t="n">
        <f aca="false">E341*C341/100</f>
        <v>1883.256</v>
      </c>
    </row>
    <row r="342" customFormat="false" ht="15" hidden="false" customHeight="false" outlineLevel="0" collapsed="false">
      <c r="A342" s="47"/>
      <c r="B342" s="43"/>
      <c r="C342" s="47"/>
      <c r="D342" s="47"/>
      <c r="E342" s="47"/>
      <c r="F342" s="47"/>
      <c r="G342" s="75"/>
    </row>
    <row r="343" customFormat="false" ht="15" hidden="false" customHeight="false" outlineLevel="0" collapsed="false">
      <c r="A343" s="47"/>
      <c r="B343" s="46"/>
      <c r="C343" s="47"/>
      <c r="D343" s="47"/>
      <c r="E343" s="47"/>
      <c r="F343" s="47"/>
      <c r="G343" s="75"/>
    </row>
    <row r="344" customFormat="false" ht="15" hidden="false" customHeight="false" outlineLevel="0" collapsed="false">
      <c r="A344" s="47"/>
      <c r="B344" s="47"/>
      <c r="C344" s="47"/>
      <c r="D344" s="47"/>
      <c r="E344" s="47"/>
      <c r="F344" s="47"/>
      <c r="G344" s="47"/>
    </row>
    <row r="345" customFormat="false" ht="15" hidden="false" customHeight="false" outlineLevel="0" collapsed="false">
      <c r="A345" s="47" t="n">
        <v>3</v>
      </c>
      <c r="B345" s="49" t="s">
        <v>25</v>
      </c>
      <c r="C345" s="47" t="n">
        <v>30</v>
      </c>
      <c r="D345" s="47" t="s">
        <v>20</v>
      </c>
      <c r="E345" s="47" t="n">
        <v>11948.36</v>
      </c>
      <c r="F345" s="47" t="s">
        <v>23</v>
      </c>
      <c r="G345" s="75" t="n">
        <f aca="false">E345*C345/100</f>
        <v>3584.508</v>
      </c>
    </row>
    <row r="346" customFormat="false" ht="15" hidden="false" customHeight="false" outlineLevel="0" collapsed="false">
      <c r="A346" s="47"/>
      <c r="B346" s="49"/>
      <c r="C346" s="47"/>
      <c r="D346" s="47"/>
      <c r="E346" s="47"/>
      <c r="F346" s="47"/>
      <c r="G346" s="75"/>
    </row>
    <row r="347" customFormat="false" ht="15" hidden="false" customHeight="false" outlineLevel="0" collapsed="false">
      <c r="A347" s="47"/>
      <c r="B347" s="47"/>
      <c r="C347" s="47"/>
      <c r="D347" s="47"/>
      <c r="E347" s="47"/>
      <c r="F347" s="47"/>
      <c r="G347" s="47"/>
    </row>
    <row r="348" customFormat="false" ht="15" hidden="false" customHeight="true" outlineLevel="0" collapsed="false">
      <c r="A348" s="47" t="n">
        <v>4</v>
      </c>
      <c r="B348" s="43" t="s">
        <v>33</v>
      </c>
      <c r="C348" s="47" t="n">
        <v>850</v>
      </c>
      <c r="D348" s="47" t="s">
        <v>20</v>
      </c>
      <c r="E348" s="47" t="n">
        <v>1141.25</v>
      </c>
      <c r="F348" s="47" t="s">
        <v>23</v>
      </c>
      <c r="G348" s="75" t="n">
        <f aca="false">E348*C348/100</f>
        <v>9700.625</v>
      </c>
    </row>
    <row r="349" customFormat="false" ht="15" hidden="false" customHeight="false" outlineLevel="0" collapsed="false">
      <c r="A349" s="47"/>
      <c r="B349" s="43"/>
      <c r="C349" s="47"/>
      <c r="D349" s="47"/>
      <c r="E349" s="47"/>
      <c r="F349" s="47"/>
      <c r="G349" s="75"/>
    </row>
    <row r="350" customFormat="false" ht="15" hidden="false" customHeight="false" outlineLevel="0" collapsed="false">
      <c r="A350" s="47"/>
      <c r="B350" s="46"/>
      <c r="C350" s="47"/>
      <c r="D350" s="47"/>
      <c r="E350" s="47"/>
      <c r="F350" s="47"/>
      <c r="G350" s="75"/>
    </row>
    <row r="351" customFormat="false" ht="15" hidden="false" customHeight="false" outlineLevel="0" collapsed="false">
      <c r="A351" s="47"/>
      <c r="B351" s="47"/>
      <c r="C351" s="47"/>
      <c r="D351" s="47"/>
      <c r="E351" s="47"/>
      <c r="F351" s="47"/>
      <c r="G351" s="47"/>
    </row>
    <row r="352" customFormat="false" ht="15" hidden="false" customHeight="true" outlineLevel="0" collapsed="false">
      <c r="A352" s="47" t="n">
        <v>5</v>
      </c>
      <c r="B352" s="43" t="s">
        <v>35</v>
      </c>
      <c r="C352" s="47" t="n">
        <v>850</v>
      </c>
      <c r="D352" s="47" t="s">
        <v>20</v>
      </c>
      <c r="E352" s="47" t="n">
        <v>771.96</v>
      </c>
      <c r="F352" s="47" t="s">
        <v>23</v>
      </c>
      <c r="G352" s="75" t="n">
        <f aca="false">E352*C352/100</f>
        <v>6561.66</v>
      </c>
    </row>
    <row r="353" customFormat="false" ht="15" hidden="false" customHeight="false" outlineLevel="0" collapsed="false">
      <c r="A353" s="47"/>
      <c r="B353" s="43"/>
      <c r="C353" s="47"/>
      <c r="D353" s="47"/>
      <c r="E353" s="47"/>
      <c r="F353" s="47"/>
      <c r="G353" s="47"/>
    </row>
    <row r="354" customFormat="false" ht="15" hidden="false" customHeight="false" outlineLevel="0" collapsed="false">
      <c r="A354" s="47"/>
      <c r="B354" s="43"/>
      <c r="C354" s="47"/>
      <c r="D354" s="47"/>
      <c r="E354" s="47"/>
      <c r="F354" s="47"/>
      <c r="G354" s="47"/>
    </row>
    <row r="355" customFormat="false" ht="15" hidden="false" customHeight="false" outlineLevel="0" collapsed="false">
      <c r="A355" s="47"/>
      <c r="B355" s="43"/>
      <c r="C355" s="47"/>
      <c r="D355" s="47"/>
      <c r="E355" s="47"/>
      <c r="F355" s="47"/>
      <c r="G355" s="47"/>
    </row>
    <row r="356" customFormat="false" ht="15" hidden="false" customHeight="false" outlineLevel="0" collapsed="false">
      <c r="A356" s="47"/>
      <c r="B356" s="43"/>
      <c r="C356" s="47"/>
      <c r="D356" s="47"/>
      <c r="E356" s="47"/>
      <c r="F356" s="47"/>
      <c r="G356" s="47"/>
    </row>
    <row r="357" customFormat="false" ht="15" hidden="false" customHeight="false" outlineLevel="0" collapsed="false">
      <c r="A357" s="47"/>
      <c r="B357" s="47"/>
      <c r="C357" s="47"/>
      <c r="D357" s="47"/>
      <c r="E357" s="47"/>
      <c r="F357" s="47"/>
      <c r="G357" s="47"/>
    </row>
    <row r="358" customFormat="false" ht="15" hidden="false" customHeight="true" outlineLevel="0" collapsed="false">
      <c r="A358" s="47" t="n">
        <v>6</v>
      </c>
      <c r="B358" s="46" t="s">
        <v>90</v>
      </c>
      <c r="C358" s="47" t="n">
        <v>850</v>
      </c>
      <c r="D358" s="47" t="s">
        <v>53</v>
      </c>
      <c r="E358" s="74" t="n">
        <v>181.5</v>
      </c>
      <c r="F358" s="47" t="s">
        <v>59</v>
      </c>
      <c r="G358" s="75" t="n">
        <f aca="false">E358*C358/100</f>
        <v>1542.75</v>
      </c>
    </row>
    <row r="359" customFormat="false" ht="15" hidden="false" customHeight="false" outlineLevel="0" collapsed="false">
      <c r="A359" s="47"/>
      <c r="B359" s="46"/>
      <c r="C359" s="47"/>
      <c r="D359" s="47"/>
      <c r="E359" s="47"/>
      <c r="F359" s="47"/>
      <c r="G359" s="75"/>
    </row>
    <row r="360" customFormat="false" ht="15" hidden="false" customHeight="false" outlineLevel="0" collapsed="false">
      <c r="A360" s="47" t="n">
        <v>7</v>
      </c>
      <c r="B360" s="46" t="s">
        <v>91</v>
      </c>
      <c r="C360" s="47" t="n">
        <v>7</v>
      </c>
      <c r="D360" s="47" t="s">
        <v>92</v>
      </c>
      <c r="E360" s="74" t="n">
        <v>298.12</v>
      </c>
      <c r="F360" s="47" t="s">
        <v>27</v>
      </c>
      <c r="G360" s="75" t="n">
        <f aca="false">E360*C360</f>
        <v>2086.84</v>
      </c>
    </row>
    <row r="361" customFormat="false" ht="15" hidden="false" customHeight="false" outlineLevel="0" collapsed="false">
      <c r="A361" s="47"/>
      <c r="B361" s="47"/>
      <c r="C361" s="47"/>
      <c r="D361" s="47"/>
      <c r="E361" s="47"/>
      <c r="F361" s="47"/>
      <c r="G361" s="47"/>
    </row>
    <row r="362" customFormat="false" ht="15" hidden="false" customHeight="true" outlineLevel="0" collapsed="false">
      <c r="A362" s="49" t="n">
        <v>8</v>
      </c>
      <c r="B362" s="43" t="s">
        <v>93</v>
      </c>
      <c r="C362" s="49" t="n">
        <v>850</v>
      </c>
      <c r="D362" s="49" t="s">
        <v>53</v>
      </c>
      <c r="E362" s="91" t="n">
        <v>1210</v>
      </c>
      <c r="F362" s="49" t="s">
        <v>59</v>
      </c>
      <c r="G362" s="92" t="n">
        <f aca="false">E362*C362/100</f>
        <v>10285</v>
      </c>
    </row>
    <row r="363" customFormat="false" ht="15" hidden="false" customHeight="false" outlineLevel="0" collapsed="false">
      <c r="A363" s="49"/>
      <c r="B363" s="43"/>
      <c r="C363" s="49"/>
      <c r="D363" s="49"/>
      <c r="E363" s="49"/>
      <c r="F363" s="49"/>
      <c r="G363" s="92"/>
    </row>
    <row r="364" customFormat="false" ht="17.25" hidden="false" customHeight="true" outlineLevel="0" collapsed="false">
      <c r="A364" s="49"/>
      <c r="B364" s="43"/>
      <c r="C364" s="49"/>
      <c r="D364" s="49"/>
      <c r="E364" s="49"/>
      <c r="F364" s="49"/>
      <c r="G364" s="92"/>
    </row>
    <row r="365" customFormat="false" ht="15" hidden="false" customHeight="false" outlineLevel="0" collapsed="false">
      <c r="A365" s="49"/>
      <c r="B365" s="49"/>
      <c r="C365" s="49"/>
      <c r="D365" s="49"/>
      <c r="E365" s="49"/>
      <c r="F365" s="49"/>
      <c r="G365" s="49"/>
    </row>
    <row r="366" customFormat="false" ht="15" hidden="false" customHeight="true" outlineLevel="0" collapsed="false">
      <c r="A366" s="49" t="n">
        <v>9</v>
      </c>
      <c r="B366" s="43" t="s">
        <v>94</v>
      </c>
      <c r="C366" s="49" t="n">
        <v>850</v>
      </c>
      <c r="D366" s="49" t="s">
        <v>53</v>
      </c>
      <c r="E366" s="49" t="n">
        <v>272.25</v>
      </c>
      <c r="F366" s="49" t="s">
        <v>59</v>
      </c>
      <c r="G366" s="92" t="n">
        <f aca="false">E366*C366/100</f>
        <v>2314.125</v>
      </c>
    </row>
    <row r="367" customFormat="false" ht="15" hidden="false" customHeight="false" outlineLevel="0" collapsed="false">
      <c r="A367" s="49"/>
      <c r="B367" s="43"/>
      <c r="C367" s="49"/>
      <c r="D367" s="49"/>
      <c r="E367" s="49"/>
      <c r="F367" s="49"/>
      <c r="G367" s="49"/>
    </row>
    <row r="368" customFormat="false" ht="15" hidden="false" customHeight="true" outlineLevel="0" collapsed="false">
      <c r="A368" s="49" t="n">
        <v>10</v>
      </c>
      <c r="B368" s="43" t="s">
        <v>34</v>
      </c>
      <c r="C368" s="49" t="n">
        <v>68</v>
      </c>
      <c r="D368" s="49" t="s">
        <v>20</v>
      </c>
      <c r="E368" s="49" t="n">
        <v>8694.95</v>
      </c>
      <c r="F368" s="49" t="s">
        <v>23</v>
      </c>
      <c r="G368" s="92" t="n">
        <f aca="false">E368*C368/100</f>
        <v>5912.566</v>
      </c>
    </row>
    <row r="369" customFormat="false" ht="15" hidden="false" customHeight="false" outlineLevel="0" collapsed="false">
      <c r="A369" s="49"/>
      <c r="B369" s="43"/>
      <c r="C369" s="49"/>
      <c r="D369" s="49"/>
      <c r="E369" s="49"/>
      <c r="F369" s="49"/>
      <c r="G369" s="92"/>
    </row>
    <row r="370" customFormat="false" ht="15" hidden="false" customHeight="false" outlineLevel="0" collapsed="false">
      <c r="A370" s="49"/>
      <c r="B370" s="49"/>
      <c r="C370" s="49"/>
      <c r="D370" s="49"/>
      <c r="E370" s="49"/>
      <c r="F370" s="49"/>
      <c r="G370" s="49"/>
    </row>
    <row r="371" customFormat="false" ht="15" hidden="false" customHeight="true" outlineLevel="0" collapsed="false">
      <c r="A371" s="49" t="n">
        <v>11</v>
      </c>
      <c r="B371" s="73" t="s">
        <v>95</v>
      </c>
      <c r="C371" s="49" t="n">
        <v>162</v>
      </c>
      <c r="D371" s="49" t="s">
        <v>53</v>
      </c>
      <c r="E371" s="91" t="n">
        <v>10962.34</v>
      </c>
      <c r="F371" s="49" t="s">
        <v>59</v>
      </c>
      <c r="G371" s="92" t="n">
        <f aca="false">E371*C371/100</f>
        <v>17758.9908</v>
      </c>
    </row>
    <row r="372" customFormat="false" ht="15" hidden="false" customHeight="false" outlineLevel="0" collapsed="false">
      <c r="A372" s="49"/>
      <c r="B372" s="73"/>
      <c r="C372" s="49"/>
      <c r="D372" s="49"/>
      <c r="E372" s="49"/>
      <c r="F372" s="47"/>
      <c r="G372" s="47"/>
    </row>
    <row r="373" customFormat="false" ht="15" hidden="false" customHeight="true" outlineLevel="0" collapsed="false">
      <c r="A373" s="39"/>
      <c r="B373" s="73"/>
      <c r="C373" s="53"/>
      <c r="D373" s="53"/>
      <c r="E373" s="87" t="s">
        <v>36</v>
      </c>
      <c r="F373" s="87"/>
      <c r="G373" s="88" t="n">
        <f aca="false">SUM(G336:G371)</f>
        <v>61820.8958</v>
      </c>
      <c r="H373" s="57"/>
    </row>
    <row r="374" customFormat="false" ht="15" hidden="false" customHeight="false" outlineLevel="0" collapsed="false">
      <c r="A374" s="39"/>
      <c r="B374" s="54"/>
      <c r="C374" s="53"/>
      <c r="D374" s="53"/>
      <c r="E374" s="71"/>
      <c r="F374" s="71"/>
      <c r="G374" s="78"/>
    </row>
    <row r="375" customFormat="false" ht="15" hidden="true" customHeight="true" outlineLevel="0" collapsed="false">
      <c r="A375" s="39"/>
      <c r="B375" s="58" t="s">
        <v>76</v>
      </c>
      <c r="C375" s="58"/>
      <c r="D375" s="58"/>
      <c r="E375" s="58"/>
      <c r="F375" s="58"/>
      <c r="G375" s="59" t="n">
        <v>3552</v>
      </c>
    </row>
    <row r="376" customFormat="false" ht="15" hidden="true" customHeight="false" outlineLevel="0" collapsed="false">
      <c r="A376" s="39"/>
      <c r="B376" s="62"/>
      <c r="C376" s="53"/>
      <c r="D376" s="53"/>
      <c r="E376" s="53"/>
      <c r="F376" s="63"/>
      <c r="G376" s="53"/>
    </row>
    <row r="377" customFormat="false" ht="15" hidden="true" customHeight="true" outlineLevel="0" collapsed="false">
      <c r="A377" s="39"/>
      <c r="B377" s="62"/>
      <c r="C377" s="53"/>
      <c r="D377" s="53"/>
      <c r="E377" s="64" t="s">
        <v>36</v>
      </c>
      <c r="F377" s="64"/>
      <c r="G377" s="65" t="n">
        <f aca="false">G373-G375</f>
        <v>58268.8958</v>
      </c>
    </row>
    <row r="378" customFormat="false" ht="15" hidden="true" customHeight="false" outlineLevel="0" collapsed="false">
      <c r="A378" s="39"/>
      <c r="B378" s="54"/>
      <c r="C378" s="53"/>
      <c r="D378" s="53"/>
      <c r="E378" s="53"/>
      <c r="F378" s="63"/>
      <c r="G378" s="53"/>
    </row>
    <row r="379" customFormat="false" ht="15" hidden="true" customHeight="true" outlineLevel="0" collapsed="false">
      <c r="A379" s="39"/>
      <c r="B379" s="79"/>
      <c r="C379" s="80"/>
      <c r="D379" s="66" t="s">
        <v>39</v>
      </c>
      <c r="E379" s="66"/>
      <c r="F379" s="66"/>
      <c r="G379" s="59" t="n">
        <v>2312</v>
      </c>
    </row>
    <row r="380" customFormat="false" ht="15" hidden="true" customHeight="false" outlineLevel="0" collapsed="false">
      <c r="A380" s="39"/>
      <c r="B380" s="67"/>
      <c r="C380" s="67"/>
      <c r="D380" s="68"/>
      <c r="E380" s="68"/>
      <c r="F380" s="67"/>
      <c r="G380" s="56"/>
    </row>
    <row r="381" customFormat="false" ht="15" hidden="true" customHeight="true" outlineLevel="0" collapsed="false">
      <c r="A381" s="39"/>
      <c r="B381" s="54"/>
      <c r="C381" s="53"/>
      <c r="D381" s="53"/>
      <c r="E381" s="64" t="s">
        <v>41</v>
      </c>
      <c r="F381" s="64"/>
      <c r="G381" s="65" t="n">
        <f aca="false">G379+G377</f>
        <v>60580.8958</v>
      </c>
    </row>
    <row r="382" customFormat="false" ht="15" hidden="true" customHeight="false" outlineLevel="0" collapsed="false">
      <c r="A382" s="39"/>
      <c r="B382" s="41"/>
      <c r="C382" s="39"/>
      <c r="D382" s="39"/>
      <c r="E382" s="40"/>
      <c r="F382" s="39"/>
      <c r="G382" s="39"/>
    </row>
    <row r="383" customFormat="false" ht="15" hidden="true" customHeight="false" outlineLevel="0" collapsed="false">
      <c r="A383" s="39"/>
      <c r="B383" s="41"/>
      <c r="C383" s="39"/>
      <c r="D383" s="39"/>
      <c r="E383" s="40"/>
      <c r="F383" s="39"/>
      <c r="G383" s="39"/>
    </row>
    <row r="384" customFormat="false" ht="15" hidden="true" customHeight="false" outlineLevel="0" collapsed="false">
      <c r="A384" s="39"/>
      <c r="B384" s="41"/>
      <c r="C384" s="39"/>
      <c r="D384" s="39"/>
      <c r="E384" s="40"/>
      <c r="F384" s="39"/>
      <c r="G384" s="39"/>
    </row>
    <row r="385" customFormat="false" ht="15" hidden="true" customHeight="false" outlineLevel="0" collapsed="false">
      <c r="A385" s="39"/>
      <c r="B385" s="41"/>
      <c r="C385" s="39"/>
      <c r="D385" s="39"/>
      <c r="E385" s="40"/>
      <c r="F385" s="39"/>
      <c r="G385" s="39"/>
    </row>
    <row r="386" customFormat="false" ht="15" hidden="true" customHeight="false" outlineLevel="0" collapsed="false">
      <c r="A386" s="39"/>
      <c r="B386" s="41"/>
      <c r="C386" s="39"/>
      <c r="D386" s="39"/>
      <c r="E386" s="40"/>
      <c r="F386" s="39"/>
      <c r="G386" s="39"/>
    </row>
    <row r="387" customFormat="false" ht="15" hidden="true" customHeight="false" outlineLevel="0" collapsed="false">
      <c r="A387" s="39"/>
      <c r="B387" s="41"/>
      <c r="C387" s="39"/>
      <c r="D387" s="39"/>
      <c r="E387" s="40"/>
      <c r="F387" s="39"/>
      <c r="G387" s="39"/>
    </row>
    <row r="388" customFormat="false" ht="15" hidden="true" customHeight="false" outlineLevel="0" collapsed="false">
      <c r="A388" s="39"/>
      <c r="B388" s="41"/>
      <c r="C388" s="39"/>
      <c r="D388" s="39"/>
      <c r="E388" s="40"/>
      <c r="F388" s="39"/>
      <c r="G388" s="39"/>
    </row>
    <row r="389" customFormat="false" ht="15" hidden="true" customHeight="false" outlineLevel="0" collapsed="false">
      <c r="A389" s="39"/>
      <c r="B389" s="41"/>
      <c r="C389" s="39"/>
      <c r="D389" s="39"/>
      <c r="E389" s="40"/>
      <c r="F389" s="39"/>
      <c r="G389" s="39"/>
    </row>
    <row r="390" customFormat="false" ht="15" hidden="true" customHeight="false" outlineLevel="0" collapsed="false">
      <c r="A390" s="39"/>
      <c r="B390" s="41"/>
      <c r="C390" s="39"/>
      <c r="D390" s="39"/>
      <c r="E390" s="40"/>
      <c r="F390" s="39"/>
      <c r="G390" s="39"/>
    </row>
    <row r="391" customFormat="false" ht="15" hidden="true" customHeight="false" outlineLevel="0" collapsed="false">
      <c r="A391" s="39"/>
      <c r="B391" s="41"/>
      <c r="C391" s="39"/>
      <c r="D391" s="39"/>
      <c r="E391" s="40"/>
      <c r="F391" s="39"/>
      <c r="G391" s="39"/>
    </row>
    <row r="392" customFormat="false" ht="15" hidden="true" customHeight="false" outlineLevel="0" collapsed="false">
      <c r="A392" s="39"/>
      <c r="B392" s="41"/>
      <c r="C392" s="39"/>
      <c r="D392" s="39"/>
      <c r="E392" s="40"/>
      <c r="F392" s="39"/>
      <c r="G392" s="39"/>
    </row>
    <row r="393" customFormat="false" ht="15" hidden="true" customHeight="false" outlineLevel="0" collapsed="false">
      <c r="A393" s="39"/>
      <c r="B393" s="41"/>
      <c r="C393" s="39"/>
      <c r="D393" s="39"/>
      <c r="E393" s="40"/>
      <c r="F393" s="39"/>
      <c r="G393" s="39"/>
    </row>
    <row r="394" customFormat="false" ht="15" hidden="true" customHeight="false" outlineLevel="0" collapsed="false">
      <c r="A394" s="39"/>
      <c r="B394" s="41"/>
      <c r="C394" s="39"/>
      <c r="D394" s="39"/>
      <c r="E394" s="40"/>
      <c r="F394" s="39"/>
      <c r="G394" s="39"/>
    </row>
    <row r="395" customFormat="false" ht="15" hidden="true" customHeight="false" outlineLevel="0" collapsed="false">
      <c r="A395" s="39"/>
      <c r="B395" s="41"/>
      <c r="C395" s="39"/>
      <c r="D395" s="39"/>
      <c r="E395" s="40"/>
      <c r="F395" s="39"/>
      <c r="G395" s="39"/>
    </row>
    <row r="396" customFormat="false" ht="15" hidden="true" customHeight="false" outlineLevel="0" collapsed="false">
      <c r="A396" s="39"/>
      <c r="B396" s="41"/>
      <c r="C396" s="39"/>
      <c r="D396" s="39"/>
      <c r="E396" s="40"/>
      <c r="F396" s="39"/>
      <c r="G396" s="39"/>
    </row>
    <row r="397" customFormat="false" ht="15" hidden="true" customHeight="false" outlineLevel="0" collapsed="false">
      <c r="A397" s="39"/>
      <c r="B397" s="41"/>
      <c r="C397" s="39"/>
      <c r="D397" s="39"/>
      <c r="E397" s="40"/>
      <c r="F397" s="39"/>
      <c r="G397" s="39"/>
    </row>
    <row r="398" customFormat="false" ht="15" hidden="true" customHeight="false" outlineLevel="0" collapsed="false">
      <c r="A398" s="39"/>
      <c r="B398" s="41"/>
      <c r="C398" s="39"/>
      <c r="D398" s="39"/>
      <c r="E398" s="40"/>
      <c r="F398" s="39"/>
      <c r="G398" s="39"/>
    </row>
    <row r="399" customFormat="false" ht="15" hidden="true" customHeight="false" outlineLevel="0" collapsed="false">
      <c r="A399" s="39"/>
      <c r="B399" s="41"/>
      <c r="C399" s="39"/>
      <c r="D399" s="39"/>
      <c r="E399" s="40"/>
      <c r="F399" s="39"/>
      <c r="G399" s="39"/>
    </row>
    <row r="400" customFormat="false" ht="15" hidden="true" customHeight="false" outlineLevel="0" collapsed="false">
      <c r="A400" s="39"/>
      <c r="B400" s="41"/>
      <c r="C400" s="39"/>
      <c r="D400" s="39"/>
      <c r="E400" s="40"/>
      <c r="F400" s="39"/>
      <c r="G400" s="39"/>
    </row>
    <row r="401" customFormat="false" ht="15" hidden="true" customHeight="false" outlineLevel="0" collapsed="false">
      <c r="A401" s="39"/>
      <c r="B401" s="41"/>
      <c r="C401" s="39"/>
      <c r="D401" s="39"/>
      <c r="E401" s="40"/>
      <c r="F401" s="39"/>
      <c r="G401" s="39"/>
    </row>
    <row r="402" customFormat="false" ht="15" hidden="true" customHeight="false" outlineLevel="0" collapsed="false">
      <c r="A402" s="39"/>
      <c r="B402" s="41"/>
      <c r="C402" s="39"/>
      <c r="D402" s="39"/>
      <c r="E402" s="40"/>
      <c r="F402" s="39"/>
      <c r="G402" s="39"/>
    </row>
    <row r="403" customFormat="false" ht="15" hidden="true" customHeight="false" outlineLevel="0" collapsed="false">
      <c r="A403" s="39"/>
      <c r="B403" s="41"/>
      <c r="C403" s="39"/>
      <c r="D403" s="39"/>
      <c r="E403" s="40"/>
      <c r="F403" s="39"/>
      <c r="G403" s="39"/>
    </row>
    <row r="404" customFormat="false" ht="15" hidden="false" customHeight="false" outlineLevel="0" collapsed="false">
      <c r="A404" s="39"/>
      <c r="B404" s="41"/>
      <c r="C404" s="39"/>
      <c r="D404" s="39"/>
      <c r="E404" s="40"/>
      <c r="F404" s="39"/>
      <c r="G404" s="39"/>
    </row>
    <row r="405" customFormat="false" ht="15" hidden="false" customHeight="false" outlineLevel="0" collapsed="false">
      <c r="A405" s="93" t="s">
        <v>96</v>
      </c>
      <c r="B405" s="94" t="s">
        <v>97</v>
      </c>
      <c r="C405" s="95"/>
      <c r="D405" s="95"/>
      <c r="E405" s="96"/>
      <c r="F405" s="95"/>
      <c r="G405" s="96"/>
    </row>
    <row r="406" customFormat="false" ht="15" hidden="false" customHeight="false" outlineLevel="0" collapsed="false">
      <c r="A406" s="96"/>
      <c r="B406" s="97"/>
      <c r="C406" s="95"/>
      <c r="D406" s="95"/>
      <c r="E406" s="96"/>
      <c r="F406" s="95"/>
      <c r="G406" s="96"/>
    </row>
    <row r="407" customFormat="false" ht="15" hidden="false" customHeight="true" outlineLevel="0" collapsed="false">
      <c r="A407" s="96" t="n">
        <v>1</v>
      </c>
      <c r="B407" s="43" t="s">
        <v>19</v>
      </c>
      <c r="C407" s="96" t="n">
        <v>845</v>
      </c>
      <c r="D407" s="96" t="s">
        <v>20</v>
      </c>
      <c r="E407" s="98" t="n">
        <v>3176.25</v>
      </c>
      <c r="F407" s="96" t="s">
        <v>21</v>
      </c>
      <c r="G407" s="99" t="n">
        <f aca="false">E407*C407/1000</f>
        <v>2683.93125</v>
      </c>
    </row>
    <row r="408" customFormat="false" ht="15" hidden="false" customHeight="false" outlineLevel="0" collapsed="false">
      <c r="A408" s="96"/>
      <c r="B408" s="43"/>
      <c r="C408" s="96"/>
      <c r="D408" s="96"/>
      <c r="E408" s="98"/>
      <c r="F408" s="96"/>
      <c r="G408" s="99"/>
    </row>
    <row r="409" customFormat="false" ht="18.75" hidden="false" customHeight="true" outlineLevel="0" collapsed="false">
      <c r="A409" s="96"/>
      <c r="B409" s="43"/>
      <c r="C409" s="96"/>
      <c r="D409" s="96"/>
      <c r="E409" s="98"/>
      <c r="F409" s="96"/>
      <c r="G409" s="99"/>
    </row>
    <row r="410" customFormat="false" ht="15" hidden="false" customHeight="false" outlineLevel="0" collapsed="false">
      <c r="A410" s="96"/>
      <c r="B410" s="100"/>
      <c r="C410" s="95"/>
      <c r="D410" s="95"/>
      <c r="E410" s="96"/>
      <c r="F410" s="95"/>
      <c r="G410" s="96"/>
    </row>
    <row r="411" customFormat="false" ht="15" hidden="false" customHeight="true" outlineLevel="0" collapsed="false">
      <c r="A411" s="96" t="n">
        <v>2</v>
      </c>
      <c r="B411" s="43" t="s">
        <v>34</v>
      </c>
      <c r="C411" s="96" t="n">
        <v>211</v>
      </c>
      <c r="D411" s="96" t="s">
        <v>20</v>
      </c>
      <c r="E411" s="98" t="n">
        <v>8694.95</v>
      </c>
      <c r="F411" s="96" t="s">
        <v>23</v>
      </c>
      <c r="G411" s="99" t="n">
        <f aca="false">E411*C411/100</f>
        <v>18346.3445</v>
      </c>
    </row>
    <row r="412" customFormat="false" ht="15" hidden="false" customHeight="false" outlineLevel="0" collapsed="false">
      <c r="A412" s="96"/>
      <c r="B412" s="43"/>
      <c r="C412" s="96"/>
      <c r="D412" s="96"/>
      <c r="E412" s="98"/>
      <c r="F412" s="96"/>
      <c r="G412" s="99"/>
    </row>
    <row r="413" customFormat="false" ht="15" hidden="false" customHeight="false" outlineLevel="0" collapsed="false">
      <c r="A413" s="96"/>
      <c r="B413" s="100"/>
      <c r="C413" s="95"/>
      <c r="D413" s="95"/>
      <c r="E413" s="96"/>
      <c r="F413" s="95"/>
      <c r="G413" s="96"/>
    </row>
    <row r="414" customFormat="false" ht="15" hidden="false" customHeight="true" outlineLevel="0" collapsed="false">
      <c r="A414" s="96" t="n">
        <v>3</v>
      </c>
      <c r="B414" s="43" t="s">
        <v>25</v>
      </c>
      <c r="C414" s="96" t="n">
        <v>578</v>
      </c>
      <c r="D414" s="96" t="s">
        <v>20</v>
      </c>
      <c r="E414" s="98" t="n">
        <v>11948.36</v>
      </c>
      <c r="F414" s="96" t="s">
        <v>23</v>
      </c>
      <c r="G414" s="99" t="n">
        <f aca="false">E414*C414/100</f>
        <v>69061.5208</v>
      </c>
    </row>
    <row r="415" customFormat="false" ht="15" hidden="false" customHeight="false" outlineLevel="0" collapsed="false">
      <c r="A415" s="96"/>
      <c r="B415" s="43"/>
      <c r="C415" s="96"/>
      <c r="D415" s="96"/>
      <c r="E415" s="98"/>
      <c r="F415" s="96"/>
      <c r="G415" s="99"/>
    </row>
    <row r="416" customFormat="false" ht="15" hidden="false" customHeight="false" outlineLevel="0" collapsed="false">
      <c r="A416" s="96"/>
      <c r="B416" s="100"/>
      <c r="C416" s="95"/>
      <c r="D416" s="95"/>
      <c r="E416" s="96"/>
      <c r="F416" s="95"/>
      <c r="G416" s="96"/>
    </row>
    <row r="417" customFormat="false" ht="15" hidden="false" customHeight="true" outlineLevel="0" collapsed="false">
      <c r="A417" s="96" t="n">
        <v>4</v>
      </c>
      <c r="B417" s="73" t="s">
        <v>45</v>
      </c>
      <c r="C417" s="96" t="n">
        <v>133</v>
      </c>
      <c r="D417" s="96" t="s">
        <v>20</v>
      </c>
      <c r="E417" s="101" t="n">
        <v>337</v>
      </c>
      <c r="F417" s="96" t="s">
        <v>27</v>
      </c>
      <c r="G417" s="99" t="n">
        <f aca="false">E417*C417</f>
        <v>44821</v>
      </c>
    </row>
    <row r="418" customFormat="false" ht="15" hidden="false" customHeight="false" outlineLevel="0" collapsed="false">
      <c r="A418" s="96"/>
      <c r="B418" s="73"/>
      <c r="C418" s="96"/>
      <c r="D418" s="96"/>
      <c r="E418" s="98"/>
      <c r="F418" s="96"/>
      <c r="G418" s="99"/>
    </row>
    <row r="419" customFormat="false" ht="15" hidden="false" customHeight="false" outlineLevel="0" collapsed="false">
      <c r="A419" s="96"/>
      <c r="B419" s="73"/>
      <c r="C419" s="96"/>
      <c r="D419" s="96"/>
      <c r="E419" s="98"/>
      <c r="F419" s="96"/>
      <c r="G419" s="99"/>
    </row>
    <row r="420" customFormat="false" ht="15" hidden="false" customHeight="false" outlineLevel="0" collapsed="false">
      <c r="A420" s="96"/>
      <c r="B420" s="73"/>
      <c r="C420" s="96"/>
      <c r="D420" s="96"/>
      <c r="E420" s="98"/>
      <c r="F420" s="96"/>
      <c r="G420" s="99"/>
    </row>
    <row r="421" customFormat="false" ht="15" hidden="false" customHeight="false" outlineLevel="0" collapsed="false">
      <c r="A421" s="96"/>
      <c r="B421" s="73"/>
      <c r="C421" s="96"/>
      <c r="D421" s="96"/>
      <c r="E421" s="98"/>
      <c r="F421" s="96"/>
      <c r="G421" s="99"/>
    </row>
    <row r="422" customFormat="false" ht="15" hidden="false" customHeight="false" outlineLevel="0" collapsed="false">
      <c r="A422" s="96"/>
      <c r="B422" s="73"/>
      <c r="C422" s="96"/>
      <c r="D422" s="96"/>
      <c r="E422" s="98"/>
      <c r="F422" s="96"/>
      <c r="G422" s="99"/>
    </row>
    <row r="423" customFormat="false" ht="9" hidden="false" customHeight="true" outlineLevel="0" collapsed="false">
      <c r="A423" s="96"/>
      <c r="B423" s="73"/>
      <c r="C423" s="95"/>
      <c r="D423" s="95"/>
      <c r="E423" s="96"/>
      <c r="F423" s="95"/>
      <c r="G423" s="96"/>
    </row>
    <row r="424" customFormat="false" ht="15" hidden="false" customHeight="false" outlineLevel="0" collapsed="false">
      <c r="A424" s="96"/>
      <c r="B424" s="73"/>
      <c r="C424" s="95"/>
      <c r="D424" s="95"/>
      <c r="E424" s="96"/>
      <c r="F424" s="95"/>
      <c r="G424" s="96"/>
    </row>
    <row r="425" customFormat="false" ht="15" hidden="false" customHeight="false" outlineLevel="0" collapsed="false">
      <c r="A425" s="96"/>
      <c r="B425" s="100"/>
      <c r="C425" s="95"/>
      <c r="D425" s="95"/>
      <c r="E425" s="96"/>
      <c r="F425" s="95"/>
      <c r="G425" s="96"/>
    </row>
    <row r="426" customFormat="false" ht="15" hidden="false" customHeight="true" outlineLevel="0" collapsed="false">
      <c r="A426" s="96" t="n">
        <v>5</v>
      </c>
      <c r="B426" s="43" t="s">
        <v>28</v>
      </c>
      <c r="C426" s="96" t="n">
        <v>5.32</v>
      </c>
      <c r="D426" s="96" t="s">
        <v>29</v>
      </c>
      <c r="E426" s="101" t="n">
        <v>5001.7</v>
      </c>
      <c r="F426" s="96" t="s">
        <v>30</v>
      </c>
      <c r="G426" s="99" t="n">
        <f aca="false">E426*C426</f>
        <v>26609.044</v>
      </c>
    </row>
    <row r="427" customFormat="false" ht="15" hidden="false" customHeight="false" outlineLevel="0" collapsed="false">
      <c r="A427" s="96"/>
      <c r="B427" s="43"/>
      <c r="C427" s="96"/>
      <c r="D427" s="96"/>
      <c r="E427" s="98"/>
      <c r="F427" s="96"/>
      <c r="G427" s="99"/>
    </row>
    <row r="428" customFormat="false" ht="20.25" hidden="false" customHeight="true" outlineLevel="0" collapsed="false">
      <c r="A428" s="96"/>
      <c r="B428" s="43"/>
      <c r="C428" s="96"/>
      <c r="D428" s="96"/>
      <c r="E428" s="98"/>
      <c r="F428" s="96"/>
      <c r="G428" s="99"/>
    </row>
    <row r="429" customFormat="false" ht="15" hidden="false" customHeight="false" outlineLevel="0" collapsed="false">
      <c r="A429" s="96"/>
      <c r="B429" s="100"/>
      <c r="C429" s="95"/>
      <c r="D429" s="95"/>
      <c r="E429" s="96"/>
      <c r="F429" s="95"/>
      <c r="G429" s="96"/>
    </row>
    <row r="430" customFormat="false" ht="15" hidden="false" customHeight="true" outlineLevel="0" collapsed="false">
      <c r="A430" s="96" t="n">
        <v>6</v>
      </c>
      <c r="B430" s="43" t="s">
        <v>98</v>
      </c>
      <c r="C430" s="96" t="n">
        <v>337</v>
      </c>
      <c r="D430" s="96" t="s">
        <v>20</v>
      </c>
      <c r="E430" s="98" t="n">
        <v>12346.65</v>
      </c>
      <c r="F430" s="96" t="s">
        <v>23</v>
      </c>
      <c r="G430" s="99" t="n">
        <f aca="false">E430*C430/100</f>
        <v>41608.2105</v>
      </c>
    </row>
    <row r="431" customFormat="false" ht="15" hidden="false" customHeight="false" outlineLevel="0" collapsed="false">
      <c r="A431" s="96"/>
      <c r="B431" s="43"/>
      <c r="C431" s="96"/>
      <c r="D431" s="96"/>
      <c r="E431" s="98"/>
      <c r="F431" s="96"/>
      <c r="G431" s="96"/>
    </row>
    <row r="432" customFormat="false" ht="15" hidden="false" customHeight="false" outlineLevel="0" collapsed="false">
      <c r="A432" s="96"/>
      <c r="B432" s="43"/>
      <c r="C432" s="96"/>
      <c r="D432" s="96"/>
      <c r="E432" s="98"/>
      <c r="F432" s="96"/>
      <c r="G432" s="96"/>
    </row>
    <row r="433" customFormat="false" ht="15" hidden="false" customHeight="false" outlineLevel="0" collapsed="false">
      <c r="A433" s="96"/>
      <c r="B433" s="100"/>
      <c r="C433" s="95"/>
      <c r="D433" s="95"/>
      <c r="E433" s="96"/>
      <c r="F433" s="95"/>
      <c r="G433" s="96"/>
    </row>
    <row r="434" customFormat="false" ht="15" hidden="false" customHeight="true" outlineLevel="0" collapsed="false">
      <c r="A434" s="96" t="n">
        <v>7</v>
      </c>
      <c r="B434" s="43" t="s">
        <v>58</v>
      </c>
      <c r="C434" s="96" t="n">
        <v>2333</v>
      </c>
      <c r="D434" s="96" t="s">
        <v>53</v>
      </c>
      <c r="E434" s="98" t="n">
        <v>2206.6</v>
      </c>
      <c r="F434" s="96" t="s">
        <v>59</v>
      </c>
      <c r="G434" s="99" t="n">
        <f aca="false">E434*C434/100</f>
        <v>51479.978</v>
      </c>
    </row>
    <row r="435" customFormat="false" ht="15" hidden="false" customHeight="false" outlineLevel="0" collapsed="false">
      <c r="A435" s="96"/>
      <c r="B435" s="43"/>
      <c r="C435" s="96"/>
      <c r="D435" s="96"/>
      <c r="E435" s="98"/>
      <c r="F435" s="96"/>
      <c r="G435" s="99"/>
    </row>
    <row r="436" customFormat="false" ht="15" hidden="false" customHeight="false" outlineLevel="0" collapsed="false">
      <c r="A436" s="96"/>
      <c r="B436" s="100"/>
      <c r="C436" s="95"/>
      <c r="D436" s="95"/>
      <c r="E436" s="96"/>
      <c r="F436" s="95"/>
      <c r="G436" s="96"/>
    </row>
    <row r="437" customFormat="false" ht="15" hidden="false" customHeight="true" outlineLevel="0" collapsed="false">
      <c r="A437" s="96" t="n">
        <v>8</v>
      </c>
      <c r="B437" s="43" t="s">
        <v>60</v>
      </c>
      <c r="C437" s="96" t="n">
        <v>2333</v>
      </c>
      <c r="D437" s="96" t="s">
        <v>53</v>
      </c>
      <c r="E437" s="98" t="n">
        <v>2197.52</v>
      </c>
      <c r="F437" s="96" t="s">
        <v>59</v>
      </c>
      <c r="G437" s="99" t="n">
        <f aca="false">E437*C437/100</f>
        <v>51268.1416</v>
      </c>
    </row>
    <row r="438" customFormat="false" ht="15" hidden="false" customHeight="false" outlineLevel="0" collapsed="false">
      <c r="A438" s="96"/>
      <c r="B438" s="43"/>
      <c r="C438" s="96"/>
      <c r="D438" s="96"/>
      <c r="E438" s="98"/>
      <c r="F438" s="96"/>
      <c r="G438" s="99"/>
    </row>
    <row r="439" customFormat="false" ht="15" hidden="false" customHeight="false" outlineLevel="0" collapsed="false">
      <c r="A439" s="96"/>
      <c r="B439" s="100"/>
      <c r="C439" s="95"/>
      <c r="D439" s="95"/>
      <c r="E439" s="96"/>
      <c r="F439" s="95"/>
      <c r="G439" s="96"/>
    </row>
    <row r="440" customFormat="false" ht="15" hidden="false" customHeight="true" outlineLevel="0" collapsed="false">
      <c r="A440" s="96" t="n">
        <v>9</v>
      </c>
      <c r="B440" s="43" t="s">
        <v>99</v>
      </c>
      <c r="C440" s="96" t="n">
        <v>60</v>
      </c>
      <c r="D440" s="96" t="s">
        <v>53</v>
      </c>
      <c r="E440" s="98" t="n">
        <v>726.72</v>
      </c>
      <c r="F440" s="96" t="s">
        <v>54</v>
      </c>
      <c r="G440" s="99" t="n">
        <f aca="false">E440*C440</f>
        <v>43603.2</v>
      </c>
    </row>
    <row r="441" customFormat="false" ht="15" hidden="false" customHeight="false" outlineLevel="0" collapsed="false">
      <c r="A441" s="96"/>
      <c r="B441" s="43"/>
      <c r="C441" s="96"/>
      <c r="D441" s="96"/>
      <c r="E441" s="98"/>
      <c r="F441" s="96"/>
      <c r="G441" s="96"/>
    </row>
    <row r="442" customFormat="false" ht="15" hidden="false" customHeight="false" outlineLevel="0" collapsed="false">
      <c r="A442" s="96"/>
      <c r="B442" s="43"/>
      <c r="C442" s="96"/>
      <c r="D442" s="96"/>
      <c r="E442" s="98"/>
      <c r="F442" s="96"/>
      <c r="G442" s="96"/>
    </row>
    <row r="443" customFormat="false" ht="11.25" hidden="false" customHeight="true" outlineLevel="0" collapsed="false">
      <c r="A443" s="96"/>
      <c r="B443" s="43"/>
      <c r="C443" s="96"/>
      <c r="D443" s="96"/>
      <c r="E443" s="98"/>
      <c r="F443" s="96"/>
      <c r="G443" s="96"/>
    </row>
    <row r="444" customFormat="false" ht="15" hidden="false" customHeight="false" outlineLevel="0" collapsed="false">
      <c r="A444" s="96"/>
      <c r="B444" s="43"/>
      <c r="C444" s="96"/>
      <c r="D444" s="96"/>
      <c r="E444" s="98"/>
      <c r="F444" s="96"/>
      <c r="G444" s="96"/>
    </row>
    <row r="445" customFormat="false" ht="15" hidden="false" customHeight="false" outlineLevel="0" collapsed="false">
      <c r="A445" s="96"/>
      <c r="B445" s="100"/>
      <c r="C445" s="95"/>
      <c r="D445" s="95"/>
      <c r="E445" s="96"/>
      <c r="F445" s="95"/>
      <c r="G445" s="96"/>
    </row>
    <row r="446" customFormat="false" ht="15" hidden="false" customHeight="true" outlineLevel="0" collapsed="false">
      <c r="A446" s="96" t="n">
        <v>10</v>
      </c>
      <c r="B446" s="43" t="s">
        <v>100</v>
      </c>
      <c r="C446" s="96" t="n">
        <v>2333</v>
      </c>
      <c r="D446" s="96" t="s">
        <v>53</v>
      </c>
      <c r="E446" s="101" t="n">
        <v>1948.1</v>
      </c>
      <c r="F446" s="96" t="s">
        <v>59</v>
      </c>
      <c r="G446" s="99" t="n">
        <f aca="false">E446*C446/100</f>
        <v>45449.173</v>
      </c>
    </row>
    <row r="447" customFormat="false" ht="15" hidden="false" customHeight="false" outlineLevel="0" collapsed="false">
      <c r="A447" s="96"/>
      <c r="B447" s="43"/>
      <c r="C447" s="96"/>
      <c r="D447" s="96"/>
      <c r="E447" s="98"/>
      <c r="F447" s="96"/>
      <c r="G447" s="96"/>
    </row>
    <row r="448" customFormat="false" ht="15" hidden="false" customHeight="false" outlineLevel="0" collapsed="false">
      <c r="A448" s="96"/>
      <c r="B448" s="43"/>
      <c r="C448" s="96"/>
      <c r="D448" s="96"/>
      <c r="E448" s="98"/>
      <c r="F448" s="96"/>
      <c r="G448" s="96"/>
    </row>
    <row r="449" customFormat="false" ht="15" hidden="false" customHeight="false" outlineLevel="0" collapsed="false">
      <c r="A449" s="96"/>
      <c r="B449" s="43"/>
      <c r="C449" s="96"/>
      <c r="D449" s="96"/>
      <c r="E449" s="98"/>
      <c r="F449" s="96"/>
      <c r="G449" s="96"/>
    </row>
    <row r="450" customFormat="false" ht="15" hidden="false" customHeight="false" outlineLevel="0" collapsed="false">
      <c r="A450" s="96"/>
      <c r="B450" s="100"/>
      <c r="C450" s="95"/>
      <c r="D450" s="95"/>
      <c r="E450" s="96"/>
      <c r="F450" s="95"/>
      <c r="G450" s="96"/>
    </row>
    <row r="451" customFormat="false" ht="15" hidden="false" customHeight="true" outlineLevel="0" collapsed="false">
      <c r="A451" s="96" t="n">
        <v>11</v>
      </c>
      <c r="B451" s="43" t="s">
        <v>101</v>
      </c>
      <c r="C451" s="96" t="n">
        <v>120</v>
      </c>
      <c r="D451" s="96" t="s">
        <v>53</v>
      </c>
      <c r="E451" s="101" t="n">
        <v>1270.83</v>
      </c>
      <c r="F451" s="96" t="s">
        <v>59</v>
      </c>
      <c r="G451" s="99" t="n">
        <f aca="false">E451*C451/100</f>
        <v>1524.996</v>
      </c>
    </row>
    <row r="452" customFormat="false" ht="15" hidden="false" customHeight="true" outlineLevel="0" collapsed="false">
      <c r="A452" s="96"/>
      <c r="B452" s="43"/>
      <c r="C452" s="96"/>
      <c r="D452" s="96"/>
      <c r="E452" s="101"/>
      <c r="F452" s="96"/>
      <c r="G452" s="99"/>
    </row>
    <row r="453" customFormat="false" ht="9.75" hidden="false" customHeight="true" outlineLevel="0" collapsed="false">
      <c r="A453" s="96"/>
      <c r="B453" s="43"/>
      <c r="C453" s="96"/>
      <c r="D453" s="96"/>
      <c r="E453" s="98"/>
      <c r="F453" s="40"/>
      <c r="G453" s="40"/>
    </row>
    <row r="454" customFormat="false" ht="15" hidden="false" customHeight="true" outlineLevel="0" collapsed="false">
      <c r="A454" s="39"/>
      <c r="B454" s="54"/>
      <c r="C454" s="53"/>
      <c r="D454" s="53"/>
      <c r="E454" s="87" t="s">
        <v>36</v>
      </c>
      <c r="F454" s="87"/>
      <c r="G454" s="88" t="n">
        <f aca="false">SUM(G407:G451)</f>
        <v>396455.53965</v>
      </c>
      <c r="H454" s="57" t="n">
        <f aca="false">(G454-G451-G446-G440-G437-G434-G430-G426-G417-G414-G411-G407)</f>
        <v>-3.1377567211166E-011</v>
      </c>
    </row>
    <row r="455" customFormat="false" ht="15" hidden="true" customHeight="false" outlineLevel="0" collapsed="false">
      <c r="A455" s="39"/>
      <c r="B455" s="54"/>
      <c r="C455" s="53"/>
      <c r="D455" s="53"/>
      <c r="E455" s="71"/>
      <c r="F455" s="71"/>
      <c r="G455" s="78"/>
    </row>
    <row r="456" customFormat="false" ht="15" hidden="true" customHeight="true" outlineLevel="0" collapsed="false">
      <c r="A456" s="39"/>
      <c r="B456" s="58" t="s">
        <v>102</v>
      </c>
      <c r="C456" s="58"/>
      <c r="D456" s="58"/>
      <c r="E456" s="58"/>
      <c r="F456" s="58"/>
      <c r="G456" s="56" t="n">
        <f aca="false">I456*20/100</f>
        <v>0</v>
      </c>
    </row>
    <row r="457" customFormat="false" ht="15" hidden="true" customHeight="false" outlineLevel="0" collapsed="false">
      <c r="A457" s="39"/>
      <c r="B457" s="62"/>
      <c r="C457" s="53"/>
      <c r="D457" s="53"/>
      <c r="E457" s="53"/>
      <c r="F457" s="63"/>
      <c r="G457" s="53"/>
    </row>
    <row r="458" customFormat="false" ht="15" hidden="true" customHeight="true" outlineLevel="0" collapsed="false">
      <c r="A458" s="39"/>
      <c r="B458" s="62"/>
      <c r="C458" s="53"/>
      <c r="D458" s="53"/>
      <c r="E458" s="88" t="s">
        <v>36</v>
      </c>
      <c r="F458" s="88"/>
      <c r="G458" s="88" t="n">
        <f aca="false">G454-G456</f>
        <v>396455.53965</v>
      </c>
    </row>
    <row r="459" customFormat="false" ht="15" hidden="true" customHeight="false" outlineLevel="0" collapsed="false">
      <c r="A459" s="39"/>
      <c r="B459" s="54"/>
      <c r="C459" s="53"/>
      <c r="D459" s="53"/>
      <c r="E459" s="53"/>
      <c r="F459" s="63"/>
      <c r="G459" s="53"/>
    </row>
    <row r="460" customFormat="false" ht="15" hidden="true" customHeight="true" outlineLevel="0" collapsed="false">
      <c r="A460" s="39"/>
      <c r="B460" s="54"/>
      <c r="C460" s="53"/>
      <c r="D460" s="102" t="s">
        <v>39</v>
      </c>
      <c r="E460" s="102"/>
      <c r="F460" s="102"/>
      <c r="G460" s="56" t="n">
        <v>26784</v>
      </c>
    </row>
    <row r="461" customFormat="false" ht="15" hidden="true" customHeight="false" outlineLevel="0" collapsed="false">
      <c r="A461" s="39"/>
      <c r="B461" s="62"/>
      <c r="C461" s="53"/>
      <c r="D461" s="53"/>
      <c r="E461" s="53"/>
      <c r="F461" s="63"/>
      <c r="G461" s="53"/>
    </row>
    <row r="462" customFormat="false" ht="15" hidden="true" customHeight="true" outlineLevel="0" collapsed="false">
      <c r="A462" s="39"/>
      <c r="B462" s="58" t="s">
        <v>88</v>
      </c>
      <c r="C462" s="58"/>
      <c r="D462" s="58"/>
      <c r="E462" s="58"/>
      <c r="F462" s="58"/>
      <c r="G462" s="59" t="n">
        <v>7021</v>
      </c>
      <c r="H462" s="59"/>
    </row>
    <row r="463" customFormat="false" ht="15" hidden="true" customHeight="false" outlineLevel="0" collapsed="false">
      <c r="A463" s="39"/>
      <c r="B463" s="67"/>
      <c r="C463" s="67"/>
      <c r="D463" s="68"/>
      <c r="E463" s="68"/>
      <c r="F463" s="67"/>
      <c r="G463" s="56"/>
    </row>
    <row r="464" customFormat="false" ht="15" hidden="true" customHeight="true" outlineLevel="0" collapsed="false">
      <c r="A464" s="39"/>
      <c r="B464" s="54"/>
      <c r="C464" s="53"/>
      <c r="D464" s="53"/>
      <c r="E464" s="64" t="s">
        <v>41</v>
      </c>
      <c r="F464" s="64"/>
      <c r="G464" s="65" t="n">
        <f aca="false">G462+G460+G458</f>
        <v>430260.53965</v>
      </c>
    </row>
    <row r="465" customFormat="false" ht="15" hidden="false" customHeight="false" outlineLevel="0" collapsed="false">
      <c r="A465" s="39"/>
      <c r="B465" s="41"/>
      <c r="C465" s="39"/>
      <c r="D465" s="39"/>
      <c r="E465" s="40"/>
      <c r="F465" s="39"/>
      <c r="G465" s="39"/>
    </row>
    <row r="466" customFormat="false" ht="15" hidden="false" customHeight="false" outlineLevel="0" collapsed="false">
      <c r="A466" s="103"/>
      <c r="B466" s="104" t="s">
        <v>103</v>
      </c>
      <c r="C466" s="95"/>
      <c r="D466" s="95"/>
      <c r="E466" s="96"/>
      <c r="F466" s="95"/>
      <c r="G466" s="96"/>
    </row>
    <row r="467" customFormat="false" ht="15" hidden="false" customHeight="false" outlineLevel="0" collapsed="false">
      <c r="A467" s="96"/>
      <c r="B467" s="97"/>
      <c r="C467" s="95"/>
      <c r="D467" s="95"/>
      <c r="E467" s="96"/>
      <c r="F467" s="95"/>
      <c r="G467" s="96"/>
    </row>
    <row r="468" customFormat="false" ht="15" hidden="false" customHeight="true" outlineLevel="0" collapsed="false">
      <c r="A468" s="96" t="n">
        <v>1</v>
      </c>
      <c r="B468" s="43" t="s">
        <v>104</v>
      </c>
      <c r="C468" s="96" t="n">
        <v>2596</v>
      </c>
      <c r="D468" s="96" t="s">
        <v>53</v>
      </c>
      <c r="E468" s="98"/>
      <c r="F468" s="96" t="s">
        <v>54</v>
      </c>
      <c r="G468" s="99"/>
    </row>
    <row r="469" customFormat="false" ht="15" hidden="false" customHeight="false" outlineLevel="0" collapsed="false">
      <c r="A469" s="96"/>
      <c r="B469" s="43"/>
      <c r="C469" s="96"/>
      <c r="D469" s="96"/>
      <c r="E469" s="98"/>
      <c r="F469" s="96"/>
      <c r="G469" s="96"/>
    </row>
    <row r="470" customFormat="false" ht="15" hidden="false" customHeight="false" outlineLevel="0" collapsed="false">
      <c r="A470" s="96"/>
      <c r="B470" s="43"/>
      <c r="C470" s="96"/>
      <c r="D470" s="96"/>
      <c r="E470" s="98"/>
      <c r="F470" s="96"/>
      <c r="G470" s="96"/>
    </row>
    <row r="471" customFormat="false" ht="15" hidden="false" customHeight="false" outlineLevel="0" collapsed="false">
      <c r="A471" s="96"/>
      <c r="B471" s="43"/>
      <c r="C471" s="96"/>
      <c r="D471" s="96"/>
      <c r="E471" s="98"/>
      <c r="F471" s="96"/>
      <c r="G471" s="96"/>
    </row>
    <row r="472" customFormat="false" ht="15" hidden="false" customHeight="false" outlineLevel="0" collapsed="false">
      <c r="A472" s="96"/>
      <c r="B472" s="73"/>
      <c r="C472" s="95"/>
      <c r="D472" s="95"/>
      <c r="E472" s="96"/>
      <c r="F472" s="93" t="s">
        <v>105</v>
      </c>
      <c r="G472" s="105"/>
    </row>
    <row r="473" customFormat="false" ht="15" hidden="false" customHeight="false" outlineLevel="0" collapsed="false">
      <c r="A473" s="96"/>
      <c r="B473" s="73"/>
      <c r="C473" s="95"/>
      <c r="D473" s="95"/>
      <c r="E473" s="96"/>
      <c r="F473" s="95"/>
      <c r="G473" s="96"/>
    </row>
    <row r="474" customFormat="false" ht="15" hidden="false" customHeight="false" outlineLevel="0" collapsed="false">
      <c r="A474" s="96"/>
      <c r="B474" s="106"/>
      <c r="C474" s="95"/>
      <c r="D474" s="95"/>
      <c r="E474" s="96"/>
      <c r="F474" s="95"/>
      <c r="G474" s="96"/>
    </row>
    <row r="475" customFormat="false" ht="15" hidden="false" customHeight="false" outlineLevel="0" collapsed="false">
      <c r="A475" s="96"/>
      <c r="B475" s="106"/>
      <c r="C475" s="95"/>
      <c r="D475" s="95"/>
      <c r="E475" s="96"/>
      <c r="F475" s="95"/>
      <c r="G475" s="96"/>
    </row>
    <row r="476" customFormat="false" ht="15" hidden="false" customHeight="false" outlineLevel="0" collapsed="false">
      <c r="A476" s="107"/>
      <c r="B476" s="108" t="s">
        <v>106</v>
      </c>
      <c r="C476" s="106"/>
      <c r="D476" s="106"/>
      <c r="E476" s="107"/>
      <c r="F476" s="95"/>
      <c r="G476" s="96"/>
    </row>
    <row r="477" customFormat="false" ht="15" hidden="false" customHeight="false" outlineLevel="0" collapsed="false">
      <c r="A477" s="107"/>
      <c r="B477" s="109"/>
      <c r="C477" s="108"/>
      <c r="D477" s="106"/>
      <c r="E477" s="107"/>
      <c r="F477" s="95"/>
      <c r="G477" s="96"/>
    </row>
    <row r="478" customFormat="false" ht="15" hidden="false" customHeight="false" outlineLevel="0" collapsed="false">
      <c r="A478" s="108" t="n">
        <v>1</v>
      </c>
      <c r="B478" s="110" t="s">
        <v>107</v>
      </c>
      <c r="C478" s="108" t="s">
        <v>108</v>
      </c>
      <c r="D478" s="111" t="n">
        <f aca="false">(G63)</f>
        <v>1989296.32605</v>
      </c>
      <c r="E478" s="111"/>
      <c r="F478" s="95"/>
      <c r="G478" s="96"/>
    </row>
    <row r="479" customFormat="false" ht="15" hidden="false" customHeight="false" outlineLevel="0" collapsed="false">
      <c r="A479" s="108"/>
      <c r="B479" s="110"/>
      <c r="C479" s="108"/>
      <c r="D479" s="112"/>
      <c r="E479" s="113"/>
      <c r="F479" s="95"/>
      <c r="G479" s="96"/>
    </row>
    <row r="480" customFormat="false" ht="15" hidden="false" customHeight="false" outlineLevel="0" collapsed="false">
      <c r="A480" s="108" t="n">
        <v>2</v>
      </c>
      <c r="B480" s="110" t="s">
        <v>109</v>
      </c>
      <c r="C480" s="108" t="s">
        <v>108</v>
      </c>
      <c r="D480" s="111" t="n">
        <f aca="false">(G187)</f>
        <v>3308621.6409</v>
      </c>
      <c r="E480" s="111"/>
      <c r="F480" s="95"/>
      <c r="G480" s="96"/>
    </row>
    <row r="481" customFormat="false" ht="15" hidden="false" customHeight="false" outlineLevel="0" collapsed="false">
      <c r="A481" s="108"/>
      <c r="B481" s="110"/>
      <c r="C481" s="108"/>
      <c r="D481" s="113"/>
      <c r="E481" s="113"/>
      <c r="F481" s="95"/>
      <c r="G481" s="96"/>
    </row>
    <row r="482" customFormat="false" ht="15" hidden="false" customHeight="false" outlineLevel="0" collapsed="false">
      <c r="A482" s="108" t="n">
        <v>3</v>
      </c>
      <c r="B482" s="110" t="s">
        <v>110</v>
      </c>
      <c r="C482" s="108" t="s">
        <v>108</v>
      </c>
      <c r="D482" s="111" t="n">
        <v>2645423</v>
      </c>
      <c r="E482" s="111"/>
      <c r="F482" s="95"/>
      <c r="G482" s="96"/>
    </row>
    <row r="483" customFormat="false" ht="15" hidden="false" customHeight="false" outlineLevel="0" collapsed="false">
      <c r="A483" s="108"/>
      <c r="B483" s="110"/>
      <c r="C483" s="108"/>
      <c r="D483" s="112"/>
      <c r="E483" s="113"/>
      <c r="F483" s="95"/>
      <c r="G483" s="96"/>
    </row>
    <row r="484" customFormat="false" ht="15" hidden="false" customHeight="false" outlineLevel="0" collapsed="false">
      <c r="A484" s="108" t="n">
        <v>4</v>
      </c>
      <c r="B484" s="110" t="s">
        <v>111</v>
      </c>
      <c r="C484" s="108" t="s">
        <v>108</v>
      </c>
      <c r="D484" s="111" t="n">
        <v>60581</v>
      </c>
      <c r="E484" s="111"/>
      <c r="F484" s="95"/>
      <c r="G484" s="96"/>
    </row>
    <row r="485" customFormat="false" ht="15" hidden="false" customHeight="false" outlineLevel="0" collapsed="false">
      <c r="A485" s="108"/>
      <c r="B485" s="110"/>
      <c r="C485" s="108"/>
      <c r="D485" s="112"/>
      <c r="E485" s="113"/>
      <c r="F485" s="95"/>
      <c r="G485" s="96"/>
    </row>
    <row r="486" customFormat="false" ht="15" hidden="false" customHeight="false" outlineLevel="0" collapsed="false">
      <c r="A486" s="108" t="n">
        <v>5</v>
      </c>
      <c r="B486" s="110" t="s">
        <v>112</v>
      </c>
      <c r="C486" s="108" t="s">
        <v>108</v>
      </c>
      <c r="D486" s="111" t="n">
        <f aca="false">(G464)</f>
        <v>430260.53965</v>
      </c>
      <c r="E486" s="111"/>
      <c r="F486" s="95"/>
      <c r="G486" s="96"/>
    </row>
    <row r="487" customFormat="false" ht="15" hidden="false" customHeight="false" outlineLevel="0" collapsed="false">
      <c r="A487" s="108"/>
      <c r="B487" s="110"/>
      <c r="C487" s="108"/>
      <c r="D487" s="112"/>
      <c r="E487" s="113"/>
      <c r="F487" s="95"/>
      <c r="G487" s="96"/>
    </row>
    <row r="488" customFormat="false" ht="15" hidden="false" customHeight="false" outlineLevel="0" collapsed="false">
      <c r="A488" s="108" t="n">
        <v>6</v>
      </c>
      <c r="B488" s="110" t="s">
        <v>113</v>
      </c>
      <c r="C488" s="108" t="s">
        <v>108</v>
      </c>
      <c r="D488" s="111"/>
      <c r="E488" s="111"/>
      <c r="F488" s="95"/>
      <c r="G488" s="96"/>
    </row>
    <row r="489" customFormat="false" ht="15" hidden="false" customHeight="false" outlineLevel="0" collapsed="false">
      <c r="A489" s="108"/>
      <c r="B489" s="110"/>
      <c r="C489" s="108"/>
      <c r="D489" s="114"/>
      <c r="E489" s="113"/>
      <c r="F489" s="95"/>
      <c r="G489" s="96"/>
    </row>
    <row r="490" customFormat="false" ht="34.5" hidden="false" customHeight="true" outlineLevel="0" collapsed="false">
      <c r="A490" s="108"/>
      <c r="B490" s="115" t="s">
        <v>114</v>
      </c>
      <c r="C490" s="116" t="s">
        <v>108</v>
      </c>
      <c r="D490" s="117"/>
      <c r="E490" s="117"/>
      <c r="F490" s="95"/>
      <c r="G490" s="96"/>
    </row>
    <row r="491" customFormat="false" ht="15" hidden="false" customHeight="false" outlineLevel="0" collapsed="false">
      <c r="A491" s="107"/>
      <c r="B491" s="106"/>
      <c r="C491" s="106"/>
      <c r="D491" s="114"/>
      <c r="E491" s="114"/>
      <c r="F491" s="95"/>
      <c r="G491" s="95"/>
    </row>
    <row r="492" customFormat="false" ht="15" hidden="false" customHeight="false" outlineLevel="0" collapsed="false">
      <c r="A492" s="39"/>
      <c r="B492" s="41"/>
      <c r="C492" s="39"/>
      <c r="D492" s="39"/>
      <c r="E492" s="40"/>
      <c r="F492" s="39"/>
      <c r="G492" s="39"/>
    </row>
    <row r="493" customFormat="false" ht="15" hidden="false" customHeight="false" outlineLevel="0" collapsed="false">
      <c r="A493" s="39"/>
      <c r="B493" s="41"/>
      <c r="C493" s="39"/>
      <c r="D493" s="39"/>
      <c r="E493" s="40"/>
      <c r="F493" s="39"/>
      <c r="G493" s="39"/>
    </row>
    <row r="494" customFormat="false" ht="15" hidden="false" customHeight="false" outlineLevel="0" collapsed="false">
      <c r="A494" s="39"/>
      <c r="B494" s="41"/>
      <c r="C494" s="39"/>
      <c r="D494" s="39"/>
      <c r="E494" s="40"/>
      <c r="F494" s="39"/>
      <c r="G494" s="39"/>
    </row>
    <row r="495" customFormat="false" ht="15.75" hidden="false" customHeight="false" outlineLevel="0" collapsed="false">
      <c r="A495" s="118"/>
      <c r="B495" s="119" t="s">
        <v>115</v>
      </c>
      <c r="C495" s="0"/>
      <c r="D495" s="0"/>
      <c r="E495" s="0"/>
      <c r="F495" s="0"/>
      <c r="G495" s="0"/>
    </row>
    <row r="496" customFormat="false" ht="15" hidden="false" customHeight="false" outlineLevel="0" collapsed="false">
      <c r="A496" s="120" t="n">
        <v>1</v>
      </c>
      <c r="B496" s="121" t="s">
        <v>116</v>
      </c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120" t="n">
        <v>2</v>
      </c>
      <c r="B497" s="121" t="s">
        <v>117</v>
      </c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120" t="n">
        <v>3</v>
      </c>
      <c r="B498" s="121" t="s">
        <v>118</v>
      </c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120" t="n">
        <v>4</v>
      </c>
      <c r="B499" s="121" t="s">
        <v>119</v>
      </c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120"/>
      <c r="B500" s="121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120"/>
      <c r="B501" s="121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118"/>
      <c r="B502" s="118"/>
      <c r="C502" s="0"/>
      <c r="D502" s="0"/>
      <c r="E502" s="0"/>
      <c r="F502" s="0"/>
      <c r="G502" s="0"/>
    </row>
    <row r="503" customFormat="false" ht="15.75" hidden="false" customHeight="false" outlineLevel="0" collapsed="false">
      <c r="A503" s="118"/>
      <c r="B503" s="118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118"/>
      <c r="B504" s="118"/>
      <c r="C504" s="0"/>
      <c r="D504" s="0"/>
      <c r="E504" s="0"/>
      <c r="F504" s="0"/>
      <c r="G504" s="0"/>
    </row>
    <row r="505" customFormat="false" ht="15.75" hidden="false" customHeight="false" outlineLevel="0" collapsed="false">
      <c r="A505" s="118"/>
      <c r="B505" s="120" t="s">
        <v>120</v>
      </c>
      <c r="C505" s="122" t="s">
        <v>121</v>
      </c>
      <c r="D505" s="122"/>
      <c r="E505" s="122"/>
      <c r="F505" s="122"/>
      <c r="G505" s="0"/>
    </row>
    <row r="506" customFormat="false" ht="15" hidden="false" customHeight="false" outlineLevel="0" collapsed="false">
      <c r="A506" s="123"/>
      <c r="B506" s="124"/>
      <c r="C506" s="122" t="s">
        <v>122</v>
      </c>
      <c r="D506" s="122"/>
      <c r="E506" s="122"/>
      <c r="F506" s="122"/>
      <c r="G506" s="0"/>
    </row>
    <row r="507" customFormat="false" ht="15" hidden="false" customHeight="false" outlineLevel="0" collapsed="false">
      <c r="A507" s="123"/>
      <c r="B507" s="124"/>
      <c r="C507" s="122" t="s">
        <v>123</v>
      </c>
      <c r="D507" s="122"/>
      <c r="E507" s="122"/>
      <c r="F507" s="122"/>
      <c r="G507" s="0"/>
    </row>
    <row r="508" customFormat="false" ht="15" hidden="false" customHeight="false" outlineLevel="0" collapsed="false">
      <c r="A508" s="39"/>
      <c r="B508" s="41"/>
      <c r="C508" s="39"/>
      <c r="D508" s="39"/>
      <c r="E508" s="40"/>
      <c r="F508" s="39"/>
      <c r="G508" s="39"/>
    </row>
    <row r="509" customFormat="false" ht="15" hidden="false" customHeight="false" outlineLevel="0" collapsed="false">
      <c r="A509" s="39"/>
      <c r="B509" s="41"/>
      <c r="C509" s="39"/>
      <c r="D509" s="39"/>
      <c r="E509" s="40"/>
      <c r="F509" s="39"/>
      <c r="G509" s="39"/>
    </row>
    <row r="510" customFormat="false" ht="15" hidden="false" customHeight="false" outlineLevel="0" collapsed="false">
      <c r="A510" s="39"/>
      <c r="B510" s="41"/>
      <c r="C510" s="39"/>
      <c r="D510" s="39"/>
      <c r="E510" s="40"/>
      <c r="F510" s="39"/>
      <c r="G510" s="39"/>
    </row>
  </sheetData>
  <mergeCells count="125">
    <mergeCell ref="A1:G2"/>
    <mergeCell ref="A3:G3"/>
    <mergeCell ref="A4:A5"/>
    <mergeCell ref="B4:B5"/>
    <mergeCell ref="C4:D5"/>
    <mergeCell ref="E4:E5"/>
    <mergeCell ref="F4:F5"/>
    <mergeCell ref="G4:G5"/>
    <mergeCell ref="B9:B11"/>
    <mergeCell ref="B13:B14"/>
    <mergeCell ref="B16:B17"/>
    <mergeCell ref="B19:B20"/>
    <mergeCell ref="B22:B29"/>
    <mergeCell ref="B31:B33"/>
    <mergeCell ref="B35:B37"/>
    <mergeCell ref="B39:B41"/>
    <mergeCell ref="B43:B44"/>
    <mergeCell ref="B46:B47"/>
    <mergeCell ref="B49:B53"/>
    <mergeCell ref="E54:F54"/>
    <mergeCell ref="B55:F55"/>
    <mergeCell ref="E57:F57"/>
    <mergeCell ref="D59:F59"/>
    <mergeCell ref="B61:F61"/>
    <mergeCell ref="E63:F63"/>
    <mergeCell ref="B67:B68"/>
    <mergeCell ref="B70:B76"/>
    <mergeCell ref="B78:B80"/>
    <mergeCell ref="B82:B85"/>
    <mergeCell ref="B88:B92"/>
    <mergeCell ref="B95:B99"/>
    <mergeCell ref="B101:B103"/>
    <mergeCell ref="B105:B108"/>
    <mergeCell ref="B110:B113"/>
    <mergeCell ref="B115:B116"/>
    <mergeCell ref="B118:B119"/>
    <mergeCell ref="B121:B124"/>
    <mergeCell ref="B126:B129"/>
    <mergeCell ref="B132:B134"/>
    <mergeCell ref="B140:B143"/>
    <mergeCell ref="B145:B149"/>
    <mergeCell ref="B151:B152"/>
    <mergeCell ref="B154:B156"/>
    <mergeCell ref="B158:B161"/>
    <mergeCell ref="B163:B168"/>
    <mergeCell ref="B170:B172"/>
    <mergeCell ref="B174:B176"/>
    <mergeCell ref="E177:F177"/>
    <mergeCell ref="B179:F179"/>
    <mergeCell ref="E181:F181"/>
    <mergeCell ref="D183:F183"/>
    <mergeCell ref="B185:F185"/>
    <mergeCell ref="E187:F187"/>
    <mergeCell ref="B193:B194"/>
    <mergeCell ref="B198:B203"/>
    <mergeCell ref="B207:B209"/>
    <mergeCell ref="B211:B214"/>
    <mergeCell ref="B217:B221"/>
    <mergeCell ref="B224:B227"/>
    <mergeCell ref="B229:B231"/>
    <mergeCell ref="B233:B237"/>
    <mergeCell ref="B240:B245"/>
    <mergeCell ref="B247:B249"/>
    <mergeCell ref="B251:B253"/>
    <mergeCell ref="B255:B256"/>
    <mergeCell ref="B258:B259"/>
    <mergeCell ref="B263:B265"/>
    <mergeCell ref="B267:B270"/>
    <mergeCell ref="B272:B275"/>
    <mergeCell ref="B277:B278"/>
    <mergeCell ref="B280:B282"/>
    <mergeCell ref="B288:B293"/>
    <mergeCell ref="B294:B297"/>
    <mergeCell ref="B300:B301"/>
    <mergeCell ref="B303:B304"/>
    <mergeCell ref="B306:B309"/>
    <mergeCell ref="B311:B313"/>
    <mergeCell ref="B315:B317"/>
    <mergeCell ref="E318:F318"/>
    <mergeCell ref="B320:F320"/>
    <mergeCell ref="E322:F322"/>
    <mergeCell ref="D324:F324"/>
    <mergeCell ref="B326:F326"/>
    <mergeCell ref="E328:F328"/>
    <mergeCell ref="B336:B338"/>
    <mergeCell ref="B341:B342"/>
    <mergeCell ref="B345:B346"/>
    <mergeCell ref="B348:B349"/>
    <mergeCell ref="B352:B356"/>
    <mergeCell ref="B362:B364"/>
    <mergeCell ref="B368:B369"/>
    <mergeCell ref="B371:B373"/>
    <mergeCell ref="E373:F373"/>
    <mergeCell ref="B375:F375"/>
    <mergeCell ref="E377:F377"/>
    <mergeCell ref="D379:F379"/>
    <mergeCell ref="E381:F381"/>
    <mergeCell ref="B407:B409"/>
    <mergeCell ref="B411:B412"/>
    <mergeCell ref="B414:B415"/>
    <mergeCell ref="B417:B424"/>
    <mergeCell ref="B426:B428"/>
    <mergeCell ref="B430:B432"/>
    <mergeCell ref="B434:B435"/>
    <mergeCell ref="B437:B438"/>
    <mergeCell ref="B440:B442"/>
    <mergeCell ref="B446:B449"/>
    <mergeCell ref="B451:B453"/>
    <mergeCell ref="E454:F454"/>
    <mergeCell ref="B456:F456"/>
    <mergeCell ref="E458:F458"/>
    <mergeCell ref="D460:F460"/>
    <mergeCell ref="B462:F462"/>
    <mergeCell ref="E464:F464"/>
    <mergeCell ref="B468:B471"/>
    <mergeCell ref="D478:E478"/>
    <mergeCell ref="D480:E480"/>
    <mergeCell ref="D482:E482"/>
    <mergeCell ref="D484:E484"/>
    <mergeCell ref="D486:E486"/>
    <mergeCell ref="D488:E488"/>
    <mergeCell ref="D490:E490"/>
    <mergeCell ref="C505:F505"/>
    <mergeCell ref="C506:F506"/>
    <mergeCell ref="C507:F507"/>
  </mergeCells>
  <hyperlinks>
    <hyperlink ref="C507" r:id="rId1" display="Tando M.Khan"/>
  </hyperlinks>
  <printOptions headings="false" gridLines="false" gridLinesSet="true" horizontalCentered="false" verticalCentered="false"/>
  <pageMargins left="1.05972222222222" right="0" top="0.25" bottom="0.2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4" man="true" max="16383" min="0"/>
    <brk id="119" man="true" max="16383" min="0"/>
    <brk id="189" man="true" max="16383" min="0"/>
    <brk id="245" man="true" max="16383" min="0"/>
    <brk id="301" man="true" max="16383" min="0"/>
    <brk id="403" man="true" max="16383" min="0"/>
    <brk id="464" man="true" max="16383" min="0"/>
    <brk id="5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0" width="20.41"/>
    <col collapsed="false" customWidth="true" hidden="false" outlineLevel="0" max="3" min="3" style="28" width="4.14"/>
    <col collapsed="false" customWidth="true" hidden="false" outlineLevel="0" max="4" min="4" style="28" width="10.28"/>
    <col collapsed="false" customWidth="true" hidden="false" outlineLevel="0" max="5" min="5" style="28" width="10.99"/>
    <col collapsed="false" customWidth="true" hidden="false" outlineLevel="0" max="6" min="6" style="28" width="12.99"/>
    <col collapsed="false" customWidth="true" hidden="false" outlineLevel="0" max="7" min="7" style="28" width="6.13"/>
    <col collapsed="false" customWidth="true" hidden="false" outlineLevel="0" max="8" min="8" style="28" width="12.7"/>
    <col collapsed="false" customWidth="true" hidden="false" outlineLevel="0" max="9" min="9" style="125" width="9.14"/>
  </cols>
  <sheetData>
    <row r="1" customFormat="false" ht="15" hidden="false" customHeight="true" outlineLevel="0" collapsed="false">
      <c r="A1" s="126" t="s">
        <v>124</v>
      </c>
      <c r="B1" s="126"/>
      <c r="C1" s="126"/>
      <c r="D1" s="126"/>
      <c r="E1" s="126"/>
      <c r="F1" s="126"/>
      <c r="G1" s="126"/>
      <c r="H1" s="126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5.75" hidden="false" customHeight="true" outlineLevel="0" collapsed="false">
      <c r="A3" s="126" t="s">
        <v>125</v>
      </c>
      <c r="B3" s="126"/>
      <c r="C3" s="126"/>
      <c r="D3" s="126"/>
      <c r="E3" s="126"/>
      <c r="F3" s="126"/>
      <c r="G3" s="126"/>
      <c r="H3" s="126"/>
    </row>
    <row r="4" customFormat="false" ht="15" hidden="false" customHeight="true" outlineLevel="0" collapsed="false">
      <c r="A4" s="127" t="s">
        <v>126</v>
      </c>
      <c r="B4" s="127" t="s">
        <v>127</v>
      </c>
      <c r="C4" s="127" t="s">
        <v>128</v>
      </c>
      <c r="D4" s="127" t="s">
        <v>129</v>
      </c>
      <c r="E4" s="128" t="s">
        <v>130</v>
      </c>
      <c r="F4" s="129" t="s">
        <v>131</v>
      </c>
      <c r="G4" s="129"/>
      <c r="H4" s="130" t="s">
        <v>132</v>
      </c>
    </row>
    <row r="6" customFormat="false" ht="15" hidden="false" customHeight="false" outlineLevel="0" collapsed="false">
      <c r="A6" s="123"/>
      <c r="B6" s="131"/>
      <c r="C6" s="123"/>
      <c r="D6" s="123"/>
      <c r="E6" s="123"/>
      <c r="F6" s="123"/>
      <c r="G6" s="123"/>
      <c r="H6" s="123"/>
      <c r="I6" s="132"/>
    </row>
    <row r="7" customFormat="false" ht="15" hidden="false" customHeight="false" outlineLevel="0" collapsed="false">
      <c r="A7" s="37" t="s">
        <v>42</v>
      </c>
      <c r="B7" s="38" t="s">
        <v>133</v>
      </c>
      <c r="C7" s="123"/>
      <c r="D7" s="123"/>
      <c r="E7" s="123"/>
      <c r="F7" s="123"/>
      <c r="G7" s="123"/>
      <c r="H7" s="123"/>
      <c r="I7" s="132"/>
    </row>
    <row r="8" customFormat="false" ht="15" hidden="false" customHeight="false" outlineLevel="0" collapsed="false">
      <c r="A8" s="123"/>
      <c r="B8" s="133"/>
      <c r="C8" s="123"/>
      <c r="D8" s="123"/>
      <c r="E8" s="123"/>
      <c r="F8" s="123"/>
      <c r="G8" s="123"/>
      <c r="H8" s="123"/>
      <c r="I8" s="132"/>
    </row>
    <row r="9" customFormat="false" ht="15" hidden="false" customHeight="false" outlineLevel="0" collapsed="false">
      <c r="A9" s="123" t="n">
        <v>1</v>
      </c>
      <c r="B9" s="131" t="s">
        <v>134</v>
      </c>
      <c r="C9" s="37"/>
      <c r="D9" s="134"/>
      <c r="E9" s="134"/>
      <c r="F9" s="134"/>
      <c r="G9" s="134"/>
      <c r="H9" s="135"/>
      <c r="I9" s="132"/>
    </row>
    <row r="10" customFormat="false" ht="15" hidden="false" customHeight="false" outlineLevel="0" collapsed="false">
      <c r="A10" s="123"/>
      <c r="B10" s="131"/>
      <c r="C10" s="123"/>
      <c r="D10" s="134"/>
      <c r="E10" s="134"/>
      <c r="F10" s="134"/>
      <c r="G10" s="134"/>
      <c r="H10" s="135"/>
      <c r="I10" s="132"/>
    </row>
    <row r="11" customFormat="false" ht="15" hidden="false" customHeight="false" outlineLevel="0" collapsed="false">
      <c r="A11" s="123"/>
      <c r="B11" s="131" t="s">
        <v>135</v>
      </c>
      <c r="C11" s="123"/>
      <c r="D11" s="135" t="n">
        <v>1</v>
      </c>
      <c r="E11" s="134" t="n">
        <v>28.67</v>
      </c>
      <c r="F11" s="134" t="n">
        <v>14</v>
      </c>
      <c r="G11" s="134"/>
      <c r="H11" s="135" t="n">
        <f aca="false">F11*E11*D11</f>
        <v>401.38</v>
      </c>
      <c r="I11" s="132"/>
    </row>
    <row r="12" customFormat="false" ht="15" hidden="false" customHeight="false" outlineLevel="0" collapsed="false">
      <c r="A12" s="123"/>
      <c r="B12" s="131" t="s">
        <v>136</v>
      </c>
      <c r="C12" s="123"/>
      <c r="D12" s="135" t="n">
        <v>1</v>
      </c>
      <c r="E12" s="134" t="n">
        <v>6</v>
      </c>
      <c r="F12" s="134" t="n">
        <v>6</v>
      </c>
      <c r="G12" s="134"/>
      <c r="H12" s="135" t="n">
        <f aca="false">F12*E12*D12</f>
        <v>36</v>
      </c>
      <c r="I12" s="132"/>
    </row>
    <row r="13" customFormat="false" ht="15" hidden="false" customHeight="false" outlineLevel="0" collapsed="false">
      <c r="A13" s="123"/>
      <c r="B13" s="131" t="s">
        <v>137</v>
      </c>
      <c r="C13" s="123"/>
      <c r="D13" s="135" t="n">
        <v>1</v>
      </c>
      <c r="E13" s="134" t="n">
        <v>6</v>
      </c>
      <c r="F13" s="134" t="n">
        <v>8</v>
      </c>
      <c r="G13" s="134"/>
      <c r="H13" s="135" t="n">
        <f aca="false">F13*E13*D13</f>
        <v>48</v>
      </c>
      <c r="I13" s="132"/>
    </row>
    <row r="14" customFormat="false" ht="15" hidden="false" customHeight="false" outlineLevel="0" collapsed="false">
      <c r="A14" s="123"/>
      <c r="B14" s="131" t="s">
        <v>138</v>
      </c>
      <c r="C14" s="123"/>
      <c r="D14" s="135" t="n">
        <v>2</v>
      </c>
      <c r="E14" s="134" t="n">
        <v>9</v>
      </c>
      <c r="F14" s="134" t="n">
        <v>9</v>
      </c>
      <c r="G14" s="134"/>
      <c r="H14" s="135" t="n">
        <f aca="false">F14*E14*D14</f>
        <v>162</v>
      </c>
      <c r="I14" s="132"/>
    </row>
    <row r="15" customFormat="false" ht="15" hidden="false" customHeight="false" outlineLevel="0" collapsed="false">
      <c r="A15" s="123"/>
      <c r="B15" s="131" t="s">
        <v>139</v>
      </c>
      <c r="C15" s="123"/>
      <c r="D15" s="135" t="n">
        <v>1</v>
      </c>
      <c r="E15" s="134" t="n">
        <v>9</v>
      </c>
      <c r="F15" s="134" t="n">
        <v>10.67</v>
      </c>
      <c r="G15" s="134"/>
      <c r="H15" s="135" t="n">
        <f aca="false">F15*E15*D15</f>
        <v>96.03</v>
      </c>
      <c r="I15" s="132"/>
    </row>
    <row r="16" customFormat="false" ht="15" hidden="false" customHeight="false" outlineLevel="0" collapsed="false">
      <c r="A16" s="123"/>
      <c r="B16" s="131" t="s">
        <v>140</v>
      </c>
      <c r="C16" s="123"/>
      <c r="D16" s="135" t="n">
        <v>1</v>
      </c>
      <c r="E16" s="134" t="n">
        <v>14</v>
      </c>
      <c r="F16" s="134" t="n">
        <v>16</v>
      </c>
      <c r="G16" s="134"/>
      <c r="H16" s="135" t="n">
        <f aca="false">F16*E16*D16</f>
        <v>224</v>
      </c>
      <c r="I16" s="132"/>
    </row>
    <row r="17" customFormat="false" ht="15" hidden="false" customHeight="false" outlineLevel="0" collapsed="false">
      <c r="A17" s="123"/>
      <c r="B17" s="131" t="s">
        <v>141</v>
      </c>
      <c r="C17" s="123"/>
      <c r="D17" s="135" t="n">
        <v>2</v>
      </c>
      <c r="E17" s="134" t="n">
        <v>3</v>
      </c>
      <c r="F17" s="134" t="n">
        <v>5</v>
      </c>
      <c r="G17" s="134"/>
      <c r="H17" s="135" t="n">
        <f aca="false">F17*E17*D17</f>
        <v>30</v>
      </c>
      <c r="I17" s="132"/>
    </row>
    <row r="18" customFormat="false" ht="15" hidden="false" customHeight="false" outlineLevel="0" collapsed="false">
      <c r="A18" s="123"/>
      <c r="B18" s="131" t="s">
        <v>142</v>
      </c>
      <c r="C18" s="123"/>
      <c r="D18" s="135" t="n">
        <v>1</v>
      </c>
      <c r="E18" s="134" t="n">
        <v>12</v>
      </c>
      <c r="F18" s="134" t="n">
        <v>8</v>
      </c>
      <c r="G18" s="134"/>
      <c r="H18" s="135" t="n">
        <f aca="false">F18*E18*D18</f>
        <v>96</v>
      </c>
      <c r="I18" s="132"/>
    </row>
    <row r="19" customFormat="false" ht="15" hidden="false" customHeight="false" outlineLevel="0" collapsed="false">
      <c r="A19" s="123"/>
      <c r="B19" s="131" t="s">
        <v>143</v>
      </c>
      <c r="C19" s="123"/>
      <c r="D19" s="135" t="n">
        <v>1</v>
      </c>
      <c r="E19" s="134" t="n">
        <v>14</v>
      </c>
      <c r="F19" s="134" t="n">
        <v>16</v>
      </c>
      <c r="G19" s="134"/>
      <c r="H19" s="135" t="n">
        <f aca="false">F19*E19*D19</f>
        <v>224</v>
      </c>
      <c r="I19" s="132"/>
    </row>
    <row r="20" customFormat="false" ht="15" hidden="false" customHeight="false" outlineLevel="0" collapsed="false">
      <c r="A20" s="123"/>
      <c r="B20" s="131"/>
      <c r="C20" s="123"/>
      <c r="D20" s="123"/>
      <c r="E20" s="134"/>
      <c r="F20" s="134"/>
      <c r="G20" s="134"/>
      <c r="H20" s="135"/>
      <c r="I20" s="132"/>
    </row>
    <row r="21" customFormat="false" ht="15" hidden="false" customHeight="false" outlineLevel="0" collapsed="false">
      <c r="A21" s="123"/>
      <c r="B21" s="131"/>
      <c r="C21" s="123"/>
      <c r="D21" s="123"/>
      <c r="E21" s="123"/>
      <c r="F21" s="37"/>
      <c r="G21" s="37" t="s">
        <v>105</v>
      </c>
      <c r="H21" s="105" t="n">
        <f aca="false">SUM(H11:H19)</f>
        <v>1317.41</v>
      </c>
      <c r="I21" s="136" t="s">
        <v>53</v>
      </c>
    </row>
    <row r="22" customFormat="false" ht="15" hidden="false" customHeight="false" outlineLevel="0" collapsed="false">
      <c r="A22" s="123"/>
      <c r="B22" s="131"/>
      <c r="C22" s="123"/>
      <c r="D22" s="123"/>
      <c r="E22" s="123"/>
      <c r="F22" s="123"/>
      <c r="G22" s="123"/>
      <c r="H22" s="137"/>
      <c r="I22" s="136"/>
    </row>
    <row r="23" customFormat="false" ht="15" hidden="false" customHeight="false" outlineLevel="0" collapsed="false">
      <c r="A23" s="123"/>
      <c r="B23" s="37"/>
      <c r="C23" s="37"/>
      <c r="D23" s="37"/>
      <c r="E23" s="37" t="s">
        <v>144</v>
      </c>
      <c r="F23" s="123" t="s">
        <v>145</v>
      </c>
      <c r="G23" s="123"/>
      <c r="H23" s="105" t="n">
        <v>224</v>
      </c>
      <c r="I23" s="136" t="s">
        <v>20</v>
      </c>
    </row>
    <row r="24" customFormat="false" ht="15" hidden="false" customHeight="false" outlineLevel="0" collapsed="false">
      <c r="A24" s="123"/>
      <c r="B24" s="131"/>
      <c r="C24" s="123"/>
      <c r="D24" s="123"/>
      <c r="E24" s="123"/>
      <c r="F24" s="123"/>
      <c r="G24" s="123"/>
      <c r="H24" s="123"/>
      <c r="I24" s="132"/>
    </row>
    <row r="25" customFormat="false" ht="15" hidden="false" customHeight="false" outlineLevel="0" collapsed="false">
      <c r="A25" s="123"/>
      <c r="B25" s="131"/>
      <c r="C25" s="123"/>
      <c r="D25" s="123"/>
      <c r="E25" s="123"/>
      <c r="F25" s="123" t="s">
        <v>146</v>
      </c>
      <c r="G25" s="123"/>
      <c r="H25" s="123"/>
      <c r="I25" s="132"/>
    </row>
    <row r="26" customFormat="false" ht="15" hidden="false" customHeight="false" outlineLevel="0" collapsed="false">
      <c r="A26" s="123"/>
      <c r="B26" s="38" t="s">
        <v>147</v>
      </c>
      <c r="C26" s="123"/>
      <c r="D26" s="123"/>
      <c r="E26" s="123"/>
      <c r="F26" s="123"/>
      <c r="G26" s="123"/>
      <c r="H26" s="123"/>
      <c r="I26" s="132"/>
    </row>
    <row r="27" customFormat="false" ht="15" hidden="false" customHeight="false" outlineLevel="0" collapsed="false">
      <c r="A27" s="123"/>
      <c r="B27" s="131"/>
      <c r="C27" s="123"/>
      <c r="D27" s="123"/>
      <c r="E27" s="123"/>
      <c r="F27" s="123"/>
      <c r="G27" s="123"/>
      <c r="H27" s="123"/>
      <c r="I27" s="132"/>
    </row>
    <row r="28" customFormat="false" ht="15" hidden="false" customHeight="false" outlineLevel="0" collapsed="false">
      <c r="A28" s="123" t="n">
        <v>1</v>
      </c>
      <c r="B28" s="131" t="s">
        <v>148</v>
      </c>
      <c r="C28" s="123"/>
      <c r="D28" s="123"/>
      <c r="E28" s="123"/>
      <c r="F28" s="123"/>
      <c r="G28" s="123"/>
      <c r="H28" s="123"/>
      <c r="I28" s="132"/>
    </row>
    <row r="29" customFormat="false" ht="15" hidden="false" customHeight="false" outlineLevel="0" collapsed="false">
      <c r="A29" s="37" t="s">
        <v>149</v>
      </c>
      <c r="B29" s="138" t="s">
        <v>150</v>
      </c>
      <c r="C29" s="123"/>
      <c r="D29" s="123"/>
      <c r="E29" s="123"/>
      <c r="F29" s="123"/>
      <c r="G29" s="123"/>
      <c r="H29" s="123"/>
      <c r="I29" s="132"/>
    </row>
    <row r="30" customFormat="false" ht="15" hidden="false" customHeight="false" outlineLevel="0" collapsed="false">
      <c r="A30" s="123"/>
      <c r="B30" s="139" t="s">
        <v>151</v>
      </c>
      <c r="C30" s="123"/>
      <c r="D30" s="123" t="n">
        <v>1</v>
      </c>
      <c r="E30" s="134" t="n">
        <v>17.32</v>
      </c>
      <c r="F30" s="134" t="n">
        <v>27.82</v>
      </c>
      <c r="G30" s="135"/>
      <c r="H30" s="135" t="n">
        <f aca="false">F30*E30*D30</f>
        <v>481.8424</v>
      </c>
      <c r="I30" s="132"/>
    </row>
    <row r="31" customFormat="false" ht="15" hidden="false" customHeight="false" outlineLevel="0" collapsed="false">
      <c r="A31" s="123"/>
      <c r="B31" s="139" t="s">
        <v>152</v>
      </c>
      <c r="C31" s="123"/>
      <c r="D31" s="123" t="n">
        <v>1</v>
      </c>
      <c r="E31" s="134" t="n">
        <v>17.58</v>
      </c>
      <c r="F31" s="134" t="n">
        <v>19</v>
      </c>
      <c r="G31" s="135"/>
      <c r="H31" s="135" t="n">
        <f aca="false">F31*E31*D31</f>
        <v>334.02</v>
      </c>
      <c r="I31" s="132"/>
    </row>
    <row r="32" customFormat="false" ht="15" hidden="false" customHeight="false" outlineLevel="0" collapsed="false">
      <c r="A32" s="123"/>
      <c r="B32" s="139" t="s">
        <v>153</v>
      </c>
      <c r="C32" s="123"/>
      <c r="D32" s="123" t="n">
        <v>1</v>
      </c>
      <c r="E32" s="134" t="n">
        <v>10</v>
      </c>
      <c r="F32" s="134" t="n">
        <v>12</v>
      </c>
      <c r="G32" s="135"/>
      <c r="H32" s="135" t="n">
        <f aca="false">F32*E32*D32</f>
        <v>120</v>
      </c>
      <c r="I32" s="132"/>
    </row>
    <row r="33" customFormat="false" ht="15" hidden="false" customHeight="false" outlineLevel="0" collapsed="false">
      <c r="A33" s="123"/>
      <c r="B33" s="139" t="s">
        <v>154</v>
      </c>
      <c r="C33" s="123"/>
      <c r="D33" s="123" t="n">
        <v>1</v>
      </c>
      <c r="E33" s="134" t="n">
        <v>10</v>
      </c>
      <c r="F33" s="134" t="n">
        <v>15.58</v>
      </c>
      <c r="G33" s="135"/>
      <c r="H33" s="135" t="n">
        <f aca="false">F33*E33*D33</f>
        <v>155.8</v>
      </c>
      <c r="I33" s="132"/>
    </row>
    <row r="34" customFormat="false" ht="15" hidden="false" customHeight="false" outlineLevel="0" collapsed="false">
      <c r="A34" s="123"/>
      <c r="B34" s="139" t="s">
        <v>155</v>
      </c>
      <c r="C34" s="123"/>
      <c r="D34" s="123" t="n">
        <v>1</v>
      </c>
      <c r="E34" s="134" t="n">
        <v>14.32</v>
      </c>
      <c r="F34" s="134" t="n">
        <v>10</v>
      </c>
      <c r="G34" s="135"/>
      <c r="H34" s="135" t="n">
        <f aca="false">F34*E34*D34</f>
        <v>143.2</v>
      </c>
      <c r="I34" s="132"/>
    </row>
    <row r="35" customFormat="false" ht="15" hidden="false" customHeight="false" outlineLevel="0" collapsed="false">
      <c r="A35" s="123"/>
      <c r="B35" s="139" t="s">
        <v>156</v>
      </c>
      <c r="C35" s="123"/>
      <c r="D35" s="123" t="n">
        <v>1</v>
      </c>
      <c r="E35" s="134" t="n">
        <v>24.16</v>
      </c>
      <c r="F35" s="134" t="n">
        <v>14.32</v>
      </c>
      <c r="G35" s="135"/>
      <c r="H35" s="135" t="n">
        <f aca="false">F35*E35*D35</f>
        <v>345.9712</v>
      </c>
      <c r="I35" s="132"/>
    </row>
    <row r="36" customFormat="false" ht="15" hidden="false" customHeight="false" outlineLevel="0" collapsed="false">
      <c r="A36" s="123"/>
      <c r="B36" s="139" t="s">
        <v>157</v>
      </c>
      <c r="C36" s="123"/>
      <c r="D36" s="123" t="n">
        <v>1</v>
      </c>
      <c r="E36" s="134" t="n">
        <v>21.5</v>
      </c>
      <c r="F36" s="134" t="n">
        <v>15</v>
      </c>
      <c r="G36" s="135"/>
      <c r="H36" s="135" t="n">
        <f aca="false">F36*E36*D36</f>
        <v>322.5</v>
      </c>
      <c r="I36" s="132"/>
    </row>
    <row r="37" customFormat="false" ht="15" hidden="false" customHeight="false" outlineLevel="0" collapsed="false">
      <c r="A37" s="123"/>
      <c r="B37" s="0" t="s">
        <v>158</v>
      </c>
      <c r="I37" s="132"/>
    </row>
    <row r="38" customFormat="false" ht="15" hidden="false" customHeight="false" outlineLevel="0" collapsed="false">
      <c r="A38" s="123"/>
      <c r="B38" s="0" t="s">
        <v>159</v>
      </c>
      <c r="I38" s="132"/>
    </row>
    <row r="39" customFormat="false" ht="15" hidden="false" customHeight="false" outlineLevel="0" collapsed="false">
      <c r="A39" s="123"/>
      <c r="B39" s="0" t="s">
        <v>136</v>
      </c>
      <c r="I39" s="132"/>
    </row>
    <row r="40" customFormat="false" ht="15" hidden="false" customHeight="false" outlineLevel="0" collapsed="false">
      <c r="A40" s="123"/>
      <c r="I40" s="132"/>
    </row>
    <row r="41" customFormat="false" ht="15" hidden="false" customHeight="false" outlineLevel="0" collapsed="false">
      <c r="A41" s="123"/>
      <c r="B41" s="139" t="str">
        <f aca="false">B30</f>
        <v>Drawing </v>
      </c>
      <c r="C41" s="123" t="n">
        <v>1</v>
      </c>
      <c r="D41" s="134" t="n">
        <v>2</v>
      </c>
      <c r="E41" s="134" t="s">
        <v>160</v>
      </c>
      <c r="F41" s="134" t="n">
        <v>0.5</v>
      </c>
      <c r="G41" s="123"/>
      <c r="H41" s="135" t="n">
        <f aca="false">(17.32+27.82)*F41*D41*C41</f>
        <v>45.14</v>
      </c>
      <c r="I41" s="132"/>
    </row>
    <row r="42" customFormat="false" ht="15" hidden="false" customHeight="false" outlineLevel="0" collapsed="false">
      <c r="A42" s="123"/>
      <c r="B42" s="139" t="str">
        <f aca="false">B31</f>
        <v>Room</v>
      </c>
      <c r="C42" s="123" t="n">
        <v>1</v>
      </c>
      <c r="D42" s="134" t="n">
        <v>2</v>
      </c>
      <c r="E42" s="134" t="s">
        <v>161</v>
      </c>
      <c r="F42" s="134" t="n">
        <v>0.5</v>
      </c>
      <c r="G42" s="123"/>
      <c r="H42" s="135" t="n">
        <f aca="false">(17.58+19)*F42*D42*C42</f>
        <v>36.58</v>
      </c>
      <c r="I42" s="132"/>
    </row>
    <row r="43" customFormat="false" ht="15" hidden="false" customHeight="false" outlineLevel="0" collapsed="false">
      <c r="A43" s="123"/>
      <c r="B43" s="139" t="str">
        <f aca="false">B32</f>
        <v>Stair</v>
      </c>
      <c r="C43" s="123" t="n">
        <v>1</v>
      </c>
      <c r="D43" s="134" t="n">
        <v>2</v>
      </c>
      <c r="E43" s="134" t="s">
        <v>162</v>
      </c>
      <c r="F43" s="134" t="n">
        <v>0.5</v>
      </c>
      <c r="G43" s="123"/>
      <c r="H43" s="135" t="n">
        <f aca="false">(10+12)*F43*D43*C43</f>
        <v>22</v>
      </c>
      <c r="I43" s="132"/>
    </row>
    <row r="44" customFormat="false" ht="15" hidden="false" customHeight="false" outlineLevel="0" collapsed="false">
      <c r="A44" s="123"/>
      <c r="B44" s="139" t="str">
        <f aca="false">B33</f>
        <v>Lobby</v>
      </c>
      <c r="C44" s="123" t="n">
        <v>1</v>
      </c>
      <c r="D44" s="134" t="n">
        <v>2</v>
      </c>
      <c r="E44" s="134" t="s">
        <v>163</v>
      </c>
      <c r="F44" s="134" t="n">
        <v>0.5</v>
      </c>
      <c r="G44" s="123"/>
      <c r="H44" s="135" t="n">
        <f aca="false">(10+15.58)*F44*D44*C44</f>
        <v>25.58</v>
      </c>
      <c r="I44" s="132"/>
    </row>
    <row r="45" customFormat="false" ht="15" hidden="false" customHeight="false" outlineLevel="0" collapsed="false">
      <c r="A45" s="123"/>
      <c r="B45" s="139" t="str">
        <f aca="false">B34</f>
        <v>Kit</v>
      </c>
      <c r="C45" s="123" t="n">
        <v>1</v>
      </c>
      <c r="D45" s="134" t="n">
        <v>2</v>
      </c>
      <c r="E45" s="134" t="s">
        <v>164</v>
      </c>
      <c r="F45" s="134" t="n">
        <v>0.5</v>
      </c>
      <c r="G45" s="123"/>
      <c r="H45" s="135" t="n">
        <f aca="false">(14.32+10)*F45*D45*C45</f>
        <v>24.32</v>
      </c>
      <c r="I45" s="132"/>
    </row>
    <row r="46" customFormat="false" ht="15" hidden="false" customHeight="false" outlineLevel="0" collapsed="false">
      <c r="A46" s="123"/>
      <c r="B46" s="139" t="str">
        <f aca="false">B35</f>
        <v>Lounge</v>
      </c>
      <c r="C46" s="123" t="n">
        <v>1</v>
      </c>
      <c r="D46" s="134" t="n">
        <v>2</v>
      </c>
      <c r="E46" s="134" t="s">
        <v>165</v>
      </c>
      <c r="F46" s="134" t="n">
        <v>0.5</v>
      </c>
      <c r="G46" s="123"/>
      <c r="H46" s="135" t="n">
        <f aca="false">(24.16+14.32)*F46*D46*C46</f>
        <v>38.48</v>
      </c>
      <c r="I46" s="132"/>
    </row>
    <row r="47" customFormat="false" ht="15" hidden="false" customHeight="false" outlineLevel="0" collapsed="false">
      <c r="A47" s="123"/>
      <c r="B47" s="139" t="str">
        <f aca="false">B36</f>
        <v>Porch</v>
      </c>
      <c r="C47" s="123" t="n">
        <v>1</v>
      </c>
      <c r="D47" s="134" t="n">
        <v>2</v>
      </c>
      <c r="E47" s="134" t="s">
        <v>166</v>
      </c>
      <c r="F47" s="134" t="n">
        <v>0.5</v>
      </c>
      <c r="G47" s="123"/>
      <c r="H47" s="135" t="n">
        <f aca="false">(21.5+15)*F47*D47*C47</f>
        <v>36.5</v>
      </c>
      <c r="I47" s="132"/>
    </row>
    <row r="48" customFormat="false" ht="15" hidden="false" customHeight="false" outlineLevel="0" collapsed="false">
      <c r="A48" s="123"/>
      <c r="I48" s="132"/>
    </row>
    <row r="49" customFormat="false" ht="15" hidden="false" customHeight="false" outlineLevel="0" collapsed="false">
      <c r="A49" s="123"/>
      <c r="B49" s="131"/>
      <c r="C49" s="123"/>
      <c r="D49" s="123"/>
      <c r="E49" s="37"/>
      <c r="F49" s="137"/>
      <c r="G49" s="37" t="s">
        <v>105</v>
      </c>
      <c r="H49" s="105" t="n">
        <f aca="false">SUM(H30:H47)</f>
        <v>2131.9336</v>
      </c>
      <c r="I49" s="136" t="s">
        <v>53</v>
      </c>
      <c r="J49" s="140"/>
    </row>
    <row r="50" customFormat="false" ht="15" hidden="false" customHeight="false" outlineLevel="0" collapsed="false">
      <c r="A50" s="123"/>
      <c r="B50" s="131"/>
      <c r="C50" s="123"/>
      <c r="D50" s="123"/>
      <c r="E50" s="123"/>
      <c r="F50" s="123"/>
      <c r="G50" s="123"/>
      <c r="H50" s="123"/>
      <c r="I50" s="132"/>
    </row>
    <row r="53" customFormat="false" ht="15" hidden="false" customHeight="false" outlineLevel="0" collapsed="false">
      <c r="B53" s="108" t="s">
        <v>167</v>
      </c>
      <c r="C53" s="108"/>
      <c r="D53" s="108"/>
      <c r="E53" s="108"/>
      <c r="F53" s="108" t="s">
        <v>121</v>
      </c>
      <c r="G53" s="108"/>
      <c r="H53" s="108"/>
      <c r="I53" s="108"/>
    </row>
    <row r="54" customFormat="false" ht="15" hidden="false" customHeight="false" outlineLevel="0" collapsed="false">
      <c r="B54" s="108" t="s">
        <v>168</v>
      </c>
      <c r="C54" s="108"/>
      <c r="D54" s="108"/>
      <c r="E54" s="108"/>
      <c r="F54" s="108" t="s">
        <v>169</v>
      </c>
      <c r="G54" s="108"/>
      <c r="H54" s="108"/>
      <c r="I54" s="108"/>
    </row>
    <row r="55" customFormat="false" ht="15" hidden="false" customHeight="true" outlineLevel="0" collapsed="false">
      <c r="B55" s="69" t="s">
        <v>170</v>
      </c>
      <c r="C55" s="69"/>
      <c r="D55" s="69"/>
      <c r="E55" s="69"/>
      <c r="F55" s="108" t="s">
        <v>171</v>
      </c>
      <c r="G55" s="108"/>
      <c r="H55" s="108"/>
      <c r="I55" s="108"/>
    </row>
  </sheetData>
  <mergeCells count="9">
    <mergeCell ref="A1:H2"/>
    <mergeCell ref="A3:H3"/>
    <mergeCell ref="F4:G4"/>
    <mergeCell ref="B53:E53"/>
    <mergeCell ref="F53:I53"/>
    <mergeCell ref="B54:E54"/>
    <mergeCell ref="F54:I54"/>
    <mergeCell ref="B55:E55"/>
    <mergeCell ref="F55:I55"/>
  </mergeCells>
  <hyperlinks>
    <hyperlink ref="B55" r:id="rId1" display="Sujawal @ Tando M.Khan"/>
    <hyperlink ref="F55" r:id="rId2" display="Thatta"/>
  </hyperlinks>
  <printOptions headings="false" gridLines="false" gridLinesSet="true" horizontalCentered="false" verticalCentered="false"/>
  <pageMargins left="0.7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3" min="3" style="0" width="6.99"/>
    <col collapsed="false" customWidth="true" hidden="false" outlineLevel="0" max="4" min="4" style="0" width="9.28"/>
    <col collapsed="false" customWidth="true" hidden="false" outlineLevel="0" max="5" min="5" style="0" width="6.41"/>
    <col collapsed="false" customWidth="true" hidden="false" outlineLevel="0" max="6" min="6" style="0" width="5.28"/>
    <col collapsed="false" customWidth="true" hidden="false" outlineLevel="0" max="7" min="7" style="0" width="8.28"/>
    <col collapsed="false" customWidth="true" hidden="false" outlineLevel="0" max="8" min="8" style="0" width="5.99"/>
    <col collapsed="false" customWidth="true" hidden="false" outlineLevel="0" max="9" min="9" style="0" width="8.14"/>
    <col collapsed="false" customWidth="true" hidden="false" outlineLevel="0" max="10" min="10" style="0" width="7.28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7.28"/>
    <col collapsed="false" customWidth="true" hidden="false" outlineLevel="0" max="15" min="15" style="0" width="10.28"/>
  </cols>
  <sheetData>
    <row r="1" customFormat="false" ht="15" hidden="false" customHeight="false" outlineLevel="0" collapsed="false">
      <c r="A1" s="141" t="s">
        <v>172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</row>
    <row r="2" customFormat="false" ht="15" hidden="false" customHeight="false" outlineLevel="0" collapsed="false">
      <c r="A2" s="142" t="s">
        <v>17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</row>
    <row r="4" customFormat="false" ht="15" hidden="false" customHeight="false" outlineLevel="0" collapsed="false">
      <c r="A4" s="143" t="s">
        <v>174</v>
      </c>
      <c r="B4" s="143"/>
    </row>
    <row r="6" customFormat="false" ht="15" hidden="false" customHeight="true" outlineLevel="0" collapsed="false">
      <c r="A6" s="144" t="s">
        <v>175</v>
      </c>
      <c r="B6" s="145" t="s">
        <v>176</v>
      </c>
      <c r="C6" s="145" t="s">
        <v>177</v>
      </c>
      <c r="D6" s="146" t="s">
        <v>178</v>
      </c>
      <c r="E6" s="146"/>
      <c r="F6" s="146" t="s">
        <v>179</v>
      </c>
      <c r="G6" s="146"/>
      <c r="H6" s="146" t="s">
        <v>180</v>
      </c>
      <c r="I6" s="146"/>
      <c r="J6" s="146" t="s">
        <v>181</v>
      </c>
      <c r="K6" s="146"/>
      <c r="L6" s="147" t="s">
        <v>182</v>
      </c>
      <c r="M6" s="147"/>
      <c r="N6" s="147" t="s">
        <v>183</v>
      </c>
      <c r="O6" s="147"/>
    </row>
    <row r="7" customFormat="false" ht="14.25" hidden="false" customHeight="true" outlineLevel="0" collapsed="false">
      <c r="A7" s="144"/>
      <c r="B7" s="145"/>
      <c r="C7" s="145"/>
      <c r="D7" s="147" t="s">
        <v>184</v>
      </c>
      <c r="E7" s="147" t="s">
        <v>177</v>
      </c>
      <c r="F7" s="147" t="s">
        <v>184</v>
      </c>
      <c r="G7" s="147" t="s">
        <v>177</v>
      </c>
      <c r="H7" s="146" t="s">
        <v>184</v>
      </c>
      <c r="I7" s="146" t="s">
        <v>177</v>
      </c>
      <c r="J7" s="147" t="s">
        <v>184</v>
      </c>
      <c r="K7" s="147" t="s">
        <v>177</v>
      </c>
      <c r="L7" s="147" t="s">
        <v>184</v>
      </c>
      <c r="M7" s="147" t="s">
        <v>177</v>
      </c>
      <c r="N7" s="147" t="s">
        <v>184</v>
      </c>
      <c r="O7" s="147" t="s">
        <v>185</v>
      </c>
    </row>
    <row r="8" customFormat="false" ht="13.5" hidden="false" customHeight="true" outlineLevel="0" collapsed="false">
      <c r="A8" s="144"/>
      <c r="B8" s="145"/>
      <c r="C8" s="145"/>
      <c r="D8" s="148" t="s">
        <v>186</v>
      </c>
      <c r="E8" s="146" t="s">
        <v>187</v>
      </c>
      <c r="F8" s="146" t="s">
        <v>186</v>
      </c>
      <c r="G8" s="146" t="s">
        <v>20</v>
      </c>
      <c r="H8" s="146" t="s">
        <v>186</v>
      </c>
      <c r="I8" s="146" t="s">
        <v>20</v>
      </c>
      <c r="J8" s="146" t="s">
        <v>186</v>
      </c>
      <c r="K8" s="146" t="s">
        <v>20</v>
      </c>
      <c r="L8" s="146" t="s">
        <v>186</v>
      </c>
      <c r="M8" s="146" t="s">
        <v>188</v>
      </c>
      <c r="N8" s="146" t="s">
        <v>186</v>
      </c>
      <c r="O8" s="146" t="s">
        <v>189</v>
      </c>
    </row>
    <row r="9" customFormat="false" ht="12.75" hidden="false" customHeight="true" outlineLevel="0" collapsed="false">
      <c r="A9" s="149"/>
      <c r="B9" s="150"/>
      <c r="C9" s="150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</row>
    <row r="10" customFormat="false" ht="15" hidden="false" customHeight="false" outlineLevel="0" collapsed="false">
      <c r="A10" s="152" t="n">
        <v>1</v>
      </c>
      <c r="B10" s="153" t="s">
        <v>190</v>
      </c>
      <c r="C10" s="152" t="n">
        <v>676</v>
      </c>
      <c r="D10" s="154" t="n">
        <v>0.096</v>
      </c>
      <c r="E10" s="155" t="n">
        <f aca="false">D10*C10</f>
        <v>64.896</v>
      </c>
      <c r="F10" s="156" t="n">
        <v>0.48</v>
      </c>
      <c r="G10" s="155" t="n">
        <f aca="false">F10*C10</f>
        <v>324.48</v>
      </c>
      <c r="H10" s="156" t="n">
        <v>0.92</v>
      </c>
      <c r="I10" s="155" t="n">
        <f aca="false">H10*C10</f>
        <v>621.92</v>
      </c>
      <c r="J10" s="157" t="s">
        <v>191</v>
      </c>
      <c r="K10" s="157" t="s">
        <v>191</v>
      </c>
      <c r="L10" s="157" t="s">
        <v>191</v>
      </c>
      <c r="M10" s="157" t="s">
        <v>191</v>
      </c>
      <c r="N10" s="157" t="s">
        <v>191</v>
      </c>
      <c r="O10" s="157" t="s">
        <v>191</v>
      </c>
    </row>
    <row r="11" customFormat="false" ht="15" hidden="false" customHeight="false" outlineLevel="0" collapsed="false">
      <c r="A11" s="152"/>
      <c r="B11" s="153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3"/>
      <c r="N11" s="153"/>
      <c r="O11" s="153"/>
    </row>
    <row r="12" customFormat="false" ht="15" hidden="false" customHeight="false" outlineLevel="0" collapsed="false">
      <c r="A12" s="152" t="n">
        <v>2</v>
      </c>
      <c r="B12" s="153" t="s">
        <v>192</v>
      </c>
      <c r="C12" s="152" t="n">
        <v>266</v>
      </c>
      <c r="D12" s="154" t="n">
        <v>0.13</v>
      </c>
      <c r="E12" s="155" t="n">
        <f aca="false">D12*C12</f>
        <v>34.58</v>
      </c>
      <c r="F12" s="156" t="n">
        <v>0.46</v>
      </c>
      <c r="G12" s="155" t="n">
        <f aca="false">F12*C12</f>
        <v>122.36</v>
      </c>
      <c r="H12" s="157" t="s">
        <v>191</v>
      </c>
      <c r="I12" s="157" t="s">
        <v>191</v>
      </c>
      <c r="J12" s="156" t="n">
        <v>0.92</v>
      </c>
      <c r="K12" s="155" t="n">
        <f aca="false">J12*C12</f>
        <v>244.72</v>
      </c>
      <c r="L12" s="157" t="s">
        <v>191</v>
      </c>
      <c r="M12" s="157" t="s">
        <v>191</v>
      </c>
      <c r="N12" s="157" t="s">
        <v>191</v>
      </c>
      <c r="O12" s="157" t="s">
        <v>191</v>
      </c>
    </row>
    <row r="13" customFormat="false" ht="15" hidden="false" customHeight="false" outlineLevel="0" collapsed="false">
      <c r="A13" s="152"/>
      <c r="B13" s="153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3"/>
      <c r="N13" s="153"/>
      <c r="O13" s="153"/>
    </row>
    <row r="14" customFormat="false" ht="15" hidden="false" customHeight="false" outlineLevel="0" collapsed="false">
      <c r="A14" s="152" t="n">
        <v>3</v>
      </c>
      <c r="B14" s="153" t="s">
        <v>193</v>
      </c>
      <c r="C14" s="152" t="n">
        <v>1095</v>
      </c>
      <c r="D14" s="154" t="n">
        <v>0.0344</v>
      </c>
      <c r="E14" s="155" t="n">
        <f aca="false">D14*C14</f>
        <v>37.668</v>
      </c>
      <c r="F14" s="156" t="n">
        <v>0.26</v>
      </c>
      <c r="G14" s="155" t="n">
        <f aca="false">F14*C14</f>
        <v>284.7</v>
      </c>
      <c r="H14" s="157" t="s">
        <v>191</v>
      </c>
      <c r="I14" s="157" t="s">
        <v>191</v>
      </c>
      <c r="J14" s="157" t="s">
        <v>191</v>
      </c>
      <c r="K14" s="157" t="s">
        <v>191</v>
      </c>
      <c r="L14" s="157" t="s">
        <v>191</v>
      </c>
      <c r="M14" s="157" t="s">
        <v>191</v>
      </c>
      <c r="N14" s="158" t="n">
        <v>13.5</v>
      </c>
      <c r="O14" s="155" t="n">
        <f aca="false">N14*C14</f>
        <v>14782.5</v>
      </c>
    </row>
    <row r="15" customFormat="false" ht="15" hidden="false" customHeight="false" outlineLevel="0" collapsed="false">
      <c r="A15" s="152"/>
      <c r="B15" s="153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3"/>
      <c r="N15" s="153"/>
      <c r="O15" s="153"/>
    </row>
    <row r="16" customFormat="false" ht="15" hidden="false" customHeight="false" outlineLevel="0" collapsed="false">
      <c r="A16" s="152" t="n">
        <v>4</v>
      </c>
      <c r="B16" s="153" t="s">
        <v>194</v>
      </c>
      <c r="C16" s="152" t="n">
        <v>2237</v>
      </c>
      <c r="D16" s="154" t="n">
        <v>0.191</v>
      </c>
      <c r="E16" s="155" t="n">
        <f aca="false">D16*C16</f>
        <v>427.267</v>
      </c>
      <c r="F16" s="156" t="n">
        <v>0.48</v>
      </c>
      <c r="G16" s="155" t="n">
        <f aca="false">F16*C16</f>
        <v>1073.76</v>
      </c>
      <c r="H16" s="157" t="s">
        <v>191</v>
      </c>
      <c r="I16" s="157" t="s">
        <v>191</v>
      </c>
      <c r="J16" s="159" t="n">
        <v>0.88</v>
      </c>
      <c r="K16" s="155" t="n">
        <f aca="false">J16*C16</f>
        <v>1968.56</v>
      </c>
      <c r="L16" s="157" t="s">
        <v>191</v>
      </c>
      <c r="M16" s="157" t="s">
        <v>191</v>
      </c>
      <c r="N16" s="157" t="s">
        <v>191</v>
      </c>
      <c r="O16" s="157" t="s">
        <v>191</v>
      </c>
    </row>
    <row r="17" customFormat="false" ht="15" hidden="false" customHeight="false" outlineLevel="0" collapsed="false">
      <c r="A17" s="152"/>
      <c r="B17" s="153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3"/>
      <c r="N17" s="153"/>
      <c r="O17" s="153"/>
    </row>
    <row r="18" customFormat="false" ht="15" hidden="false" customHeight="false" outlineLevel="0" collapsed="false">
      <c r="A18" s="152" t="n">
        <v>5</v>
      </c>
      <c r="B18" s="153" t="s">
        <v>38</v>
      </c>
      <c r="C18" s="152" t="n">
        <v>134.22</v>
      </c>
      <c r="D18" s="157" t="s">
        <v>191</v>
      </c>
      <c r="E18" s="157" t="s">
        <v>191</v>
      </c>
      <c r="F18" s="157" t="s">
        <v>191</v>
      </c>
      <c r="G18" s="157" t="s">
        <v>191</v>
      </c>
      <c r="H18" s="157" t="s">
        <v>191</v>
      </c>
      <c r="I18" s="157" t="s">
        <v>191</v>
      </c>
      <c r="J18" s="157" t="s">
        <v>191</v>
      </c>
      <c r="K18" s="157" t="s">
        <v>191</v>
      </c>
      <c r="L18" s="156" t="n">
        <v>0.2</v>
      </c>
      <c r="M18" s="160" t="n">
        <f aca="false">(C18/20)</f>
        <v>6.711</v>
      </c>
      <c r="N18" s="157" t="s">
        <v>191</v>
      </c>
      <c r="O18" s="157" t="s">
        <v>191</v>
      </c>
    </row>
    <row r="19" customFormat="false" ht="15" hidden="false" customHeight="false" outlineLevel="0" collapsed="false">
      <c r="A19" s="152"/>
      <c r="B19" s="153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3"/>
      <c r="N19" s="153"/>
      <c r="O19" s="153"/>
    </row>
    <row r="20" customFormat="false" ht="15" hidden="false" customHeight="false" outlineLevel="0" collapsed="false">
      <c r="A20" s="152" t="n">
        <v>6</v>
      </c>
      <c r="B20" s="153" t="s">
        <v>195</v>
      </c>
      <c r="C20" s="152" t="n">
        <v>810</v>
      </c>
      <c r="D20" s="154" t="n">
        <v>0.078</v>
      </c>
      <c r="E20" s="155" t="n">
        <f aca="false">D20*C20</f>
        <v>63.18</v>
      </c>
      <c r="F20" s="156" t="n">
        <v>0.48</v>
      </c>
      <c r="G20" s="155" t="n">
        <f aca="false">F20*C20</f>
        <v>388.8</v>
      </c>
      <c r="H20" s="156" t="n">
        <v>0.96</v>
      </c>
      <c r="I20" s="155" t="n">
        <f aca="false">H20*C20</f>
        <v>777.6</v>
      </c>
      <c r="J20" s="157" t="s">
        <v>191</v>
      </c>
      <c r="K20" s="157" t="s">
        <v>191</v>
      </c>
      <c r="L20" s="157" t="s">
        <v>191</v>
      </c>
      <c r="M20" s="157" t="s">
        <v>191</v>
      </c>
      <c r="N20" s="157" t="s">
        <v>191</v>
      </c>
      <c r="O20" s="157" t="s">
        <v>191</v>
      </c>
    </row>
    <row r="21" customFormat="false" ht="15.75" hidden="false" customHeight="false" outlineLevel="0" collapsed="false"/>
    <row r="22" customFormat="false" ht="15" hidden="false" customHeight="false" outlineLevel="0" collapsed="false">
      <c r="D22" s="161" t="s">
        <v>177</v>
      </c>
      <c r="E22" s="162" t="n">
        <f aca="false">SUM(E10:E20)</f>
        <v>627.591</v>
      </c>
      <c r="F22" s="162"/>
      <c r="G22" s="162" t="n">
        <f aca="false">SUM(G10:G20)</f>
        <v>2194.1</v>
      </c>
      <c r="H22" s="162"/>
      <c r="I22" s="162" t="n">
        <f aca="false">SUM(I10:I20)</f>
        <v>1399.52</v>
      </c>
      <c r="J22" s="162"/>
      <c r="K22" s="162" t="n">
        <f aca="false">SUM(K10:K20)</f>
        <v>2213.28</v>
      </c>
      <c r="L22" s="162"/>
      <c r="M22" s="163" t="n">
        <f aca="false">SUM(M10:M20)</f>
        <v>6.711</v>
      </c>
      <c r="N22" s="163"/>
      <c r="O22" s="164" t="n">
        <f aca="false">SUM(O10:O21)</f>
        <v>14782.5</v>
      </c>
    </row>
    <row r="23" customFormat="false" ht="15" hidden="false" customHeight="true" outlineLevel="0" collapsed="false">
      <c r="D23" s="165" t="s">
        <v>196</v>
      </c>
      <c r="E23" s="166" t="n">
        <v>18.33</v>
      </c>
      <c r="F23" s="166"/>
      <c r="G23" s="166" t="n">
        <v>2530.2</v>
      </c>
      <c r="H23" s="166"/>
      <c r="I23" s="166" t="n">
        <v>2855.8</v>
      </c>
      <c r="J23" s="166"/>
      <c r="K23" s="166" t="n">
        <v>2172.04</v>
      </c>
      <c r="L23" s="166"/>
      <c r="M23" s="166" t="n">
        <v>285.56</v>
      </c>
      <c r="N23" s="166"/>
      <c r="O23" s="167" t="n">
        <v>825.94</v>
      </c>
    </row>
    <row r="24" customFormat="false" ht="15.75" hidden="false" customHeight="true" outlineLevel="0" collapsed="false">
      <c r="D24" s="168" t="s">
        <v>16</v>
      </c>
      <c r="E24" s="169" t="n">
        <f aca="false">(E22*E23)</f>
        <v>11503.74303</v>
      </c>
      <c r="F24" s="169"/>
      <c r="G24" s="169" t="n">
        <f aca="false">(G22*G23/100)</f>
        <v>55515.1182</v>
      </c>
      <c r="H24" s="169"/>
      <c r="I24" s="169" t="n">
        <f aca="false">(I22*I23/100)</f>
        <v>39967.49216</v>
      </c>
      <c r="J24" s="169"/>
      <c r="K24" s="169" t="n">
        <f aca="false">(K22*K23/100)</f>
        <v>48073.326912</v>
      </c>
      <c r="L24" s="169"/>
      <c r="M24" s="169" t="n">
        <f aca="false">(M22*M23)</f>
        <v>1916.39316</v>
      </c>
      <c r="N24" s="169"/>
      <c r="O24" s="170" t="n">
        <f aca="false">(O22*O23/1000)</f>
        <v>12209.45805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D26" s="171" t="s">
        <v>197</v>
      </c>
      <c r="E26" s="171"/>
      <c r="F26" s="171"/>
      <c r="G26" s="171"/>
      <c r="H26" s="172" t="n">
        <f aca="false">E24+G24+I24+K24+M24+O24</f>
        <v>169185.531512</v>
      </c>
      <c r="I26" s="172"/>
    </row>
    <row r="31" customFormat="false" ht="15" hidden="false" customHeight="false" outlineLevel="0" collapsed="false">
      <c r="E31" s="173" t="s">
        <v>167</v>
      </c>
      <c r="F31" s="173"/>
      <c r="G31" s="173"/>
      <c r="H31" s="173"/>
      <c r="I31" s="173"/>
      <c r="K31" s="173" t="s">
        <v>121</v>
      </c>
      <c r="L31" s="173"/>
      <c r="M31" s="173"/>
      <c r="N31" s="173"/>
      <c r="O31" s="173"/>
    </row>
    <row r="32" customFormat="false" ht="15" hidden="false" customHeight="false" outlineLevel="0" collapsed="false">
      <c r="E32" s="173" t="s">
        <v>168</v>
      </c>
      <c r="F32" s="173"/>
      <c r="G32" s="173"/>
      <c r="H32" s="173"/>
      <c r="I32" s="173"/>
      <c r="K32" s="173" t="s">
        <v>169</v>
      </c>
      <c r="L32" s="173"/>
      <c r="M32" s="173"/>
      <c r="N32" s="173"/>
      <c r="O32" s="173"/>
    </row>
    <row r="33" customFormat="false" ht="15" hidden="false" customHeight="false" outlineLevel="0" collapsed="false">
      <c r="E33" s="173" t="s">
        <v>170</v>
      </c>
      <c r="F33" s="173"/>
      <c r="G33" s="173"/>
      <c r="H33" s="173"/>
      <c r="I33" s="173"/>
      <c r="K33" s="173" t="s">
        <v>171</v>
      </c>
      <c r="L33" s="173"/>
      <c r="M33" s="173"/>
      <c r="N33" s="173"/>
      <c r="O33" s="173"/>
    </row>
    <row r="36" customFormat="false" ht="15" hidden="false" customHeight="false" outlineLevel="0" collapsed="false">
      <c r="A36" s="141" t="s">
        <v>172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</row>
    <row r="37" customFormat="false" ht="15" hidden="false" customHeight="false" outlineLevel="0" collapsed="false">
      <c r="A37" s="174" t="s">
        <v>173</v>
      </c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</row>
    <row r="38" customFormat="false" ht="15" hidden="false" customHeight="false" outlineLevel="0" collapsed="false">
      <c r="A38" s="174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</row>
    <row r="39" customFormat="false" ht="15" hidden="false" customHeight="true" outlineLevel="0" collapsed="false">
      <c r="A39" s="175"/>
      <c r="B39" s="175"/>
      <c r="C39" s="176"/>
      <c r="D39" s="176"/>
      <c r="E39" s="176"/>
      <c r="F39" s="174" t="s">
        <v>133</v>
      </c>
      <c r="G39" s="174"/>
      <c r="H39" s="174"/>
      <c r="I39" s="174"/>
      <c r="J39" s="176"/>
      <c r="K39" s="176"/>
      <c r="L39" s="176"/>
      <c r="M39" s="176"/>
      <c r="N39" s="176"/>
      <c r="O39" s="176"/>
    </row>
    <row r="41" customFormat="false" ht="15" hidden="false" customHeight="true" outlineLevel="0" collapsed="false">
      <c r="A41" s="144" t="s">
        <v>175</v>
      </c>
      <c r="B41" s="145" t="s">
        <v>176</v>
      </c>
      <c r="C41" s="145" t="s">
        <v>177</v>
      </c>
      <c r="D41" s="146" t="s">
        <v>178</v>
      </c>
      <c r="E41" s="146"/>
      <c r="F41" s="146" t="s">
        <v>179</v>
      </c>
      <c r="G41" s="146"/>
      <c r="H41" s="146" t="s">
        <v>180</v>
      </c>
      <c r="I41" s="146"/>
      <c r="J41" s="146" t="s">
        <v>181</v>
      </c>
      <c r="K41" s="146"/>
      <c r="L41" s="147" t="s">
        <v>182</v>
      </c>
      <c r="M41" s="147"/>
      <c r="N41" s="147" t="s">
        <v>183</v>
      </c>
      <c r="O41" s="147"/>
    </row>
    <row r="42" customFormat="false" ht="15" hidden="false" customHeight="false" outlineLevel="0" collapsed="false">
      <c r="A42" s="144"/>
      <c r="B42" s="145"/>
      <c r="C42" s="145"/>
      <c r="D42" s="147" t="s">
        <v>184</v>
      </c>
      <c r="E42" s="147" t="s">
        <v>177</v>
      </c>
      <c r="F42" s="147" t="s">
        <v>184</v>
      </c>
      <c r="G42" s="147" t="s">
        <v>177</v>
      </c>
      <c r="H42" s="146" t="s">
        <v>184</v>
      </c>
      <c r="I42" s="146" t="s">
        <v>177</v>
      </c>
      <c r="J42" s="147" t="s">
        <v>184</v>
      </c>
      <c r="K42" s="147" t="s">
        <v>177</v>
      </c>
      <c r="L42" s="147" t="s">
        <v>184</v>
      </c>
      <c r="M42" s="147" t="s">
        <v>177</v>
      </c>
      <c r="N42" s="147" t="s">
        <v>184</v>
      </c>
      <c r="O42" s="147" t="s">
        <v>185</v>
      </c>
    </row>
    <row r="43" customFormat="false" ht="15" hidden="false" customHeight="false" outlineLevel="0" collapsed="false">
      <c r="A43" s="144"/>
      <c r="B43" s="145"/>
      <c r="C43" s="145"/>
      <c r="D43" s="148" t="s">
        <v>186</v>
      </c>
      <c r="E43" s="146" t="s">
        <v>187</v>
      </c>
      <c r="F43" s="146" t="s">
        <v>186</v>
      </c>
      <c r="G43" s="146" t="s">
        <v>20</v>
      </c>
      <c r="H43" s="146" t="s">
        <v>186</v>
      </c>
      <c r="I43" s="146" t="s">
        <v>20</v>
      </c>
      <c r="J43" s="146" t="s">
        <v>186</v>
      </c>
      <c r="K43" s="146" t="s">
        <v>20</v>
      </c>
      <c r="L43" s="146" t="s">
        <v>186</v>
      </c>
      <c r="M43" s="146" t="s">
        <v>188</v>
      </c>
      <c r="N43" s="146" t="s">
        <v>186</v>
      </c>
      <c r="O43" s="146" t="s">
        <v>189</v>
      </c>
    </row>
    <row r="44" customFormat="false" ht="15" hidden="false" customHeight="false" outlineLevel="0" collapsed="false">
      <c r="A44" s="149"/>
      <c r="B44" s="150"/>
      <c r="C44" s="150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</row>
    <row r="45" customFormat="false" ht="15" hidden="false" customHeight="false" outlineLevel="0" collapsed="false">
      <c r="A45" s="152"/>
      <c r="B45" s="153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3"/>
      <c r="N45" s="153"/>
      <c r="O45" s="153"/>
    </row>
    <row r="46" customFormat="false" ht="15" hidden="false" customHeight="false" outlineLevel="0" collapsed="false">
      <c r="A46" s="152" t="n">
        <v>1</v>
      </c>
      <c r="B46" s="153" t="s">
        <v>193</v>
      </c>
      <c r="C46" s="152" t="n">
        <v>2178</v>
      </c>
      <c r="D46" s="154" t="n">
        <v>0.0344</v>
      </c>
      <c r="E46" s="155" t="n">
        <f aca="false">D46*C46</f>
        <v>74.9232</v>
      </c>
      <c r="F46" s="156" t="n">
        <v>0.26</v>
      </c>
      <c r="G46" s="155" t="n">
        <f aca="false">F46*C46</f>
        <v>566.28</v>
      </c>
      <c r="H46" s="157" t="s">
        <v>191</v>
      </c>
      <c r="I46" s="157" t="s">
        <v>191</v>
      </c>
      <c r="J46" s="157" t="s">
        <v>191</v>
      </c>
      <c r="K46" s="157" t="s">
        <v>191</v>
      </c>
      <c r="L46" s="157" t="s">
        <v>191</v>
      </c>
      <c r="M46" s="157" t="s">
        <v>191</v>
      </c>
      <c r="N46" s="158" t="n">
        <v>13.5</v>
      </c>
      <c r="O46" s="155" t="n">
        <f aca="false">N46*C46</f>
        <v>29403</v>
      </c>
    </row>
    <row r="47" customFormat="false" ht="15" hidden="false" customHeight="false" outlineLevel="0" collapsed="false">
      <c r="A47" s="152"/>
      <c r="B47" s="153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3"/>
      <c r="N47" s="153"/>
      <c r="O47" s="153"/>
    </row>
    <row r="48" customFormat="false" ht="15" hidden="false" customHeight="false" outlineLevel="0" collapsed="false">
      <c r="A48" s="152" t="n">
        <v>2</v>
      </c>
      <c r="B48" s="153" t="s">
        <v>194</v>
      </c>
      <c r="C48" s="152" t="n">
        <v>2354</v>
      </c>
      <c r="D48" s="154" t="n">
        <v>0.191</v>
      </c>
      <c r="E48" s="155" t="n">
        <f aca="false">D48*C48</f>
        <v>449.614</v>
      </c>
      <c r="F48" s="156" t="n">
        <v>0.48</v>
      </c>
      <c r="G48" s="155" t="n">
        <f aca="false">F48*C48</f>
        <v>1129.92</v>
      </c>
      <c r="H48" s="157" t="s">
        <v>191</v>
      </c>
      <c r="I48" s="157" t="s">
        <v>191</v>
      </c>
      <c r="J48" s="159" t="n">
        <v>0.88</v>
      </c>
      <c r="K48" s="155" t="n">
        <f aca="false">J48*C48</f>
        <v>2071.52</v>
      </c>
      <c r="L48" s="157" t="s">
        <v>191</v>
      </c>
      <c r="M48" s="157" t="s">
        <v>191</v>
      </c>
      <c r="N48" s="157" t="s">
        <v>191</v>
      </c>
      <c r="O48" s="157" t="s">
        <v>191</v>
      </c>
    </row>
    <row r="49" customFormat="false" ht="15" hidden="false" customHeight="false" outlineLevel="0" collapsed="false">
      <c r="A49" s="152"/>
      <c r="B49" s="153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3"/>
      <c r="N49" s="153"/>
      <c r="O49" s="153"/>
    </row>
    <row r="50" customFormat="false" ht="15" hidden="false" customHeight="false" outlineLevel="0" collapsed="false">
      <c r="A50" s="152" t="n">
        <v>3</v>
      </c>
      <c r="B50" s="153" t="s">
        <v>38</v>
      </c>
      <c r="C50" s="152" t="n">
        <v>141.24</v>
      </c>
      <c r="D50" s="157" t="s">
        <v>191</v>
      </c>
      <c r="E50" s="157" t="s">
        <v>191</v>
      </c>
      <c r="F50" s="157" t="s">
        <v>191</v>
      </c>
      <c r="G50" s="157" t="s">
        <v>191</v>
      </c>
      <c r="H50" s="157" t="s">
        <v>191</v>
      </c>
      <c r="I50" s="157" t="s">
        <v>191</v>
      </c>
      <c r="J50" s="157" t="s">
        <v>191</v>
      </c>
      <c r="K50" s="157" t="s">
        <v>191</v>
      </c>
      <c r="L50" s="156" t="n">
        <v>0.2</v>
      </c>
      <c r="M50" s="177" t="n">
        <f aca="false">(C50/20)</f>
        <v>7.062</v>
      </c>
      <c r="N50" s="157" t="s">
        <v>191</v>
      </c>
      <c r="O50" s="157" t="s">
        <v>191</v>
      </c>
    </row>
    <row r="51" customFormat="false" ht="15" hidden="false" customHeight="false" outlineLevel="0" collapsed="false">
      <c r="A51" s="152"/>
      <c r="B51" s="153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3"/>
      <c r="N51" s="153"/>
      <c r="O51" s="153"/>
    </row>
    <row r="52" customFormat="false" ht="15" hidden="false" customHeight="false" outlineLevel="0" collapsed="false">
      <c r="A52" s="152" t="n">
        <v>4</v>
      </c>
      <c r="B52" s="153" t="s">
        <v>198</v>
      </c>
      <c r="C52" s="152" t="n">
        <v>7274</v>
      </c>
      <c r="D52" s="154" t="n">
        <v>0.0053</v>
      </c>
      <c r="E52" s="155" t="n">
        <f aca="false">D52*C52</f>
        <v>38.5522</v>
      </c>
      <c r="F52" s="156" t="n">
        <v>0.04</v>
      </c>
      <c r="G52" s="155" t="n">
        <f aca="false">F52*C52</f>
        <v>290.96</v>
      </c>
      <c r="H52" s="157" t="s">
        <v>191</v>
      </c>
      <c r="I52" s="157" t="s">
        <v>191</v>
      </c>
      <c r="J52" s="157" t="s">
        <v>191</v>
      </c>
      <c r="K52" s="157" t="s">
        <v>191</v>
      </c>
      <c r="L52" s="157" t="s">
        <v>191</v>
      </c>
      <c r="M52" s="157" t="s">
        <v>191</v>
      </c>
      <c r="N52" s="157" t="s">
        <v>191</v>
      </c>
      <c r="O52" s="157" t="s">
        <v>191</v>
      </c>
    </row>
    <row r="53" customFormat="false" ht="15" hidden="false" customHeight="false" outlineLevel="0" collapsed="false">
      <c r="A53" s="152"/>
      <c r="B53" s="153"/>
      <c r="C53" s="152"/>
      <c r="D53" s="154"/>
      <c r="E53" s="155"/>
      <c r="F53" s="156"/>
      <c r="G53" s="155"/>
      <c r="H53" s="157"/>
      <c r="I53" s="157"/>
      <c r="J53" s="157"/>
      <c r="K53" s="157"/>
      <c r="L53" s="157"/>
      <c r="M53" s="157"/>
      <c r="N53" s="157"/>
      <c r="O53" s="157"/>
    </row>
    <row r="54" customFormat="false" ht="15" hidden="false" customHeight="false" outlineLevel="0" collapsed="false">
      <c r="A54" s="152" t="n">
        <v>5</v>
      </c>
      <c r="B54" s="153" t="s">
        <v>199</v>
      </c>
      <c r="C54" s="152" t="n">
        <v>7274</v>
      </c>
      <c r="D54" s="154" t="n">
        <v>0.0057</v>
      </c>
      <c r="E54" s="155" t="n">
        <f aca="false">D54*C54</f>
        <v>41.4618</v>
      </c>
      <c r="F54" s="156" t="n">
        <v>0.03</v>
      </c>
      <c r="G54" s="155" t="n">
        <f aca="false">F54*C54</f>
        <v>218.22</v>
      </c>
      <c r="H54" s="157" t="s">
        <v>191</v>
      </c>
      <c r="I54" s="157" t="s">
        <v>191</v>
      </c>
      <c r="J54" s="157" t="s">
        <v>191</v>
      </c>
      <c r="K54" s="157" t="s">
        <v>191</v>
      </c>
      <c r="L54" s="157" t="s">
        <v>191</v>
      </c>
      <c r="M54" s="157" t="s">
        <v>191</v>
      </c>
      <c r="N54" s="157" t="s">
        <v>191</v>
      </c>
      <c r="O54" s="157" t="s">
        <v>191</v>
      </c>
    </row>
    <row r="55" customFormat="false" ht="15" hidden="false" customHeight="false" outlineLevel="0" collapsed="false">
      <c r="A55" s="152"/>
      <c r="B55" s="153"/>
      <c r="C55" s="152"/>
      <c r="D55" s="154"/>
      <c r="E55" s="155"/>
      <c r="F55" s="156"/>
      <c r="G55" s="155"/>
      <c r="H55" s="157"/>
      <c r="I55" s="157"/>
      <c r="J55" s="157"/>
      <c r="K55" s="157"/>
      <c r="L55" s="157"/>
      <c r="M55" s="157"/>
      <c r="N55" s="157"/>
      <c r="O55" s="157"/>
    </row>
    <row r="56" customFormat="false" ht="15" hidden="false" customHeight="false" outlineLevel="0" collapsed="false">
      <c r="A56" s="152" t="n">
        <v>6</v>
      </c>
      <c r="B56" s="153" t="s">
        <v>200</v>
      </c>
      <c r="C56" s="152" t="n">
        <v>224</v>
      </c>
      <c r="D56" s="154" t="n">
        <v>0.176</v>
      </c>
      <c r="E56" s="155" t="n">
        <f aca="false">D56*C56</f>
        <v>39.424</v>
      </c>
      <c r="F56" s="156" t="n">
        <v>0.44</v>
      </c>
      <c r="G56" s="155" t="n">
        <f aca="false">F56*C56</f>
        <v>98.56</v>
      </c>
      <c r="H56" s="157" t="s">
        <v>191</v>
      </c>
      <c r="I56" s="157" t="s">
        <v>191</v>
      </c>
      <c r="J56" s="159" t="n">
        <v>0.88</v>
      </c>
      <c r="K56" s="155" t="n">
        <f aca="false">J56*C56</f>
        <v>197.12</v>
      </c>
      <c r="L56" s="157" t="s">
        <v>191</v>
      </c>
      <c r="M56" s="157" t="s">
        <v>191</v>
      </c>
      <c r="N56" s="157" t="s">
        <v>191</v>
      </c>
      <c r="O56" s="157" t="s">
        <v>191</v>
      </c>
    </row>
    <row r="57" customFormat="false" ht="15.75" hidden="false" customHeight="false" outlineLevel="0" collapsed="false">
      <c r="A57" s="157"/>
    </row>
    <row r="58" customFormat="false" ht="15" hidden="false" customHeight="false" outlineLevel="0" collapsed="false">
      <c r="D58" s="161" t="s">
        <v>177</v>
      </c>
      <c r="E58" s="162" t="n">
        <f aca="false">SUM(E45:E56)</f>
        <v>643.9752</v>
      </c>
      <c r="F58" s="162"/>
      <c r="G58" s="162" t="n">
        <f aca="false">SUM(G45:G56)</f>
        <v>2303.94</v>
      </c>
      <c r="H58" s="162"/>
      <c r="I58" s="162" t="n">
        <f aca="false">SUM(I45:I56)</f>
        <v>0</v>
      </c>
      <c r="J58" s="162"/>
      <c r="K58" s="162" t="n">
        <f aca="false">SUM(K45:K56)</f>
        <v>2268.64</v>
      </c>
      <c r="L58" s="162"/>
      <c r="M58" s="178" t="n">
        <f aca="false">M50</f>
        <v>7.062</v>
      </c>
      <c r="N58" s="178"/>
      <c r="O58" s="164" t="n">
        <f aca="false">SUM(O45:O57)</f>
        <v>29403</v>
      </c>
    </row>
    <row r="59" customFormat="false" ht="15" hidden="false" customHeight="false" outlineLevel="0" collapsed="false">
      <c r="D59" s="165" t="s">
        <v>196</v>
      </c>
      <c r="E59" s="166" t="n">
        <v>18.33</v>
      </c>
      <c r="F59" s="166"/>
      <c r="G59" s="166" t="n">
        <v>1748.76</v>
      </c>
      <c r="H59" s="166"/>
      <c r="I59" s="166" t="n">
        <v>1130.12</v>
      </c>
      <c r="J59" s="166"/>
      <c r="K59" s="166" t="n">
        <v>2172.04</v>
      </c>
      <c r="L59" s="166"/>
      <c r="M59" s="166" t="n">
        <v>258.5</v>
      </c>
      <c r="N59" s="166"/>
      <c r="O59" s="167" t="n">
        <v>825.94</v>
      </c>
    </row>
    <row r="60" customFormat="false" ht="15.75" hidden="false" customHeight="false" outlineLevel="0" collapsed="false">
      <c r="D60" s="168" t="s">
        <v>16</v>
      </c>
      <c r="E60" s="169" t="n">
        <f aca="false">(E58*E59)</f>
        <v>11804.065416</v>
      </c>
      <c r="F60" s="169"/>
      <c r="G60" s="169" t="n">
        <f aca="false">(G58*G59/100)</f>
        <v>40290.381144</v>
      </c>
      <c r="H60" s="169"/>
      <c r="I60" s="169" t="n">
        <f aca="false">(I58*I59/100)</f>
        <v>0</v>
      </c>
      <c r="J60" s="169"/>
      <c r="K60" s="169" t="n">
        <f aca="false">(K58*K59/100)</f>
        <v>49275.768256</v>
      </c>
      <c r="L60" s="169"/>
      <c r="M60" s="169" t="n">
        <f aca="false">(M58*M59)</f>
        <v>1825.527</v>
      </c>
      <c r="N60" s="169"/>
      <c r="O60" s="179" t="n">
        <f aca="false">(O58*O59/1000)</f>
        <v>24285.11382</v>
      </c>
    </row>
    <row r="61" customFormat="false" ht="15.75" hidden="false" customHeight="false" outlineLevel="0" collapsed="false"/>
    <row r="62" customFormat="false" ht="15.75" hidden="false" customHeight="false" outlineLevel="0" collapsed="false">
      <c r="D62" s="171" t="s">
        <v>197</v>
      </c>
      <c r="E62" s="171"/>
      <c r="F62" s="171"/>
      <c r="G62" s="171"/>
      <c r="H62" s="172" t="n">
        <f aca="false">(E60+G60+K60+M60+O60)</f>
        <v>127480.855636</v>
      </c>
      <c r="I62" s="172"/>
    </row>
    <row r="66" customFormat="false" ht="15" hidden="false" customHeight="false" outlineLevel="0" collapsed="false">
      <c r="E66" s="173" t="s">
        <v>167</v>
      </c>
      <c r="F66" s="173"/>
      <c r="G66" s="173"/>
      <c r="H66" s="173"/>
      <c r="I66" s="173"/>
      <c r="K66" s="173" t="s">
        <v>121</v>
      </c>
      <c r="L66" s="173"/>
      <c r="M66" s="173"/>
      <c r="N66" s="173"/>
      <c r="O66" s="173"/>
    </row>
    <row r="67" customFormat="false" ht="15" hidden="false" customHeight="false" outlineLevel="0" collapsed="false">
      <c r="E67" s="173" t="s">
        <v>168</v>
      </c>
      <c r="F67" s="173"/>
      <c r="G67" s="173"/>
      <c r="H67" s="173"/>
      <c r="I67" s="173"/>
      <c r="K67" s="173" t="s">
        <v>169</v>
      </c>
      <c r="L67" s="173"/>
      <c r="M67" s="173"/>
      <c r="N67" s="173"/>
      <c r="O67" s="173"/>
    </row>
    <row r="68" customFormat="false" ht="15" hidden="false" customHeight="false" outlineLevel="0" collapsed="false">
      <c r="E68" s="173" t="s">
        <v>170</v>
      </c>
      <c r="F68" s="173"/>
      <c r="G68" s="173"/>
      <c r="H68" s="173"/>
      <c r="I68" s="173"/>
      <c r="K68" s="173" t="s">
        <v>171</v>
      </c>
      <c r="L68" s="173"/>
      <c r="M68" s="173"/>
      <c r="N68" s="173"/>
      <c r="O68" s="173"/>
    </row>
    <row r="71" customFormat="false" ht="15" hidden="false" customHeight="false" outlineLevel="0" collapsed="false">
      <c r="A71" s="141" t="s">
        <v>172</v>
      </c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</row>
    <row r="72" customFormat="false" ht="15" hidden="false" customHeight="false" outlineLevel="0" collapsed="false">
      <c r="A72" s="174" t="s">
        <v>173</v>
      </c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</row>
    <row r="73" customFormat="false" ht="15" hidden="false" customHeight="false" outlineLevel="0" collapsed="false">
      <c r="A73" s="174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</row>
    <row r="74" customFormat="false" ht="15" hidden="false" customHeight="false" outlineLevel="0" collapsed="false">
      <c r="A74" s="175"/>
      <c r="B74" s="175"/>
      <c r="C74" s="176"/>
      <c r="D74" s="176"/>
      <c r="E74" s="176"/>
      <c r="F74" s="174" t="s">
        <v>201</v>
      </c>
      <c r="G74" s="174"/>
      <c r="H74" s="174"/>
      <c r="I74" s="174"/>
      <c r="J74" s="176"/>
      <c r="K74" s="176"/>
      <c r="L74" s="176"/>
      <c r="M74" s="176"/>
      <c r="N74" s="176"/>
      <c r="O74" s="176"/>
    </row>
    <row r="76" customFormat="false" ht="15" hidden="false" customHeight="true" outlineLevel="0" collapsed="false">
      <c r="A76" s="144" t="s">
        <v>175</v>
      </c>
      <c r="B76" s="145" t="s">
        <v>176</v>
      </c>
      <c r="C76" s="145" t="s">
        <v>177</v>
      </c>
      <c r="D76" s="146" t="s">
        <v>178</v>
      </c>
      <c r="E76" s="146"/>
      <c r="F76" s="146" t="s">
        <v>179</v>
      </c>
      <c r="G76" s="146"/>
      <c r="H76" s="146" t="s">
        <v>180</v>
      </c>
      <c r="I76" s="146"/>
      <c r="J76" s="146" t="s">
        <v>181</v>
      </c>
      <c r="K76" s="146"/>
      <c r="L76" s="147" t="s">
        <v>182</v>
      </c>
      <c r="M76" s="147"/>
      <c r="N76" s="147" t="s">
        <v>183</v>
      </c>
      <c r="O76" s="147"/>
    </row>
    <row r="77" customFormat="false" ht="15" hidden="false" customHeight="false" outlineLevel="0" collapsed="false">
      <c r="A77" s="144"/>
      <c r="B77" s="145"/>
      <c r="C77" s="145"/>
      <c r="D77" s="147" t="s">
        <v>184</v>
      </c>
      <c r="E77" s="147" t="s">
        <v>177</v>
      </c>
      <c r="F77" s="147" t="s">
        <v>184</v>
      </c>
      <c r="G77" s="147" t="s">
        <v>177</v>
      </c>
      <c r="H77" s="146" t="s">
        <v>184</v>
      </c>
      <c r="I77" s="146" t="s">
        <v>177</v>
      </c>
      <c r="J77" s="147" t="s">
        <v>184</v>
      </c>
      <c r="K77" s="147" t="s">
        <v>177</v>
      </c>
      <c r="L77" s="147" t="s">
        <v>184</v>
      </c>
      <c r="M77" s="147" t="s">
        <v>177</v>
      </c>
      <c r="N77" s="147" t="s">
        <v>184</v>
      </c>
      <c r="O77" s="147" t="s">
        <v>185</v>
      </c>
    </row>
    <row r="78" customFormat="false" ht="15" hidden="false" customHeight="false" outlineLevel="0" collapsed="false">
      <c r="A78" s="144"/>
      <c r="B78" s="145"/>
      <c r="C78" s="145"/>
      <c r="D78" s="148" t="s">
        <v>186</v>
      </c>
      <c r="E78" s="146" t="s">
        <v>187</v>
      </c>
      <c r="F78" s="146" t="s">
        <v>186</v>
      </c>
      <c r="G78" s="146" t="s">
        <v>20</v>
      </c>
      <c r="H78" s="146" t="s">
        <v>186</v>
      </c>
      <c r="I78" s="146" t="s">
        <v>20</v>
      </c>
      <c r="J78" s="146" t="s">
        <v>186</v>
      </c>
      <c r="K78" s="146" t="s">
        <v>20</v>
      </c>
      <c r="L78" s="146" t="s">
        <v>186</v>
      </c>
      <c r="M78" s="146" t="s">
        <v>188</v>
      </c>
      <c r="N78" s="146" t="s">
        <v>186</v>
      </c>
      <c r="O78" s="146" t="s">
        <v>189</v>
      </c>
    </row>
    <row r="79" customFormat="false" ht="15" hidden="false" customHeight="false" outlineLevel="0" collapsed="false">
      <c r="A79" s="149"/>
      <c r="B79" s="36"/>
      <c r="C79" s="36"/>
      <c r="D79" s="180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</row>
    <row r="80" customFormat="false" ht="15" hidden="false" customHeight="false" outlineLevel="0" collapsed="false">
      <c r="A80" s="152" t="n">
        <v>1</v>
      </c>
      <c r="B80" s="153" t="s">
        <v>193</v>
      </c>
      <c r="C80" s="152" t="n">
        <v>1250</v>
      </c>
      <c r="D80" s="154" t="n">
        <v>0.0344</v>
      </c>
      <c r="E80" s="155" t="n">
        <f aca="false">D80*C80</f>
        <v>43</v>
      </c>
      <c r="F80" s="156" t="n">
        <v>0.26</v>
      </c>
      <c r="G80" s="155" t="n">
        <f aca="false">F80*C80</f>
        <v>325</v>
      </c>
      <c r="H80" s="157" t="s">
        <v>191</v>
      </c>
      <c r="I80" s="157" t="s">
        <v>191</v>
      </c>
      <c r="J80" s="157" t="s">
        <v>191</v>
      </c>
      <c r="K80" s="157" t="s">
        <v>191</v>
      </c>
      <c r="L80" s="157" t="s">
        <v>191</v>
      </c>
      <c r="M80" s="157" t="s">
        <v>191</v>
      </c>
      <c r="N80" s="158" t="n">
        <v>13.5</v>
      </c>
      <c r="O80" s="155" t="n">
        <f aca="false">N80*C80</f>
        <v>16875</v>
      </c>
    </row>
    <row r="81" customFormat="false" ht="15" hidden="false" customHeight="false" outlineLevel="0" collapsed="false">
      <c r="A81" s="152"/>
      <c r="B81" s="153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3"/>
      <c r="N81" s="153"/>
      <c r="O81" s="153"/>
    </row>
    <row r="82" customFormat="false" ht="15" hidden="false" customHeight="false" outlineLevel="0" collapsed="false">
      <c r="A82" s="152" t="n">
        <v>2</v>
      </c>
      <c r="B82" s="153" t="s">
        <v>194</v>
      </c>
      <c r="C82" s="152" t="n">
        <v>1532</v>
      </c>
      <c r="D82" s="154" t="n">
        <v>0.191</v>
      </c>
      <c r="E82" s="155" t="n">
        <f aca="false">D82*C82</f>
        <v>292.612</v>
      </c>
      <c r="F82" s="156" t="n">
        <v>0.48</v>
      </c>
      <c r="G82" s="155" t="n">
        <f aca="false">F82*C82</f>
        <v>735.36</v>
      </c>
      <c r="H82" s="157" t="s">
        <v>191</v>
      </c>
      <c r="I82" s="157" t="s">
        <v>191</v>
      </c>
      <c r="J82" s="159" t="n">
        <v>0.88</v>
      </c>
      <c r="K82" s="155" t="n">
        <f aca="false">J82*C82</f>
        <v>1348.16</v>
      </c>
      <c r="L82" s="157" t="s">
        <v>191</v>
      </c>
      <c r="M82" s="157" t="s">
        <v>191</v>
      </c>
      <c r="N82" s="157" t="s">
        <v>191</v>
      </c>
      <c r="O82" s="157" t="s">
        <v>191</v>
      </c>
    </row>
    <row r="83" customFormat="false" ht="15" hidden="false" customHeight="false" outlineLevel="0" collapsed="false">
      <c r="A83" s="152"/>
      <c r="B83" s="153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3"/>
      <c r="N83" s="153"/>
      <c r="O83" s="153"/>
    </row>
    <row r="84" customFormat="false" ht="15" hidden="false" customHeight="false" outlineLevel="0" collapsed="false">
      <c r="A84" s="152" t="n">
        <v>3</v>
      </c>
      <c r="B84" s="153" t="s">
        <v>38</v>
      </c>
      <c r="C84" s="152" t="n">
        <f aca="false">(Abstract!C207)</f>
        <v>95.62</v>
      </c>
      <c r="D84" s="157" t="s">
        <v>191</v>
      </c>
      <c r="E84" s="157" t="s">
        <v>191</v>
      </c>
      <c r="F84" s="157" t="s">
        <v>191</v>
      </c>
      <c r="G84" s="157" t="s">
        <v>191</v>
      </c>
      <c r="H84" s="157" t="s">
        <v>191</v>
      </c>
      <c r="I84" s="157" t="s">
        <v>191</v>
      </c>
      <c r="J84" s="157" t="s">
        <v>191</v>
      </c>
      <c r="K84" s="157" t="s">
        <v>191</v>
      </c>
      <c r="L84" s="156" t="n">
        <v>0.2</v>
      </c>
      <c r="M84" s="177" t="n">
        <f aca="false">(C84/20)</f>
        <v>4.781</v>
      </c>
      <c r="N84" s="157" t="s">
        <v>191</v>
      </c>
      <c r="O84" s="157" t="s">
        <v>191</v>
      </c>
    </row>
    <row r="85" customFormat="false" ht="15" hidden="false" customHeight="false" outlineLevel="0" collapsed="false">
      <c r="A85" s="152"/>
      <c r="B85" s="153"/>
      <c r="C85" s="152"/>
      <c r="D85" s="157"/>
      <c r="E85" s="157"/>
      <c r="F85" s="157"/>
      <c r="G85" s="157"/>
      <c r="H85" s="157"/>
      <c r="I85" s="157"/>
      <c r="J85" s="157"/>
      <c r="K85" s="157"/>
      <c r="L85" s="156"/>
      <c r="M85" s="177"/>
      <c r="N85" s="157"/>
      <c r="O85" s="157"/>
    </row>
    <row r="86" customFormat="false" ht="15" hidden="false" customHeight="false" outlineLevel="0" collapsed="false">
      <c r="A86" s="152" t="n">
        <v>4</v>
      </c>
      <c r="B86" s="153" t="s">
        <v>200</v>
      </c>
      <c r="C86" s="152" t="n">
        <v>232</v>
      </c>
      <c r="D86" s="154" t="n">
        <v>0.176</v>
      </c>
      <c r="E86" s="155" t="n">
        <f aca="false">D86*C86</f>
        <v>40.832</v>
      </c>
      <c r="F86" s="156" t="n">
        <v>0.44</v>
      </c>
      <c r="G86" s="155" t="n">
        <f aca="false">F86*C86</f>
        <v>102.08</v>
      </c>
      <c r="H86" s="157" t="s">
        <v>191</v>
      </c>
      <c r="I86" s="157" t="s">
        <v>191</v>
      </c>
      <c r="J86" s="159" t="n">
        <v>0.88</v>
      </c>
      <c r="K86" s="155" t="n">
        <f aca="false">J86*C86</f>
        <v>204.16</v>
      </c>
      <c r="L86" s="157" t="s">
        <v>191</v>
      </c>
      <c r="M86" s="157" t="s">
        <v>191</v>
      </c>
      <c r="N86" s="157" t="s">
        <v>191</v>
      </c>
      <c r="O86" s="157" t="s">
        <v>191</v>
      </c>
    </row>
    <row r="87" customFormat="false" ht="15" hidden="false" customHeight="false" outlineLevel="0" collapsed="false">
      <c r="A87" s="152"/>
      <c r="B87" s="153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3"/>
      <c r="N87" s="153"/>
      <c r="O87" s="153"/>
    </row>
    <row r="88" customFormat="false" ht="15" hidden="false" customHeight="false" outlineLevel="0" collapsed="false">
      <c r="A88" s="152" t="n">
        <v>5</v>
      </c>
      <c r="B88" s="153" t="s">
        <v>198</v>
      </c>
      <c r="C88" s="152" t="n">
        <v>6163</v>
      </c>
      <c r="D88" s="154" t="n">
        <v>0.0053</v>
      </c>
      <c r="E88" s="155" t="n">
        <f aca="false">D88*C88</f>
        <v>32.6639</v>
      </c>
      <c r="F88" s="156" t="n">
        <v>0.04</v>
      </c>
      <c r="G88" s="155" t="n">
        <f aca="false">F88*C88</f>
        <v>246.52</v>
      </c>
      <c r="H88" s="157" t="s">
        <v>191</v>
      </c>
      <c r="I88" s="157" t="s">
        <v>191</v>
      </c>
      <c r="J88" s="157" t="s">
        <v>191</v>
      </c>
      <c r="K88" s="157" t="s">
        <v>191</v>
      </c>
      <c r="L88" s="157" t="s">
        <v>191</v>
      </c>
      <c r="M88" s="157" t="s">
        <v>191</v>
      </c>
      <c r="N88" s="157" t="s">
        <v>191</v>
      </c>
      <c r="O88" s="157" t="s">
        <v>191</v>
      </c>
    </row>
    <row r="89" customFormat="false" ht="15" hidden="false" customHeight="false" outlineLevel="0" collapsed="false">
      <c r="A89" s="152"/>
      <c r="B89" s="153"/>
      <c r="C89" s="152"/>
      <c r="D89" s="154"/>
      <c r="E89" s="155"/>
      <c r="F89" s="156"/>
      <c r="G89" s="155"/>
      <c r="H89" s="157"/>
      <c r="I89" s="157"/>
      <c r="J89" s="157"/>
      <c r="K89" s="157"/>
      <c r="L89" s="157"/>
      <c r="M89" s="157"/>
      <c r="N89" s="157"/>
      <c r="O89" s="157"/>
    </row>
    <row r="90" customFormat="false" ht="15" hidden="false" customHeight="false" outlineLevel="0" collapsed="false">
      <c r="A90" s="152" t="n">
        <v>6</v>
      </c>
      <c r="B90" s="153" t="s">
        <v>199</v>
      </c>
      <c r="C90" s="152" t="n">
        <v>6163</v>
      </c>
      <c r="D90" s="154" t="n">
        <v>0.0057</v>
      </c>
      <c r="E90" s="155" t="n">
        <f aca="false">D90*C90</f>
        <v>35.1291</v>
      </c>
      <c r="F90" s="156" t="n">
        <v>0.03</v>
      </c>
      <c r="G90" s="155" t="n">
        <f aca="false">F90*C90</f>
        <v>184.89</v>
      </c>
      <c r="H90" s="157" t="s">
        <v>191</v>
      </c>
      <c r="I90" s="157" t="s">
        <v>191</v>
      </c>
      <c r="J90" s="157" t="s">
        <v>191</v>
      </c>
      <c r="K90" s="157" t="s">
        <v>191</v>
      </c>
      <c r="L90" s="157" t="s">
        <v>191</v>
      </c>
      <c r="M90" s="157" t="s">
        <v>191</v>
      </c>
      <c r="N90" s="157" t="s">
        <v>191</v>
      </c>
      <c r="O90" s="157" t="s">
        <v>191</v>
      </c>
    </row>
    <row r="91" customFormat="false" ht="15" hidden="false" customHeight="false" outlineLevel="0" collapsed="false">
      <c r="A91" s="152"/>
      <c r="B91" s="153"/>
      <c r="C91" s="152"/>
      <c r="D91" s="154"/>
      <c r="E91" s="155"/>
      <c r="F91" s="156"/>
      <c r="G91" s="155"/>
      <c r="H91" s="157"/>
      <c r="I91" s="157"/>
      <c r="J91" s="157"/>
      <c r="K91" s="157"/>
      <c r="L91" s="157"/>
      <c r="M91" s="157"/>
      <c r="N91" s="157"/>
      <c r="O91" s="157"/>
    </row>
    <row r="92" customFormat="false" ht="15" hidden="false" customHeight="false" outlineLevel="0" collapsed="false">
      <c r="A92" s="152" t="n">
        <v>7</v>
      </c>
      <c r="B92" s="153" t="s">
        <v>202</v>
      </c>
      <c r="C92" s="152" t="n">
        <v>1984</v>
      </c>
      <c r="D92" s="154" t="n">
        <v>0.03</v>
      </c>
      <c r="E92" s="155" t="n">
        <f aca="false">D92*C92</f>
        <v>59.52</v>
      </c>
      <c r="F92" s="156" t="n">
        <v>0.074</v>
      </c>
      <c r="G92" s="155" t="n">
        <f aca="false">F92*C92</f>
        <v>146.816</v>
      </c>
      <c r="H92" s="157" t="s">
        <v>191</v>
      </c>
      <c r="I92" s="157" t="s">
        <v>191</v>
      </c>
      <c r="J92" s="181" t="n">
        <v>0.147</v>
      </c>
      <c r="K92" s="155" t="n">
        <f aca="false">J92*C92</f>
        <v>291.648</v>
      </c>
      <c r="L92" s="157" t="s">
        <v>191</v>
      </c>
      <c r="M92" s="157" t="s">
        <v>191</v>
      </c>
      <c r="N92" s="157" t="s">
        <v>191</v>
      </c>
      <c r="O92" s="157" t="s">
        <v>191</v>
      </c>
    </row>
    <row r="93" customFormat="false" ht="15.75" hidden="false" customHeight="false" outlineLevel="0" collapsed="false">
      <c r="A93" s="157"/>
    </row>
    <row r="94" customFormat="false" ht="15" hidden="false" customHeight="false" outlineLevel="0" collapsed="false">
      <c r="D94" s="161" t="s">
        <v>177</v>
      </c>
      <c r="E94" s="162" t="n">
        <f aca="false">SUM(E80:E92)</f>
        <v>503.757</v>
      </c>
      <c r="F94" s="162"/>
      <c r="G94" s="162" t="n">
        <f aca="false">SUM(G80:G92)</f>
        <v>1740.666</v>
      </c>
      <c r="H94" s="162"/>
      <c r="I94" s="162" t="n">
        <f aca="false">SUM(I80:I92)</f>
        <v>0</v>
      </c>
      <c r="J94" s="162"/>
      <c r="K94" s="162" t="n">
        <f aca="false">SUM(K80:K92)</f>
        <v>1843.968</v>
      </c>
      <c r="L94" s="162"/>
      <c r="M94" s="178" t="n">
        <f aca="false">SUM(M80:M92)</f>
        <v>4.781</v>
      </c>
      <c r="N94" s="178"/>
      <c r="O94" s="164" t="n">
        <f aca="false">SUM(O80:O93)</f>
        <v>16875</v>
      </c>
    </row>
    <row r="95" customFormat="false" ht="15" hidden="false" customHeight="false" outlineLevel="0" collapsed="false">
      <c r="D95" s="165" t="s">
        <v>196</v>
      </c>
      <c r="E95" s="166" t="n">
        <v>18.33</v>
      </c>
      <c r="F95" s="166"/>
      <c r="G95" s="166" t="n">
        <v>1748.76</v>
      </c>
      <c r="H95" s="166"/>
      <c r="I95" s="166" t="n">
        <v>2855.8</v>
      </c>
      <c r="J95" s="166"/>
      <c r="K95" s="166" t="n">
        <v>2172.04</v>
      </c>
      <c r="L95" s="166"/>
      <c r="M95" s="166" t="n">
        <v>258.5</v>
      </c>
      <c r="N95" s="166"/>
      <c r="O95" s="167" t="n">
        <v>825.94</v>
      </c>
    </row>
    <row r="96" customFormat="false" ht="15.75" hidden="false" customHeight="false" outlineLevel="0" collapsed="false">
      <c r="D96" s="168" t="s">
        <v>16</v>
      </c>
      <c r="E96" s="169" t="n">
        <f aca="false">(E94*E95)</f>
        <v>9233.86581</v>
      </c>
      <c r="F96" s="169"/>
      <c r="G96" s="169" t="n">
        <f aca="false">(G94*G95/100)</f>
        <v>30440.0707416</v>
      </c>
      <c r="H96" s="169"/>
      <c r="I96" s="169" t="n">
        <f aca="false">(I94*I95/100)</f>
        <v>0</v>
      </c>
      <c r="J96" s="169"/>
      <c r="K96" s="169" t="n">
        <f aca="false">(K94*K95/100)</f>
        <v>40051.7225472</v>
      </c>
      <c r="L96" s="169"/>
      <c r="M96" s="169" t="n">
        <f aca="false">(M94*M95)</f>
        <v>1235.8885</v>
      </c>
      <c r="N96" s="169"/>
      <c r="O96" s="179" t="n">
        <f aca="false">(O94*O95/1000)</f>
        <v>13937.7375</v>
      </c>
    </row>
    <row r="97" customFormat="false" ht="15.75" hidden="false" customHeight="false" outlineLevel="0" collapsed="false"/>
    <row r="98" customFormat="false" ht="15.75" hidden="false" customHeight="false" outlineLevel="0" collapsed="false">
      <c r="D98" s="171" t="s">
        <v>197</v>
      </c>
      <c r="E98" s="171"/>
      <c r="F98" s="171"/>
      <c r="G98" s="171"/>
      <c r="H98" s="172" t="n">
        <f aca="false">E96+G96+I96+K96+M96+O96</f>
        <v>94899.2850988</v>
      </c>
      <c r="I98" s="172"/>
    </row>
    <row r="102" customFormat="false" ht="15" hidden="false" customHeight="false" outlineLevel="0" collapsed="false">
      <c r="E102" s="173" t="s">
        <v>167</v>
      </c>
      <c r="F102" s="173"/>
      <c r="G102" s="173"/>
      <c r="H102" s="173"/>
      <c r="I102" s="173"/>
      <c r="K102" s="173" t="s">
        <v>121</v>
      </c>
      <c r="L102" s="173"/>
      <c r="M102" s="173"/>
      <c r="N102" s="173"/>
      <c r="O102" s="173"/>
    </row>
    <row r="103" customFormat="false" ht="15" hidden="false" customHeight="false" outlineLevel="0" collapsed="false">
      <c r="E103" s="173" t="s">
        <v>168</v>
      </c>
      <c r="F103" s="173"/>
      <c r="G103" s="173"/>
      <c r="H103" s="173"/>
      <c r="I103" s="173"/>
      <c r="K103" s="173" t="s">
        <v>169</v>
      </c>
      <c r="L103" s="173"/>
      <c r="M103" s="173"/>
      <c r="N103" s="173"/>
      <c r="O103" s="173"/>
    </row>
    <row r="104" customFormat="false" ht="15" hidden="false" customHeight="false" outlineLevel="0" collapsed="false">
      <c r="E104" s="173" t="s">
        <v>170</v>
      </c>
      <c r="F104" s="173"/>
      <c r="G104" s="173"/>
      <c r="H104" s="173"/>
      <c r="I104" s="173"/>
      <c r="K104" s="173" t="s">
        <v>171</v>
      </c>
      <c r="L104" s="173"/>
      <c r="M104" s="173"/>
      <c r="N104" s="173"/>
      <c r="O104" s="173"/>
    </row>
    <row r="108" customFormat="false" ht="15" hidden="false" customHeight="false" outlineLevel="0" collapsed="false">
      <c r="A108" s="141" t="s">
        <v>172</v>
      </c>
      <c r="B108" s="141"/>
      <c r="C108" s="141"/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O108" s="141"/>
    </row>
    <row r="109" customFormat="false" ht="15" hidden="false" customHeight="false" outlineLevel="0" collapsed="false">
      <c r="A109" s="174" t="s">
        <v>173</v>
      </c>
      <c r="B109" s="174"/>
      <c r="C109" s="174"/>
      <c r="D109" s="174"/>
      <c r="E109" s="174"/>
      <c r="F109" s="174"/>
      <c r="G109" s="174"/>
      <c r="H109" s="174"/>
      <c r="I109" s="174"/>
      <c r="J109" s="174"/>
      <c r="K109" s="174"/>
      <c r="L109" s="174"/>
      <c r="M109" s="174"/>
      <c r="N109" s="174"/>
      <c r="O109" s="174"/>
    </row>
    <row r="110" customFormat="false" ht="15" hidden="false" customHeight="false" outlineLevel="0" collapsed="false">
      <c r="A110" s="174"/>
      <c r="B110" s="174"/>
      <c r="C110" s="174"/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4"/>
    </row>
    <row r="111" customFormat="false" ht="15" hidden="false" customHeight="false" outlineLevel="0" collapsed="false">
      <c r="A111" s="175"/>
      <c r="B111" s="175"/>
      <c r="C111" s="176"/>
      <c r="D111" s="176"/>
      <c r="E111" s="176"/>
      <c r="F111" s="174" t="s">
        <v>89</v>
      </c>
      <c r="G111" s="174"/>
      <c r="H111" s="174"/>
      <c r="I111" s="174"/>
      <c r="J111" s="174"/>
      <c r="K111" s="176"/>
      <c r="L111" s="176"/>
      <c r="M111" s="176"/>
      <c r="N111" s="176"/>
      <c r="O111" s="176"/>
    </row>
    <row r="113" customFormat="false" ht="15" hidden="false" customHeight="true" outlineLevel="0" collapsed="false">
      <c r="A113" s="144" t="s">
        <v>175</v>
      </c>
      <c r="B113" s="145" t="s">
        <v>176</v>
      </c>
      <c r="C113" s="145" t="s">
        <v>177</v>
      </c>
      <c r="D113" s="146" t="s">
        <v>178</v>
      </c>
      <c r="E113" s="146"/>
      <c r="F113" s="146" t="s">
        <v>179</v>
      </c>
      <c r="G113" s="146"/>
      <c r="H113" s="146" t="s">
        <v>180</v>
      </c>
      <c r="I113" s="146"/>
      <c r="J113" s="146" t="s">
        <v>181</v>
      </c>
      <c r="K113" s="146"/>
      <c r="L113" s="147" t="s">
        <v>182</v>
      </c>
      <c r="M113" s="147"/>
      <c r="N113" s="147" t="s">
        <v>183</v>
      </c>
      <c r="O113" s="147"/>
    </row>
    <row r="114" customFormat="false" ht="15" hidden="false" customHeight="false" outlineLevel="0" collapsed="false">
      <c r="A114" s="144"/>
      <c r="B114" s="145"/>
      <c r="C114" s="145"/>
      <c r="D114" s="147" t="s">
        <v>184</v>
      </c>
      <c r="E114" s="147" t="s">
        <v>177</v>
      </c>
      <c r="F114" s="147" t="s">
        <v>184</v>
      </c>
      <c r="G114" s="147" t="s">
        <v>177</v>
      </c>
      <c r="H114" s="146" t="s">
        <v>184</v>
      </c>
      <c r="I114" s="146" t="s">
        <v>177</v>
      </c>
      <c r="J114" s="147" t="s">
        <v>184</v>
      </c>
      <c r="K114" s="147" t="s">
        <v>177</v>
      </c>
      <c r="L114" s="147" t="s">
        <v>184</v>
      </c>
      <c r="M114" s="147" t="s">
        <v>177</v>
      </c>
      <c r="N114" s="147" t="s">
        <v>184</v>
      </c>
      <c r="O114" s="147" t="s">
        <v>185</v>
      </c>
    </row>
    <row r="115" customFormat="false" ht="15" hidden="false" customHeight="false" outlineLevel="0" collapsed="false">
      <c r="A115" s="144"/>
      <c r="B115" s="145"/>
      <c r="C115" s="145"/>
      <c r="D115" s="148" t="s">
        <v>186</v>
      </c>
      <c r="E115" s="146" t="s">
        <v>187</v>
      </c>
      <c r="F115" s="146" t="s">
        <v>186</v>
      </c>
      <c r="G115" s="146" t="s">
        <v>20</v>
      </c>
      <c r="H115" s="146" t="s">
        <v>186</v>
      </c>
      <c r="I115" s="146" t="s">
        <v>20</v>
      </c>
      <c r="J115" s="146" t="s">
        <v>186</v>
      </c>
      <c r="K115" s="146" t="s">
        <v>20</v>
      </c>
      <c r="L115" s="146" t="s">
        <v>186</v>
      </c>
      <c r="M115" s="146" t="s">
        <v>188</v>
      </c>
      <c r="N115" s="146" t="s">
        <v>186</v>
      </c>
      <c r="O115" s="146" t="s">
        <v>189</v>
      </c>
    </row>
    <row r="116" customFormat="false" ht="15" hidden="false" customHeight="false" outlineLevel="0" collapsed="false">
      <c r="A116" s="149"/>
      <c r="B116" s="36"/>
      <c r="C116" s="36"/>
      <c r="D116" s="180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</row>
    <row r="117" customFormat="false" ht="15" hidden="false" customHeight="false" outlineLevel="0" collapsed="false">
      <c r="A117" s="152" t="n">
        <v>1</v>
      </c>
      <c r="B117" s="153" t="s">
        <v>190</v>
      </c>
      <c r="C117" s="152" t="n">
        <v>20</v>
      </c>
      <c r="D117" s="154" t="n">
        <v>0.096</v>
      </c>
      <c r="E117" s="155" t="n">
        <f aca="false">D117*C117</f>
        <v>1.92</v>
      </c>
      <c r="F117" s="156" t="n">
        <v>0.48</v>
      </c>
      <c r="G117" s="155" t="n">
        <f aca="false">F117*C117</f>
        <v>9.6</v>
      </c>
      <c r="H117" s="159" t="n">
        <v>0.92</v>
      </c>
      <c r="I117" s="182" t="n">
        <f aca="false">H117*C117</f>
        <v>18.4</v>
      </c>
      <c r="J117" s="157" t="s">
        <v>191</v>
      </c>
      <c r="K117" s="157" t="s">
        <v>191</v>
      </c>
      <c r="L117" s="157" t="s">
        <v>191</v>
      </c>
      <c r="M117" s="157" t="s">
        <v>191</v>
      </c>
      <c r="N117" s="157" t="s">
        <v>191</v>
      </c>
      <c r="O117" s="157" t="s">
        <v>191</v>
      </c>
    </row>
    <row r="118" customFormat="false" ht="15" hidden="false" customHeight="false" outlineLevel="0" collapsed="false">
      <c r="A118" s="149"/>
      <c r="B118" s="36"/>
      <c r="C118" s="36"/>
      <c r="D118" s="180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</row>
    <row r="119" customFormat="false" ht="15" hidden="false" customHeight="false" outlineLevel="0" collapsed="false">
      <c r="A119" s="152" t="n">
        <v>2</v>
      </c>
      <c r="B119" s="153" t="s">
        <v>193</v>
      </c>
      <c r="C119" s="152" t="n">
        <v>30</v>
      </c>
      <c r="D119" s="154" t="n">
        <v>0.0344</v>
      </c>
      <c r="E119" s="155" t="n">
        <f aca="false">D119*C119</f>
        <v>1.032</v>
      </c>
      <c r="F119" s="156" t="n">
        <v>0.26</v>
      </c>
      <c r="G119" s="155" t="n">
        <f aca="false">F119*C119</f>
        <v>7.8</v>
      </c>
      <c r="H119" s="157" t="s">
        <v>191</v>
      </c>
      <c r="I119" s="157" t="s">
        <v>191</v>
      </c>
      <c r="J119" s="157" t="s">
        <v>191</v>
      </c>
      <c r="K119" s="157" t="s">
        <v>191</v>
      </c>
      <c r="L119" s="157" t="s">
        <v>191</v>
      </c>
      <c r="M119" s="157" t="s">
        <v>191</v>
      </c>
      <c r="N119" s="158" t="n">
        <v>13.5</v>
      </c>
      <c r="O119" s="155" t="n">
        <f aca="false">N119*C119</f>
        <v>405</v>
      </c>
    </row>
    <row r="120" customFormat="false" ht="15" hidden="false" customHeight="false" outlineLevel="0" collapsed="false">
      <c r="A120" s="152"/>
      <c r="B120" s="153"/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153"/>
      <c r="N120" s="153"/>
      <c r="O120" s="153"/>
    </row>
    <row r="121" customFormat="false" ht="15" hidden="false" customHeight="false" outlineLevel="0" collapsed="false">
      <c r="A121" s="152" t="n">
        <v>3</v>
      </c>
      <c r="B121" s="153" t="s">
        <v>195</v>
      </c>
      <c r="C121" s="152" t="n">
        <v>68</v>
      </c>
      <c r="D121" s="154" t="n">
        <v>0.078</v>
      </c>
      <c r="E121" s="155" t="n">
        <f aca="false">D121*C121</f>
        <v>5.304</v>
      </c>
      <c r="F121" s="156" t="n">
        <v>0.48</v>
      </c>
      <c r="G121" s="155" t="n">
        <f aca="false">F121*C121</f>
        <v>32.64</v>
      </c>
      <c r="H121" s="159" t="n">
        <v>0.96</v>
      </c>
      <c r="I121" s="155" t="n">
        <f aca="false">H121*C121</f>
        <v>65.28</v>
      </c>
      <c r="J121" s="157" t="s">
        <v>191</v>
      </c>
      <c r="K121" s="157" t="s">
        <v>191</v>
      </c>
      <c r="L121" s="157" t="s">
        <v>191</v>
      </c>
      <c r="M121" s="157" t="s">
        <v>191</v>
      </c>
      <c r="N121" s="157" t="s">
        <v>191</v>
      </c>
      <c r="O121" s="157" t="s">
        <v>191</v>
      </c>
    </row>
    <row r="122" customFormat="false" ht="15" hidden="false" customHeight="false" outlineLevel="0" collapsed="false">
      <c r="A122" s="152"/>
      <c r="B122" s="153"/>
      <c r="C122" s="152"/>
      <c r="D122" s="154"/>
      <c r="E122" s="155"/>
      <c r="F122" s="156"/>
      <c r="G122" s="155"/>
      <c r="H122" s="157"/>
      <c r="I122" s="157"/>
      <c r="J122" s="157"/>
      <c r="K122" s="157"/>
      <c r="L122" s="157"/>
      <c r="M122" s="157"/>
      <c r="N122" s="157"/>
      <c r="O122" s="157"/>
    </row>
    <row r="123" customFormat="false" ht="15.75" hidden="false" customHeight="false" outlineLevel="0" collapsed="false">
      <c r="A123" s="157"/>
    </row>
    <row r="124" customFormat="false" ht="15" hidden="false" customHeight="false" outlineLevel="0" collapsed="false">
      <c r="D124" s="161" t="s">
        <v>177</v>
      </c>
      <c r="E124" s="162" t="n">
        <f aca="false">SUM(E117:E122)</f>
        <v>8.256</v>
      </c>
      <c r="F124" s="162"/>
      <c r="G124" s="162" t="n">
        <v>51</v>
      </c>
      <c r="H124" s="162"/>
      <c r="I124" s="162" t="n">
        <v>83</v>
      </c>
      <c r="J124" s="162"/>
      <c r="K124" s="162" t="n">
        <f aca="false">SUM(K117:K122)</f>
        <v>0</v>
      </c>
      <c r="L124" s="162"/>
      <c r="M124" s="162" t="n">
        <f aca="false">SUM(M117:M122)</f>
        <v>0</v>
      </c>
      <c r="N124" s="162"/>
      <c r="O124" s="183" t="n">
        <f aca="false">SUM(O119:O123)</f>
        <v>405</v>
      </c>
    </row>
    <row r="125" customFormat="false" ht="15" hidden="false" customHeight="false" outlineLevel="0" collapsed="false">
      <c r="D125" s="165" t="s">
        <v>196</v>
      </c>
      <c r="E125" s="166" t="n">
        <v>18.33</v>
      </c>
      <c r="F125" s="166"/>
      <c r="G125" s="166" t="n">
        <v>1748.76</v>
      </c>
      <c r="H125" s="166"/>
      <c r="I125" s="166" t="n">
        <v>1130.12</v>
      </c>
      <c r="J125" s="166"/>
      <c r="K125" s="166" t="n">
        <v>0</v>
      </c>
      <c r="L125" s="166"/>
      <c r="M125" s="166" t="n">
        <v>0</v>
      </c>
      <c r="N125" s="166"/>
      <c r="O125" s="167" t="n">
        <v>825.94</v>
      </c>
    </row>
    <row r="126" customFormat="false" ht="15.75" hidden="false" customHeight="false" outlineLevel="0" collapsed="false">
      <c r="D126" s="168" t="s">
        <v>16</v>
      </c>
      <c r="E126" s="169" t="n">
        <v>147</v>
      </c>
      <c r="F126" s="169"/>
      <c r="G126" s="169" t="n">
        <v>892</v>
      </c>
      <c r="H126" s="169"/>
      <c r="I126" s="169" t="n">
        <v>2370</v>
      </c>
      <c r="J126" s="169"/>
      <c r="K126" s="169" t="n">
        <v>0</v>
      </c>
      <c r="L126" s="169"/>
      <c r="M126" s="169" t="n">
        <v>0</v>
      </c>
      <c r="N126" s="169"/>
      <c r="O126" s="184" t="n">
        <f aca="false">O125*O124/1000</f>
        <v>334.5057</v>
      </c>
    </row>
    <row r="127" customFormat="false" ht="15.75" hidden="false" customHeight="false" outlineLevel="0" collapsed="false"/>
    <row r="128" customFormat="false" ht="15.75" hidden="false" customHeight="false" outlineLevel="0" collapsed="false">
      <c r="D128" s="171" t="s">
        <v>197</v>
      </c>
      <c r="E128" s="171"/>
      <c r="F128" s="171"/>
      <c r="G128" s="171"/>
      <c r="H128" s="172" t="n">
        <v>2312</v>
      </c>
      <c r="I128" s="172"/>
    </row>
    <row r="132" customFormat="false" ht="15" hidden="false" customHeight="false" outlineLevel="0" collapsed="false">
      <c r="E132" s="173" t="s">
        <v>167</v>
      </c>
      <c r="F132" s="173"/>
      <c r="G132" s="173"/>
      <c r="H132" s="173"/>
      <c r="I132" s="173"/>
      <c r="K132" s="173" t="s">
        <v>121</v>
      </c>
      <c r="L132" s="173"/>
      <c r="M132" s="173"/>
      <c r="N132" s="173"/>
      <c r="O132" s="173"/>
    </row>
    <row r="133" customFormat="false" ht="15" hidden="false" customHeight="false" outlineLevel="0" collapsed="false">
      <c r="E133" s="173" t="s">
        <v>168</v>
      </c>
      <c r="F133" s="173"/>
      <c r="G133" s="173"/>
      <c r="H133" s="173"/>
      <c r="I133" s="173"/>
      <c r="K133" s="173" t="s">
        <v>169</v>
      </c>
      <c r="L133" s="173"/>
      <c r="M133" s="173"/>
      <c r="N133" s="173"/>
      <c r="O133" s="173"/>
    </row>
    <row r="134" customFormat="false" ht="15" hidden="false" customHeight="false" outlineLevel="0" collapsed="false">
      <c r="E134" s="173" t="s">
        <v>170</v>
      </c>
      <c r="F134" s="173"/>
      <c r="G134" s="173"/>
      <c r="H134" s="173"/>
      <c r="I134" s="173"/>
      <c r="K134" s="173" t="s">
        <v>171</v>
      </c>
      <c r="L134" s="173"/>
      <c r="M134" s="173"/>
      <c r="N134" s="173"/>
      <c r="O134" s="173"/>
    </row>
    <row r="143" customFormat="false" ht="15" hidden="false" customHeight="false" outlineLevel="0" collapsed="false">
      <c r="A143" s="174" t="s">
        <v>173</v>
      </c>
      <c r="B143" s="174"/>
      <c r="C143" s="174"/>
      <c r="D143" s="174"/>
      <c r="E143" s="174"/>
      <c r="F143" s="174"/>
      <c r="G143" s="174"/>
      <c r="H143" s="174"/>
      <c r="I143" s="174"/>
      <c r="J143" s="174"/>
      <c r="K143" s="174"/>
      <c r="L143" s="174"/>
      <c r="M143" s="174"/>
      <c r="N143" s="174"/>
      <c r="O143" s="174"/>
    </row>
    <row r="144" customFormat="false" ht="15" hidden="false" customHeight="false" outlineLevel="0" collapsed="false">
      <c r="A144" s="174"/>
      <c r="B144" s="174"/>
      <c r="C144" s="174"/>
      <c r="D144" s="174"/>
      <c r="E144" s="174"/>
      <c r="F144" s="174"/>
      <c r="G144" s="174"/>
      <c r="H144" s="174"/>
      <c r="I144" s="174"/>
      <c r="J144" s="174"/>
      <c r="K144" s="174"/>
      <c r="L144" s="174"/>
      <c r="M144" s="174"/>
      <c r="N144" s="174"/>
      <c r="O144" s="174"/>
    </row>
    <row r="145" customFormat="false" ht="15" hidden="false" customHeight="false" outlineLevel="0" collapsed="false">
      <c r="A145" s="175"/>
      <c r="B145" s="175"/>
      <c r="C145" s="176"/>
      <c r="D145" s="176"/>
      <c r="E145" s="176"/>
      <c r="F145" s="174" t="s">
        <v>201</v>
      </c>
      <c r="G145" s="174"/>
      <c r="H145" s="174"/>
      <c r="I145" s="174"/>
      <c r="J145" s="176"/>
      <c r="K145" s="176"/>
      <c r="L145" s="176"/>
      <c r="M145" s="176"/>
      <c r="N145" s="176"/>
      <c r="O145" s="176"/>
    </row>
    <row r="147" customFormat="false" ht="15" hidden="false" customHeight="true" outlineLevel="0" collapsed="false">
      <c r="A147" s="144" t="s">
        <v>175</v>
      </c>
      <c r="B147" s="145" t="s">
        <v>176</v>
      </c>
      <c r="C147" s="145" t="s">
        <v>177</v>
      </c>
      <c r="D147" s="146" t="s">
        <v>178</v>
      </c>
      <c r="E147" s="146"/>
      <c r="F147" s="146" t="s">
        <v>179</v>
      </c>
      <c r="G147" s="146"/>
      <c r="H147" s="146" t="s">
        <v>180</v>
      </c>
      <c r="I147" s="146"/>
      <c r="J147" s="146" t="s">
        <v>181</v>
      </c>
      <c r="K147" s="146"/>
      <c r="L147" s="147" t="s">
        <v>182</v>
      </c>
      <c r="M147" s="147"/>
      <c r="N147" s="147" t="s">
        <v>183</v>
      </c>
      <c r="O147" s="147"/>
    </row>
    <row r="148" customFormat="false" ht="15" hidden="false" customHeight="false" outlineLevel="0" collapsed="false">
      <c r="A148" s="144"/>
      <c r="B148" s="145"/>
      <c r="C148" s="145"/>
      <c r="D148" s="147" t="s">
        <v>184</v>
      </c>
      <c r="E148" s="147" t="s">
        <v>177</v>
      </c>
      <c r="F148" s="147" t="s">
        <v>184</v>
      </c>
      <c r="G148" s="147" t="s">
        <v>177</v>
      </c>
      <c r="H148" s="146" t="s">
        <v>184</v>
      </c>
      <c r="I148" s="146" t="s">
        <v>177</v>
      </c>
      <c r="J148" s="147" t="s">
        <v>184</v>
      </c>
      <c r="K148" s="147" t="s">
        <v>177</v>
      </c>
      <c r="L148" s="147" t="s">
        <v>184</v>
      </c>
      <c r="M148" s="147" t="s">
        <v>177</v>
      </c>
      <c r="N148" s="147" t="s">
        <v>184</v>
      </c>
      <c r="O148" s="147" t="s">
        <v>185</v>
      </c>
    </row>
    <row r="149" customFormat="false" ht="15" hidden="false" customHeight="false" outlineLevel="0" collapsed="false">
      <c r="A149" s="144"/>
      <c r="B149" s="145"/>
      <c r="C149" s="145"/>
      <c r="D149" s="148" t="s">
        <v>186</v>
      </c>
      <c r="E149" s="146" t="s">
        <v>187</v>
      </c>
      <c r="F149" s="146" t="s">
        <v>186</v>
      </c>
      <c r="G149" s="146" t="s">
        <v>20</v>
      </c>
      <c r="H149" s="146" t="s">
        <v>186</v>
      </c>
      <c r="I149" s="146" t="s">
        <v>20</v>
      </c>
      <c r="J149" s="146" t="s">
        <v>186</v>
      </c>
      <c r="K149" s="146" t="s">
        <v>20</v>
      </c>
      <c r="L149" s="146" t="s">
        <v>186</v>
      </c>
      <c r="M149" s="146" t="s">
        <v>188</v>
      </c>
      <c r="N149" s="146" t="s">
        <v>186</v>
      </c>
      <c r="O149" s="146" t="s">
        <v>189</v>
      </c>
    </row>
    <row r="150" customFormat="false" ht="15" hidden="false" customHeight="false" outlineLevel="0" collapsed="false">
      <c r="A150" s="149"/>
      <c r="B150" s="36"/>
      <c r="C150" s="36"/>
      <c r="D150" s="180"/>
      <c r="E150" s="151"/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</row>
    <row r="151" customFormat="false" ht="15" hidden="false" customHeight="false" outlineLevel="0" collapsed="false">
      <c r="A151" s="152" t="n">
        <v>1</v>
      </c>
      <c r="B151" s="153" t="s">
        <v>195</v>
      </c>
      <c r="C151" s="152" t="n">
        <v>211</v>
      </c>
      <c r="D151" s="154" t="n">
        <v>0.078</v>
      </c>
      <c r="E151" s="155" t="n">
        <f aca="false">D151*C151</f>
        <v>16.458</v>
      </c>
      <c r="F151" s="156" t="n">
        <v>0.48</v>
      </c>
      <c r="G151" s="155" t="n">
        <f aca="false">F151*C151</f>
        <v>101.28</v>
      </c>
      <c r="H151" s="159" t="n">
        <v>0.96</v>
      </c>
      <c r="I151" s="182" t="n">
        <f aca="false">H151*C151</f>
        <v>202.56</v>
      </c>
      <c r="J151" s="157" t="s">
        <v>191</v>
      </c>
      <c r="K151" s="157" t="s">
        <v>191</v>
      </c>
      <c r="L151" s="157" t="s">
        <v>191</v>
      </c>
      <c r="M151" s="157" t="s">
        <v>191</v>
      </c>
      <c r="N151" s="158" t="n">
        <v>13.5</v>
      </c>
      <c r="O151" s="155" t="n">
        <f aca="false">N151*C151</f>
        <v>2848.5</v>
      </c>
    </row>
    <row r="152" customFormat="false" ht="15" hidden="false" customHeight="false" outlineLevel="0" collapsed="false">
      <c r="A152" s="149"/>
      <c r="B152" s="36"/>
      <c r="C152" s="36"/>
      <c r="D152" s="180"/>
      <c r="E152" s="151"/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</row>
    <row r="153" customFormat="false" ht="15" hidden="false" customHeight="false" outlineLevel="0" collapsed="false">
      <c r="A153" s="152" t="n">
        <v>2</v>
      </c>
      <c r="B153" s="153" t="s">
        <v>193</v>
      </c>
      <c r="C153" s="152" t="n">
        <v>915</v>
      </c>
      <c r="D153" s="154" t="n">
        <v>0.0344</v>
      </c>
      <c r="E153" s="155" t="n">
        <f aca="false">D153*C153</f>
        <v>31.476</v>
      </c>
      <c r="F153" s="156" t="n">
        <v>0.26</v>
      </c>
      <c r="G153" s="155" t="n">
        <f aca="false">F153*C153</f>
        <v>237.9</v>
      </c>
      <c r="H153" s="157" t="s">
        <v>191</v>
      </c>
      <c r="I153" s="157" t="s">
        <v>191</v>
      </c>
      <c r="J153" s="157" t="s">
        <v>191</v>
      </c>
      <c r="K153" s="157" t="s">
        <v>191</v>
      </c>
      <c r="L153" s="157" t="s">
        <v>191</v>
      </c>
      <c r="M153" s="157" t="s">
        <v>191</v>
      </c>
      <c r="N153" s="158" t="n">
        <v>13.5</v>
      </c>
      <c r="O153" s="155" t="n">
        <f aca="false">N153*C153</f>
        <v>12352.5</v>
      </c>
    </row>
    <row r="154" customFormat="false" ht="15" hidden="false" customHeight="false" outlineLevel="0" collapsed="false">
      <c r="A154" s="152"/>
      <c r="B154" s="153"/>
      <c r="C154" s="152"/>
      <c r="D154" s="152"/>
      <c r="E154" s="152"/>
      <c r="F154" s="152"/>
      <c r="G154" s="152"/>
      <c r="H154" s="152"/>
      <c r="I154" s="152"/>
      <c r="J154" s="152"/>
      <c r="K154" s="152"/>
      <c r="L154" s="152"/>
      <c r="M154" s="153"/>
      <c r="N154" s="153"/>
      <c r="O154" s="153"/>
    </row>
    <row r="155" customFormat="false" ht="15" hidden="false" customHeight="false" outlineLevel="0" collapsed="false">
      <c r="A155" s="152" t="n">
        <v>3</v>
      </c>
      <c r="B155" s="153" t="s">
        <v>194</v>
      </c>
      <c r="C155" s="152" t="n">
        <v>133</v>
      </c>
      <c r="D155" s="154" t="n">
        <v>0.191</v>
      </c>
      <c r="E155" s="155" t="n">
        <f aca="false">D155*C155</f>
        <v>25.403</v>
      </c>
      <c r="F155" s="156" t="n">
        <v>0.48</v>
      </c>
      <c r="G155" s="155" t="n">
        <f aca="false">F155*C155</f>
        <v>63.84</v>
      </c>
      <c r="H155" s="157" t="s">
        <v>191</v>
      </c>
      <c r="I155" s="157" t="s">
        <v>191</v>
      </c>
      <c r="J155" s="159" t="n">
        <v>0.88</v>
      </c>
      <c r="K155" s="155" t="n">
        <f aca="false">J155*C155</f>
        <v>117.04</v>
      </c>
      <c r="L155" s="157" t="s">
        <v>191</v>
      </c>
      <c r="M155" s="157" t="s">
        <v>191</v>
      </c>
      <c r="N155" s="157" t="s">
        <v>191</v>
      </c>
      <c r="O155" s="157" t="s">
        <v>191</v>
      </c>
    </row>
    <row r="156" customFormat="false" ht="15" hidden="false" customHeight="false" outlineLevel="0" collapsed="false">
      <c r="A156" s="152"/>
      <c r="B156" s="153"/>
      <c r="C156" s="152"/>
      <c r="D156" s="152"/>
      <c r="E156" s="152"/>
      <c r="F156" s="152"/>
      <c r="G156" s="152"/>
      <c r="H156" s="152"/>
      <c r="I156" s="152"/>
      <c r="J156" s="152"/>
      <c r="K156" s="152"/>
      <c r="L156" s="152"/>
      <c r="M156" s="153"/>
      <c r="N156" s="153"/>
      <c r="O156" s="153"/>
    </row>
    <row r="157" customFormat="false" ht="15" hidden="false" customHeight="false" outlineLevel="0" collapsed="false">
      <c r="A157" s="152" t="n">
        <v>4</v>
      </c>
      <c r="B157" s="153" t="s">
        <v>38</v>
      </c>
      <c r="C157" s="152" t="n">
        <v>5.32</v>
      </c>
      <c r="D157" s="157" t="s">
        <v>191</v>
      </c>
      <c r="E157" s="157" t="s">
        <v>191</v>
      </c>
      <c r="F157" s="157" t="s">
        <v>191</v>
      </c>
      <c r="G157" s="157" t="s">
        <v>191</v>
      </c>
      <c r="H157" s="157" t="s">
        <v>191</v>
      </c>
      <c r="I157" s="157" t="s">
        <v>191</v>
      </c>
      <c r="J157" s="157" t="s">
        <v>191</v>
      </c>
      <c r="K157" s="157" t="s">
        <v>191</v>
      </c>
      <c r="L157" s="156" t="n">
        <v>0.2</v>
      </c>
      <c r="M157" s="177" t="n">
        <v>0.27</v>
      </c>
      <c r="N157" s="157" t="s">
        <v>191</v>
      </c>
      <c r="O157" s="157" t="s">
        <v>191</v>
      </c>
    </row>
    <row r="158" customFormat="false" ht="15" hidden="false" customHeight="false" outlineLevel="0" collapsed="false">
      <c r="A158" s="152"/>
      <c r="B158" s="153"/>
      <c r="C158" s="152"/>
      <c r="D158" s="157"/>
      <c r="E158" s="157"/>
      <c r="F158" s="157"/>
      <c r="G158" s="157"/>
      <c r="H158" s="157"/>
      <c r="I158" s="157"/>
      <c r="J158" s="157"/>
      <c r="K158" s="157"/>
      <c r="L158" s="156"/>
      <c r="M158" s="177"/>
      <c r="N158" s="157"/>
      <c r="O158" s="157"/>
    </row>
    <row r="159" customFormat="false" ht="15" hidden="false" customHeight="false" outlineLevel="0" collapsed="false">
      <c r="A159" s="152" t="n">
        <v>5</v>
      </c>
      <c r="B159" s="153" t="s">
        <v>198</v>
      </c>
      <c r="C159" s="152" t="n">
        <v>2333</v>
      </c>
      <c r="D159" s="154" t="n">
        <v>0.0053</v>
      </c>
      <c r="E159" s="155" t="n">
        <f aca="false">D159*C159</f>
        <v>12.3649</v>
      </c>
      <c r="F159" s="156" t="n">
        <v>0.04</v>
      </c>
      <c r="G159" s="155" t="n">
        <f aca="false">F159*C159</f>
        <v>93.32</v>
      </c>
      <c r="H159" s="157" t="s">
        <v>191</v>
      </c>
      <c r="I159" s="157" t="s">
        <v>191</v>
      </c>
      <c r="J159" s="157" t="s">
        <v>191</v>
      </c>
      <c r="K159" s="157" t="s">
        <v>191</v>
      </c>
      <c r="L159" s="157" t="s">
        <v>191</v>
      </c>
      <c r="M159" s="157" t="s">
        <v>191</v>
      </c>
      <c r="N159" s="157" t="s">
        <v>191</v>
      </c>
      <c r="O159" s="157" t="s">
        <v>191</v>
      </c>
    </row>
    <row r="160" customFormat="false" ht="15" hidden="false" customHeight="false" outlineLevel="0" collapsed="false">
      <c r="A160" s="152"/>
      <c r="B160" s="153"/>
      <c r="C160" s="152"/>
      <c r="D160" s="154"/>
      <c r="E160" s="155"/>
      <c r="F160" s="156"/>
      <c r="G160" s="155"/>
      <c r="H160" s="157"/>
      <c r="I160" s="157"/>
      <c r="J160" s="157"/>
      <c r="K160" s="157"/>
      <c r="L160" s="157"/>
      <c r="M160" s="157"/>
      <c r="N160" s="157"/>
      <c r="O160" s="157"/>
    </row>
    <row r="161" customFormat="false" ht="15" hidden="false" customHeight="false" outlineLevel="0" collapsed="false">
      <c r="A161" s="152" t="n">
        <v>6</v>
      </c>
      <c r="B161" s="153" t="s">
        <v>199</v>
      </c>
      <c r="C161" s="152" t="n">
        <v>2333</v>
      </c>
      <c r="D161" s="154" t="n">
        <v>0.0057</v>
      </c>
      <c r="E161" s="155" t="n">
        <f aca="false">D161*C161</f>
        <v>13.2981</v>
      </c>
      <c r="F161" s="156" t="n">
        <v>0.03</v>
      </c>
      <c r="G161" s="155" t="n">
        <f aca="false">F161*C161</f>
        <v>69.99</v>
      </c>
      <c r="H161" s="157" t="s">
        <v>191</v>
      </c>
      <c r="I161" s="157" t="s">
        <v>191</v>
      </c>
      <c r="J161" s="157" t="s">
        <v>191</v>
      </c>
      <c r="K161" s="157" t="s">
        <v>191</v>
      </c>
      <c r="L161" s="157" t="s">
        <v>191</v>
      </c>
      <c r="M161" s="157" t="s">
        <v>191</v>
      </c>
      <c r="N161" s="157" t="s">
        <v>191</v>
      </c>
      <c r="O161" s="157" t="s">
        <v>191</v>
      </c>
    </row>
    <row r="162" customFormat="false" ht="15" hidden="false" customHeight="false" outlineLevel="0" collapsed="false">
      <c r="A162" s="152"/>
      <c r="B162" s="153"/>
      <c r="C162" s="152"/>
      <c r="D162" s="154"/>
      <c r="E162" s="155"/>
      <c r="F162" s="156"/>
      <c r="G162" s="155"/>
      <c r="H162" s="157"/>
      <c r="I162" s="157"/>
      <c r="J162" s="157"/>
      <c r="K162" s="157"/>
      <c r="L162" s="157"/>
      <c r="M162" s="157"/>
      <c r="N162" s="157"/>
      <c r="O162" s="157"/>
    </row>
    <row r="163" customFormat="false" ht="15.75" hidden="false" customHeight="false" outlineLevel="0" collapsed="false">
      <c r="A163" s="157"/>
    </row>
    <row r="164" customFormat="false" ht="15" hidden="false" customHeight="false" outlineLevel="0" collapsed="false">
      <c r="D164" s="161" t="s">
        <v>177</v>
      </c>
      <c r="E164" s="162" t="n">
        <v>97</v>
      </c>
      <c r="F164" s="162"/>
      <c r="G164" s="162" t="n">
        <v>566</v>
      </c>
      <c r="H164" s="162"/>
      <c r="I164" s="162" t="n">
        <v>203</v>
      </c>
      <c r="J164" s="162"/>
      <c r="K164" s="162" t="n">
        <f aca="false">SUM(K153:K162)</f>
        <v>117.04</v>
      </c>
      <c r="L164" s="162"/>
      <c r="M164" s="178" t="n">
        <f aca="false">SUM(M153:M162)</f>
        <v>0.27</v>
      </c>
      <c r="N164" s="178"/>
      <c r="O164" s="183" t="n">
        <f aca="false">SUM(O153:O163)</f>
        <v>12352.5</v>
      </c>
    </row>
    <row r="165" customFormat="false" ht="15" hidden="false" customHeight="false" outlineLevel="0" collapsed="false">
      <c r="D165" s="165" t="s">
        <v>196</v>
      </c>
      <c r="E165" s="166" t="n">
        <v>18.33</v>
      </c>
      <c r="F165" s="166"/>
      <c r="G165" s="166" t="n">
        <v>1748.76</v>
      </c>
      <c r="H165" s="166"/>
      <c r="I165" s="166" t="n">
        <v>1130.12</v>
      </c>
      <c r="J165" s="166"/>
      <c r="K165" s="166" t="n">
        <v>2172.04</v>
      </c>
      <c r="L165" s="166"/>
      <c r="M165" s="166" t="n">
        <v>258.5</v>
      </c>
      <c r="N165" s="166"/>
      <c r="O165" s="167" t="n">
        <v>825.94</v>
      </c>
    </row>
    <row r="166" customFormat="false" ht="15.75" hidden="false" customHeight="false" outlineLevel="0" collapsed="false">
      <c r="D166" s="168" t="s">
        <v>16</v>
      </c>
      <c r="E166" s="169" t="n">
        <v>1778</v>
      </c>
      <c r="F166" s="169"/>
      <c r="G166" s="169" t="n">
        <v>9898</v>
      </c>
      <c r="H166" s="169"/>
      <c r="I166" s="169" t="n">
        <v>2294</v>
      </c>
      <c r="J166" s="169"/>
      <c r="K166" s="169" t="n">
        <v>2541</v>
      </c>
      <c r="L166" s="169"/>
      <c r="M166" s="169" t="n">
        <v>70</v>
      </c>
      <c r="N166" s="169"/>
      <c r="O166" s="184" t="n">
        <f aca="false">O165*O164/1000</f>
        <v>10202.42385</v>
      </c>
    </row>
    <row r="167" customFormat="false" ht="15.75" hidden="false" customHeight="false" outlineLevel="0" collapsed="false"/>
    <row r="168" customFormat="false" ht="15.75" hidden="false" customHeight="false" outlineLevel="0" collapsed="false">
      <c r="D168" s="171" t="s">
        <v>197</v>
      </c>
      <c r="E168" s="171"/>
      <c r="F168" s="171"/>
      <c r="G168" s="171"/>
      <c r="H168" s="172" t="n">
        <v>26784</v>
      </c>
      <c r="I168" s="172"/>
    </row>
    <row r="172" customFormat="false" ht="15" hidden="false" customHeight="false" outlineLevel="0" collapsed="false">
      <c r="E172" s="173" t="s">
        <v>167</v>
      </c>
      <c r="F172" s="173"/>
      <c r="G172" s="173"/>
      <c r="H172" s="173"/>
      <c r="I172" s="173"/>
      <c r="K172" s="173" t="s">
        <v>121</v>
      </c>
      <c r="L172" s="173"/>
      <c r="M172" s="173"/>
      <c r="N172" s="173"/>
      <c r="O172" s="173"/>
    </row>
    <row r="173" customFormat="false" ht="15" hidden="false" customHeight="false" outlineLevel="0" collapsed="false">
      <c r="E173" s="173" t="s">
        <v>168</v>
      </c>
      <c r="F173" s="173"/>
      <c r="G173" s="173"/>
      <c r="H173" s="173"/>
      <c r="I173" s="173"/>
      <c r="K173" s="173" t="s">
        <v>169</v>
      </c>
      <c r="L173" s="173"/>
      <c r="M173" s="173"/>
      <c r="N173" s="173"/>
      <c r="O173" s="173"/>
    </row>
    <row r="174" customFormat="false" ht="15" hidden="false" customHeight="false" outlineLevel="0" collapsed="false">
      <c r="E174" s="173" t="s">
        <v>170</v>
      </c>
      <c r="F174" s="173"/>
      <c r="G174" s="173"/>
      <c r="H174" s="173"/>
      <c r="I174" s="173"/>
      <c r="K174" s="173" t="s">
        <v>171</v>
      </c>
      <c r="L174" s="173"/>
      <c r="M174" s="173"/>
      <c r="N174" s="173"/>
      <c r="O174" s="173"/>
    </row>
  </sheetData>
  <mergeCells count="174">
    <mergeCell ref="A1:O1"/>
    <mergeCell ref="A2:O2"/>
    <mergeCell ref="A4:B4"/>
    <mergeCell ref="A6:A8"/>
    <mergeCell ref="B6:B8"/>
    <mergeCell ref="C6:C8"/>
    <mergeCell ref="D6:E6"/>
    <mergeCell ref="F6:G6"/>
    <mergeCell ref="H6:I6"/>
    <mergeCell ref="J6:K6"/>
    <mergeCell ref="L6:M6"/>
    <mergeCell ref="N6:O6"/>
    <mergeCell ref="E22:F22"/>
    <mergeCell ref="G22:H22"/>
    <mergeCell ref="I22:J22"/>
    <mergeCell ref="K22:L22"/>
    <mergeCell ref="M22:N22"/>
    <mergeCell ref="E23:F23"/>
    <mergeCell ref="G23:H23"/>
    <mergeCell ref="I23:J23"/>
    <mergeCell ref="K23:L23"/>
    <mergeCell ref="M23:N23"/>
    <mergeCell ref="E24:F24"/>
    <mergeCell ref="G24:H24"/>
    <mergeCell ref="I24:J24"/>
    <mergeCell ref="K24:L24"/>
    <mergeCell ref="M24:N24"/>
    <mergeCell ref="D26:G26"/>
    <mergeCell ref="H26:I26"/>
    <mergeCell ref="E31:I31"/>
    <mergeCell ref="K31:O31"/>
    <mergeCell ref="E32:I32"/>
    <mergeCell ref="K32:O32"/>
    <mergeCell ref="E33:I33"/>
    <mergeCell ref="K33:O33"/>
    <mergeCell ref="A36:O36"/>
    <mergeCell ref="A37:O38"/>
    <mergeCell ref="F39:I39"/>
    <mergeCell ref="A41:A43"/>
    <mergeCell ref="B41:B43"/>
    <mergeCell ref="C41:C43"/>
    <mergeCell ref="D41:E41"/>
    <mergeCell ref="F41:G41"/>
    <mergeCell ref="H41:I41"/>
    <mergeCell ref="J41:K41"/>
    <mergeCell ref="L41:M41"/>
    <mergeCell ref="N41:O41"/>
    <mergeCell ref="E58:F58"/>
    <mergeCell ref="G58:H58"/>
    <mergeCell ref="I58:J58"/>
    <mergeCell ref="K58:L58"/>
    <mergeCell ref="M58:N58"/>
    <mergeCell ref="E59:F59"/>
    <mergeCell ref="G59:H59"/>
    <mergeCell ref="I59:J59"/>
    <mergeCell ref="K59:L59"/>
    <mergeCell ref="M59:N59"/>
    <mergeCell ref="E60:F60"/>
    <mergeCell ref="G60:H60"/>
    <mergeCell ref="I60:J60"/>
    <mergeCell ref="K60:L60"/>
    <mergeCell ref="M60:N60"/>
    <mergeCell ref="D62:G62"/>
    <mergeCell ref="H62:I62"/>
    <mergeCell ref="E66:I66"/>
    <mergeCell ref="K66:O66"/>
    <mergeCell ref="E67:I67"/>
    <mergeCell ref="K67:O67"/>
    <mergeCell ref="E68:I68"/>
    <mergeCell ref="K68:O68"/>
    <mergeCell ref="A71:O71"/>
    <mergeCell ref="A72:O73"/>
    <mergeCell ref="F74:I74"/>
    <mergeCell ref="A76:A78"/>
    <mergeCell ref="B76:B78"/>
    <mergeCell ref="C76:C78"/>
    <mergeCell ref="D76:E76"/>
    <mergeCell ref="F76:G76"/>
    <mergeCell ref="H76:I76"/>
    <mergeCell ref="J76:K76"/>
    <mergeCell ref="L76:M76"/>
    <mergeCell ref="N76:O76"/>
    <mergeCell ref="E94:F94"/>
    <mergeCell ref="G94:H94"/>
    <mergeCell ref="I94:J94"/>
    <mergeCell ref="K94:L94"/>
    <mergeCell ref="M94:N94"/>
    <mergeCell ref="E95:F95"/>
    <mergeCell ref="G95:H95"/>
    <mergeCell ref="I95:J95"/>
    <mergeCell ref="K95:L95"/>
    <mergeCell ref="M95:N95"/>
    <mergeCell ref="E96:F96"/>
    <mergeCell ref="G96:H96"/>
    <mergeCell ref="I96:J96"/>
    <mergeCell ref="K96:L96"/>
    <mergeCell ref="M96:N96"/>
    <mergeCell ref="D98:G98"/>
    <mergeCell ref="H98:I98"/>
    <mergeCell ref="E102:I102"/>
    <mergeCell ref="K102:O102"/>
    <mergeCell ref="E103:I103"/>
    <mergeCell ref="K103:O103"/>
    <mergeCell ref="E104:I104"/>
    <mergeCell ref="K104:O104"/>
    <mergeCell ref="A108:O108"/>
    <mergeCell ref="A109:O110"/>
    <mergeCell ref="F111:J111"/>
    <mergeCell ref="A113:A115"/>
    <mergeCell ref="B113:B115"/>
    <mergeCell ref="C113:C115"/>
    <mergeCell ref="D113:E113"/>
    <mergeCell ref="F113:G113"/>
    <mergeCell ref="H113:I113"/>
    <mergeCell ref="J113:K113"/>
    <mergeCell ref="L113:M113"/>
    <mergeCell ref="N113:O113"/>
    <mergeCell ref="E124:F124"/>
    <mergeCell ref="G124:H124"/>
    <mergeCell ref="I124:J124"/>
    <mergeCell ref="K124:L124"/>
    <mergeCell ref="M124:N124"/>
    <mergeCell ref="E125:F125"/>
    <mergeCell ref="G125:H125"/>
    <mergeCell ref="I125:J125"/>
    <mergeCell ref="K125:L125"/>
    <mergeCell ref="M125:N125"/>
    <mergeCell ref="E126:F126"/>
    <mergeCell ref="G126:H126"/>
    <mergeCell ref="I126:J126"/>
    <mergeCell ref="K126:L126"/>
    <mergeCell ref="M126:N126"/>
    <mergeCell ref="D128:G128"/>
    <mergeCell ref="H128:I128"/>
    <mergeCell ref="E132:I132"/>
    <mergeCell ref="K132:O132"/>
    <mergeCell ref="E133:I133"/>
    <mergeCell ref="K133:O133"/>
    <mergeCell ref="E134:I134"/>
    <mergeCell ref="K134:O134"/>
    <mergeCell ref="A143:O144"/>
    <mergeCell ref="F145:I145"/>
    <mergeCell ref="A147:A149"/>
    <mergeCell ref="B147:B149"/>
    <mergeCell ref="C147:C149"/>
    <mergeCell ref="D147:E147"/>
    <mergeCell ref="F147:G147"/>
    <mergeCell ref="H147:I147"/>
    <mergeCell ref="J147:K147"/>
    <mergeCell ref="L147:M147"/>
    <mergeCell ref="N147:O147"/>
    <mergeCell ref="E164:F164"/>
    <mergeCell ref="G164:H164"/>
    <mergeCell ref="I164:J164"/>
    <mergeCell ref="K164:L164"/>
    <mergeCell ref="M164:N164"/>
    <mergeCell ref="E165:F165"/>
    <mergeCell ref="G165:H165"/>
    <mergeCell ref="I165:J165"/>
    <mergeCell ref="K165:L165"/>
    <mergeCell ref="M165:N165"/>
    <mergeCell ref="E166:F166"/>
    <mergeCell ref="G166:H166"/>
    <mergeCell ref="I166:J166"/>
    <mergeCell ref="K166:L166"/>
    <mergeCell ref="M166:N166"/>
    <mergeCell ref="D168:G168"/>
    <mergeCell ref="H168:I168"/>
    <mergeCell ref="E172:I172"/>
    <mergeCell ref="K172:O172"/>
    <mergeCell ref="E173:I173"/>
    <mergeCell ref="K173:O173"/>
    <mergeCell ref="E174:I174"/>
    <mergeCell ref="K174:O174"/>
  </mergeCells>
  <hyperlinks>
    <hyperlink ref="E33" r:id="rId1" display="Sujawal @ Tando M.Khan"/>
    <hyperlink ref="K33" r:id="rId2" display="Thatta"/>
    <hyperlink ref="E68" r:id="rId3" display="Sujawal @ Tando M.Khan"/>
    <hyperlink ref="K68" r:id="rId4" display="Thatta"/>
    <hyperlink ref="E104" r:id="rId5" display="Sujawal @ Tando M.Khan"/>
    <hyperlink ref="K104" r:id="rId6" display="Thatta"/>
    <hyperlink ref="E134" r:id="rId7" display="Sujawal @ Tando M.Khan"/>
    <hyperlink ref="K134" r:id="rId8" display="Thatta"/>
    <hyperlink ref="E174" r:id="rId9" display="Sujawal @ Tando M.Khan"/>
    <hyperlink ref="K174" r:id="rId10" display="Thatta"/>
  </hyperlinks>
  <printOptions headings="false" gridLines="false" gridLinesSet="true" horizontalCentered="false" verticalCentered="false"/>
  <pageMargins left="0.75" right="0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G118" activeCellId="0" sqref="G11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3.7"/>
    <col collapsed="false" customWidth="true" hidden="false" outlineLevel="0" max="7" min="7" style="0" width="9.56"/>
  </cols>
  <sheetData>
    <row r="1" customFormat="false" ht="15" hidden="false" customHeight="false" outlineLevel="0" collapsed="false">
      <c r="C1" s="141" t="s">
        <v>203</v>
      </c>
      <c r="D1" s="141"/>
      <c r="E1" s="141"/>
    </row>
    <row r="3" customFormat="false" ht="15" hidden="false" customHeight="false" outlineLevel="0" collapsed="false">
      <c r="B3" s="185" t="s">
        <v>204</v>
      </c>
      <c r="C3" s="185"/>
      <c r="D3" s="185"/>
      <c r="E3" s="185"/>
      <c r="F3" s="185"/>
      <c r="G3" s="185"/>
    </row>
    <row r="4" customFormat="false" ht="15" hidden="false" customHeight="false" outlineLevel="0" collapsed="false">
      <c r="B4" s="185" t="s">
        <v>205</v>
      </c>
      <c r="C4" s="185"/>
      <c r="D4" s="185"/>
      <c r="E4" s="185"/>
      <c r="F4" s="185"/>
      <c r="G4" s="185"/>
    </row>
    <row r="5" customFormat="false" ht="15" hidden="false" customHeight="false" outlineLevel="0" collapsed="false">
      <c r="C5" s="186" t="s">
        <v>206</v>
      </c>
      <c r="D5" s="186"/>
    </row>
    <row r="6" customFormat="false" ht="15" hidden="false" customHeight="false" outlineLevel="0" collapsed="false">
      <c r="C6" s="187"/>
      <c r="D6" s="187"/>
    </row>
    <row r="7" customFormat="false" ht="15" hidden="false" customHeight="false" outlineLevel="0" collapsed="false">
      <c r="G7" s="188"/>
      <c r="H7" s="188"/>
    </row>
    <row r="8" customFormat="false" ht="15.75" hidden="false" customHeight="false" outlineLevel="0" collapsed="false">
      <c r="A8" s="189" t="s">
        <v>207</v>
      </c>
      <c r="B8" s="176"/>
      <c r="C8" s="176"/>
      <c r="D8" s="176"/>
      <c r="E8" s="176"/>
      <c r="F8" s="176"/>
      <c r="G8" s="190" t="s">
        <v>208</v>
      </c>
      <c r="H8" s="190" t="s">
        <v>209</v>
      </c>
    </row>
    <row r="9" customFormat="false" ht="15" hidden="false" customHeight="false" outlineLevel="0" collapsed="false">
      <c r="A9" s="153" t="n">
        <v>1</v>
      </c>
      <c r="B9" s="153" t="s">
        <v>210</v>
      </c>
      <c r="C9" s="153"/>
      <c r="D9" s="153"/>
      <c r="E9" s="153"/>
      <c r="F9" s="153"/>
      <c r="G9" s="185" t="n">
        <v>19</v>
      </c>
      <c r="H9" s="185" t="n">
        <v>4</v>
      </c>
    </row>
    <row r="10" customFormat="false" ht="15" hidden="false" customHeight="false" outlineLevel="0" collapsed="false">
      <c r="A10" s="153" t="n">
        <v>2</v>
      </c>
      <c r="B10" s="153" t="s">
        <v>211</v>
      </c>
      <c r="C10" s="153"/>
      <c r="D10" s="153"/>
      <c r="E10" s="153"/>
      <c r="F10" s="153"/>
      <c r="G10" s="185"/>
      <c r="H10" s="185"/>
    </row>
    <row r="11" customFormat="false" ht="15" hidden="false" customHeight="false" outlineLevel="0" collapsed="false">
      <c r="A11" s="176"/>
      <c r="B11" s="176"/>
      <c r="C11" s="176"/>
      <c r="D11" s="176"/>
      <c r="E11" s="176"/>
      <c r="F11" s="176"/>
      <c r="G11" s="191"/>
      <c r="H11" s="191"/>
    </row>
    <row r="12" customFormat="false" ht="15" hidden="false" customHeight="false" outlineLevel="0" collapsed="false">
      <c r="A12" s="176"/>
      <c r="B12" s="176"/>
      <c r="C12" s="176"/>
      <c r="D12" s="176"/>
      <c r="E12" s="176"/>
      <c r="F12" s="189" t="s">
        <v>105</v>
      </c>
      <c r="G12" s="185" t="n">
        <v>20</v>
      </c>
      <c r="H12" s="185" t="n">
        <v>0</v>
      </c>
    </row>
    <row r="13" customFormat="false" ht="15" hidden="false" customHeight="false" outlineLevel="0" collapsed="false">
      <c r="A13" s="176"/>
      <c r="B13" s="176"/>
      <c r="C13" s="176"/>
      <c r="D13" s="176"/>
      <c r="E13" s="176"/>
      <c r="F13" s="176"/>
      <c r="G13" s="185"/>
      <c r="H13" s="185"/>
    </row>
    <row r="14" customFormat="false" ht="15" hidden="false" customHeight="false" outlineLevel="0" collapsed="false">
      <c r="A14" s="189" t="s">
        <v>212</v>
      </c>
      <c r="B14" s="176"/>
      <c r="C14" s="176"/>
      <c r="D14" s="176"/>
      <c r="E14" s="176"/>
      <c r="F14" s="189" t="s">
        <v>213</v>
      </c>
      <c r="G14" s="191" t="n">
        <v>20</v>
      </c>
      <c r="H14" s="191" t="n">
        <v>0</v>
      </c>
    </row>
    <row r="15" customFormat="false" ht="15" hidden="false" customHeight="false" outlineLevel="0" collapsed="false">
      <c r="A15" s="176"/>
      <c r="B15" s="153" t="s">
        <v>214</v>
      </c>
      <c r="C15" s="153"/>
      <c r="D15" s="153"/>
      <c r="E15" s="153"/>
      <c r="F15" s="176"/>
      <c r="G15" s="185"/>
      <c r="H15" s="185"/>
    </row>
    <row r="16" customFormat="false" ht="15" hidden="false" customHeight="false" outlineLevel="0" collapsed="false">
      <c r="A16" s="176"/>
      <c r="B16" s="153"/>
      <c r="C16" s="153"/>
      <c r="D16" s="153"/>
      <c r="E16" s="153"/>
      <c r="F16" s="176"/>
      <c r="G16" s="185" t="n">
        <v>7.53</v>
      </c>
      <c r="H16" s="185"/>
    </row>
    <row r="17" customFormat="false" ht="15" hidden="false" customHeight="false" outlineLevel="0" collapsed="false">
      <c r="A17" s="176"/>
      <c r="B17" s="153"/>
      <c r="C17" s="153"/>
      <c r="D17" s="153"/>
      <c r="E17" s="153"/>
      <c r="F17" s="176"/>
      <c r="G17" s="185"/>
      <c r="H17" s="185"/>
    </row>
    <row r="18" customFormat="false" ht="15" hidden="false" customHeight="false" outlineLevel="0" collapsed="false">
      <c r="A18" s="176"/>
      <c r="B18" s="153" t="s">
        <v>215</v>
      </c>
      <c r="C18" s="153"/>
      <c r="D18" s="153"/>
      <c r="E18" s="153"/>
      <c r="F18" s="176"/>
      <c r="G18" s="192" t="n">
        <f aca="false">18*0.6</f>
        <v>10.8</v>
      </c>
      <c r="H18" s="185"/>
    </row>
    <row r="19" customFormat="false" ht="15" hidden="false" customHeight="false" outlineLevel="0" collapsed="false">
      <c r="F19" s="193"/>
      <c r="G19" s="194"/>
      <c r="H19" s="191"/>
    </row>
    <row r="20" customFormat="false" ht="15" hidden="false" customHeight="false" outlineLevel="0" collapsed="false">
      <c r="F20" s="189" t="s">
        <v>105</v>
      </c>
      <c r="G20" s="192" t="n">
        <v>18.33</v>
      </c>
      <c r="H20" s="185" t="s">
        <v>216</v>
      </c>
    </row>
    <row r="22" customFormat="false" ht="15" hidden="false" customHeight="false" outlineLevel="0" collapsed="false">
      <c r="C22" s="141" t="s">
        <v>217</v>
      </c>
      <c r="D22" s="141"/>
      <c r="E22" s="141"/>
    </row>
    <row r="24" customFormat="false" ht="15" hidden="false" customHeight="false" outlineLevel="0" collapsed="false">
      <c r="B24" s="195" t="s">
        <v>218</v>
      </c>
      <c r="C24" s="195"/>
      <c r="D24" s="195"/>
      <c r="E24" s="195"/>
      <c r="F24" s="195"/>
      <c r="G24" s="195"/>
    </row>
    <row r="25" customFormat="false" ht="15" hidden="false" customHeight="false" outlineLevel="0" collapsed="false">
      <c r="B25" s="195" t="s">
        <v>219</v>
      </c>
      <c r="C25" s="195"/>
      <c r="D25" s="195"/>
      <c r="E25" s="195"/>
      <c r="F25" s="195"/>
      <c r="G25" s="195"/>
    </row>
    <row r="26" customFormat="false" ht="15" hidden="false" customHeight="false" outlineLevel="0" collapsed="false">
      <c r="C26" s="186" t="s">
        <v>220</v>
      </c>
      <c r="D26" s="186"/>
    </row>
    <row r="27" customFormat="false" ht="15" hidden="false" customHeight="false" outlineLevel="0" collapsed="false">
      <c r="G27" s="188"/>
      <c r="H27" s="188"/>
    </row>
    <row r="28" customFormat="false" ht="15.75" hidden="false" customHeight="false" outlineLevel="0" collapsed="false">
      <c r="A28" s="189" t="s">
        <v>207</v>
      </c>
      <c r="B28" s="176"/>
      <c r="C28" s="176"/>
      <c r="D28" s="176"/>
      <c r="E28" s="176"/>
      <c r="F28" s="176"/>
      <c r="G28" s="190" t="s">
        <v>208</v>
      </c>
      <c r="H28" s="190" t="s">
        <v>209</v>
      </c>
    </row>
    <row r="29" customFormat="false" ht="15" hidden="false" customHeight="false" outlineLevel="0" collapsed="false">
      <c r="A29" s="153" t="n">
        <v>1</v>
      </c>
      <c r="B29" s="153" t="s">
        <v>221</v>
      </c>
      <c r="C29" s="153"/>
      <c r="D29" s="153"/>
      <c r="E29" s="153"/>
      <c r="F29" s="153"/>
      <c r="G29" s="185" t="n">
        <v>3</v>
      </c>
      <c r="H29" s="185" t="n">
        <v>0</v>
      </c>
    </row>
    <row r="30" customFormat="false" ht="15" hidden="false" customHeight="false" outlineLevel="0" collapsed="false">
      <c r="A30" s="153" t="n">
        <v>2</v>
      </c>
      <c r="B30" s="153" t="s">
        <v>222</v>
      </c>
      <c r="C30" s="153"/>
      <c r="D30" s="153"/>
      <c r="E30" s="153"/>
      <c r="F30" s="153"/>
      <c r="G30" s="185" t="n">
        <v>9</v>
      </c>
      <c r="H30" s="185" t="n">
        <v>0</v>
      </c>
    </row>
    <row r="31" customFormat="false" ht="15" hidden="false" customHeight="false" outlineLevel="0" collapsed="false">
      <c r="A31" s="153" t="n">
        <v>3</v>
      </c>
      <c r="B31" s="153" t="s">
        <v>223</v>
      </c>
      <c r="C31" s="153"/>
      <c r="D31" s="153"/>
      <c r="E31" s="153"/>
      <c r="F31" s="176"/>
      <c r="G31" s="189" t="n">
        <v>4</v>
      </c>
      <c r="H31" s="189" t="n">
        <v>4</v>
      </c>
    </row>
    <row r="32" customFormat="false" ht="15" hidden="false" customHeight="false" outlineLevel="0" collapsed="false">
      <c r="A32" s="153" t="n">
        <v>4</v>
      </c>
      <c r="B32" s="153" t="s">
        <v>224</v>
      </c>
      <c r="C32" s="153"/>
      <c r="D32" s="153"/>
      <c r="E32" s="153"/>
      <c r="F32" s="189"/>
      <c r="G32" s="196" t="n">
        <v>19</v>
      </c>
      <c r="H32" s="196" t="n">
        <v>4</v>
      </c>
    </row>
    <row r="33" customFormat="false" ht="15" hidden="false" customHeight="false" outlineLevel="0" collapsed="false">
      <c r="A33" s="153"/>
      <c r="B33" s="153"/>
      <c r="C33" s="153"/>
      <c r="D33" s="153"/>
      <c r="E33" s="153"/>
      <c r="F33" s="189" t="s">
        <v>105</v>
      </c>
      <c r="G33" s="197" t="n">
        <v>36</v>
      </c>
      <c r="H33" s="197" t="n">
        <f aca="false">SUM(H29:H32)</f>
        <v>8</v>
      </c>
    </row>
    <row r="34" customFormat="false" ht="15" hidden="false" customHeight="false" outlineLevel="0" collapsed="false">
      <c r="A34" s="153"/>
      <c r="B34" s="153"/>
      <c r="C34" s="153"/>
      <c r="D34" s="153"/>
      <c r="E34" s="153"/>
      <c r="F34" s="189" t="s">
        <v>213</v>
      </c>
      <c r="G34" s="198" t="n">
        <v>36</v>
      </c>
      <c r="H34" s="198" t="n">
        <v>0</v>
      </c>
    </row>
    <row r="35" customFormat="false" ht="15" hidden="false" customHeight="false" outlineLevel="0" collapsed="false">
      <c r="A35" s="153"/>
      <c r="B35" s="153"/>
      <c r="C35" s="153"/>
      <c r="D35" s="153"/>
      <c r="E35" s="153"/>
      <c r="F35" s="189"/>
      <c r="G35" s="176"/>
      <c r="H35" s="176"/>
    </row>
    <row r="36" customFormat="false" ht="15" hidden="false" customHeight="false" outlineLevel="0" collapsed="false">
      <c r="A36" s="189" t="s">
        <v>212</v>
      </c>
      <c r="B36" s="176"/>
      <c r="C36" s="176"/>
      <c r="D36" s="176"/>
      <c r="E36" s="176"/>
      <c r="F36" s="153"/>
      <c r="G36" s="153"/>
      <c r="H36" s="153"/>
    </row>
    <row r="37" customFormat="false" ht="15" hidden="false" customHeight="false" outlineLevel="0" collapsed="false">
      <c r="A37" s="176"/>
      <c r="B37" s="153" t="s">
        <v>225</v>
      </c>
      <c r="C37" s="153"/>
      <c r="D37" s="153"/>
      <c r="E37" s="153"/>
      <c r="F37" s="176"/>
      <c r="G37" s="189" t="n">
        <v>771.96</v>
      </c>
      <c r="H37" s="185"/>
    </row>
    <row r="38" customFormat="false" ht="15" hidden="false" customHeight="false" outlineLevel="0" collapsed="false">
      <c r="A38" s="176"/>
      <c r="B38" s="153" t="s">
        <v>226</v>
      </c>
      <c r="C38" s="153"/>
      <c r="D38" s="153"/>
      <c r="E38" s="153"/>
      <c r="F38" s="176"/>
      <c r="G38" s="196" t="n">
        <v>976.8</v>
      </c>
      <c r="H38" s="191"/>
    </row>
    <row r="39" customFormat="false" ht="15" hidden="false" customHeight="false" outlineLevel="0" collapsed="false">
      <c r="F39" s="189" t="s">
        <v>105</v>
      </c>
      <c r="G39" s="189" t="n">
        <f aca="false">G38+G37</f>
        <v>1748.76</v>
      </c>
      <c r="H39" s="189" t="s">
        <v>227</v>
      </c>
    </row>
    <row r="40" customFormat="false" ht="15" hidden="false" customHeight="false" outlineLevel="0" collapsed="false">
      <c r="F40" s="189"/>
      <c r="G40" s="189"/>
      <c r="H40" s="189"/>
    </row>
    <row r="43" customFormat="false" ht="15" hidden="false" customHeight="false" outlineLevel="0" collapsed="false">
      <c r="D43" s="189"/>
      <c r="E43" s="199" t="s">
        <v>228</v>
      </c>
      <c r="F43" s="199"/>
      <c r="G43" s="189"/>
    </row>
    <row r="44" customFormat="false" ht="15" hidden="false" customHeight="false" outlineLevel="0" collapsed="false">
      <c r="D44" s="199" t="s">
        <v>229</v>
      </c>
      <c r="E44" s="199"/>
      <c r="F44" s="199"/>
      <c r="G44" s="199"/>
    </row>
    <row r="45" customFormat="false" ht="15" hidden="false" customHeight="false" outlineLevel="0" collapsed="false">
      <c r="D45" s="189"/>
      <c r="E45" s="199" t="s">
        <v>230</v>
      </c>
      <c r="F45" s="199"/>
      <c r="G45" s="189"/>
    </row>
    <row r="52" customFormat="false" ht="15" hidden="false" customHeight="false" outlineLevel="0" collapsed="false">
      <c r="C52" s="141" t="s">
        <v>231</v>
      </c>
      <c r="D52" s="141"/>
      <c r="E52" s="141"/>
    </row>
    <row r="53" customFormat="false" ht="15" hidden="false" customHeight="false" outlineLevel="0" collapsed="false">
      <c r="B53" s="185" t="s">
        <v>232</v>
      </c>
      <c r="C53" s="185"/>
      <c r="D53" s="185"/>
      <c r="E53" s="185"/>
      <c r="F53" s="185"/>
      <c r="G53" s="185"/>
    </row>
    <row r="54" customFormat="false" ht="15" hidden="false" customHeight="false" outlineLevel="0" collapsed="false">
      <c r="B54" s="185" t="s">
        <v>233</v>
      </c>
      <c r="C54" s="185"/>
      <c r="D54" s="185"/>
      <c r="E54" s="185"/>
      <c r="F54" s="185"/>
      <c r="G54" s="185"/>
    </row>
    <row r="55" customFormat="false" ht="15" hidden="false" customHeight="false" outlineLevel="0" collapsed="false">
      <c r="C55" s="186" t="s">
        <v>220</v>
      </c>
      <c r="D55" s="186"/>
    </row>
    <row r="56" customFormat="false" ht="15" hidden="false" customHeight="false" outlineLevel="0" collapsed="false">
      <c r="C56" s="187"/>
      <c r="D56" s="187"/>
    </row>
    <row r="57" customFormat="false" ht="15" hidden="false" customHeight="false" outlineLevel="0" collapsed="false">
      <c r="G57" s="188"/>
      <c r="H57" s="188"/>
    </row>
    <row r="58" customFormat="false" ht="15.75" hidden="false" customHeight="false" outlineLevel="0" collapsed="false">
      <c r="A58" s="189" t="s">
        <v>207</v>
      </c>
      <c r="B58" s="176"/>
      <c r="C58" s="176"/>
      <c r="D58" s="176"/>
      <c r="E58" s="176"/>
      <c r="F58" s="176"/>
      <c r="G58" s="190" t="s">
        <v>208</v>
      </c>
      <c r="H58" s="190" t="s">
        <v>209</v>
      </c>
    </row>
    <row r="59" customFormat="false" ht="15" hidden="false" customHeight="false" outlineLevel="0" collapsed="false">
      <c r="A59" s="153"/>
      <c r="B59" s="153"/>
      <c r="C59" s="153"/>
      <c r="D59" s="153"/>
      <c r="E59" s="153"/>
      <c r="F59" s="153"/>
      <c r="G59" s="185"/>
      <c r="H59" s="185"/>
    </row>
    <row r="60" customFormat="false" ht="15" hidden="false" customHeight="false" outlineLevel="0" collapsed="false">
      <c r="A60" s="153" t="n">
        <v>1</v>
      </c>
      <c r="B60" s="153" t="s">
        <v>234</v>
      </c>
      <c r="C60" s="153"/>
      <c r="D60" s="153"/>
      <c r="E60" s="153"/>
      <c r="F60" s="153"/>
      <c r="G60" s="185" t="n">
        <v>17</v>
      </c>
      <c r="H60" s="185" t="n">
        <v>0</v>
      </c>
    </row>
    <row r="61" customFormat="false" ht="15" hidden="false" customHeight="false" outlineLevel="0" collapsed="false">
      <c r="A61" s="176"/>
      <c r="B61" s="176"/>
      <c r="C61" s="176"/>
      <c r="D61" s="176"/>
      <c r="E61" s="176"/>
      <c r="F61" s="176"/>
      <c r="G61" s="191"/>
      <c r="H61" s="191"/>
    </row>
    <row r="62" customFormat="false" ht="15" hidden="false" customHeight="false" outlineLevel="0" collapsed="false">
      <c r="A62" s="176"/>
      <c r="B62" s="176"/>
      <c r="C62" s="176"/>
      <c r="D62" s="176"/>
      <c r="E62" s="176"/>
      <c r="F62" s="189" t="s">
        <v>105</v>
      </c>
      <c r="G62" s="192" t="n">
        <f aca="false">SUM(G59:G60)</f>
        <v>17</v>
      </c>
      <c r="H62" s="192" t="n">
        <f aca="false">SUM(H59:H60)</f>
        <v>0</v>
      </c>
    </row>
    <row r="63" customFormat="false" ht="15" hidden="false" customHeight="false" outlineLevel="0" collapsed="false">
      <c r="A63" s="176"/>
      <c r="B63" s="176"/>
      <c r="C63" s="176"/>
      <c r="D63" s="176"/>
      <c r="E63" s="176"/>
      <c r="F63" s="176"/>
      <c r="G63" s="185"/>
      <c r="H63" s="185"/>
    </row>
    <row r="64" customFormat="false" ht="15" hidden="false" customHeight="false" outlineLevel="0" collapsed="false">
      <c r="A64" s="189" t="s">
        <v>212</v>
      </c>
      <c r="B64" s="176"/>
      <c r="C64" s="176"/>
      <c r="D64" s="176"/>
      <c r="E64" s="176"/>
      <c r="F64" s="189" t="s">
        <v>213</v>
      </c>
      <c r="G64" s="198" t="n">
        <v>17</v>
      </c>
      <c r="H64" s="198" t="n">
        <v>0</v>
      </c>
    </row>
    <row r="65" customFormat="false" ht="15" hidden="false" customHeight="false" outlineLevel="0" collapsed="false">
      <c r="A65" s="189"/>
      <c r="B65" s="176"/>
      <c r="C65" s="176"/>
      <c r="D65" s="176"/>
      <c r="E65" s="176"/>
      <c r="F65" s="189"/>
      <c r="G65" s="200"/>
      <c r="H65" s="201"/>
    </row>
    <row r="66" customFormat="false" ht="15" hidden="false" customHeight="false" outlineLevel="0" collapsed="false">
      <c r="A66" s="176"/>
      <c r="B66" s="153" t="s">
        <v>225</v>
      </c>
      <c r="C66" s="153"/>
      <c r="D66" s="153"/>
      <c r="E66" s="153"/>
      <c r="F66" s="176"/>
      <c r="G66" s="185" t="n">
        <v>771.96</v>
      </c>
      <c r="H66" s="185"/>
    </row>
    <row r="67" customFormat="false" ht="15" hidden="false" customHeight="false" outlineLevel="0" collapsed="false">
      <c r="A67" s="176"/>
      <c r="B67" s="153"/>
      <c r="C67" s="153"/>
      <c r="D67" s="153"/>
      <c r="E67" s="153"/>
      <c r="F67" s="176"/>
      <c r="G67" s="185"/>
      <c r="H67" s="185"/>
    </row>
    <row r="68" customFormat="false" ht="15" hidden="false" customHeight="false" outlineLevel="0" collapsed="false">
      <c r="A68" s="176"/>
      <c r="B68" s="153" t="s">
        <v>235</v>
      </c>
      <c r="C68" s="153"/>
      <c r="D68" s="153"/>
      <c r="E68" s="153"/>
      <c r="F68" s="176"/>
      <c r="G68" s="185" t="n">
        <v>358.16</v>
      </c>
      <c r="H68" s="185"/>
    </row>
    <row r="69" customFormat="false" ht="15" hidden="false" customHeight="false" outlineLevel="0" collapsed="false">
      <c r="G69" s="194"/>
      <c r="H69" s="191"/>
    </row>
    <row r="70" customFormat="false" ht="15" hidden="false" customHeight="false" outlineLevel="0" collapsed="false">
      <c r="F70" s="189" t="s">
        <v>105</v>
      </c>
      <c r="G70" s="202" t="n">
        <f aca="false">G68+G66</f>
        <v>1130.12</v>
      </c>
      <c r="H70" s="189" t="s">
        <v>236</v>
      </c>
    </row>
    <row r="72" customFormat="false" ht="15" hidden="false" customHeight="false" outlineLevel="0" collapsed="false">
      <c r="C72" s="141" t="s">
        <v>237</v>
      </c>
      <c r="D72" s="141"/>
      <c r="E72" s="141"/>
    </row>
    <row r="74" customFormat="false" ht="15" hidden="false" customHeight="false" outlineLevel="0" collapsed="false">
      <c r="B74" s="195" t="s">
        <v>218</v>
      </c>
      <c r="C74" s="195"/>
      <c r="D74" s="195"/>
      <c r="E74" s="195"/>
      <c r="F74" s="195"/>
      <c r="G74" s="195"/>
    </row>
    <row r="75" customFormat="false" ht="15" hidden="false" customHeight="false" outlineLevel="0" collapsed="false">
      <c r="B75" s="195" t="s">
        <v>219</v>
      </c>
      <c r="C75" s="195"/>
      <c r="D75" s="195"/>
      <c r="E75" s="195"/>
      <c r="F75" s="195"/>
      <c r="G75" s="195"/>
    </row>
    <row r="76" customFormat="false" ht="15" hidden="false" customHeight="false" outlineLevel="0" collapsed="false">
      <c r="C76" s="186" t="s">
        <v>220</v>
      </c>
      <c r="D76" s="186"/>
    </row>
    <row r="77" customFormat="false" ht="15" hidden="false" customHeight="false" outlineLevel="0" collapsed="false">
      <c r="G77" s="188"/>
      <c r="H77" s="188"/>
    </row>
    <row r="78" customFormat="false" ht="15.75" hidden="false" customHeight="false" outlineLevel="0" collapsed="false">
      <c r="A78" s="189" t="s">
        <v>207</v>
      </c>
      <c r="B78" s="176"/>
      <c r="C78" s="176"/>
      <c r="D78" s="176"/>
      <c r="E78" s="176"/>
      <c r="F78" s="176"/>
      <c r="G78" s="190" t="s">
        <v>208</v>
      </c>
      <c r="H78" s="190" t="s">
        <v>209</v>
      </c>
    </row>
    <row r="79" customFormat="false" ht="15" hidden="false" customHeight="false" outlineLevel="0" collapsed="false">
      <c r="A79" s="153" t="n">
        <v>1</v>
      </c>
      <c r="B79" s="153" t="s">
        <v>221</v>
      </c>
      <c r="C79" s="153"/>
      <c r="D79" s="153"/>
      <c r="E79" s="153"/>
      <c r="F79" s="153"/>
      <c r="G79" s="185" t="n">
        <v>14</v>
      </c>
      <c r="H79" s="185" t="n">
        <v>0</v>
      </c>
    </row>
    <row r="80" customFormat="false" ht="15" hidden="false" customHeight="false" outlineLevel="0" collapsed="false">
      <c r="A80" s="153" t="n">
        <v>2</v>
      </c>
      <c r="B80" s="153" t="s">
        <v>238</v>
      </c>
      <c r="C80" s="153"/>
      <c r="D80" s="153"/>
      <c r="E80" s="153"/>
      <c r="F80" s="153"/>
      <c r="G80" s="185" t="n">
        <v>11</v>
      </c>
      <c r="H80" s="185" t="n">
        <v>4</v>
      </c>
    </row>
    <row r="81" customFormat="false" ht="15" hidden="false" customHeight="false" outlineLevel="0" collapsed="false">
      <c r="A81" s="153" t="n">
        <v>3</v>
      </c>
      <c r="B81" s="153" t="s">
        <v>223</v>
      </c>
      <c r="C81" s="153"/>
      <c r="D81" s="153"/>
      <c r="E81" s="153"/>
      <c r="F81" s="176"/>
      <c r="G81" s="189" t="n">
        <v>4</v>
      </c>
      <c r="H81" s="189" t="n">
        <v>4</v>
      </c>
    </row>
    <row r="82" customFormat="false" ht="15" hidden="false" customHeight="false" outlineLevel="0" collapsed="false">
      <c r="A82" s="153" t="n">
        <v>4</v>
      </c>
      <c r="B82" s="153" t="s">
        <v>224</v>
      </c>
      <c r="C82" s="153"/>
      <c r="D82" s="153"/>
      <c r="E82" s="153"/>
      <c r="F82" s="189"/>
      <c r="G82" s="196" t="n">
        <v>19</v>
      </c>
      <c r="H82" s="196" t="n">
        <v>4</v>
      </c>
    </row>
    <row r="83" customFormat="false" ht="15" hidden="false" customHeight="false" outlineLevel="0" collapsed="false">
      <c r="A83" s="153"/>
      <c r="B83" s="153"/>
      <c r="C83" s="153"/>
      <c r="D83" s="153"/>
      <c r="E83" s="153"/>
      <c r="F83" s="189" t="s">
        <v>105</v>
      </c>
      <c r="G83" s="197" t="n">
        <v>48</v>
      </c>
      <c r="H83" s="197" t="n">
        <f aca="false">SUM(H79:H82)</f>
        <v>12</v>
      </c>
    </row>
    <row r="84" customFormat="false" ht="15" hidden="false" customHeight="false" outlineLevel="0" collapsed="false">
      <c r="A84" s="153"/>
      <c r="B84" s="153"/>
      <c r="C84" s="153"/>
      <c r="D84" s="153"/>
      <c r="E84" s="153"/>
      <c r="F84" s="189"/>
      <c r="G84" s="197"/>
      <c r="H84" s="197"/>
    </row>
    <row r="85" customFormat="false" ht="15" hidden="false" customHeight="false" outlineLevel="0" collapsed="false">
      <c r="A85" s="153"/>
      <c r="B85" s="153"/>
      <c r="C85" s="153"/>
      <c r="D85" s="153"/>
      <c r="E85" s="153"/>
      <c r="F85" s="189" t="s">
        <v>213</v>
      </c>
      <c r="G85" s="198" t="n">
        <v>48</v>
      </c>
      <c r="H85" s="198" t="n">
        <v>0</v>
      </c>
    </row>
    <row r="86" customFormat="false" ht="15" hidden="false" customHeight="false" outlineLevel="0" collapsed="false">
      <c r="A86" s="153"/>
      <c r="B86" s="153"/>
      <c r="C86" s="153"/>
      <c r="D86" s="153"/>
      <c r="E86" s="153"/>
      <c r="F86" s="189"/>
      <c r="G86" s="176"/>
      <c r="H86" s="176"/>
    </row>
    <row r="87" customFormat="false" ht="15" hidden="false" customHeight="false" outlineLevel="0" collapsed="false">
      <c r="A87" s="189" t="s">
        <v>212</v>
      </c>
      <c r="B87" s="176"/>
      <c r="C87" s="176"/>
      <c r="D87" s="176"/>
      <c r="E87" s="176"/>
      <c r="F87" s="153"/>
      <c r="G87" s="153"/>
      <c r="H87" s="153"/>
    </row>
    <row r="88" customFormat="false" ht="15" hidden="false" customHeight="false" outlineLevel="0" collapsed="false">
      <c r="A88" s="176"/>
      <c r="B88" s="153" t="s">
        <v>225</v>
      </c>
      <c r="C88" s="153"/>
      <c r="D88" s="153"/>
      <c r="E88" s="153"/>
      <c r="F88" s="176"/>
      <c r="G88" s="189" t="n">
        <v>771.96</v>
      </c>
      <c r="H88" s="185"/>
    </row>
    <row r="89" customFormat="false" ht="15" hidden="false" customHeight="false" outlineLevel="0" collapsed="false">
      <c r="A89" s="176"/>
      <c r="B89" s="153" t="s">
        <v>239</v>
      </c>
      <c r="C89" s="153"/>
      <c r="D89" s="153"/>
      <c r="E89" s="153"/>
      <c r="F89" s="176"/>
      <c r="G89" s="196" t="n">
        <v>1400.08</v>
      </c>
      <c r="H89" s="191"/>
    </row>
    <row r="90" customFormat="false" ht="15" hidden="false" customHeight="false" outlineLevel="0" collapsed="false">
      <c r="F90" s="189" t="s">
        <v>105</v>
      </c>
      <c r="G90" s="197" t="n">
        <f aca="false">G89+G88</f>
        <v>2172.04</v>
      </c>
      <c r="H90" s="189" t="s">
        <v>227</v>
      </c>
    </row>
    <row r="91" customFormat="false" ht="15" hidden="false" customHeight="false" outlineLevel="0" collapsed="false">
      <c r="F91" s="189"/>
      <c r="G91" s="189"/>
      <c r="H91" s="189"/>
    </row>
    <row r="93" customFormat="false" ht="15" hidden="false" customHeight="false" outlineLevel="0" collapsed="false">
      <c r="D93" s="189"/>
      <c r="E93" s="199" t="s">
        <v>228</v>
      </c>
      <c r="F93" s="199"/>
      <c r="G93" s="189"/>
    </row>
    <row r="94" customFormat="false" ht="15" hidden="false" customHeight="false" outlineLevel="0" collapsed="false">
      <c r="D94" s="199" t="s">
        <v>229</v>
      </c>
      <c r="E94" s="199"/>
      <c r="F94" s="199"/>
      <c r="G94" s="199"/>
    </row>
    <row r="95" customFormat="false" ht="15" hidden="false" customHeight="false" outlineLevel="0" collapsed="false">
      <c r="D95" s="189"/>
      <c r="E95" s="199" t="s">
        <v>230</v>
      </c>
      <c r="F95" s="199"/>
      <c r="G95" s="189"/>
    </row>
    <row r="99" customFormat="false" ht="15" hidden="false" customHeight="false" outlineLevel="0" collapsed="false">
      <c r="C99" s="141" t="s">
        <v>240</v>
      </c>
      <c r="D99" s="141"/>
      <c r="E99" s="141"/>
    </row>
    <row r="101" customFormat="false" ht="15" hidden="false" customHeight="false" outlineLevel="0" collapsed="false">
      <c r="B101" s="195" t="s">
        <v>218</v>
      </c>
      <c r="C101" s="195"/>
      <c r="D101" s="195"/>
      <c r="E101" s="195"/>
      <c r="F101" s="195"/>
      <c r="G101" s="195"/>
    </row>
    <row r="102" customFormat="false" ht="15" hidden="false" customHeight="false" outlineLevel="0" collapsed="false">
      <c r="B102" s="195" t="s">
        <v>219</v>
      </c>
      <c r="C102" s="195"/>
      <c r="D102" s="195"/>
      <c r="E102" s="195"/>
      <c r="F102" s="195"/>
      <c r="G102" s="195"/>
    </row>
    <row r="103" customFormat="false" ht="15" hidden="false" customHeight="false" outlineLevel="0" collapsed="false">
      <c r="C103" s="186" t="s">
        <v>241</v>
      </c>
      <c r="D103" s="186"/>
    </row>
    <row r="104" customFormat="false" ht="15" hidden="false" customHeight="false" outlineLevel="0" collapsed="false">
      <c r="G104" s="188"/>
      <c r="H104" s="188"/>
    </row>
    <row r="105" customFormat="false" ht="15.75" hidden="false" customHeight="false" outlineLevel="0" collapsed="false">
      <c r="A105" s="189" t="s">
        <v>207</v>
      </c>
      <c r="B105" s="176"/>
      <c r="C105" s="176"/>
      <c r="D105" s="176"/>
      <c r="E105" s="176"/>
      <c r="F105" s="176"/>
      <c r="G105" s="190" t="s">
        <v>208</v>
      </c>
      <c r="H105" s="190" t="s">
        <v>209</v>
      </c>
    </row>
    <row r="106" customFormat="false" ht="15" hidden="false" customHeight="false" outlineLevel="0" collapsed="false">
      <c r="A106" s="153" t="n">
        <v>1</v>
      </c>
      <c r="B106" s="153" t="s">
        <v>242</v>
      </c>
      <c r="C106" s="153"/>
      <c r="D106" s="153"/>
      <c r="E106" s="153"/>
      <c r="F106" s="176"/>
      <c r="G106" s="196" t="n">
        <v>22</v>
      </c>
      <c r="H106" s="196" t="n">
        <v>0</v>
      </c>
    </row>
    <row r="107" customFormat="false" ht="15" hidden="false" customHeight="false" outlineLevel="0" collapsed="false">
      <c r="A107" s="153"/>
      <c r="B107" s="153"/>
      <c r="C107" s="153"/>
      <c r="D107" s="153"/>
      <c r="E107" s="153"/>
      <c r="F107" s="203" t="s">
        <v>105</v>
      </c>
      <c r="G107" s="204" t="n">
        <v>22</v>
      </c>
      <c r="H107" s="204" t="n">
        <v>0</v>
      </c>
    </row>
    <row r="108" customFormat="false" ht="15" hidden="false" customHeight="false" outlineLevel="0" collapsed="false">
      <c r="A108" s="153"/>
      <c r="B108" s="153"/>
      <c r="C108" s="153"/>
      <c r="D108" s="153"/>
      <c r="E108" s="153"/>
      <c r="F108" s="189"/>
      <c r="G108" s="176"/>
      <c r="H108" s="176"/>
    </row>
    <row r="109" customFormat="false" ht="15" hidden="false" customHeight="false" outlineLevel="0" collapsed="false">
      <c r="A109" s="189" t="s">
        <v>212</v>
      </c>
      <c r="B109" s="176"/>
      <c r="C109" s="176"/>
      <c r="D109" s="176"/>
      <c r="E109" s="176"/>
      <c r="F109" s="153"/>
      <c r="G109" s="153"/>
      <c r="H109" s="153"/>
    </row>
    <row r="110" customFormat="false" ht="15" hidden="false" customHeight="false" outlineLevel="0" collapsed="false">
      <c r="A110" s="176"/>
      <c r="B110" s="153" t="s">
        <v>225</v>
      </c>
      <c r="C110" s="153"/>
      <c r="D110" s="153"/>
      <c r="E110" s="153"/>
      <c r="F110" s="176"/>
      <c r="G110" s="189" t="n">
        <v>771.96</v>
      </c>
      <c r="H110" s="185"/>
    </row>
    <row r="111" customFormat="false" ht="15" hidden="false" customHeight="false" outlineLevel="0" collapsed="false">
      <c r="A111" s="176"/>
      <c r="B111" s="153" t="s">
        <v>243</v>
      </c>
      <c r="C111" s="153"/>
      <c r="D111" s="153"/>
      <c r="E111" s="153"/>
      <c r="F111" s="176"/>
      <c r="G111" s="196" t="n">
        <v>520.96</v>
      </c>
      <c r="H111" s="191"/>
    </row>
    <row r="112" customFormat="false" ht="15" hidden="false" customHeight="false" outlineLevel="0" collapsed="false">
      <c r="F112" s="189" t="s">
        <v>105</v>
      </c>
      <c r="G112" s="197" t="n">
        <v>1292.5</v>
      </c>
      <c r="H112" s="189" t="s">
        <v>227</v>
      </c>
    </row>
    <row r="113" customFormat="false" ht="15" hidden="false" customHeight="false" outlineLevel="0" collapsed="false">
      <c r="F113" s="189"/>
      <c r="G113" s="189"/>
      <c r="H113" s="189"/>
    </row>
    <row r="117" customFormat="false" ht="15" hidden="false" customHeight="false" outlineLevel="0" collapsed="false">
      <c r="C117" s="141" t="s">
        <v>244</v>
      </c>
      <c r="D117" s="141"/>
      <c r="E117" s="141"/>
    </row>
    <row r="119" customFormat="false" ht="15" hidden="false" customHeight="false" outlineLevel="0" collapsed="false">
      <c r="B119" s="195" t="s">
        <v>245</v>
      </c>
      <c r="C119" s="195"/>
      <c r="D119" s="195"/>
      <c r="E119" s="195"/>
      <c r="F119" s="195"/>
      <c r="G119" s="195"/>
    </row>
    <row r="120" customFormat="false" ht="15" hidden="false" customHeight="false" outlineLevel="0" collapsed="false">
      <c r="C120" s="186" t="s">
        <v>246</v>
      </c>
      <c r="D120" s="186"/>
    </row>
    <row r="121" customFormat="false" ht="15" hidden="false" customHeight="false" outlineLevel="0" collapsed="false">
      <c r="G121" s="188"/>
      <c r="H121" s="188"/>
    </row>
    <row r="122" customFormat="false" ht="15.75" hidden="false" customHeight="false" outlineLevel="0" collapsed="false">
      <c r="A122" s="189" t="s">
        <v>207</v>
      </c>
      <c r="B122" s="176"/>
      <c r="C122" s="176"/>
      <c r="D122" s="176"/>
      <c r="E122" s="176"/>
      <c r="F122" s="176"/>
      <c r="G122" s="190" t="s">
        <v>208</v>
      </c>
      <c r="H122" s="190" t="s">
        <v>209</v>
      </c>
    </row>
    <row r="123" customFormat="false" ht="15" hidden="false" customHeight="false" outlineLevel="0" collapsed="false">
      <c r="A123" s="153" t="n">
        <v>1</v>
      </c>
      <c r="B123" s="153" t="s">
        <v>247</v>
      </c>
      <c r="C123" s="153"/>
      <c r="D123" s="153"/>
      <c r="E123" s="153"/>
      <c r="F123" s="205"/>
      <c r="G123" s="191" t="n">
        <v>14</v>
      </c>
      <c r="H123" s="191" t="n">
        <v>0</v>
      </c>
    </row>
    <row r="124" customFormat="false" ht="15" hidden="false" customHeight="false" outlineLevel="0" collapsed="false">
      <c r="A124" s="153"/>
      <c r="B124" s="153"/>
      <c r="C124" s="153"/>
      <c r="D124" s="153"/>
      <c r="E124" s="153"/>
      <c r="F124" s="185" t="s">
        <v>248</v>
      </c>
      <c r="G124" s="185" t="n">
        <v>14</v>
      </c>
      <c r="H124" s="185" t="n">
        <v>0</v>
      </c>
    </row>
    <row r="125" customFormat="false" ht="15" hidden="false" customHeight="false" outlineLevel="0" collapsed="false">
      <c r="A125" s="153"/>
      <c r="B125" s="153"/>
      <c r="C125" s="153"/>
      <c r="D125" s="153"/>
      <c r="E125" s="153"/>
      <c r="F125" s="206" t="s">
        <v>213</v>
      </c>
      <c r="G125" s="196" t="n">
        <v>0</v>
      </c>
      <c r="H125" s="196" t="n">
        <v>0</v>
      </c>
    </row>
    <row r="126" customFormat="false" ht="15" hidden="false" customHeight="false" outlineLevel="0" collapsed="false">
      <c r="A126" s="153"/>
      <c r="B126" s="153"/>
      <c r="C126" s="153"/>
      <c r="D126" s="153"/>
      <c r="E126" s="153"/>
      <c r="F126" s="189"/>
      <c r="G126" s="189" t="n">
        <f aca="false">G125+G124</f>
        <v>14</v>
      </c>
      <c r="H126" s="189" t="n">
        <f aca="false">H125+H124</f>
        <v>0</v>
      </c>
    </row>
    <row r="127" customFormat="false" ht="15" hidden="false" customHeight="false" outlineLevel="0" collapsed="false">
      <c r="A127" s="189" t="s">
        <v>212</v>
      </c>
      <c r="B127" s="176"/>
      <c r="C127" s="176"/>
      <c r="D127" s="176"/>
      <c r="E127" s="176"/>
      <c r="F127" s="153"/>
      <c r="G127" s="153"/>
      <c r="H127" s="153"/>
    </row>
    <row r="128" customFormat="false" ht="15" hidden="false" customHeight="false" outlineLevel="0" collapsed="false">
      <c r="A128" s="176"/>
      <c r="B128" s="153" t="s">
        <v>225</v>
      </c>
      <c r="C128" s="153"/>
      <c r="D128" s="153"/>
      <c r="E128" s="153"/>
      <c r="F128" s="176"/>
      <c r="G128" s="189" t="n">
        <v>617.54</v>
      </c>
      <c r="H128" s="185"/>
    </row>
    <row r="129" customFormat="false" ht="15" hidden="false" customHeight="false" outlineLevel="0" collapsed="false">
      <c r="A129" s="176"/>
      <c r="B129" s="153" t="s">
        <v>249</v>
      </c>
      <c r="C129" s="153"/>
      <c r="D129" s="153"/>
      <c r="E129" s="153"/>
      <c r="F129" s="176"/>
      <c r="G129" s="196" t="n">
        <v>208.4</v>
      </c>
      <c r="H129" s="191"/>
    </row>
    <row r="130" customFormat="false" ht="15" hidden="false" customHeight="false" outlineLevel="0" collapsed="false">
      <c r="F130" s="189" t="s">
        <v>105</v>
      </c>
      <c r="G130" s="197" t="n">
        <f aca="false">G129+G128</f>
        <v>825.94</v>
      </c>
      <c r="H130" s="189" t="s">
        <v>250</v>
      </c>
    </row>
    <row r="131" customFormat="false" ht="15" hidden="false" customHeight="false" outlineLevel="0" collapsed="false">
      <c r="F131" s="189"/>
      <c r="G131" s="189"/>
      <c r="H131" s="189"/>
    </row>
    <row r="134" customFormat="false" ht="15" hidden="false" customHeight="false" outlineLevel="0" collapsed="false">
      <c r="D134" s="189"/>
      <c r="E134" s="199" t="s">
        <v>228</v>
      </c>
      <c r="F134" s="199"/>
      <c r="G134" s="189"/>
    </row>
    <row r="135" customFormat="false" ht="15" hidden="false" customHeight="false" outlineLevel="0" collapsed="false">
      <c r="D135" s="199" t="s">
        <v>229</v>
      </c>
      <c r="E135" s="199"/>
      <c r="F135" s="199"/>
      <c r="G135" s="199"/>
    </row>
    <row r="136" customFormat="false" ht="15" hidden="false" customHeight="false" outlineLevel="0" collapsed="false">
      <c r="D136" s="189"/>
      <c r="E136" s="199" t="s">
        <v>230</v>
      </c>
      <c r="F136" s="199"/>
      <c r="G136" s="189"/>
    </row>
  </sheetData>
  <mergeCells count="21">
    <mergeCell ref="C1:E1"/>
    <mergeCell ref="C5:D5"/>
    <mergeCell ref="C22:E22"/>
    <mergeCell ref="C26:D26"/>
    <mergeCell ref="E43:F43"/>
    <mergeCell ref="D44:G44"/>
    <mergeCell ref="E45:F45"/>
    <mergeCell ref="C52:E52"/>
    <mergeCell ref="C55:D55"/>
    <mergeCell ref="C72:E72"/>
    <mergeCell ref="C76:D76"/>
    <mergeCell ref="E93:F93"/>
    <mergeCell ref="D94:G94"/>
    <mergeCell ref="E95:F95"/>
    <mergeCell ref="C99:E99"/>
    <mergeCell ref="C103:D103"/>
    <mergeCell ref="C117:E117"/>
    <mergeCell ref="C120:D120"/>
    <mergeCell ref="E134:F134"/>
    <mergeCell ref="D135:G135"/>
    <mergeCell ref="E136:F136"/>
  </mergeCells>
  <printOptions headings="false" gridLines="false" gridLinesSet="true" horizontalCentered="false" verticalCentered="false"/>
  <pageMargins left="0.7" right="0.7" top="0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19:39:51Z</dcterms:created>
  <dc:creator>o n</dc:creator>
  <dc:description/>
  <dc:language>en-US</dc:language>
  <cp:lastModifiedBy>SIKANDAR</cp:lastModifiedBy>
  <cp:lastPrinted>2017-02-10T08:10:44Z</cp:lastPrinted>
  <dcterms:modified xsi:type="dcterms:W3CDTF">2017-02-10T08:15:49Z</dcterms:modified>
  <cp:revision>0</cp:revision>
  <dc:subject/>
  <dc:title/>
</cp:coreProperties>
</file>