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1" activeTab="1"/>
  </bookViews>
  <sheets>
    <sheet name="F.Sheet" sheetId="1" state="hidden" r:id="rId2"/>
    <sheet name="Schedule &quot;B&quot;" sheetId="2" state="visible" r:id="rId3"/>
    <sheet name="Measurement" sheetId="3" state="hidden" r:id="rId4"/>
    <sheet name="Cartage" sheetId="4" state="hidden" r:id="rId5"/>
    <sheet name="Rate Anaysis" sheetId="5" state="hidden" r:id="rId6"/>
    <sheet name="Schedule B of 4 Nos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8" uniqueCount="572">
  <si>
    <t xml:space="preserve">Modified</t>
  </si>
  <si>
    <t xml:space="preserve">DETAIL WORKING ESTIMATE</t>
  </si>
  <si>
    <t xml:space="preserve">Name of Work:</t>
  </si>
  <si>
    <t xml:space="preserve">Construction of Judges B'Glow  04   Nos   @ </t>
  </si>
  <si>
    <t xml:space="preserve">Tando    Muhammad   Khan    (Catg:2nd   type </t>
  </si>
  <si>
    <t xml:space="preserve">B'glow (02 Nos)</t>
  </si>
  <si>
    <t xml:space="preserve">Estimated Cost:       Rs.</t>
  </si>
  <si>
    <t xml:space="preserve">19.267 (M)</t>
  </si>
  <si>
    <t xml:space="preserve">PREPARED IN THE OFFICE OF                                                                                                                                     THE EXECUTIVE ENGINEER PROVINCIAL BUILDINGS DIVISION THATTA PHONE NO. 022 - 9200039</t>
  </si>
  <si>
    <t xml:space="preserve">CONSTRUCTION OF DISTRICT GOVT: COMPLEX (PHASE-II ) AT B&amp;R COLONY  @ TANDO MUHAMMAD KHAN (FIRST FLOOR).</t>
  </si>
  <si>
    <t xml:space="preserve">SCHDULE-B</t>
  </si>
  <si>
    <t xml:space="preserve">Sr.                         No</t>
  </si>
  <si>
    <t xml:space="preserve">Name of Item </t>
  </si>
  <si>
    <t xml:space="preserve">Quantity </t>
  </si>
  <si>
    <t xml:space="preserve">Rate </t>
  </si>
  <si>
    <t xml:space="preserve">Unit</t>
  </si>
  <si>
    <t xml:space="preserve">Amount</t>
  </si>
  <si>
    <t xml:space="preserve">Part A Schdule Item</t>
  </si>
  <si>
    <t xml:space="preserve">Pacca brike work in ground in ground floor in cement sand mortar ratio 1:6 (SI.No:5(i-e) P-20)</t>
  </si>
  <si>
    <t xml:space="preserve">Cft</t>
  </si>
  <si>
    <t xml:space="preserve">%Cft</t>
  </si>
  <si>
    <t xml:space="preserve">R.C.C work 1:2:4 i/c all labour and matreial except the cost of steel rein : &amp; its labour for bending &amp; which will be paid separately.This rate also i/cs all kinds if forms moulds lifting shuttering curing redering and finishing the exposed surface (i/c screening &amp; washing of shingle) (a) R.C.C work in roof slabs beams coloumns,rafts lintels and other structural members laid in situ or precast laid in position complete in all respects (SI No:6(a) P-15).</t>
  </si>
  <si>
    <t xml:space="preserve">P.Cft</t>
  </si>
  <si>
    <t xml:space="preserve">Fabrication of mild steel reinforcement for cement concrete i/c cutting bending laying in position making of joints and fastenings i/c cost of binding wire (also i/cs removal of rust form bars ) (b) Tor bars (SI No:8(b) P-16)</t>
  </si>
  <si>
    <t xml:space="preserve">Cwt</t>
  </si>
  <si>
    <t xml:space="preserve">P.Cwt</t>
  </si>
  <si>
    <t xml:space="preserve">Cement Plaster 1:6 upto 12"ft: height 1/2" thick                                (SI No:13(b)P-51)</t>
  </si>
  <si>
    <t xml:space="preserve">Sft</t>
  </si>
  <si>
    <t xml:space="preserve">%Sft</t>
  </si>
  <si>
    <t xml:space="preserve">Cement Plaster 1:4 upto 12"ft: height 3/8" thick                                (SI No:11(a)P-51)</t>
  </si>
  <si>
    <t xml:space="preserve">C.C.Plain placing compacting finishing &amp; curring 1:3:6</t>
  </si>
  <si>
    <t xml:space="preserve">P.Sft</t>
  </si>
  <si>
    <t xml:space="preserve">Primar coat of chalk under disteper.(SINO.23 P-54)</t>
  </si>
  <si>
    <t xml:space="preserve">Distemper ( c) Three Coats.(SINO.24 P-54)</t>
  </si>
  <si>
    <t xml:space="preserve">Total Rs.</t>
  </si>
  <si>
    <t xml:space="preserve">Part A NSchdule Item</t>
  </si>
  <si>
    <t xml:space="preserve">Providing and laying granite tiles fully glazed finish jointed in white cement and laid over 1:2 grey cement sand mortar 3/4" thick i/c finishing and filling of joints with slury of white cement or tile grout in desired shape in/c cutting of tiles to proper profile (on floor or facing ) size 24" x 24" x 1/4".</t>
  </si>
  <si>
    <t xml:space="preserve">TERMS AND CONDITION</t>
  </si>
  <si>
    <t xml:space="preserve">No cartage on any item of work shall be paid.</t>
  </si>
  <si>
    <t xml:space="preserve">No primium non schedule of  itemwill be paid.</t>
  </si>
  <si>
    <t xml:space="preserve">100% well graded bajri used in the r.cc 1:2:4. </t>
  </si>
  <si>
    <t xml:space="preserve">Arbitraction clause stand from the agreement.</t>
  </si>
  <si>
    <t xml:space="preserve">(CONTRECTOR)</t>
  </si>
  <si>
    <t xml:space="preserve">Executive Engineer</t>
  </si>
  <si>
    <t xml:space="preserve">Buildings Division</t>
  </si>
  <si>
    <t xml:space="preserve">Tando M.Khan</t>
  </si>
  <si>
    <t xml:space="preserve">Construction of Judges B'glow 04 Nos @ Tando Muhammad Khan                                     (Catg:2nd type B'glow (02 Nos)</t>
  </si>
  <si>
    <t xml:space="preserve">( MEASUREMENT Sheet )</t>
  </si>
  <si>
    <t xml:space="preserve">S.No</t>
  </si>
  <si>
    <t xml:space="preserve">Item of Work </t>
  </si>
  <si>
    <t xml:space="preserve">No.</t>
  </si>
  <si>
    <t xml:space="preserve">Length </t>
  </si>
  <si>
    <t xml:space="preserve">Width </t>
  </si>
  <si>
    <t xml:space="preserve">Depth   /   Height</t>
  </si>
  <si>
    <t xml:space="preserve">Quantity</t>
  </si>
  <si>
    <t xml:space="preserve">Part "A" Civil Work.</t>
  </si>
  <si>
    <t xml:space="preserve">(Catg: I, Type B'Low,Grade 19-20) (2 Nos).</t>
  </si>
  <si>
    <t xml:space="preserve">a)</t>
  </si>
  <si>
    <t xml:space="preserve">FOUDATION.</t>
  </si>
  <si>
    <t xml:space="preserve">Excavation in Foundation…</t>
  </si>
  <si>
    <t xml:space="preserve">(A)</t>
  </si>
  <si>
    <t xml:space="preserve">Footing.</t>
  </si>
  <si>
    <t xml:space="preserve">f-1</t>
  </si>
  <si>
    <t xml:space="preserve">f-2</t>
  </si>
  <si>
    <t xml:space="preserve">f-3</t>
  </si>
  <si>
    <t xml:space="preserve">f-4</t>
  </si>
  <si>
    <t xml:space="preserve">f-5</t>
  </si>
  <si>
    <t xml:space="preserve">f-6</t>
  </si>
  <si>
    <t xml:space="preserve">Total</t>
  </si>
  <si>
    <t xml:space="preserve">(B)</t>
  </si>
  <si>
    <t xml:space="preserve">Cf-1</t>
  </si>
  <si>
    <t xml:space="preserve">Cf-2</t>
  </si>
  <si>
    <t xml:space="preserve">Cf-3</t>
  </si>
  <si>
    <t xml:space="preserve">Cf-4</t>
  </si>
  <si>
    <t xml:space="preserve">Cf-5</t>
  </si>
  <si>
    <t xml:space="preserve">C)</t>
  </si>
  <si>
    <t xml:space="preserve">Wall Coloumns to Coloumns.</t>
  </si>
  <si>
    <t xml:space="preserve">Horz: Walls O/o</t>
  </si>
  <si>
    <t xml:space="preserve">;;;</t>
  </si>
  <si>
    <t xml:space="preserve">Rft</t>
  </si>
  <si>
    <t xml:space="preserve">x    2.00     1.50  </t>
  </si>
  <si>
    <t xml:space="preserve">Total Qty ( A +  B +  C  ) =</t>
  </si>
  <si>
    <t xml:space="preserve">C.C  1 : 4 : 8…..</t>
  </si>
  <si>
    <t xml:space="preserve">Qty : Same as item No .(1-c)  x 2.0 x 0.50 in Rft</t>
  </si>
  <si>
    <t xml:space="preserve">Qty : Same as item No . (1-a+ b ) /5.0 x 0.50</t>
  </si>
  <si>
    <t xml:space="preserve">C.C  Plain 1 :3 :6…..</t>
  </si>
  <si>
    <t xml:space="preserve">                       Qty : Same as item No .(a-a) /5.0x0.50</t>
  </si>
  <si>
    <t xml:space="preserve">Pacca Brike Work in Foundation…</t>
  </si>
  <si>
    <t xml:space="preserve">                                 Qty : Same as item No . 1(C) x0.75 x 6.0 in Rft</t>
  </si>
  <si>
    <t xml:space="preserve">R.C.C 1:2:4</t>
  </si>
  <si>
    <t xml:space="preserve">Footings.</t>
  </si>
  <si>
    <t xml:space="preserve">CF-1</t>
  </si>
  <si>
    <t xml:space="preserve">CF-2</t>
  </si>
  <si>
    <t xml:space="preserve">CF-3</t>
  </si>
  <si>
    <t xml:space="preserve">CF-4</t>
  </si>
  <si>
    <t xml:space="preserve">( B )</t>
  </si>
  <si>
    <t xml:space="preserve">Taie Beam.</t>
  </si>
  <si>
    <t xml:space="preserve">( C )</t>
  </si>
  <si>
    <t xml:space="preserve">Pedastal Colums,</t>
  </si>
  <si>
    <t xml:space="preserve">C-1</t>
  </si>
  <si>
    <t xml:space="preserve">( D )</t>
  </si>
  <si>
    <t xml:space="preserve">Plinth Beams.</t>
  </si>
  <si>
    <t xml:space="preserve">Horz: Lounge</t>
  </si>
  <si>
    <t xml:space="preserve">Bed </t>
  </si>
  <si>
    <t xml:space="preserve">Bath</t>
  </si>
  <si>
    <t xml:space="preserve">D/R</t>
  </si>
  <si>
    <t xml:space="preserve">Dinning</t>
  </si>
  <si>
    <t xml:space="preserve">Powder</t>
  </si>
  <si>
    <t xml:space="preserve">Pant / Kit :</t>
  </si>
  <si>
    <t xml:space="preserve">Store / Ser:</t>
  </si>
  <si>
    <t xml:space="preserve">Servant</t>
  </si>
  <si>
    <t xml:space="preserve">Vertical Lobby</t>
  </si>
  <si>
    <t xml:space="preserve">Draw / Dinn:</t>
  </si>
  <si>
    <t xml:space="preserve">Kit:/Pantray</t>
  </si>
  <si>
    <t xml:space="preserve">Lounge</t>
  </si>
  <si>
    <t xml:space="preserve">Total Qty ( A +  B +  C + D ) </t>
  </si>
  <si>
    <t xml:space="preserve">Fabrication Of Mild Steel….</t>
  </si>
  <si>
    <t xml:space="preserve">Qty : Same as item No . 2237x6%</t>
  </si>
  <si>
    <t xml:space="preserve">Filling Water Ramming Earth…….</t>
  </si>
  <si>
    <t xml:space="preserve">Qty : Same as item No . 1 x 2/3</t>
  </si>
  <si>
    <t xml:space="preserve">Filling Water Ramming New Earth…</t>
  </si>
  <si>
    <t xml:space="preserve">Drawing / Dinning</t>
  </si>
  <si>
    <t xml:space="preserve">Kit</t>
  </si>
  <si>
    <t xml:space="preserve">Pantry</t>
  </si>
  <si>
    <t xml:space="preserve">Store</t>
  </si>
  <si>
    <t xml:space="preserve">Lobby</t>
  </si>
  <si>
    <t xml:space="preserve">Passage</t>
  </si>
  <si>
    <t xml:space="preserve">Terrace</t>
  </si>
  <si>
    <t xml:space="preserve">Incubical :-</t>
  </si>
  <si>
    <t xml:space="preserve">1928       x     5.00   </t>
  </si>
  <si>
    <t xml:space="preserve">S/F Sand Under Floor….</t>
  </si>
  <si>
    <t xml:space="preserve">Qty : Same as item No .8 above x0.05/1.00</t>
  </si>
  <si>
    <t xml:space="preserve">C.C 1:5:10….</t>
  </si>
  <si>
    <t xml:space="preserve">Qty : Same as item No .8 above x 0.42.</t>
  </si>
  <si>
    <t xml:space="preserve">Carrage of 100 Cft / 5 Ton….</t>
  </si>
  <si>
    <t xml:space="preserve">Qty : Same as item No.(8+9) above</t>
  </si>
  <si>
    <t xml:space="preserve">(b)</t>
  </si>
  <si>
    <t xml:space="preserve">GROUND FLOOR.</t>
  </si>
  <si>
    <t xml:space="preserve">Pacca Brike Work on G/Floor……</t>
  </si>
  <si>
    <t xml:space="preserve">9"thick Horz:Wall.</t>
  </si>
  <si>
    <t xml:space="preserve">Kit / Store</t>
  </si>
  <si>
    <t xml:space="preserve">Porch</t>
  </si>
  <si>
    <t xml:space="preserve">9"thick Vert:wall</t>
  </si>
  <si>
    <t xml:space="preserve">Kit / Pantry</t>
  </si>
  <si>
    <t xml:space="preserve">Stair</t>
  </si>
  <si>
    <t xml:space="preserve">Deduction:-</t>
  </si>
  <si>
    <t xml:space="preserve">Columns</t>
  </si>
  <si>
    <t xml:space="preserve">Net Qty :-</t>
  </si>
  <si>
    <t xml:space="preserve">  ( 450 -  42 )</t>
  </si>
  <si>
    <t xml:space="preserve"> 408   X  0.75   X  8.67 </t>
  </si>
  <si>
    <t xml:space="preserve">D</t>
  </si>
  <si>
    <t xml:space="preserve">D-1</t>
  </si>
  <si>
    <t xml:space="preserve">D-2</t>
  </si>
  <si>
    <t xml:space="preserve">D-3</t>
  </si>
  <si>
    <t xml:space="preserve">S.D</t>
  </si>
  <si>
    <t xml:space="preserve">S.D 1</t>
  </si>
  <si>
    <t xml:space="preserve">W</t>
  </si>
  <si>
    <t xml:space="preserve">W-</t>
  </si>
  <si>
    <t xml:space="preserve">W-2</t>
  </si>
  <si>
    <t xml:space="preserve">W-4</t>
  </si>
  <si>
    <t xml:space="preserve">W-5</t>
  </si>
  <si>
    <t xml:space="preserve">W-7</t>
  </si>
  <si>
    <t xml:space="preserve">Net Qty : ( 2653 - 475 )</t>
  </si>
  <si>
    <t xml:space="preserve">R.C.C 1:2:4…….</t>
  </si>
  <si>
    <t xml:space="preserve">A)</t>
  </si>
  <si>
    <t xml:space="preserve">C-3</t>
  </si>
  <si>
    <t xml:space="preserve">3.142/4x0.75</t>
  </si>
  <si>
    <t xml:space="preserve">B)</t>
  </si>
  <si>
    <t xml:space="preserve">Roof Beam..</t>
  </si>
  <si>
    <t xml:space="preserve">Qty : Same as item No .(1-a)in Rft x0.75*2.00</t>
  </si>
  <si>
    <t xml:space="preserve">Porch Beam</t>
  </si>
  <si>
    <t xml:space="preserve">Stair Case.</t>
  </si>
  <si>
    <t xml:space="preserve">Flight L.S</t>
  </si>
  <si>
    <t xml:space="preserve">Steps</t>
  </si>
  <si>
    <t xml:space="preserve">D)</t>
  </si>
  <si>
    <t xml:space="preserve">Chajja / Lintels.</t>
  </si>
  <si>
    <t xml:space="preserve">W-1</t>
  </si>
  <si>
    <t xml:space="preserve">Lintels door / window</t>
  </si>
  <si>
    <t xml:space="preserve">E)</t>
  </si>
  <si>
    <t xml:space="preserve">Slab.</t>
  </si>
  <si>
    <t xml:space="preserve">Kit:/Pantry </t>
  </si>
  <si>
    <t xml:space="preserve">Servant / Store</t>
  </si>
  <si>
    <t xml:space="preserve">Sevant Bath</t>
  </si>
  <si>
    <t xml:space="preserve">Entr: Lobby</t>
  </si>
  <si>
    <t xml:space="preserve">Lounge </t>
  </si>
  <si>
    <t xml:space="preserve">Bed / Passage</t>
  </si>
  <si>
    <t xml:space="preserve">Car Porch</t>
  </si>
  <si>
    <t xml:space="preserve">Total Qty : ( A +  B +  C + D +E )</t>
  </si>
  <si>
    <t xml:space="preserve">Fabrication of Mild Steel….</t>
  </si>
  <si>
    <t xml:space="preserve">Qty : Same as item No.(2)6%</t>
  </si>
  <si>
    <t xml:space="preserve">S/F G.I Chowkats for Door…..</t>
  </si>
  <si>
    <t xml:space="preserve">(7.0+4.0+7.0)</t>
  </si>
  <si>
    <t xml:space="preserve">(7.0+3.50+7.0)</t>
  </si>
  <si>
    <t xml:space="preserve">(7.0+3.0+7.0)</t>
  </si>
  <si>
    <t xml:space="preserve">(7.0+2.50+7.0)</t>
  </si>
  <si>
    <t xml:space="preserve">S/F G.I Chowkats for Window…..</t>
  </si>
  <si>
    <t xml:space="preserve">H.W</t>
  </si>
  <si>
    <t xml:space="preserve">H.W-1</t>
  </si>
  <si>
    <t xml:space="preserve">First Class Deodar Wood…….</t>
  </si>
  <si>
    <t xml:space="preserve">Hw</t>
  </si>
  <si>
    <t xml:space="preserve">Hw-1</t>
  </si>
  <si>
    <t xml:space="preserve">S/F G.I Aluminum Door..</t>
  </si>
  <si>
    <t xml:space="preserve">S-Door-1</t>
  </si>
  <si>
    <t xml:space="preserve">S/F G.I Aluminum Window..</t>
  </si>
  <si>
    <t xml:space="preserve">First Class Commercial ply door….</t>
  </si>
  <si>
    <t xml:space="preserve">Cement Plaster 1:6 1/2"thick</t>
  </si>
  <si>
    <t xml:space="preserve">Drawing / Dinning </t>
  </si>
  <si>
    <t xml:space="preserve">(28.67+14.0)</t>
  </si>
  <si>
    <t xml:space="preserve">(6.0+6.0)</t>
  </si>
  <si>
    <t xml:space="preserve">Pantry </t>
  </si>
  <si>
    <t xml:space="preserve">(5.0+8.0)</t>
  </si>
  <si>
    <t xml:space="preserve">(12.0+8.0)</t>
  </si>
  <si>
    <t xml:space="preserve">Sevant </t>
  </si>
  <si>
    <t xml:space="preserve">(9.0+9.0)</t>
  </si>
  <si>
    <t xml:space="preserve">(9.0+10.67)</t>
  </si>
  <si>
    <t xml:space="preserve">(14.0+16.0)</t>
  </si>
  <si>
    <t xml:space="preserve">(3.0+5.0)</t>
  </si>
  <si>
    <t xml:space="preserve">(5.50+6.0)</t>
  </si>
  <si>
    <t xml:space="preserve">Outside</t>
  </si>
  <si>
    <t xml:space="preserve">Deduction.</t>
  </si>
  <si>
    <t xml:space="preserve">Qty : Same as item No. 1 of deduction door  &amp; woindow / 0.75</t>
  </si>
  <si>
    <t xml:space="preserve">Net Qty : ( 7907 - 633 )</t>
  </si>
  <si>
    <t xml:space="preserve">Cement Plaster 1:4 3/8"thick</t>
  </si>
  <si>
    <t xml:space="preserve">Qty : Same as item No. 13 above</t>
  </si>
  <si>
    <t xml:space="preserve">First Class Deodar Wood…..</t>
  </si>
  <si>
    <t xml:space="preserve">1-1/2" thick wore Guaze Door.</t>
  </si>
  <si>
    <t xml:space="preserve">Entr: Door</t>
  </si>
  <si>
    <t xml:space="preserve">Wire Guaze .</t>
  </si>
  <si>
    <t xml:space="preserve">C.C Plain 1:2:4…..</t>
  </si>
  <si>
    <t xml:space="preserve">Servant </t>
  </si>
  <si>
    <t xml:space="preserve">Bed</t>
  </si>
  <si>
    <t xml:space="preserve">W.C</t>
  </si>
  <si>
    <t xml:space="preserve">Kit </t>
  </si>
  <si>
    <t xml:space="preserve">1317 x 0.17   </t>
  </si>
  <si>
    <t xml:space="preserve">Primary Coat of Calk and Distemper.</t>
  </si>
  <si>
    <t xml:space="preserve">Qty : Same as Per item  No. 13 above</t>
  </si>
  <si>
    <t xml:space="preserve">Distemper 3 Coats.</t>
  </si>
  <si>
    <t xml:space="preserve">S/F in Position iron / Steel grill……</t>
  </si>
  <si>
    <t xml:space="preserve">Stair Railing </t>
  </si>
  <si>
    <t xml:space="preserve">Matt Finish……</t>
  </si>
  <si>
    <t xml:space="preserve">Qty : Same as Per item  No. 15 above</t>
  </si>
  <si>
    <t xml:space="preserve">O/S the Bldgs </t>
  </si>
  <si>
    <t xml:space="preserve">Net Qty : ( 7274 - 2803 )</t>
  </si>
  <si>
    <t xml:space="preserve">PNS Painting Doors &amp; Windows.</t>
  </si>
  <si>
    <t xml:space="preserve">Qty : Same as Per  item No. (6) x 2.00</t>
  </si>
  <si>
    <t xml:space="preserve">Qty : Same as Per  item No. (9) x 2.00</t>
  </si>
  <si>
    <t xml:space="preserve">Weather Coat </t>
  </si>
  <si>
    <t xml:space="preserve">O/s the Bldg</t>
  </si>
  <si>
    <t xml:space="preserve">Laying 3/4" thick Marbel Flooring…..</t>
  </si>
  <si>
    <t xml:space="preserve">Stair Steps </t>
  </si>
  <si>
    <t xml:space="preserve">Marbel 3/8" thick dado ……</t>
  </si>
  <si>
    <t xml:space="preserve">Stair Riser </t>
  </si>
  <si>
    <t xml:space="preserve">Glazed Tiles Flooring </t>
  </si>
  <si>
    <t xml:space="preserve">Bath </t>
  </si>
  <si>
    <t xml:space="preserve">W.C </t>
  </si>
  <si>
    <t xml:space="preserve">Glazed Tiles Dado </t>
  </si>
  <si>
    <t xml:space="preserve">(5.50+8.0)</t>
  </si>
  <si>
    <t xml:space="preserve">(3.50+5.0)</t>
  </si>
  <si>
    <t xml:space="preserve">Door</t>
  </si>
  <si>
    <t xml:space="preserve">Net Qty:-  ( 295 - 38 )</t>
  </si>
  <si>
    <t xml:space="preserve">First Floor .</t>
  </si>
  <si>
    <t xml:space="preserve">Pacca Brike Work in F/Floor</t>
  </si>
  <si>
    <t xml:space="preserve">Net Qty :- ( 232-34 )</t>
  </si>
  <si>
    <t xml:space="preserve">9"thick Wall </t>
  </si>
  <si>
    <t xml:space="preserve">Low Roof P.Pit </t>
  </si>
  <si>
    <t xml:space="preserve">O/Roof P.Pit</t>
  </si>
  <si>
    <t xml:space="preserve">Tower Walls </t>
  </si>
  <si>
    <t xml:space="preserve">Deduction :-</t>
  </si>
  <si>
    <t xml:space="preserve">W-3</t>
  </si>
  <si>
    <t xml:space="preserve">W-6</t>
  </si>
  <si>
    <t xml:space="preserve">Net Qty : ( 1522 - 272  )</t>
  </si>
  <si>
    <t xml:space="preserve">Coloumns,</t>
  </si>
  <si>
    <t xml:space="preserve">Tower Coloumns</t>
  </si>
  <si>
    <t xml:space="preserve">Roof Beams.</t>
  </si>
  <si>
    <t xml:space="preserve">Qty : Same as Per  item No. (1-a) x 0.75 x 2.00 in Rft.</t>
  </si>
  <si>
    <t xml:space="preserve">Tower Beam</t>
  </si>
  <si>
    <t xml:space="preserve">3.142*12.75</t>
  </si>
  <si>
    <t xml:space="preserve">Flight </t>
  </si>
  <si>
    <t xml:space="preserve">20x1/2</t>
  </si>
  <si>
    <t xml:space="preserve">Chajja &amp; Lintels.</t>
  </si>
  <si>
    <t xml:space="preserve">Chajja </t>
  </si>
  <si>
    <t xml:space="preserve">Lintel D/w</t>
  </si>
  <si>
    <t xml:space="preserve">Chajja</t>
  </si>
  <si>
    <t xml:space="preserve">Tower Slab</t>
  </si>
  <si>
    <t xml:space="preserve">3.142 * 12.75</t>
  </si>
  <si>
    <t xml:space="preserve">Total Qty : (A + B + C + D + E )</t>
  </si>
  <si>
    <t xml:space="preserve">Fabrication of mild steel</t>
  </si>
  <si>
    <t xml:space="preserve">Qty : Same as Per  item No. 2(a) x 0.06.</t>
  </si>
  <si>
    <t xml:space="preserve">Qty : Same as Per  item No. 2(b) x 0.10</t>
  </si>
  <si>
    <t xml:space="preserve">Qty : Same as Per  item No. 2(c) x 0.05.</t>
  </si>
  <si>
    <t xml:space="preserve">Qty : Same as Per  item No. 2(d) x 0.02.</t>
  </si>
  <si>
    <t xml:space="preserve">Qty : Same as Per  item No. 2(e) x 0.05.</t>
  </si>
  <si>
    <t xml:space="preserve">P/F G.I Chockat for Doors…..</t>
  </si>
  <si>
    <t xml:space="preserve">P/F G.I Chockat for Windows…..</t>
  </si>
  <si>
    <t xml:space="preserve">First Class Deodar wood 1-3/4" thick…</t>
  </si>
  <si>
    <t xml:space="preserve">S/F Aluminum Channel for window…</t>
  </si>
  <si>
    <t xml:space="preserve">Firsr Class Commercial Ply Door….</t>
  </si>
  <si>
    <t xml:space="preserve">Door </t>
  </si>
  <si>
    <t xml:space="preserve">Marbel 3/8"thick dado…</t>
  </si>
  <si>
    <t xml:space="preserve">Step Riser </t>
  </si>
  <si>
    <t xml:space="preserve">C.C Plain 1:2:4</t>
  </si>
  <si>
    <t xml:space="preserve">Bed Room</t>
  </si>
  <si>
    <t xml:space="preserve">Terrace B/s</t>
  </si>
  <si>
    <t xml:space="preserve">F/s</t>
  </si>
  <si>
    <t xml:space="preserve">1367 x 0.17   </t>
  </si>
  <si>
    <t xml:space="preserve">Laying White Marbel…</t>
  </si>
  <si>
    <t xml:space="preserve">Flooring Stair Steps </t>
  </si>
  <si>
    <t xml:space="preserve">Cement Plaster 1:6 1/2''thick</t>
  </si>
  <si>
    <t xml:space="preserve">Bed Room </t>
  </si>
  <si>
    <t xml:space="preserve">(16.0+14.0)</t>
  </si>
  <si>
    <t xml:space="preserve">(14.0+18.67)</t>
  </si>
  <si>
    <t xml:space="preserve">P.Pit Wall</t>
  </si>
  <si>
    <t xml:space="preserve">Tower i/s &amp; o/s</t>
  </si>
  <si>
    <t xml:space="preserve">M/B outside</t>
  </si>
  <si>
    <t xml:space="preserve">                            Qty : Same as  item No.1 of Deduction door and wondow / 0.75.</t>
  </si>
  <si>
    <t xml:space="preserve">Net Qty :-( 6526 - 363 )</t>
  </si>
  <si>
    <t xml:space="preserve">Cement Plaster 1:4 3/8"thick…</t>
  </si>
  <si>
    <t xml:space="preserve">Qty:- Same as  item No.12 above</t>
  </si>
  <si>
    <t xml:space="preserve">First Class Deodar Wood</t>
  </si>
  <si>
    <t xml:space="preserve">A</t>
  </si>
  <si>
    <t xml:space="preserve">1-1/2"thick</t>
  </si>
  <si>
    <t xml:space="preserve">Wire Guaze </t>
  </si>
  <si>
    <t xml:space="preserve">S/F Iron Steel Gril….</t>
  </si>
  <si>
    <t xml:space="preserve">C.C Topping 2"thick….</t>
  </si>
  <si>
    <t xml:space="preserve">Over Low Roof </t>
  </si>
  <si>
    <t xml:space="preserve">On Roof </t>
  </si>
  <si>
    <t xml:space="preserve">Tower O/room</t>
  </si>
  <si>
    <t xml:space="preserve">3.142/4*12.75</t>
  </si>
  <si>
    <t xml:space="preserve">Primary Coat of chalk under Distempering…</t>
  </si>
  <si>
    <t xml:space="preserve">Qty :-  Same as  item No.10 above</t>
  </si>
  <si>
    <t xml:space="preserve">Distempering 3 Coats…</t>
  </si>
  <si>
    <t xml:space="preserve">Qty :-  Same as Per item No.13 </t>
  </si>
  <si>
    <t xml:space="preserve">Matt Finish…..</t>
  </si>
  <si>
    <t xml:space="preserve">Qty :-  Same as Per item No.12 </t>
  </si>
  <si>
    <t xml:space="preserve">O/s the Bldgs</t>
  </si>
  <si>
    <t xml:space="preserve">Net Qty:- Item (6163 - 1844)</t>
  </si>
  <si>
    <t xml:space="preserve">Ormental C.C Jalli ……</t>
  </si>
  <si>
    <t xml:space="preserve">Tower</t>
  </si>
  <si>
    <t xml:space="preserve">PNS Painting Door &amp; Window…</t>
  </si>
  <si>
    <t xml:space="preserve">Qty : Same as Per  item No.(6) x 2.00</t>
  </si>
  <si>
    <t xml:space="preserve">Qty : Same as Per  item No.(8) x 2.00</t>
  </si>
  <si>
    <t xml:space="preserve">Weather Coats….</t>
  </si>
  <si>
    <t xml:space="preserve">O/s The Bldgs</t>
  </si>
  <si>
    <t xml:space="preserve">Laying Floor Coloured Glazed tiles….</t>
  </si>
  <si>
    <t xml:space="preserve">Dress:</t>
  </si>
  <si>
    <t xml:space="preserve">Glazed Tiles Dado…</t>
  </si>
  <si>
    <t xml:space="preserve">(4.0+6.0)</t>
  </si>
  <si>
    <t xml:space="preserve">Doors</t>
  </si>
  <si>
    <t xml:space="preserve">Net Qty :- ( 475 - 50 )</t>
  </si>
  <si>
    <t xml:space="preserve"> </t>
  </si>
  <si>
    <t xml:space="preserve">(D)</t>
  </si>
  <si>
    <t xml:space="preserve">PAVED COURT YARD &amp; LAWNS….</t>
  </si>
  <si>
    <t xml:space="preserve">Excavation in Foundation….</t>
  </si>
  <si>
    <t xml:space="preserve">Lawn</t>
  </si>
  <si>
    <t xml:space="preserve">C.C 1:4:8…..</t>
  </si>
  <si>
    <t xml:space="preserve">Carraige of 100 Cft 5 tons…</t>
  </si>
  <si>
    <t xml:space="preserve">Qty : Same as Per   item No.4 above</t>
  </si>
  <si>
    <t xml:space="preserve">Levelling Dressing and making Lawn…</t>
  </si>
  <si>
    <t xml:space="preserve">Qty : Same as Per   item No.5 above (850 / 1.0)</t>
  </si>
  <si>
    <t xml:space="preserve">Supplying of Manures…</t>
  </si>
  <si>
    <t xml:space="preserve">Qty : Same as Per   item No.6 above x 0.17/20)</t>
  </si>
  <si>
    <t xml:space="preserve">Turfing Slops….</t>
  </si>
  <si>
    <t xml:space="preserve">Qty : Same as Per   item No.6 above </t>
  </si>
  <si>
    <t xml:space="preserve">Turfing Lawns….</t>
  </si>
  <si>
    <t xml:space="preserve">Qty : Same as Per   item No.8 above </t>
  </si>
  <si>
    <t xml:space="preserve">Coloured Cement Tiles….</t>
  </si>
  <si>
    <t xml:space="preserve">Qty : Same as Per   item No.10 (68/0.42) </t>
  </si>
  <si>
    <t xml:space="preserve">(E)</t>
  </si>
  <si>
    <t xml:space="preserve">COURTYARD WALL I/C STEEL GATE..</t>
  </si>
  <si>
    <t xml:space="preserve">C/Wall</t>
  </si>
  <si>
    <t xml:space="preserve">C/Wall Pillar</t>
  </si>
  <si>
    <t xml:space="preserve">C.C 1:5:10…..</t>
  </si>
  <si>
    <t xml:space="preserve">Pacca brike work in Foundation…</t>
  </si>
  <si>
    <t xml:space="preserve">1st Steps </t>
  </si>
  <si>
    <t xml:space="preserve">2nd Steps </t>
  </si>
  <si>
    <t xml:space="preserve">3rd Steps </t>
  </si>
  <si>
    <t xml:space="preserve">C/walll</t>
  </si>
  <si>
    <t xml:space="preserve">Plinth Beam</t>
  </si>
  <si>
    <t xml:space="preserve">Fabrication of Mild Steel</t>
  </si>
  <si>
    <t xml:space="preserve">Qty : Same as Per   item No.4 (133 x 4%) </t>
  </si>
  <si>
    <t xml:space="preserve">Pacca Brike work in other Then Bldg…</t>
  </si>
  <si>
    <t xml:space="preserve">C/wall</t>
  </si>
  <si>
    <t xml:space="preserve">Pillar</t>
  </si>
  <si>
    <t xml:space="preserve">C/walll i/s</t>
  </si>
  <si>
    <t xml:space="preserve">Plinth </t>
  </si>
  <si>
    <t xml:space="preserve">Qty : Same as Per   item No.7 above</t>
  </si>
  <si>
    <t xml:space="preserve">M/F Steel Grated Door…</t>
  </si>
  <si>
    <t xml:space="preserve">PNS, Paninting Door &amp; Window….</t>
  </si>
  <si>
    <t xml:space="preserve">Qty : Same as Per   item No.8 above</t>
  </si>
  <si>
    <t xml:space="preserve">PNS, Paninting Guard Bars…..</t>
  </si>
  <si>
    <t xml:space="preserve">NON-SCHEDULE ITEM.</t>
  </si>
  <si>
    <t xml:space="preserve">Master Granite Tiles…</t>
  </si>
  <si>
    <t xml:space="preserve">Floor (G-Floor)</t>
  </si>
  <si>
    <t xml:space="preserve">F-Floor.</t>
  </si>
  <si>
    <t xml:space="preserve">B/R</t>
  </si>
  <si>
    <t xml:space="preserve">Terrace F/s</t>
  </si>
  <si>
    <t xml:space="preserve">Total  ( G / F  +  F / F )</t>
  </si>
  <si>
    <t xml:space="preserve">( 1029  +  1203 )</t>
  </si>
  <si>
    <t xml:space="preserve">B</t>
  </si>
  <si>
    <t xml:space="preserve">Dado</t>
  </si>
  <si>
    <t xml:space="preserve">G / Floor.</t>
  </si>
  <si>
    <t xml:space="preserve">Drg:</t>
  </si>
  <si>
    <t xml:space="preserve">(20.0+14.0)</t>
  </si>
  <si>
    <t xml:space="preserve">(6.0+8.0)</t>
  </si>
  <si>
    <t xml:space="preserve">F / Floor </t>
  </si>
  <si>
    <t xml:space="preserve">(14.0+14.0)</t>
  </si>
  <si>
    <t xml:space="preserve">(23.50+7.0)</t>
  </si>
  <si>
    <t xml:space="preserve">(15.50+7.0)</t>
  </si>
  <si>
    <t xml:space="preserve">Total  ( Floor + Dado )</t>
  </si>
  <si>
    <t xml:space="preserve">Assistant Engineer</t>
  </si>
  <si>
    <t xml:space="preserve">Provincial Buildings Sub-Division</t>
  </si>
  <si>
    <t xml:space="preserve">Provincial Buildings Division</t>
  </si>
  <si>
    <t xml:space="preserve">Sujawal @ Tando M.Khan</t>
  </si>
  <si>
    <t xml:space="preserve">Thatta</t>
  </si>
  <si>
    <t xml:space="preserve">Material &amp; Cartage Statement</t>
  </si>
  <si>
    <t xml:space="preserve">Costruction of Judges B'glow 04 Nos @ Tando Muhammad Khan (Catg:2nd type B'glow (02 Nos)</t>
  </si>
  <si>
    <t xml:space="preserve">Sr.     No.</t>
  </si>
  <si>
    <t xml:space="preserve">Description</t>
  </si>
  <si>
    <t xml:space="preserve">Qty</t>
  </si>
  <si>
    <t xml:space="preserve">Cement</t>
  </si>
  <si>
    <t xml:space="preserve">Hill Sand</t>
  </si>
  <si>
    <t xml:space="preserve">Stone Metal</t>
  </si>
  <si>
    <t xml:space="preserve">Stone Bajri</t>
  </si>
  <si>
    <t xml:space="preserve">Steel</t>
  </si>
  <si>
    <t xml:space="preserve">Briks</t>
  </si>
  <si>
    <t xml:space="preserve">Rato</t>
  </si>
  <si>
    <t xml:space="preserve">Qty:</t>
  </si>
  <si>
    <t xml:space="preserve">%</t>
  </si>
  <si>
    <t xml:space="preserve">Bags</t>
  </si>
  <si>
    <t xml:space="preserve">Tons</t>
  </si>
  <si>
    <t xml:space="preserve">10000 Nos</t>
  </si>
  <si>
    <t xml:space="preserve">P.B.W. 1:6</t>
  </si>
  <si>
    <t xml:space="preserve">….</t>
  </si>
  <si>
    <t xml:space="preserve">R.C.C. 1:2:4</t>
  </si>
  <si>
    <t xml:space="preserve">Fabrication</t>
  </si>
  <si>
    <t xml:space="preserve">C.P.1:6 1/2"</t>
  </si>
  <si>
    <t xml:space="preserve">C.P.1:4 3/8"</t>
  </si>
  <si>
    <t xml:space="preserve">Rate</t>
  </si>
  <si>
    <t xml:space="preserve">G.Total Amount Rs:</t>
  </si>
  <si>
    <t xml:space="preserve">RATE ANALYSIS NO.1</t>
  </si>
  <si>
    <t xml:space="preserve">Cartage for Cement from Zeal Pak Cement Factory to site.</t>
  </si>
  <si>
    <t xml:space="preserve">of work i/c loading, unloading etc: complete.</t>
  </si>
  <si>
    <t xml:space="preserve">Unit Per Bag</t>
  </si>
  <si>
    <t xml:space="preserve">Lead:</t>
  </si>
  <si>
    <t xml:space="preserve">M</t>
  </si>
  <si>
    <t xml:space="preserve">F</t>
  </si>
  <si>
    <t xml:space="preserve">From 4/0 - of HYD: to Tando Muhammad Khan.</t>
  </si>
  <si>
    <t xml:space="preserve">From 0/0 - of Tando Muhammad Khan to site of work.</t>
  </si>
  <si>
    <t xml:space="preserve">Carriage</t>
  </si>
  <si>
    <t xml:space="preserve">Say</t>
  </si>
  <si>
    <t xml:space="preserve">For 1st 2 Miles.</t>
  </si>
  <si>
    <t xml:space="preserve">Remaining 18 Miles @ Rs.0.60 Miles</t>
  </si>
  <si>
    <t xml:space="preserve">P.Bags</t>
  </si>
  <si>
    <t xml:space="preserve">RATE ANALYSIS NO.2</t>
  </si>
  <si>
    <t xml:space="preserve">Cartage of Hill Sand From Approved Quarry to Site of</t>
  </si>
  <si>
    <t xml:space="preserve">work. </t>
  </si>
  <si>
    <t xml:space="preserve">Unit  %  Cft</t>
  </si>
  <si>
    <t xml:space="preserve">From Quarry to 11/0 -of N.H.Way.</t>
  </si>
  <si>
    <t xml:space="preserve">From Quarry to 113/0 - 122/0 of N.H.Way.</t>
  </si>
  <si>
    <t xml:space="preserve">From 0/0 - 4/4  of HYD:Ring Road.</t>
  </si>
  <si>
    <t xml:space="preserve">From 2/0 - 21/4  of HYD:Tando Muhammad Khan.</t>
  </si>
  <si>
    <t xml:space="preserve">For 1st 6 Miles.</t>
  </si>
  <si>
    <t xml:space="preserve">Remaining 54 Miles @ Rs.32.56 Miles</t>
  </si>
  <si>
    <t xml:space="preserve">% Cft</t>
  </si>
  <si>
    <t xml:space="preserve">Assistant Engineer </t>
  </si>
  <si>
    <t xml:space="preserve">Provincial Building Sub-Division </t>
  </si>
  <si>
    <t xml:space="preserve">Sujawal @ T.M.Khan</t>
  </si>
  <si>
    <t xml:space="preserve">RATE ANALYSIS NO.3</t>
  </si>
  <si>
    <t xml:space="preserve">Cartage of Stone Metal from Approved Quarry to Site of</t>
  </si>
  <si>
    <t xml:space="preserve">work.</t>
  </si>
  <si>
    <t xml:space="preserve">From 0/0 -Muhammad Khan to side 24/0.</t>
  </si>
  <si>
    <t xml:space="preserve">Remaining 11 Miles @ Rs.32.56 Miles</t>
  </si>
  <si>
    <t xml:space="preserve"> % Cft</t>
  </si>
  <si>
    <t xml:space="preserve">RATE ANALYSIS NO.4</t>
  </si>
  <si>
    <t xml:space="preserve">From Quarry to 110/0 - 122/0 of N.H.Way.</t>
  </si>
  <si>
    <t xml:space="preserve">Remaining 43 Miles @ Rs.32.56 Miles</t>
  </si>
  <si>
    <t xml:space="preserve">RATE ANALYSIS NO.5</t>
  </si>
  <si>
    <t xml:space="preserve">Unit  Per Ton</t>
  </si>
  <si>
    <t xml:space="preserve">From 0/0 -Tando Muhammad Khan to side 24/0.</t>
  </si>
  <si>
    <t xml:space="preserve">Remaining 16 Miles @ Rs.32.56 Miles</t>
  </si>
  <si>
    <t xml:space="preserve">RATE ANALYSIS NO.6</t>
  </si>
  <si>
    <t xml:space="preserve">From Briks Klin to site of work.</t>
  </si>
  <si>
    <t xml:space="preserve">Unit  %</t>
  </si>
  <si>
    <t xml:space="preserve">From Briks Klin to site of work</t>
  </si>
  <si>
    <t xml:space="preserve">Total:</t>
  </si>
  <si>
    <t xml:space="preserve">Remaining 38 Miles @ Rs.32.56 Miles</t>
  </si>
  <si>
    <t xml:space="preserve">% 0 Nos</t>
  </si>
  <si>
    <t xml:space="preserve">CONSTRUCTION OF JUGES BUNGALOWS 4 NOS  @  TANDO MUHAMMAD KHAN (CATG: 2ND TYPE B'GLOW (2 NOS.) </t>
  </si>
  <si>
    <t xml:space="preserve">Schedule ( B )</t>
  </si>
  <si>
    <t xml:space="preserve">(CATG: II, TYPE B'LOW.</t>
  </si>
  <si>
    <t xml:space="preserve">a</t>
  </si>
  <si>
    <t xml:space="preserve">Foudation.</t>
  </si>
  <si>
    <t xml:space="preserve">Excavation in foudation of building bridges &amp; other structures i/c dagbeling dressing refilling around structure with excavated earth watering &amp; ramming lead upto 5'ft: (b) in ordinary soil (SI No:18(b)P-4).</t>
  </si>
  <si>
    <t xml:space="preserve">%0Cft</t>
  </si>
  <si>
    <t xml:space="preserve">C.C Brike or stone ballast 1-1/2" guage Ratio 1:4:8 (SI No:4(b)P-14)</t>
  </si>
  <si>
    <t xml:space="preserve">C.C plain i/c placing copacting finishing &amp; curing complete (i/c screening &amp; washing of stone aggregate without shuttering) ratio 1:3:6 (SI No:5(h) P-18).</t>
  </si>
  <si>
    <t xml:space="preserve">Pacca brike work in foundation &amp; plinth in cement sand mortor ratio 1:6 (SI No:4(i-e)P-20)</t>
  </si>
  <si>
    <t xml:space="preserve">R.C.C work 1:2:4 i/c all labour and matreial except the cost of steel reinf : &amp; its labour for bending &amp; which will be paid separately.This rate also i/cs all kinds if forms moulds lifting shuttering curing redering and finishing the exposed surface (i/c screening &amp; washing of shingle) (a) R.C.C work in roof slabs beams coloumns,rafts lintels and other structural members laid in situ or precast laid in position complete in all respects (SI No:6(a) P-15).</t>
  </si>
  <si>
    <t xml:space="preserve">Filling watering and ramming earth in floor with surplus earth from foundation lead upto one chain &amp; lift upto 5'ft: (SI No:21 P-4) </t>
  </si>
  <si>
    <t xml:space="preserve">Filling watering and ramming earth under floor with new earth (excavated from outside) lead upto one chain lift upto 5'ft:(SI No:22 P-4) </t>
  </si>
  <si>
    <t xml:space="preserve">Supplying and filling sand under floor and plugging in to walls (SI No:29 P-25).</t>
  </si>
  <si>
    <t xml:space="preserve">C.C Brike or stone ballst 1-1/2" to 2" guage Ratio 1:5:10 (SI No:4 ( c) P-14).</t>
  </si>
  <si>
    <t xml:space="preserve">Carriage of 100 cft / 5 tons of all material like stone aggrr:spawl,coal,lime ,surkhi, etc B.G. rais,M.S Bars etc or 1000 Nos briks 10"x5"x3" or 1000 Nos tiles 12"x6"x2" or 1 50 cft of timber or 100 Munds of fuel wood by truck or any other means owned by the contractor (SINO.1 P-1) b) extra lead 6 miles.</t>
  </si>
  <si>
    <t xml:space="preserve">Ground Floor </t>
  </si>
  <si>
    <t xml:space="preserve">P/F G.I Frames / chowkats of size 7"x2" or 4-1/2"x3" for doors &amp; windows using 20 guage G.I sheet i/c welded  hinges and fixing at site with necessary hold fasts,filling with cement sand slurry of ratio 1:6 and repairing the jambs .The cost also i/c all carage. tools aO-92).</t>
  </si>
  <si>
    <t xml:space="preserve">P.Rft</t>
  </si>
  <si>
    <t xml:space="preserve"> Doors Frames</t>
  </si>
  <si>
    <t xml:space="preserve">P/F G.I Frames / chowkats of size 7"x2" or 4-1/2"x3" for doors &amp; windows using 20 guage G.I sheet i/c welded  hinges and fixing at site with necessary hold fasts,filling with cement sand slurry of ratio 1:6 and repairing the jambs .The cost also i/c all carage. tools and Plants used in making and fixing (SI NO:28 P-92)</t>
  </si>
  <si>
    <t xml:space="preserve"> Windows &amp; Frames.</t>
  </si>
  <si>
    <t xml:space="preserve">1st Class deodar wood wrought, joinery work in doors &amp; windows etc. fixed in position i/c chowkats hold fasts, hingers iron tower bolts chocks cleats, handles and cords with hooks etc. (Deodar panelled or panelled and glazed or fully glazed) (b) 1-34"thick (Only Shutter ) (SI NO:7 (b) P-57).</t>
  </si>
  <si>
    <t xml:space="preserve">S/F in position Aluminum channels framing for hinged doors or Alop made with 5-mm thick tinted glass glazing (Belgium) and Alpha (Japan) locks i/c handles, stoppers etc (SI NO:83(b) Deluxe model Bronze).</t>
  </si>
  <si>
    <t xml:space="preserve">S/F in position Aluminum channels framing for sliding wondows &amp; ventilators f Alcop made with 5-mm thick tinted glass glazing (Belgium) and Aluminum fly screen i/c handels , stoppers and locking arrangement etc Coplete  (SI NO:83(a) Deluxe model Bronze).</t>
  </si>
  <si>
    <t xml:space="preserve">P/F in position Doors &amp; windows and ventilators of first class deodar wood frames and 1-3/4" thick commercial plavenler shutter of first commercial ply wood ( 3 ply both side ). i/c hold fasts, hingers iron tower bolts handle &amp; cleats with cord &amp; one metric lacks and hooks (SI NO:9 P-NO 55/56) Without Chowlats).</t>
  </si>
  <si>
    <t xml:space="preserve">First  Class deodar wood wrought, joinery work in Wire guaze doors &amp; windows with 22-SWG. Galvanized wire guaze 144-mesh per square inch, Galvanized wire ordonary hinges. (SI NO:14 (a) P-58).</t>
  </si>
  <si>
    <t xml:space="preserve">First  Class deodar wood wrought, joinery work in Wire guaze doors &amp; windows with 22-SWG. Galvanized wire guaze 144-mesh per square inch, Galvanized wire guaze fixed to chocwkats with 3/4" thick deodar stips and screws. (SI NO:14 (d) P-59).</t>
  </si>
  <si>
    <t xml:space="preserve">C.C plain i/c placing copacting finishing &amp; curing complete (i/c screening &amp; washing of stone aggregate without shuttering) ratio 1:2:4 (SI No:5(f) P-15).</t>
  </si>
  <si>
    <t xml:space="preserve">Primar coat of chalk under disteper.(SINO.23 P-54).</t>
  </si>
  <si>
    <t xml:space="preserve">Distemper ( c) Three Coats.(SINO.24 P-54).</t>
  </si>
  <si>
    <t xml:space="preserve">Provinding and Fixing iron steel grill using solid squre bars of size 1/2" x 1/2"placed at 4" i/ and frame of flat iron patti of 3/ 4"x 3/4" i/c circle shape at 1-0 apart equivalent fitted with screws are pins i/c painting 3 coats with 1st coat of read oxide paint etc.</t>
  </si>
  <si>
    <t xml:space="preserve">Preparing the surface and painting with matt finish i/c rubbing the surface with bathy ( Silicon carbide rubbing brick ) filling the voits with zink / chalk / Plaster of paris mixture, appliying first coat premix making the surface smooth and then painting 3 coat with matt finish of approved make etc: complete.(New Surface). S.I.No:36 P-54)</t>
  </si>
  <si>
    <t xml:space="preserve">PNS &amp; Painting of Doors &amp; Windows and type( i/c edges) 3-coats (SI No:5(c ) P-69).</t>
  </si>
  <si>
    <t xml:space="preserve">Laying White Marbel 3/4" thick flooring fine dressed in surface without winging set in lime mortar 1:2 i/c rubbing and polishing the joints:(SI.NO:28(a) P-42).</t>
  </si>
  <si>
    <t xml:space="preserve">Preparing the surface and painting with wetaher coat i/c rubbing the surface with rubbing brick / sand paper, filling the viodes with chalk / plaster of paris and then painting with weather coat of approved make 3-coat (New surface ) (SI.NO:38(a) P-55).</t>
  </si>
  <si>
    <t xml:space="preserve">P/F 3/8" thick marble tiles of approved quality and colour shade size 8"x 4"/6" x 4" in dado skirting and facing removal / tucking of existing plaster surface etc. over 1/2" thick base of cement mortar 1:3 setting mortar base i/c filling the joints and washing the tiles with with cement slurry, curing, finishing, clearing and polishing etc. complete.(SI.NO:68(i) &amp; (ii) P-48).(i) For new work.</t>
  </si>
  <si>
    <t xml:space="preserve">Laying Flooor of approved colour Glazed tiles  1/4" thick laid in white cement pigment on a bed 3/4 " thick cement motar 1:2 complete.(SI.NO:25 P-42).</t>
  </si>
  <si>
    <t xml:space="preserve">White Glazed tiles  1/4" thick dado jointed in white cement and laid over 1:2 cement sand mortar 3/4" thick i/c finishing .(SI.NO:37 P-44).</t>
  </si>
  <si>
    <t xml:space="preserve">c)</t>
  </si>
  <si>
    <t xml:space="preserve"> FIRST FLOOR</t>
  </si>
  <si>
    <t xml:space="preserve">Pacca brike work in First floor in cement sand mortar ratio 1:6 (SI.No:4(i-e) P-20)</t>
  </si>
  <si>
    <t xml:space="preserve">Doors Frames</t>
  </si>
  <si>
    <t xml:space="preserve">First  Class deodar wood wrought, joinery work in Wire guaze doors &amp; windows with 22-SWG. Galvanized wire guaze 144-mesh per square inch, GalvZ wire ordonary hinges. (SI NO:14 (a) P-58).</t>
  </si>
  <si>
    <t xml:space="preserve">Hard Wood railing of any shape of design i/c band and corner fixed in position i/c polishing complete as directed (a) Shisham wood ( S.I No.30 P-16).</t>
  </si>
  <si>
    <t xml:space="preserve">Providing &amp; laying 2" thick tooping cement concrete (1:2:4) i/c surface finishing &amp; dividing into panels (SI.No:16 P-41).</t>
  </si>
  <si>
    <t xml:space="preserve">Primar coat of chalk under distembering.</t>
  </si>
  <si>
    <t xml:space="preserve">Distempering ( c) Three coats (SINo.24(c ) P-54.</t>
  </si>
  <si>
    <t xml:space="preserve">Providing and laying bitumen felt paper of 60-lbs: Over roof i/c cleaning of roof with wire brush and removing dust applying bitumen coat at the rate of 34-lbs : per % sft. As premix inter coats and then laying felt paper with 10% over laps, then applying and spreading hill sand at the rate of 1-cft for 100 sft the cost also i/c necessary fire material kerosene oil, wood etc.(SI No:41 P-37).</t>
  </si>
  <si>
    <r>
      <rPr>
        <sz val="11"/>
        <color rgb="FF000000"/>
        <rFont val="Times New Roman"/>
        <family val="1"/>
      </rPr>
      <t xml:space="preserve">Preparing the surface and painting with matt finish i/c rubbing the surface with Bathy (Silicon carbide rubbing briks ) filling the vids with zink / chalk / plaster of paris mixture, applaying first coat premix making the surface smooth and then painting 3 coat with matt finish of approved make etc: complete .(</t>
    </r>
    <r>
      <rPr>
        <b val="true"/>
        <sz val="11"/>
        <color rgb="FF000000"/>
        <rFont val="Times New Roman"/>
        <family val="1"/>
      </rPr>
      <t xml:space="preserve">New surface</t>
    </r>
    <r>
      <rPr>
        <sz val="11"/>
        <color rgb="FF000000"/>
        <rFont val="Times New Roman"/>
        <family val="1"/>
      </rPr>
      <t xml:space="preserve">). (S.I.No:36 P-54).</t>
    </r>
  </si>
  <si>
    <t xml:space="preserve">P/F Ornamental cement Jalli 2" thick (1:2:4) without steel (S.I.No:11 P-17) </t>
  </si>
  <si>
    <t xml:space="preserve">PAVED COURT YARD &amp; LAWNS.</t>
  </si>
  <si>
    <t xml:space="preserve">Levelling dressing and making lawns.(SI.NO:42 P-102).</t>
  </si>
  <si>
    <t xml:space="preserve">Supplying Manure.(SI.NO:44 P-103).</t>
  </si>
  <si>
    <t xml:space="preserve">Cat</t>
  </si>
  <si>
    <t xml:space="preserve">Turfing slops of banks or lawns with grass sods i/c ploughing laying setting and watering (Turf got from within a distance of 5 miles and maintenance for 15 days.(SI.NO:27 P-5).</t>
  </si>
  <si>
    <t xml:space="preserve">Turfing lawns (excluding cost turf)  (SI.NO.43 P.102).</t>
  </si>
  <si>
    <t xml:space="preserve">Coloured Cement Tiles (8"x8" x 3/4") of approved dark shade laid flat in 1:2 cement mortar over 3/4" bedding mortar of 1:2. (S.I.No:15 P-40).</t>
  </si>
  <si>
    <t xml:space="preserve">COMPOUND WALL I/C STEEL GATE.</t>
  </si>
  <si>
    <t xml:space="preserve">Pacca brike work other then building i/c stricking of joints upto 20'ft: hight  in cement sand mortar ratio 1:6 (SI.No:7(i-e) P-21).</t>
  </si>
  <si>
    <t xml:space="preserve">Cement Plaster 1:6 upto 12"ft: height 1/2" thick                                (SI No:13(b)P-51).</t>
  </si>
  <si>
    <t xml:space="preserve">Cement Plaster 1:4 upto 12"ft: height 3/8" thick                                (SI No:11(a)P-51).</t>
  </si>
  <si>
    <t xml:space="preserve">M/F steel grated doors with 1/16"thick sheeting i/c angle iron frame 2"x2"x3/8" and 3/4" square bars 4" centre to centre with locking arrangement. (SI.No:24  P-91).</t>
  </si>
  <si>
    <t xml:space="preserve">PNS &amp; painting with weather coat i/c rubbing the surface with rubbing brik/ sand paper filling the void with chalk / plaster or paris and then painting with weather coat of approved make two coats. (SI.No:38  P-55).</t>
  </si>
  <si>
    <t xml:space="preserve">PNS &amp; Painting Sashes fan lingts, glazed or guazed  Doors &amp; Windows and type( i/c edges) 3-coats (SI No:5(b)P-68).</t>
  </si>
  <si>
    <t xml:space="preserve"> NON - SCHEDULE  ITEMS.</t>
  </si>
  <si>
    <t xml:space="preserve">( G E N E R A L - A B S T R A C T)</t>
  </si>
  <si>
    <t xml:space="preserve">FOUNDATION </t>
  </si>
  <si>
    <t xml:space="preserve">RS:</t>
  </si>
  <si>
    <t xml:space="preserve">GROUND FLOOR</t>
  </si>
  <si>
    <t xml:space="preserve">FIRST FLOOR</t>
  </si>
  <si>
    <t xml:space="preserve"> PAVED COURT YARD &amp; LAWNS</t>
  </si>
  <si>
    <t xml:space="preserve">COURTYARD WALL I/C STEEL GATE.</t>
  </si>
  <si>
    <t xml:space="preserve">NON - SCHEDULE ITEM.</t>
  </si>
  <si>
    <t xml:space="preserve">G.Total</t>
  </si>
  <si>
    <t xml:space="preserve">NO cartage on any item of work shall be paid.</t>
  </si>
  <si>
    <t xml:space="preserve">NO primium non schedule of  itemwill be paid.</t>
  </si>
  <si>
    <t xml:space="preserve">100% well graded bajri used in the R.CC 1:2:4. </t>
  </si>
  <si>
    <t xml:space="preserve">Arbitraction Clause stand from the agreement.</t>
  </si>
  <si>
    <t xml:space="preserve">ASSISTANT ENGINEER </t>
  </si>
  <si>
    <t xml:space="preserve">EXECUTIVE  ENGINEER </t>
  </si>
  <si>
    <t xml:space="preserve">PROVINCIAL BUILDING SUB-DIVISION </t>
  </si>
  <si>
    <t xml:space="preserve">PROVINCIAL BUILDING DIVISION </t>
  </si>
  <si>
    <t xml:space="preserve">SUJAWAL @ T.M Khan</t>
  </si>
  <si>
    <t xml:space="preserve">THATT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0"/>
    <numFmt numFmtId="167" formatCode="_(* #,##0.00_);_(* \(#,##0.00\);_(* \-??_);_(@_)"/>
    <numFmt numFmtId="168" formatCode="_(* #,##0_);_(* \(#,##0\);_(* \-??_);_(@_)"/>
    <numFmt numFmtId="169" formatCode="0.000"/>
    <numFmt numFmtId="170" formatCode="0.00%"/>
    <numFmt numFmtId="171" formatCode="0%"/>
    <numFmt numFmtId="172" formatCode="General"/>
    <numFmt numFmtId="173" formatCode="[$-409]mmm\-yy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Lucida Calligraphy"/>
      <family val="4"/>
    </font>
    <font>
      <b val="true"/>
      <u val="single"/>
      <sz val="28"/>
      <color rgb="FF000000"/>
      <name val="Arial"/>
      <family val="2"/>
    </font>
    <font>
      <b val="true"/>
      <u val="single"/>
      <sz val="28"/>
      <color rgb="FF000000"/>
      <name val="Imprint MT Shadow"/>
      <family val="5"/>
    </font>
    <font>
      <b val="true"/>
      <u val="single"/>
      <sz val="18"/>
      <color rgb="FF000000"/>
      <name val="Imprint MT Shadow"/>
      <family val="5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8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Lucida Calligraphy"/>
      <family val="4"/>
    </font>
    <font>
      <b val="true"/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u val="single"/>
      <sz val="11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0"/>
      <color rgb="FF000000"/>
      <name val="Times New Roman"/>
      <family val="1"/>
    </font>
    <font>
      <sz val="11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u val="single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u val="single"/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57240</xdr:rowOff>
    </xdr:from>
    <xdr:to>
      <xdr:col>10</xdr:col>
      <xdr:colOff>217800</xdr:colOff>
      <xdr:row>35</xdr:row>
      <xdr:rowOff>104760</xdr:rowOff>
    </xdr:to>
    <xdr:sp>
      <xdr:nvSpPr>
        <xdr:cNvPr id="0" name="WordArt 1"/>
        <xdr:cNvSpPr txBox="1"/>
      </xdr:nvSpPr>
      <xdr:spPr>
        <a:xfrm>
          <a:off x="462240" y="1200240"/>
          <a:ext cx="5904360" cy="5572080"/>
        </a:xfrm>
        <a:prstGeom prst="rect">
          <a:avLst/>
        </a:prstGeom>
      </xdr:spPr>
      <xdr:txBody>
        <a:bodyPr wrap="none" fromWordArt="1" lIns="90000" rIns="90000" tIns="46800" bIns="46800" anchor="t">
          <a:prstTxWarp prst="textArchUp">
            <a:avLst>
              <a:gd name="adj" fmla="val 10363809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Lucida Calligraphy"/>
            </a:rPr>
            <a:t>WORK AND SERVICES DEPARTMENT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Lucida Calligraphy"/>
            <a:ea typeface="Lucida Calligraphy"/>
          </a:endParaRPr>
        </a:p>
      </xdr:txBody>
    </xdr:sp>
    <xdr:clientData/>
  </xdr:twoCellAnchor>
  <xdr:twoCellAnchor editAs="oneCell">
    <xdr:from>
      <xdr:col>2</xdr:col>
      <xdr:colOff>128520</xdr:colOff>
      <xdr:row>19</xdr:row>
      <xdr:rowOff>152640</xdr:rowOff>
    </xdr:from>
    <xdr:to>
      <xdr:col>2</xdr:col>
      <xdr:colOff>326520</xdr:colOff>
      <xdr:row>21</xdr:row>
      <xdr:rowOff>123480</xdr:rowOff>
    </xdr:to>
    <xdr:sp>
      <xdr:nvSpPr>
        <xdr:cNvPr id="1" name="Rectangle 6"/>
        <xdr:cNvSpPr/>
      </xdr:nvSpPr>
      <xdr:spPr>
        <a:xfrm>
          <a:off x="1222560" y="3772080"/>
          <a:ext cx="1980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6280</xdr:colOff>
      <xdr:row>10</xdr:row>
      <xdr:rowOff>95040</xdr:rowOff>
    </xdr:from>
    <xdr:to>
      <xdr:col>6</xdr:col>
      <xdr:colOff>573480</xdr:colOff>
      <xdr:row>19</xdr:row>
      <xdr:rowOff>38160</xdr:rowOff>
    </xdr:to>
    <xdr:pic>
      <xdr:nvPicPr>
        <xdr:cNvPr id="2" name="Picture 7" descr=""/>
        <xdr:cNvPicPr/>
      </xdr:nvPicPr>
      <xdr:blipFill>
        <a:blip r:embed="rId1"/>
        <a:stretch/>
      </xdr:blipFill>
      <xdr:spPr>
        <a:xfrm>
          <a:off x="2653920" y="2000160"/>
          <a:ext cx="1540800" cy="165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8920</xdr:colOff>
      <xdr:row>29</xdr:row>
      <xdr:rowOff>28080</xdr:rowOff>
    </xdr:from>
    <xdr:to>
      <xdr:col>1</xdr:col>
      <xdr:colOff>286920</xdr:colOff>
      <xdr:row>30</xdr:row>
      <xdr:rowOff>190440</xdr:rowOff>
    </xdr:to>
    <xdr:sp>
      <xdr:nvSpPr>
        <xdr:cNvPr id="3" name="Rectangle 8"/>
        <xdr:cNvSpPr/>
      </xdr:nvSpPr>
      <xdr:spPr>
        <a:xfrm>
          <a:off x="551160" y="5552640"/>
          <a:ext cx="19800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ujawal@%20Tando%20M.Khan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Sujawal@%20Tando%20M.Khan" TargetMode="External"/><Relationship Id="rId2" Type="http://schemas.openxmlformats.org/officeDocument/2006/relationships/hyperlink" Target="mailto:Sujawal@%20Tando%20M.Kha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8" colorId="64" zoomScale="70" zoomScaleNormal="70" zoomScalePageLayoutView="100" workbookViewId="0">
      <selection pane="topLeft" activeCell="O46" activeCellId="0" sqref="O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4"/>
    </row>
    <row r="4" customFormat="false" ht="1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7"/>
    </row>
    <row r="5" customFormat="false" ht="1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7"/>
    </row>
    <row r="6" customFormat="false" ht="1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7"/>
    </row>
    <row r="7" customFormat="false" ht="1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7"/>
    </row>
    <row r="8" customFormat="false" ht="1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7"/>
    </row>
    <row r="9" customFormat="false" ht="1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7"/>
    </row>
    <row r="10" customFormat="false" ht="1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7"/>
    </row>
    <row r="11" customFormat="false" ht="1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6"/>
      <c r="K11" s="7"/>
    </row>
    <row r="12" customFormat="false" ht="1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6"/>
      <c r="K12" s="7"/>
    </row>
    <row r="13" customFormat="false" ht="1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6"/>
      <c r="J13" s="6"/>
      <c r="K13" s="7"/>
    </row>
    <row r="14" customFormat="false" ht="1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7"/>
    </row>
    <row r="15" customFormat="false" ht="15" hidden="false" customHeight="false" outlineLevel="0" collapsed="false">
      <c r="A15" s="5"/>
      <c r="B15" s="6"/>
      <c r="C15" s="6"/>
      <c r="D15" s="6"/>
      <c r="E15" s="6"/>
      <c r="F15" s="6"/>
      <c r="G15" s="6"/>
      <c r="H15" s="6"/>
      <c r="I15" s="6"/>
      <c r="J15" s="6"/>
      <c r="K15" s="7"/>
    </row>
    <row r="16" customFormat="false" ht="15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7"/>
    </row>
    <row r="17" customFormat="false" ht="15" hidden="false" customHeight="false" outlineLevel="0" collapsed="false">
      <c r="A17" s="5"/>
      <c r="B17" s="6"/>
      <c r="C17" s="6"/>
      <c r="D17" s="6"/>
      <c r="E17" s="6"/>
      <c r="F17" s="6"/>
      <c r="G17" s="6"/>
      <c r="H17" s="6"/>
      <c r="I17" s="6"/>
      <c r="J17" s="6"/>
      <c r="K17" s="7"/>
    </row>
    <row r="18" customFormat="false" ht="15" hidden="false" customHeight="fals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7"/>
    </row>
    <row r="19" customFormat="false" ht="15" hidden="false" customHeight="true" outlineLevel="0" collapsed="false">
      <c r="A19" s="5"/>
      <c r="B19" s="6"/>
      <c r="C19" s="8"/>
      <c r="D19" s="8"/>
      <c r="E19" s="8"/>
      <c r="F19" s="8"/>
      <c r="G19" s="8"/>
      <c r="H19" s="8"/>
      <c r="I19" s="6"/>
      <c r="J19" s="6"/>
      <c r="K19" s="7"/>
    </row>
    <row r="20" customFormat="false" ht="15" hidden="false" customHeight="true" outlineLevel="0" collapsed="false">
      <c r="A20" s="5"/>
      <c r="B20" s="6"/>
      <c r="C20" s="8"/>
      <c r="D20" s="8"/>
      <c r="E20" s="8"/>
      <c r="F20" s="8"/>
      <c r="G20" s="8"/>
      <c r="H20" s="8"/>
      <c r="I20" s="6"/>
      <c r="J20" s="6"/>
      <c r="K20" s="7"/>
    </row>
    <row r="21" customFormat="false" ht="15" hidden="false" customHeight="true" outlineLevel="0" collapsed="false">
      <c r="A21" s="5"/>
      <c r="B21" s="6"/>
      <c r="C21" s="9"/>
      <c r="D21" s="9"/>
      <c r="E21" s="9"/>
      <c r="F21" s="9"/>
      <c r="G21" s="9"/>
      <c r="H21" s="9"/>
      <c r="I21" s="9"/>
      <c r="J21" s="6"/>
      <c r="K21" s="7"/>
    </row>
    <row r="22" customFormat="false" ht="15" hidden="false" customHeight="true" outlineLevel="0" collapsed="false">
      <c r="A22" s="5"/>
      <c r="B22" s="6"/>
      <c r="C22" s="9"/>
      <c r="D22" s="9"/>
      <c r="E22" s="9"/>
      <c r="F22" s="9"/>
      <c r="G22" s="9"/>
      <c r="H22" s="9"/>
      <c r="I22" s="9"/>
      <c r="J22" s="6"/>
      <c r="K22" s="7"/>
    </row>
    <row r="23" customFormat="false" ht="15" hidden="false" customHeight="true" outlineLevel="0" collapsed="false">
      <c r="A23" s="5"/>
      <c r="B23" s="6"/>
      <c r="C23" s="10" t="s">
        <v>0</v>
      </c>
      <c r="D23" s="10"/>
      <c r="E23" s="10"/>
      <c r="F23" s="10"/>
      <c r="G23" s="10"/>
      <c r="H23" s="10"/>
      <c r="I23" s="10"/>
      <c r="J23" s="6"/>
      <c r="K23" s="7"/>
    </row>
    <row r="24" customFormat="false" ht="15" hidden="false" customHeight="true" outlineLevel="0" collapsed="false">
      <c r="A24" s="5"/>
      <c r="B24" s="6"/>
      <c r="C24" s="10"/>
      <c r="D24" s="10"/>
      <c r="E24" s="10"/>
      <c r="F24" s="10"/>
      <c r="G24" s="10"/>
      <c r="H24" s="10"/>
      <c r="I24" s="10"/>
      <c r="J24" s="6"/>
      <c r="K24" s="7"/>
    </row>
    <row r="25" customFormat="false" ht="15" hidden="false" customHeight="true" outlineLevel="0" collapsed="false">
      <c r="A25" s="5"/>
      <c r="B25" s="6"/>
      <c r="C25" s="10"/>
      <c r="D25" s="10"/>
      <c r="E25" s="10"/>
      <c r="F25" s="10"/>
      <c r="G25" s="10"/>
      <c r="H25" s="10"/>
      <c r="I25" s="10"/>
      <c r="J25" s="6"/>
      <c r="K25" s="7"/>
    </row>
    <row r="26" customFormat="false" ht="15" hidden="false" customHeight="false" outlineLevel="0" collapsed="false">
      <c r="A26" s="5"/>
      <c r="B26" s="6"/>
      <c r="C26" s="6"/>
      <c r="D26" s="6"/>
      <c r="E26" s="6"/>
      <c r="F26" s="6"/>
      <c r="G26" s="6"/>
      <c r="H26" s="6"/>
      <c r="I26" s="6"/>
      <c r="J26" s="6"/>
      <c r="K26" s="7"/>
    </row>
    <row r="27" customFormat="false" ht="15" hidden="false" customHeight="false" outlineLevel="0" collapsed="false">
      <c r="A27" s="5"/>
      <c r="B27" s="6"/>
      <c r="C27" s="6"/>
      <c r="D27" s="6"/>
      <c r="E27" s="6"/>
      <c r="F27" s="6"/>
      <c r="G27" s="6"/>
      <c r="H27" s="6"/>
      <c r="I27" s="6"/>
      <c r="J27" s="6"/>
      <c r="K27" s="7"/>
    </row>
    <row r="28" customFormat="false" ht="15" hidden="false" customHeight="false" outlineLevel="0" collapsed="false">
      <c r="A28" s="5"/>
      <c r="B28" s="6"/>
      <c r="C28" s="6"/>
      <c r="D28" s="6"/>
      <c r="E28" s="6"/>
      <c r="F28" s="6"/>
      <c r="G28" s="6"/>
      <c r="H28" s="6"/>
      <c r="I28" s="6"/>
      <c r="J28" s="6"/>
      <c r="K28" s="7"/>
    </row>
    <row r="29" customFormat="false" ht="15" hidden="false" customHeight="true" outlineLevel="0" collapsed="false">
      <c r="A29" s="5"/>
      <c r="B29" s="11" t="s">
        <v>1</v>
      </c>
      <c r="C29" s="11"/>
      <c r="D29" s="11"/>
      <c r="E29" s="11"/>
      <c r="F29" s="11"/>
      <c r="G29" s="11"/>
      <c r="H29" s="11"/>
      <c r="I29" s="11"/>
      <c r="J29" s="11"/>
      <c r="K29" s="7"/>
    </row>
    <row r="30" customFormat="false" ht="15" hidden="false" customHeight="true" outlineLevel="0" collapsed="false">
      <c r="A30" s="5"/>
      <c r="B30" s="11"/>
      <c r="C30" s="11"/>
      <c r="D30" s="11"/>
      <c r="E30" s="11"/>
      <c r="F30" s="11"/>
      <c r="G30" s="11"/>
      <c r="H30" s="11"/>
      <c r="I30" s="11"/>
      <c r="J30" s="11"/>
      <c r="K30" s="7"/>
    </row>
    <row r="31" customFormat="false" ht="15" hidden="false" customHeight="false" outlineLevel="0" collapsed="false">
      <c r="A31" s="5"/>
      <c r="B31" s="6"/>
      <c r="C31" s="6"/>
      <c r="D31" s="6"/>
      <c r="E31" s="6"/>
      <c r="F31" s="6"/>
      <c r="G31" s="6"/>
      <c r="H31" s="6"/>
      <c r="I31" s="6"/>
      <c r="J31" s="6"/>
      <c r="K31" s="7"/>
    </row>
    <row r="32" customFormat="false" ht="15" hidden="false" customHeight="false" outlineLevel="0" collapsed="false">
      <c r="A32" s="5"/>
      <c r="B32" s="6"/>
      <c r="C32" s="6"/>
      <c r="D32" s="6"/>
      <c r="E32" s="6"/>
      <c r="F32" s="6"/>
      <c r="G32" s="6"/>
      <c r="H32" s="6"/>
      <c r="I32" s="6"/>
      <c r="J32" s="6"/>
      <c r="K32" s="7"/>
    </row>
    <row r="33" customFormat="false" ht="15" hidden="false" customHeight="false" outlineLevel="0" collapsed="false">
      <c r="A33" s="5"/>
      <c r="B33" s="6"/>
      <c r="C33" s="6"/>
      <c r="D33" s="6"/>
      <c r="E33" s="6"/>
      <c r="F33" s="6"/>
      <c r="G33" s="6"/>
      <c r="H33" s="6"/>
      <c r="I33" s="6"/>
      <c r="J33" s="6"/>
      <c r="K33" s="7"/>
    </row>
    <row r="34" customFormat="false" ht="15" hidden="false" customHeight="false" outlineLevel="0" collapsed="false">
      <c r="A34" s="5"/>
      <c r="B34" s="6"/>
      <c r="C34" s="6"/>
      <c r="D34" s="6"/>
      <c r="E34" s="6"/>
      <c r="F34" s="6"/>
      <c r="G34" s="6"/>
      <c r="H34" s="6"/>
      <c r="I34" s="6"/>
      <c r="J34" s="6"/>
      <c r="K34" s="7"/>
    </row>
    <row r="35" customFormat="false" ht="15" hidden="false" customHeight="true" outlineLevel="0" collapsed="false">
      <c r="A35" s="5"/>
      <c r="B35" s="12" t="s">
        <v>2</v>
      </c>
      <c r="C35" s="12"/>
      <c r="D35" s="13" t="s">
        <v>3</v>
      </c>
      <c r="E35" s="13"/>
      <c r="F35" s="13"/>
      <c r="G35" s="13"/>
      <c r="H35" s="14"/>
      <c r="I35" s="15"/>
      <c r="J35" s="6"/>
      <c r="K35" s="7"/>
    </row>
    <row r="36" customFormat="false" ht="15.75" hidden="false" customHeight="false" outlineLevel="0" collapsed="false">
      <c r="A36" s="5"/>
      <c r="B36" s="16"/>
      <c r="C36" s="16"/>
      <c r="D36" s="13" t="s">
        <v>4</v>
      </c>
      <c r="E36" s="13"/>
      <c r="F36" s="13"/>
      <c r="G36" s="13"/>
      <c r="H36" s="14"/>
      <c r="I36" s="15"/>
      <c r="J36" s="6"/>
      <c r="K36" s="7"/>
    </row>
    <row r="37" customFormat="false" ht="15.75" hidden="false" customHeight="false" outlineLevel="0" collapsed="false">
      <c r="A37" s="5"/>
      <c r="B37" s="16"/>
      <c r="C37" s="16"/>
      <c r="D37" s="13" t="s">
        <v>5</v>
      </c>
      <c r="E37" s="13"/>
      <c r="F37" s="13"/>
      <c r="G37" s="13"/>
      <c r="H37" s="14"/>
      <c r="I37" s="15"/>
      <c r="J37" s="6"/>
      <c r="K37" s="7"/>
    </row>
    <row r="38" customFormat="false" ht="15" hidden="false" customHeight="false" outlineLevel="0" collapsed="false">
      <c r="A38" s="5"/>
      <c r="B38" s="17"/>
      <c r="C38" s="17"/>
      <c r="D38" s="18"/>
      <c r="E38" s="18"/>
      <c r="F38" s="18"/>
      <c r="G38" s="18"/>
      <c r="H38" s="18"/>
      <c r="I38" s="15"/>
      <c r="J38" s="6"/>
      <c r="K38" s="7"/>
    </row>
    <row r="39" customFormat="false" ht="15" hidden="false" customHeight="false" outlineLevel="0" collapsed="false">
      <c r="A39" s="5"/>
      <c r="B39" s="17"/>
      <c r="C39" s="17"/>
      <c r="D39" s="18"/>
      <c r="E39" s="18"/>
      <c r="F39" s="18"/>
      <c r="G39" s="18"/>
      <c r="H39" s="18"/>
      <c r="I39" s="15"/>
      <c r="J39" s="6"/>
      <c r="K39" s="7"/>
    </row>
    <row r="40" customFormat="false" ht="15" hidden="false" customHeight="false" outlineLevel="0" collapsed="false">
      <c r="A40" s="5"/>
      <c r="B40" s="6"/>
      <c r="C40" s="6"/>
      <c r="D40" s="15"/>
      <c r="E40" s="15"/>
      <c r="F40" s="15"/>
      <c r="G40" s="15"/>
      <c r="H40" s="15"/>
      <c r="I40" s="15"/>
      <c r="J40" s="6"/>
      <c r="K40" s="7"/>
    </row>
    <row r="41" customFormat="false" ht="15" hidden="false" customHeight="false" outlineLevel="0" collapsed="false">
      <c r="A41" s="5"/>
      <c r="B41" s="6"/>
      <c r="C41" s="6"/>
      <c r="D41" s="6"/>
      <c r="E41" s="6"/>
      <c r="F41" s="6"/>
      <c r="G41" s="6"/>
      <c r="H41" s="6"/>
      <c r="I41" s="6"/>
      <c r="J41" s="6"/>
      <c r="K41" s="7"/>
    </row>
    <row r="42" customFormat="false" ht="15" hidden="false" customHeight="true" outlineLevel="0" collapsed="false">
      <c r="A42" s="5"/>
      <c r="B42" s="12" t="s">
        <v>6</v>
      </c>
      <c r="C42" s="12"/>
      <c r="D42" s="12"/>
      <c r="E42" s="19"/>
      <c r="F42" s="12" t="s">
        <v>7</v>
      </c>
      <c r="G42" s="12"/>
      <c r="H42" s="12"/>
      <c r="I42" s="6"/>
      <c r="J42" s="6"/>
      <c r="K42" s="7"/>
    </row>
    <row r="43" customFormat="false" ht="15" hidden="false" customHeight="false" outlineLevel="0" collapsed="false">
      <c r="A43" s="5"/>
      <c r="B43" s="20"/>
      <c r="C43" s="20"/>
      <c r="D43" s="20"/>
      <c r="E43" s="21"/>
      <c r="F43" s="20"/>
      <c r="G43" s="20"/>
      <c r="H43" s="20"/>
      <c r="I43" s="6"/>
      <c r="J43" s="6"/>
      <c r="K43" s="7"/>
    </row>
    <row r="44" customFormat="false" ht="15" hidden="false" customHeight="false" outlineLevel="0" collapsed="false">
      <c r="A44" s="5"/>
      <c r="B44" s="20"/>
      <c r="C44" s="20"/>
      <c r="D44" s="20"/>
      <c r="E44" s="21"/>
      <c r="F44" s="20"/>
      <c r="G44" s="20"/>
      <c r="H44" s="20"/>
      <c r="I44" s="6"/>
      <c r="J44" s="6"/>
      <c r="K44" s="7"/>
    </row>
    <row r="45" customFormat="false" ht="15" hidden="false" customHeight="false" outlineLevel="0" collapsed="false">
      <c r="A45" s="5"/>
      <c r="B45" s="20"/>
      <c r="C45" s="20"/>
      <c r="D45" s="20"/>
      <c r="E45" s="21"/>
      <c r="F45" s="20"/>
      <c r="G45" s="20"/>
      <c r="H45" s="20"/>
      <c r="I45" s="6"/>
      <c r="J45" s="6"/>
      <c r="K45" s="7"/>
    </row>
    <row r="46" customFormat="false" ht="15" hidden="false" customHeight="false" outlineLevel="0" collapsed="false">
      <c r="A46" s="5"/>
      <c r="B46" s="6"/>
      <c r="C46" s="6"/>
      <c r="D46" s="6"/>
      <c r="E46" s="6"/>
      <c r="F46" s="6"/>
      <c r="G46" s="6"/>
      <c r="H46" s="6"/>
      <c r="I46" s="6"/>
      <c r="J46" s="6"/>
      <c r="K46" s="7"/>
    </row>
    <row r="47" customFormat="false" ht="15" hidden="false" customHeight="true" outlineLevel="0" collapsed="false">
      <c r="A47" s="5"/>
      <c r="B47" s="22" t="s">
        <v>8</v>
      </c>
      <c r="C47" s="22"/>
      <c r="D47" s="22"/>
      <c r="E47" s="22"/>
      <c r="F47" s="22"/>
      <c r="G47" s="22"/>
      <c r="H47" s="22"/>
      <c r="I47" s="22"/>
      <c r="J47" s="22"/>
      <c r="K47" s="7"/>
    </row>
    <row r="48" customFormat="false" ht="24" hidden="false" customHeight="true" outlineLevel="0" collapsed="false">
      <c r="A48" s="5"/>
      <c r="B48" s="22"/>
      <c r="C48" s="22"/>
      <c r="D48" s="22"/>
      <c r="E48" s="22"/>
      <c r="F48" s="22"/>
      <c r="G48" s="22"/>
      <c r="H48" s="22"/>
      <c r="I48" s="22"/>
      <c r="J48" s="22"/>
      <c r="K48" s="7"/>
    </row>
    <row r="49" customFormat="false" ht="24" hidden="false" customHeight="true" outlineLevel="0" collapsed="false">
      <c r="A49" s="5"/>
      <c r="B49" s="22"/>
      <c r="C49" s="22"/>
      <c r="D49" s="22"/>
      <c r="E49" s="22"/>
      <c r="F49" s="22"/>
      <c r="G49" s="22"/>
      <c r="H49" s="22"/>
      <c r="I49" s="22"/>
      <c r="J49" s="22"/>
      <c r="K49" s="7"/>
    </row>
    <row r="50" customFormat="false" ht="18" hidden="false" customHeight="false" outlineLevel="0" collapsed="false">
      <c r="A50" s="5"/>
      <c r="B50" s="23"/>
      <c r="C50" s="23"/>
      <c r="D50" s="23"/>
      <c r="E50" s="23"/>
      <c r="F50" s="23"/>
      <c r="G50" s="23"/>
      <c r="H50" s="23"/>
      <c r="I50" s="23"/>
      <c r="J50" s="23"/>
      <c r="K50" s="7"/>
    </row>
    <row r="51" customFormat="false" ht="15.75" hidden="false" customHeight="true" outlineLevel="0" collapsed="false">
      <c r="A51" s="24"/>
      <c r="B51" s="25"/>
      <c r="C51" s="25"/>
      <c r="D51" s="25"/>
      <c r="E51" s="25"/>
      <c r="F51" s="25"/>
      <c r="G51" s="25"/>
      <c r="H51" s="25"/>
      <c r="I51" s="25"/>
      <c r="J51" s="25"/>
      <c r="K51" s="26"/>
    </row>
    <row r="52" customFormat="false" ht="1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1"/>
    </row>
  </sheetData>
  <mergeCells count="6">
    <mergeCell ref="C23:I25"/>
    <mergeCell ref="B29:J30"/>
    <mergeCell ref="B35:C35"/>
    <mergeCell ref="B42:D42"/>
    <mergeCell ref="F42:H42"/>
    <mergeCell ref="B47:J49"/>
  </mergeCells>
  <printOptions headings="false" gridLines="false" gridLinesSet="true" horizontalCentered="false" verticalCentered="false"/>
  <pageMargins left="0.25" right="0.25" top="0.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true" showOutlineSymbols="true" defaultGridColor="true" view="normal" topLeftCell="A31" colorId="64" zoomScale="90" zoomScaleNormal="90" zoomScalePageLayoutView="90" workbookViewId="0">
      <selection pane="topLeft" activeCell="B65" activeCellId="0" sqref="B65"/>
    </sheetView>
  </sheetViews>
  <sheetFormatPr defaultColWidth="8.96484375" defaultRowHeight="15" zeroHeight="false" outlineLevelRow="0" outlineLevelCol="0"/>
  <cols>
    <col collapsed="false" customWidth="true" hidden="false" outlineLevel="0" max="1" min="1" style="28" width="3.99"/>
    <col collapsed="false" customWidth="true" hidden="false" outlineLevel="0" max="2" min="2" style="0" width="43.7"/>
    <col collapsed="false" customWidth="true" hidden="false" outlineLevel="0" max="3" min="3" style="28" width="7.28"/>
    <col collapsed="false" customWidth="true" hidden="false" outlineLevel="0" max="4" min="4" style="28" width="7.14"/>
    <col collapsed="false" customWidth="true" hidden="false" outlineLevel="0" max="5" min="5" style="29" width="10.41"/>
    <col collapsed="false" customWidth="true" hidden="false" outlineLevel="0" max="6" min="6" style="28" width="5.71"/>
    <col collapsed="false" customWidth="true" hidden="false" outlineLevel="0" max="7" min="7" style="28" width="11.56"/>
  </cols>
  <sheetData>
    <row r="1" customFormat="false" ht="15" hidden="false" customHeight="true" outlineLevel="0" collapsed="false">
      <c r="A1" s="30" t="s">
        <v>9</v>
      </c>
      <c r="B1" s="30"/>
      <c r="C1" s="30"/>
      <c r="D1" s="30"/>
      <c r="E1" s="30"/>
      <c r="F1" s="30"/>
      <c r="G1" s="30"/>
    </row>
    <row r="2" customFormat="false" ht="15.75" hidden="false" customHeight="false" outlineLevel="0" collapsed="false">
      <c r="A2" s="30"/>
      <c r="B2" s="30"/>
      <c r="C2" s="30"/>
      <c r="D2" s="30"/>
      <c r="E2" s="30"/>
      <c r="F2" s="30"/>
      <c r="G2" s="30"/>
    </row>
    <row r="3" customFormat="false" ht="21.75" hidden="false" customHeight="true" outlineLevel="0" collapsed="false">
      <c r="A3" s="31" t="s">
        <v>10</v>
      </c>
      <c r="B3" s="31"/>
      <c r="C3" s="31"/>
      <c r="D3" s="31"/>
      <c r="E3" s="31"/>
      <c r="F3" s="31"/>
      <c r="G3" s="31"/>
    </row>
    <row r="4" customFormat="false" ht="15" hidden="false" customHeight="true" outlineLevel="0" collapsed="false">
      <c r="A4" s="32" t="s">
        <v>11</v>
      </c>
      <c r="B4" s="33" t="s">
        <v>12</v>
      </c>
      <c r="C4" s="33" t="s">
        <v>13</v>
      </c>
      <c r="D4" s="33"/>
      <c r="E4" s="33" t="s">
        <v>14</v>
      </c>
      <c r="F4" s="33" t="s">
        <v>15</v>
      </c>
      <c r="G4" s="34" t="s">
        <v>16</v>
      </c>
    </row>
    <row r="5" customFormat="false" ht="13.5" hidden="false" customHeight="true" outlineLevel="0" collapsed="false">
      <c r="A5" s="32"/>
      <c r="B5" s="33"/>
      <c r="C5" s="33"/>
      <c r="D5" s="33"/>
      <c r="E5" s="33"/>
      <c r="F5" s="33"/>
      <c r="G5" s="34"/>
    </row>
    <row r="6" customFormat="false" ht="13.5" hidden="false" customHeight="true" outlineLevel="0" collapsed="false">
      <c r="A6" s="35"/>
      <c r="B6" s="36"/>
      <c r="C6" s="36"/>
      <c r="D6" s="36"/>
      <c r="E6" s="36"/>
      <c r="F6" s="36"/>
      <c r="G6" s="36"/>
    </row>
    <row r="7" customFormat="false" ht="15" hidden="false" customHeight="false" outlineLevel="0" collapsed="false">
      <c r="A7" s="37"/>
      <c r="B7" s="38" t="s">
        <v>17</v>
      </c>
      <c r="C7" s="39"/>
      <c r="D7" s="39"/>
      <c r="E7" s="39"/>
      <c r="F7" s="40"/>
      <c r="G7" s="39"/>
      <c r="H7" s="41"/>
    </row>
    <row r="8" customFormat="false" ht="15" hidden="false" customHeight="false" outlineLevel="0" collapsed="false">
      <c r="A8" s="39"/>
      <c r="B8" s="40"/>
      <c r="C8" s="39"/>
      <c r="D8" s="39"/>
      <c r="E8" s="39"/>
      <c r="F8" s="40"/>
      <c r="G8" s="39"/>
      <c r="H8" s="41"/>
    </row>
    <row r="9" customFormat="false" ht="12.75" hidden="false" customHeight="true" outlineLevel="0" collapsed="false">
      <c r="A9" s="39" t="n">
        <v>1</v>
      </c>
      <c r="B9" s="42" t="s">
        <v>18</v>
      </c>
      <c r="C9" s="43" t="n">
        <v>3543</v>
      </c>
      <c r="D9" s="43" t="s">
        <v>19</v>
      </c>
      <c r="E9" s="43" t="n">
        <v>13114.92</v>
      </c>
      <c r="F9" s="44" t="s">
        <v>20</v>
      </c>
      <c r="G9" s="45" t="n">
        <f aca="false">E9*C9/100</f>
        <v>464661.6156</v>
      </c>
      <c r="H9" s="41"/>
    </row>
    <row r="10" customFormat="false" ht="12.75" hidden="false" customHeight="true" outlineLevel="0" collapsed="false">
      <c r="A10" s="39"/>
      <c r="B10" s="42"/>
      <c r="C10" s="43"/>
      <c r="D10" s="43"/>
      <c r="E10" s="43"/>
      <c r="F10" s="44"/>
      <c r="G10" s="43"/>
      <c r="H10" s="41"/>
    </row>
    <row r="11" customFormat="false" ht="15" hidden="false" customHeight="false" outlineLevel="0" collapsed="false">
      <c r="A11" s="39"/>
      <c r="B11" s="46"/>
      <c r="C11" s="43"/>
      <c r="D11" s="43"/>
      <c r="E11" s="43"/>
      <c r="F11" s="44"/>
      <c r="G11" s="43"/>
      <c r="H11" s="41"/>
    </row>
    <row r="12" customFormat="false" ht="13.5" hidden="false" customHeight="true" outlineLevel="0" collapsed="false">
      <c r="A12" s="39" t="n">
        <v>2</v>
      </c>
      <c r="B12" s="42" t="s">
        <v>21</v>
      </c>
      <c r="C12" s="43" t="n">
        <v>3454</v>
      </c>
      <c r="D12" s="43" t="s">
        <v>19</v>
      </c>
      <c r="E12" s="47" t="n">
        <v>349.1</v>
      </c>
      <c r="F12" s="44" t="s">
        <v>22</v>
      </c>
      <c r="G12" s="45" t="n">
        <f aca="false">E12*C12</f>
        <v>1205791.4</v>
      </c>
      <c r="H12" s="41"/>
    </row>
    <row r="13" customFormat="false" ht="15" hidden="false" customHeight="false" outlineLevel="0" collapsed="false">
      <c r="A13" s="39"/>
      <c r="B13" s="42"/>
      <c r="C13" s="43"/>
      <c r="D13" s="43"/>
      <c r="E13" s="43"/>
      <c r="F13" s="44"/>
      <c r="G13" s="45"/>
      <c r="H13" s="41"/>
    </row>
    <row r="14" customFormat="false" ht="15" hidden="false" customHeight="false" outlineLevel="0" collapsed="false">
      <c r="A14" s="39"/>
      <c r="B14" s="42"/>
      <c r="C14" s="43"/>
      <c r="D14" s="43"/>
      <c r="E14" s="43"/>
      <c r="F14" s="44"/>
      <c r="G14" s="45"/>
      <c r="H14" s="41"/>
    </row>
    <row r="15" customFormat="false" ht="15" hidden="false" customHeight="false" outlineLevel="0" collapsed="false">
      <c r="A15" s="39"/>
      <c r="B15" s="42"/>
      <c r="C15" s="43"/>
      <c r="D15" s="43"/>
      <c r="E15" s="43"/>
      <c r="F15" s="44"/>
      <c r="G15" s="45"/>
      <c r="H15" s="41"/>
    </row>
    <row r="16" customFormat="false" ht="15" hidden="false" customHeight="false" outlineLevel="0" collapsed="false">
      <c r="A16" s="39"/>
      <c r="B16" s="42"/>
      <c r="C16" s="43"/>
      <c r="D16" s="43"/>
      <c r="E16" s="43"/>
      <c r="F16" s="44"/>
      <c r="G16" s="45"/>
      <c r="H16" s="41"/>
    </row>
    <row r="17" customFormat="false" ht="34.5" hidden="false" customHeight="true" outlineLevel="0" collapsed="false">
      <c r="A17" s="39"/>
      <c r="B17" s="42"/>
      <c r="C17" s="43"/>
      <c r="D17" s="43"/>
      <c r="E17" s="43"/>
      <c r="F17" s="44"/>
      <c r="G17" s="45"/>
      <c r="H17" s="41"/>
    </row>
    <row r="18" customFormat="false" ht="15" hidden="false" customHeight="false" outlineLevel="0" collapsed="false">
      <c r="A18" s="39"/>
      <c r="B18" s="42"/>
      <c r="C18" s="43"/>
      <c r="D18" s="43"/>
      <c r="E18" s="43"/>
      <c r="F18" s="44"/>
      <c r="G18" s="45"/>
      <c r="H18" s="41"/>
    </row>
    <row r="19" customFormat="false" ht="15" hidden="false" customHeight="false" outlineLevel="0" collapsed="false">
      <c r="A19" s="39"/>
      <c r="B19" s="46"/>
      <c r="C19" s="43"/>
      <c r="D19" s="43"/>
      <c r="E19" s="43"/>
      <c r="F19" s="44"/>
      <c r="G19" s="43"/>
      <c r="H19" s="41"/>
    </row>
    <row r="20" customFormat="false" ht="15" hidden="false" customHeight="true" outlineLevel="0" collapsed="false">
      <c r="A20" s="39" t="n">
        <v>3</v>
      </c>
      <c r="B20" s="48" t="s">
        <v>23</v>
      </c>
      <c r="C20" s="47" t="n">
        <v>207.24</v>
      </c>
      <c r="D20" s="43" t="s">
        <v>24</v>
      </c>
      <c r="E20" s="47" t="n">
        <v>5001.7</v>
      </c>
      <c r="F20" s="44" t="s">
        <v>25</v>
      </c>
      <c r="G20" s="45" t="n">
        <f aca="false">E20*C20</f>
        <v>1036552.308</v>
      </c>
      <c r="H20" s="41"/>
    </row>
    <row r="21" customFormat="false" ht="30" hidden="false" customHeight="true" outlineLevel="0" collapsed="false">
      <c r="A21" s="39"/>
      <c r="B21" s="48"/>
      <c r="C21" s="43"/>
      <c r="D21" s="43"/>
      <c r="E21" s="43"/>
      <c r="F21" s="44"/>
      <c r="G21" s="45"/>
      <c r="H21" s="41"/>
    </row>
    <row r="22" customFormat="false" ht="20.25" hidden="false" customHeight="true" outlineLevel="0" collapsed="false">
      <c r="A22" s="39"/>
      <c r="B22" s="48"/>
      <c r="C22" s="43"/>
      <c r="D22" s="43"/>
      <c r="E22" s="43"/>
      <c r="F22" s="44"/>
      <c r="G22" s="45"/>
      <c r="H22" s="41"/>
    </row>
    <row r="23" customFormat="false" ht="15" hidden="false" customHeight="false" outlineLevel="0" collapsed="false">
      <c r="A23" s="39"/>
      <c r="B23" s="46"/>
      <c r="C23" s="43"/>
      <c r="D23" s="43"/>
      <c r="E23" s="43"/>
      <c r="F23" s="44"/>
      <c r="G23" s="43"/>
      <c r="H23" s="41"/>
    </row>
    <row r="24" customFormat="false" ht="15" hidden="false" customHeight="true" outlineLevel="0" collapsed="false">
      <c r="A24" s="39" t="n">
        <v>7</v>
      </c>
      <c r="B24" s="48" t="s">
        <v>26</v>
      </c>
      <c r="C24" s="43" t="n">
        <v>15488</v>
      </c>
      <c r="D24" s="43" t="s">
        <v>27</v>
      </c>
      <c r="E24" s="43" t="n">
        <v>2206.6</v>
      </c>
      <c r="F24" s="44" t="s">
        <v>28</v>
      </c>
      <c r="G24" s="45" t="n">
        <v>341764</v>
      </c>
      <c r="H24" s="41"/>
    </row>
    <row r="25" customFormat="false" ht="15" hidden="false" customHeight="false" outlineLevel="0" collapsed="false">
      <c r="A25" s="39"/>
      <c r="B25" s="48"/>
      <c r="C25" s="43"/>
      <c r="D25" s="43"/>
      <c r="E25" s="43"/>
      <c r="F25" s="44"/>
      <c r="G25" s="45"/>
      <c r="H25" s="41"/>
    </row>
    <row r="26" customFormat="false" ht="15" hidden="false" customHeight="false" outlineLevel="0" collapsed="false">
      <c r="A26" s="39"/>
      <c r="B26" s="46"/>
      <c r="C26" s="43"/>
      <c r="D26" s="43"/>
      <c r="E26" s="43"/>
      <c r="F26" s="44"/>
      <c r="G26" s="43"/>
      <c r="H26" s="41"/>
    </row>
    <row r="27" customFormat="false" ht="15" hidden="false" customHeight="true" outlineLevel="0" collapsed="false">
      <c r="A27" s="39" t="n">
        <v>8</v>
      </c>
      <c r="B27" s="48" t="s">
        <v>29</v>
      </c>
      <c r="C27" s="43" t="n">
        <v>15488</v>
      </c>
      <c r="D27" s="43" t="s">
        <v>27</v>
      </c>
      <c r="E27" s="43" t="n">
        <v>2197.52</v>
      </c>
      <c r="F27" s="44" t="s">
        <v>28</v>
      </c>
      <c r="G27" s="45" t="n">
        <v>340357</v>
      </c>
      <c r="H27" s="41"/>
    </row>
    <row r="28" customFormat="false" ht="15" hidden="false" customHeight="false" outlineLevel="0" collapsed="false">
      <c r="A28" s="39"/>
      <c r="B28" s="48"/>
      <c r="C28" s="43"/>
      <c r="D28" s="43"/>
      <c r="E28" s="43"/>
      <c r="F28" s="44"/>
      <c r="G28" s="45"/>
      <c r="H28" s="41"/>
    </row>
    <row r="29" customFormat="false" ht="15" hidden="false" customHeight="false" outlineLevel="0" collapsed="false">
      <c r="A29" s="39"/>
      <c r="B29" s="46"/>
      <c r="C29" s="43"/>
      <c r="D29" s="43"/>
      <c r="E29" s="43"/>
      <c r="F29" s="44"/>
      <c r="G29" s="43"/>
      <c r="H29" s="41"/>
    </row>
    <row r="30" customFormat="false" ht="15" hidden="false" customHeight="true" outlineLevel="0" collapsed="false">
      <c r="A30" s="39" t="n">
        <v>9</v>
      </c>
      <c r="B30" s="42" t="s">
        <v>30</v>
      </c>
      <c r="C30" s="46" t="n">
        <v>530</v>
      </c>
      <c r="D30" s="46" t="s">
        <v>27</v>
      </c>
      <c r="E30" s="49" t="n">
        <v>12595</v>
      </c>
      <c r="F30" s="46" t="s">
        <v>31</v>
      </c>
      <c r="G30" s="50" t="n">
        <v>66702</v>
      </c>
      <c r="H30" s="41"/>
    </row>
    <row r="31" customFormat="false" ht="9.75" hidden="false" customHeight="true" outlineLevel="0" collapsed="false">
      <c r="A31" s="39"/>
      <c r="B31" s="42"/>
      <c r="C31" s="46"/>
      <c r="D31" s="46"/>
      <c r="E31" s="46"/>
      <c r="F31" s="46"/>
      <c r="G31" s="50"/>
      <c r="H31" s="41"/>
    </row>
    <row r="32" customFormat="false" ht="15" hidden="true" customHeight="false" outlineLevel="0" collapsed="false">
      <c r="A32" s="39"/>
      <c r="B32" s="42"/>
      <c r="C32" s="46"/>
      <c r="D32" s="46"/>
      <c r="E32" s="46"/>
      <c r="F32" s="46"/>
      <c r="G32" s="50"/>
      <c r="H32" s="41"/>
    </row>
    <row r="33" customFormat="false" ht="7.5" hidden="false" customHeight="true" outlineLevel="0" collapsed="false">
      <c r="A33" s="39"/>
      <c r="B33" s="42"/>
      <c r="C33" s="46"/>
      <c r="D33" s="46"/>
      <c r="E33" s="46"/>
      <c r="F33" s="46"/>
      <c r="G33" s="46"/>
      <c r="H33" s="41"/>
    </row>
    <row r="34" customFormat="false" ht="15" hidden="false" customHeight="false" outlineLevel="0" collapsed="false">
      <c r="A34" s="39"/>
      <c r="B34" s="51"/>
      <c r="C34" s="46"/>
      <c r="D34" s="46"/>
      <c r="E34" s="46"/>
      <c r="F34" s="46"/>
      <c r="G34" s="46"/>
      <c r="H34" s="41"/>
    </row>
    <row r="35" customFormat="false" ht="25.5" hidden="false" customHeight="false" outlineLevel="0" collapsed="false">
      <c r="A35" s="39" t="n">
        <v>10</v>
      </c>
      <c r="B35" s="51" t="s">
        <v>32</v>
      </c>
      <c r="C35" s="46" t="n">
        <v>3115</v>
      </c>
      <c r="D35" s="46" t="s">
        <v>27</v>
      </c>
      <c r="E35" s="46" t="n">
        <v>442.75</v>
      </c>
      <c r="F35" s="46" t="s">
        <v>28</v>
      </c>
      <c r="G35" s="50" t="n">
        <f aca="false">E35*C35/100</f>
        <v>13791.6625</v>
      </c>
      <c r="H35" s="41"/>
    </row>
    <row r="36" customFormat="false" ht="15" hidden="false" customHeight="false" outlineLevel="0" collapsed="false">
      <c r="A36" s="39"/>
      <c r="B36" s="51"/>
      <c r="C36" s="46"/>
      <c r="D36" s="46"/>
      <c r="E36" s="46"/>
      <c r="F36" s="46"/>
      <c r="G36" s="50"/>
      <c r="H36" s="41"/>
    </row>
    <row r="37" customFormat="false" ht="15" hidden="false" customHeight="true" outlineLevel="0" collapsed="false">
      <c r="A37" s="39" t="n">
        <v>11</v>
      </c>
      <c r="B37" s="51" t="s">
        <v>33</v>
      </c>
      <c r="C37" s="46" t="n">
        <v>3115</v>
      </c>
      <c r="D37" s="46" t="s">
        <v>27</v>
      </c>
      <c r="E37" s="46" t="n">
        <v>1079.5</v>
      </c>
      <c r="F37" s="46" t="s">
        <v>28</v>
      </c>
      <c r="G37" s="50" t="n">
        <f aca="false">E37*C37/100</f>
        <v>33626.425</v>
      </c>
      <c r="H37" s="41"/>
    </row>
    <row r="38" customFormat="false" ht="15" hidden="false" customHeight="true" outlineLevel="0" collapsed="false">
      <c r="A38" s="39"/>
      <c r="B38" s="51"/>
      <c r="C38" s="46"/>
      <c r="D38" s="46"/>
      <c r="E38" s="46"/>
      <c r="F38" s="46"/>
      <c r="G38" s="50"/>
      <c r="H38" s="41"/>
    </row>
    <row r="39" customFormat="false" ht="15" hidden="false" customHeight="true" outlineLevel="0" collapsed="false">
      <c r="A39" s="39"/>
      <c r="B39" s="51"/>
      <c r="C39" s="46"/>
      <c r="D39" s="46"/>
      <c r="E39" s="52" t="s">
        <v>34</v>
      </c>
      <c r="F39" s="52"/>
      <c r="G39" s="53" t="n">
        <v>3503266</v>
      </c>
      <c r="H39" s="41"/>
    </row>
    <row r="40" customFormat="false" ht="15" hidden="false" customHeight="true" outlineLevel="0" collapsed="false">
      <c r="A40" s="39"/>
      <c r="B40" s="51"/>
      <c r="C40" s="46"/>
      <c r="D40" s="46"/>
      <c r="E40" s="46"/>
      <c r="F40" s="46"/>
      <c r="G40" s="50"/>
      <c r="H40" s="41"/>
    </row>
    <row r="41" customFormat="false" ht="15" hidden="false" customHeight="true" outlineLevel="0" collapsed="false">
      <c r="A41" s="39"/>
      <c r="B41" s="51"/>
      <c r="C41" s="46"/>
      <c r="D41" s="46"/>
      <c r="E41" s="46"/>
      <c r="F41" s="46"/>
      <c r="G41" s="50"/>
      <c r="H41" s="41"/>
    </row>
    <row r="42" customFormat="false" ht="15" hidden="false" customHeight="true" outlineLevel="0" collapsed="false">
      <c r="A42" s="39"/>
      <c r="B42" s="51"/>
      <c r="C42" s="46"/>
      <c r="D42" s="46"/>
      <c r="E42" s="46"/>
      <c r="F42" s="46"/>
      <c r="G42" s="50"/>
      <c r="H42" s="41"/>
    </row>
    <row r="43" customFormat="false" ht="15" hidden="false" customHeight="true" outlineLevel="0" collapsed="false">
      <c r="A43" s="39"/>
      <c r="B43" s="51"/>
      <c r="C43" s="46"/>
      <c r="D43" s="46"/>
      <c r="E43" s="46"/>
      <c r="F43" s="46"/>
      <c r="G43" s="50"/>
      <c r="H43" s="41"/>
    </row>
    <row r="44" customFormat="false" ht="15" hidden="false" customHeight="true" outlineLevel="0" collapsed="false">
      <c r="A44" s="39"/>
      <c r="B44" s="51"/>
      <c r="C44" s="46"/>
      <c r="D44" s="46"/>
      <c r="E44" s="46"/>
      <c r="F44" s="46"/>
      <c r="G44" s="50"/>
      <c r="H44" s="41"/>
    </row>
    <row r="45" customFormat="false" ht="15" hidden="false" customHeight="false" outlineLevel="0" collapsed="false">
      <c r="A45" s="39"/>
      <c r="B45" s="38" t="s">
        <v>35</v>
      </c>
      <c r="C45" s="46"/>
      <c r="D45" s="46"/>
      <c r="E45" s="46"/>
      <c r="F45" s="46"/>
      <c r="G45" s="50"/>
      <c r="H45" s="41"/>
    </row>
    <row r="46" customFormat="false" ht="15" hidden="false" customHeight="false" outlineLevel="0" collapsed="false">
      <c r="A46" s="39"/>
      <c r="B46" s="51"/>
      <c r="C46" s="46"/>
      <c r="D46" s="46"/>
      <c r="E46" s="46"/>
      <c r="F46" s="46"/>
      <c r="G46" s="46"/>
      <c r="H46" s="41"/>
    </row>
    <row r="47" customFormat="false" ht="15" hidden="false" customHeight="true" outlineLevel="0" collapsed="false">
      <c r="A47" s="39" t="n">
        <v>1</v>
      </c>
      <c r="B47" s="42" t="s">
        <v>36</v>
      </c>
      <c r="C47" s="46" t="n">
        <v>2099</v>
      </c>
      <c r="D47" s="46" t="s">
        <v>27</v>
      </c>
      <c r="E47" s="49"/>
      <c r="F47" s="46" t="s">
        <v>31</v>
      </c>
      <c r="G47" s="50"/>
      <c r="H47" s="41"/>
    </row>
    <row r="48" customFormat="false" ht="21.75" hidden="false" customHeight="true" outlineLevel="0" collapsed="false">
      <c r="A48" s="39"/>
      <c r="B48" s="42"/>
      <c r="C48" s="46"/>
      <c r="D48" s="46"/>
      <c r="E48" s="46"/>
      <c r="F48" s="46"/>
      <c r="G48" s="50"/>
      <c r="H48" s="41"/>
    </row>
    <row r="49" customFormat="false" ht="15" hidden="false" customHeight="false" outlineLevel="0" collapsed="false">
      <c r="A49" s="39"/>
      <c r="B49" s="42"/>
      <c r="C49" s="46"/>
      <c r="D49" s="46"/>
      <c r="E49" s="46"/>
      <c r="F49" s="46"/>
      <c r="G49" s="50"/>
      <c r="H49" s="41"/>
    </row>
    <row r="50" customFormat="false" ht="15" hidden="false" customHeight="false" outlineLevel="0" collapsed="false">
      <c r="A50" s="39"/>
      <c r="B50" s="51"/>
      <c r="C50" s="46"/>
      <c r="D50" s="46"/>
      <c r="E50" s="46"/>
      <c r="F50" s="46"/>
      <c r="G50" s="46"/>
      <c r="H50" s="41"/>
    </row>
    <row r="51" customFormat="false" ht="15" hidden="false" customHeight="false" outlineLevel="0" collapsed="false">
      <c r="A51" s="39"/>
      <c r="B51" s="54"/>
      <c r="C51" s="55"/>
      <c r="D51" s="55"/>
      <c r="E51" s="56"/>
      <c r="F51" s="55"/>
      <c r="G51" s="57"/>
      <c r="H51" s="41"/>
    </row>
    <row r="52" customFormat="false" ht="15" hidden="false" customHeight="true" outlineLevel="0" collapsed="false">
      <c r="A52" s="39"/>
      <c r="B52" s="40"/>
      <c r="C52" s="39"/>
      <c r="D52" s="39"/>
      <c r="E52" s="52" t="s">
        <v>34</v>
      </c>
      <c r="F52" s="52"/>
      <c r="G52" s="53"/>
      <c r="H52" s="41"/>
    </row>
    <row r="53" customFormat="false" ht="15" hidden="false" customHeight="false" outlineLevel="0" collapsed="false">
      <c r="A53" s="39"/>
      <c r="B53" s="40"/>
      <c r="C53" s="39"/>
      <c r="D53" s="39"/>
      <c r="E53" s="37"/>
      <c r="F53" s="37"/>
      <c r="G53" s="58"/>
      <c r="H53" s="41"/>
    </row>
    <row r="54" customFormat="false" ht="15" hidden="false" customHeight="false" outlineLevel="0" collapsed="false">
      <c r="A54" s="39"/>
      <c r="B54" s="40"/>
      <c r="C54" s="39"/>
      <c r="D54" s="39"/>
      <c r="E54" s="37"/>
      <c r="F54" s="37"/>
      <c r="G54" s="58"/>
      <c r="H54" s="41"/>
    </row>
    <row r="55" customFormat="false" ht="15" hidden="false" customHeight="false" outlineLevel="0" collapsed="false">
      <c r="A55" s="39"/>
      <c r="B55" s="40"/>
      <c r="C55" s="39"/>
      <c r="D55" s="39"/>
      <c r="E55" s="39"/>
      <c r="F55" s="40"/>
      <c r="G55" s="59"/>
      <c r="H55" s="41"/>
    </row>
    <row r="56" customFormat="false" ht="15" hidden="false" customHeight="false" outlineLevel="0" collapsed="false">
      <c r="A56" s="60"/>
      <c r="B56" s="41"/>
      <c r="C56" s="60"/>
      <c r="D56" s="60"/>
      <c r="E56" s="61"/>
      <c r="F56" s="60"/>
      <c r="G56" s="60"/>
      <c r="H56" s="41"/>
    </row>
    <row r="57" customFormat="false" ht="15" hidden="false" customHeight="false" outlineLevel="0" collapsed="false">
      <c r="A57" s="62"/>
      <c r="B57" s="63" t="s">
        <v>37</v>
      </c>
      <c r="C57" s="64"/>
      <c r="D57" s="65"/>
      <c r="E57" s="66"/>
      <c r="F57" s="60"/>
      <c r="G57" s="60"/>
      <c r="H57" s="41"/>
    </row>
    <row r="58" customFormat="false" ht="15" hidden="false" customHeight="false" outlineLevel="0" collapsed="false">
      <c r="A58" s="67" t="n">
        <v>1</v>
      </c>
      <c r="B58" s="68" t="s">
        <v>38</v>
      </c>
      <c r="C58" s="64"/>
      <c r="D58" s="41"/>
      <c r="E58" s="41"/>
      <c r="F58" s="41"/>
      <c r="G58" s="41"/>
      <c r="H58" s="41"/>
    </row>
    <row r="59" customFormat="false" ht="15" hidden="false" customHeight="false" outlineLevel="0" collapsed="false">
      <c r="A59" s="67" t="n">
        <v>2</v>
      </c>
      <c r="B59" s="68" t="s">
        <v>39</v>
      </c>
      <c r="C59" s="64"/>
      <c r="D59" s="41"/>
      <c r="E59" s="41"/>
      <c r="F59" s="41"/>
      <c r="G59" s="41"/>
      <c r="H59" s="41"/>
    </row>
    <row r="60" customFormat="false" ht="15" hidden="false" customHeight="false" outlineLevel="0" collapsed="false">
      <c r="A60" s="67" t="n">
        <v>3</v>
      </c>
      <c r="B60" s="68" t="s">
        <v>40</v>
      </c>
      <c r="C60" s="64"/>
      <c r="D60" s="41"/>
      <c r="E60" s="41"/>
      <c r="F60" s="41"/>
      <c r="G60" s="41"/>
      <c r="H60" s="41"/>
    </row>
    <row r="61" customFormat="false" ht="15" hidden="false" customHeight="true" outlineLevel="0" collapsed="false">
      <c r="A61" s="67" t="n">
        <v>4</v>
      </c>
      <c r="B61" s="68" t="s">
        <v>41</v>
      </c>
      <c r="C61" s="64"/>
      <c r="D61" s="41"/>
      <c r="E61" s="41"/>
      <c r="F61" s="41"/>
      <c r="G61" s="41"/>
      <c r="H61" s="41"/>
    </row>
    <row r="62" customFormat="false" ht="15" hidden="false" customHeight="false" outlineLevel="0" collapsed="false">
      <c r="A62" s="67"/>
      <c r="B62" s="68"/>
      <c r="C62" s="64"/>
      <c r="D62" s="41"/>
      <c r="E62" s="41"/>
      <c r="F62" s="41"/>
      <c r="G62" s="41"/>
      <c r="H62" s="41"/>
    </row>
    <row r="63" customFormat="false" ht="15" hidden="false" customHeight="false" outlineLevel="0" collapsed="false">
      <c r="A63" s="67"/>
      <c r="B63" s="68"/>
      <c r="C63" s="64"/>
      <c r="D63" s="41"/>
      <c r="E63" s="41"/>
      <c r="F63" s="41"/>
      <c r="G63" s="41"/>
      <c r="H63" s="41"/>
    </row>
    <row r="64" customFormat="false" ht="15" hidden="false" customHeight="false" outlineLevel="0" collapsed="false">
      <c r="A64" s="62"/>
      <c r="B64" s="62"/>
      <c r="C64" s="64"/>
      <c r="D64" s="41"/>
      <c r="E64" s="41"/>
      <c r="F64" s="41"/>
      <c r="G64" s="41"/>
      <c r="H64" s="41"/>
    </row>
    <row r="65" customFormat="false" ht="15" hidden="false" customHeight="false" outlineLevel="0" collapsed="false">
      <c r="A65" s="62"/>
      <c r="C65" s="64"/>
      <c r="D65" s="41"/>
      <c r="E65" s="41"/>
      <c r="F65" s="41"/>
      <c r="G65" s="41"/>
      <c r="H65" s="41"/>
    </row>
    <row r="66" customFormat="false" ht="15" hidden="false" customHeight="false" outlineLevel="0" collapsed="false">
      <c r="A66" s="62"/>
      <c r="B66" s="67" t="s">
        <v>42</v>
      </c>
      <c r="C66" s="64"/>
      <c r="D66" s="69" t="s">
        <v>43</v>
      </c>
      <c r="E66" s="69"/>
      <c r="F66" s="69"/>
      <c r="G66" s="69"/>
      <c r="H66" s="41"/>
    </row>
    <row r="67" customFormat="false" ht="15" hidden="false" customHeight="false" outlineLevel="0" collapsed="false">
      <c r="A67" s="62"/>
      <c r="B67" s="41"/>
      <c r="C67" s="64"/>
      <c r="D67" s="69" t="s">
        <v>44</v>
      </c>
      <c r="E67" s="69"/>
      <c r="F67" s="69"/>
      <c r="G67" s="69"/>
      <c r="H67" s="41"/>
    </row>
    <row r="68" customFormat="false" ht="15" hidden="false" customHeight="false" outlineLevel="0" collapsed="false">
      <c r="A68" s="60"/>
      <c r="B68" s="70"/>
      <c r="C68" s="64"/>
      <c r="D68" s="69" t="s">
        <v>45</v>
      </c>
      <c r="E68" s="69"/>
      <c r="F68" s="69"/>
      <c r="G68" s="69"/>
      <c r="H68" s="41"/>
    </row>
    <row r="69" customFormat="false" ht="1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</row>
    <row r="70" customFormat="false" ht="15" hidden="false" customHeight="false" outlineLevel="0" collapsed="false">
      <c r="A70" s="60"/>
      <c r="B70" s="41"/>
      <c r="C70" s="60"/>
      <c r="D70" s="60"/>
      <c r="E70" s="61"/>
      <c r="F70" s="60"/>
      <c r="G70" s="60"/>
      <c r="H70" s="41"/>
    </row>
    <row r="71" customFormat="false" ht="15" hidden="false" customHeight="false" outlineLevel="0" collapsed="false">
      <c r="A71" s="60"/>
      <c r="B71" s="41"/>
      <c r="C71" s="60"/>
      <c r="D71" s="60"/>
      <c r="E71" s="61"/>
      <c r="F71" s="60"/>
      <c r="G71" s="60"/>
      <c r="H71" s="41"/>
    </row>
    <row r="72" customFormat="false" ht="15" hidden="false" customHeight="false" outlineLevel="0" collapsed="false">
      <c r="A72" s="60"/>
      <c r="B72" s="41"/>
      <c r="C72" s="60"/>
      <c r="D72" s="60"/>
      <c r="E72" s="61"/>
      <c r="F72" s="60"/>
      <c r="G72" s="60"/>
      <c r="H72" s="41"/>
    </row>
    <row r="73" customFormat="false" ht="15" hidden="false" customHeight="false" outlineLevel="0" collapsed="false">
      <c r="A73" s="60"/>
      <c r="B73" s="41"/>
      <c r="C73" s="60"/>
      <c r="D73" s="60"/>
      <c r="E73" s="61"/>
      <c r="F73" s="60"/>
      <c r="G73" s="60"/>
      <c r="H73" s="41"/>
    </row>
    <row r="74" customFormat="false" ht="15" hidden="false" customHeight="false" outlineLevel="0" collapsed="false">
      <c r="A74" s="60"/>
      <c r="B74" s="41"/>
      <c r="C74" s="60"/>
      <c r="D74" s="60"/>
      <c r="E74" s="61"/>
      <c r="F74" s="60"/>
      <c r="G74" s="60"/>
      <c r="H74" s="41"/>
    </row>
    <row r="75" customFormat="false" ht="15" hidden="false" customHeight="false" outlineLevel="0" collapsed="false">
      <c r="A75" s="60"/>
      <c r="B75" s="41"/>
      <c r="C75" s="60"/>
      <c r="D75" s="60"/>
      <c r="E75" s="61"/>
      <c r="F75" s="60"/>
      <c r="G75" s="60"/>
      <c r="H75" s="41"/>
    </row>
    <row r="76" customFormat="false" ht="15" hidden="false" customHeight="false" outlineLevel="0" collapsed="false">
      <c r="A76" s="60"/>
      <c r="B76" s="41"/>
      <c r="C76" s="60"/>
      <c r="D76" s="60"/>
      <c r="E76" s="61"/>
      <c r="F76" s="60"/>
      <c r="G76" s="60"/>
      <c r="H76" s="41"/>
    </row>
    <row r="77" customFormat="false" ht="15" hidden="false" customHeight="false" outlineLevel="0" collapsed="false">
      <c r="A77" s="60"/>
      <c r="B77" s="41"/>
      <c r="C77" s="60"/>
      <c r="D77" s="60"/>
      <c r="E77" s="61"/>
      <c r="F77" s="60"/>
      <c r="G77" s="60"/>
      <c r="H77" s="41"/>
    </row>
    <row r="78" customFormat="false" ht="15" hidden="false" customHeight="false" outlineLevel="0" collapsed="false">
      <c r="A78" s="60"/>
      <c r="B78" s="41"/>
      <c r="C78" s="60"/>
      <c r="D78" s="60"/>
      <c r="E78" s="61"/>
      <c r="F78" s="60"/>
      <c r="G78" s="60"/>
      <c r="H78" s="41"/>
    </row>
    <row r="79" customFormat="false" ht="15" hidden="false" customHeight="false" outlineLevel="0" collapsed="false">
      <c r="A79" s="60"/>
      <c r="B79" s="41"/>
      <c r="C79" s="60"/>
      <c r="D79" s="60"/>
      <c r="E79" s="61"/>
      <c r="F79" s="60"/>
      <c r="G79" s="60"/>
      <c r="H79" s="41"/>
    </row>
    <row r="80" customFormat="false" ht="15" hidden="false" customHeight="false" outlineLevel="0" collapsed="false">
      <c r="A80" s="60"/>
      <c r="B80" s="41"/>
      <c r="C80" s="60"/>
      <c r="D80" s="60"/>
      <c r="E80" s="61"/>
      <c r="F80" s="60"/>
      <c r="G80" s="60"/>
      <c r="H80" s="41"/>
    </row>
    <row r="81" customFormat="false" ht="15" hidden="false" customHeight="false" outlineLevel="0" collapsed="false">
      <c r="A81" s="60"/>
      <c r="B81" s="41"/>
      <c r="C81" s="60"/>
      <c r="D81" s="60"/>
      <c r="E81" s="61"/>
      <c r="F81" s="60"/>
      <c r="G81" s="60"/>
      <c r="H81" s="41"/>
    </row>
    <row r="82" customFormat="false" ht="15" hidden="false" customHeight="false" outlineLevel="0" collapsed="false">
      <c r="A82" s="60"/>
      <c r="B82" s="41"/>
      <c r="C82" s="60"/>
      <c r="D82" s="60"/>
      <c r="E82" s="61"/>
      <c r="F82" s="60"/>
      <c r="G82" s="60"/>
      <c r="H82" s="41"/>
    </row>
  </sheetData>
  <mergeCells count="20">
    <mergeCell ref="A1:G2"/>
    <mergeCell ref="A3:G3"/>
    <mergeCell ref="A4:A5"/>
    <mergeCell ref="B4:B5"/>
    <mergeCell ref="C4:D5"/>
    <mergeCell ref="E4:E5"/>
    <mergeCell ref="F4:F5"/>
    <mergeCell ref="G4:G5"/>
    <mergeCell ref="B9:B10"/>
    <mergeCell ref="B12:B18"/>
    <mergeCell ref="B20:B22"/>
    <mergeCell ref="B24:B25"/>
    <mergeCell ref="B27:B28"/>
    <mergeCell ref="B30:B33"/>
    <mergeCell ref="E39:F39"/>
    <mergeCell ref="B47:B49"/>
    <mergeCell ref="E52:F52"/>
    <mergeCell ref="D66:G66"/>
    <mergeCell ref="D67:G67"/>
    <mergeCell ref="D68:G68"/>
  </mergeCells>
  <hyperlinks>
    <hyperlink ref="D68" r:id="rId1" display="Tando M.Khan"/>
  </hyperlinks>
  <printOptions headings="false" gridLines="false" gridLinesSet="true" horizontalCentered="false" verticalCentered="false"/>
  <pageMargins left="0.75" right="0" top="0.25" bottom="0.2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853" activeCellId="0" sqref="C853"/>
    </sheetView>
  </sheetViews>
  <sheetFormatPr defaultColWidth="8.96484375" defaultRowHeight="15" zeroHeight="false" outlineLevelRow="0" outlineLevelCol="0"/>
  <cols>
    <col collapsed="false" customWidth="true" hidden="false" outlineLevel="0" max="1" min="1" style="28" width="4.7"/>
    <col collapsed="false" customWidth="true" hidden="false" outlineLevel="0" max="2" min="2" style="0" width="20.41"/>
    <col collapsed="false" customWidth="true" hidden="false" outlineLevel="0" max="3" min="3" style="28" width="4.14"/>
    <col collapsed="false" customWidth="true" hidden="false" outlineLevel="0" max="4" min="4" style="28" width="10.28"/>
    <col collapsed="false" customWidth="true" hidden="false" outlineLevel="0" max="5" min="5" style="28" width="10.99"/>
    <col collapsed="false" customWidth="true" hidden="false" outlineLevel="0" max="6" min="6" style="28" width="12.99"/>
    <col collapsed="false" customWidth="true" hidden="false" outlineLevel="0" max="7" min="7" style="28" width="6.13"/>
    <col collapsed="false" customWidth="true" hidden="false" outlineLevel="0" max="8" min="8" style="28" width="12.7"/>
    <col collapsed="false" customWidth="true" hidden="false" outlineLevel="0" max="9" min="9" style="71" width="9.14"/>
  </cols>
  <sheetData>
    <row r="1" customFormat="false" ht="15" hidden="false" customHeight="true" outlineLevel="0" collapsed="false">
      <c r="A1" s="72" t="s">
        <v>46</v>
      </c>
      <c r="B1" s="72"/>
      <c r="C1" s="72"/>
      <c r="D1" s="72"/>
      <c r="E1" s="72"/>
      <c r="F1" s="72"/>
      <c r="G1" s="72"/>
      <c r="H1" s="72"/>
    </row>
    <row r="2" customFormat="false" ht="11.25" hidden="false" customHeight="true" outlineLevel="0" collapsed="false">
      <c r="A2" s="72"/>
      <c r="B2" s="72"/>
      <c r="C2" s="72"/>
      <c r="D2" s="72"/>
      <c r="E2" s="72"/>
      <c r="F2" s="72"/>
      <c r="G2" s="72"/>
      <c r="H2" s="72"/>
    </row>
    <row r="3" customFormat="false" ht="15.75" hidden="false" customHeight="true" outlineLevel="0" collapsed="false">
      <c r="A3" s="72" t="s">
        <v>47</v>
      </c>
      <c r="B3" s="72"/>
      <c r="C3" s="72"/>
      <c r="D3" s="72"/>
      <c r="E3" s="72"/>
      <c r="F3" s="72"/>
      <c r="G3" s="72"/>
      <c r="H3" s="72"/>
    </row>
    <row r="4" customFormat="false" ht="15" hidden="false" customHeight="true" outlineLevel="0" collapsed="false">
      <c r="A4" s="73" t="s">
        <v>48</v>
      </c>
      <c r="B4" s="73" t="s">
        <v>49</v>
      </c>
      <c r="C4" s="73" t="s">
        <v>50</v>
      </c>
      <c r="D4" s="73" t="s">
        <v>51</v>
      </c>
      <c r="E4" s="74" t="s">
        <v>52</v>
      </c>
      <c r="F4" s="75" t="s">
        <v>53</v>
      </c>
      <c r="G4" s="75"/>
      <c r="H4" s="76" t="s">
        <v>54</v>
      </c>
    </row>
    <row r="6" customFormat="false" ht="15.75" hidden="false" customHeight="false" outlineLevel="0" collapsed="false">
      <c r="A6" s="77" t="n">
        <v>1</v>
      </c>
      <c r="B6" s="78" t="s">
        <v>55</v>
      </c>
      <c r="C6" s="77"/>
      <c r="D6" s="77"/>
      <c r="E6" s="79"/>
      <c r="F6" s="80"/>
      <c r="G6" s="80"/>
      <c r="H6" s="80"/>
      <c r="I6" s="81"/>
    </row>
    <row r="7" customFormat="false" ht="15.75" hidden="false" customHeight="false" outlineLevel="0" collapsed="false">
      <c r="A7" s="82"/>
      <c r="B7" s="78" t="s">
        <v>56</v>
      </c>
      <c r="C7" s="77"/>
      <c r="D7" s="77"/>
      <c r="E7" s="79"/>
      <c r="F7" s="80"/>
      <c r="G7" s="80"/>
      <c r="H7" s="80"/>
      <c r="I7" s="81"/>
    </row>
    <row r="8" customFormat="false" ht="15" hidden="false" customHeight="false" outlineLevel="0" collapsed="false">
      <c r="A8" s="80"/>
      <c r="B8" s="83"/>
      <c r="C8" s="80"/>
      <c r="D8" s="80"/>
      <c r="E8" s="80"/>
      <c r="F8" s="80"/>
      <c r="G8" s="80"/>
      <c r="H8" s="80"/>
      <c r="I8" s="81"/>
    </row>
    <row r="9" customFormat="false" ht="15" hidden="false" customHeight="false" outlineLevel="0" collapsed="false">
      <c r="A9" s="77" t="s">
        <v>57</v>
      </c>
      <c r="B9" s="84" t="s">
        <v>58</v>
      </c>
      <c r="C9" s="80"/>
      <c r="D9" s="80"/>
      <c r="E9" s="80"/>
      <c r="F9" s="80"/>
      <c r="G9" s="80"/>
      <c r="H9" s="80"/>
      <c r="I9" s="81"/>
    </row>
    <row r="10" customFormat="false" ht="15" hidden="false" customHeight="false" outlineLevel="0" collapsed="false">
      <c r="A10" s="80"/>
      <c r="B10" s="83"/>
      <c r="C10" s="80"/>
      <c r="D10" s="80"/>
      <c r="E10" s="80"/>
      <c r="F10" s="80"/>
      <c r="G10" s="80"/>
      <c r="H10" s="80"/>
      <c r="I10" s="81"/>
    </row>
    <row r="11" customFormat="false" ht="15" hidden="false" customHeight="false" outlineLevel="0" collapsed="false">
      <c r="A11" s="82" t="n">
        <v>1</v>
      </c>
      <c r="B11" s="85" t="s">
        <v>59</v>
      </c>
      <c r="C11" s="82"/>
      <c r="D11" s="82"/>
      <c r="E11" s="82"/>
      <c r="F11" s="82"/>
      <c r="G11" s="82"/>
      <c r="H11" s="82"/>
      <c r="I11" s="86"/>
    </row>
    <row r="12" customFormat="false" ht="15" hidden="false" customHeight="false" outlineLevel="0" collapsed="false">
      <c r="A12" s="77" t="s">
        <v>60</v>
      </c>
      <c r="B12" s="85" t="s">
        <v>61</v>
      </c>
      <c r="C12" s="82"/>
      <c r="D12" s="82"/>
      <c r="E12" s="82"/>
      <c r="F12" s="82"/>
      <c r="G12" s="82"/>
      <c r="H12" s="82"/>
      <c r="I12" s="86"/>
    </row>
    <row r="13" customFormat="false" ht="15" hidden="false" customHeight="false" outlineLevel="0" collapsed="false">
      <c r="A13" s="82"/>
      <c r="B13" s="85" t="s">
        <v>62</v>
      </c>
      <c r="C13" s="87" t="n">
        <v>1</v>
      </c>
      <c r="D13" s="88" t="n">
        <v>7.5</v>
      </c>
      <c r="E13" s="88" t="n">
        <v>6</v>
      </c>
      <c r="F13" s="88" t="n">
        <v>5</v>
      </c>
      <c r="G13" s="88"/>
      <c r="H13" s="87" t="n">
        <f aca="false">F13*E13*D13*C13</f>
        <v>225</v>
      </c>
      <c r="I13" s="86"/>
    </row>
    <row r="14" customFormat="false" ht="15" hidden="false" customHeight="false" outlineLevel="0" collapsed="false">
      <c r="A14" s="82"/>
      <c r="B14" s="85" t="s">
        <v>63</v>
      </c>
      <c r="C14" s="87" t="n">
        <v>6</v>
      </c>
      <c r="D14" s="88" t="n">
        <v>6.5</v>
      </c>
      <c r="E14" s="88" t="n">
        <v>5.75</v>
      </c>
      <c r="F14" s="88" t="n">
        <v>5</v>
      </c>
      <c r="G14" s="88"/>
      <c r="H14" s="87" t="n">
        <f aca="false">F14*E14*D14*C14</f>
        <v>1121.25</v>
      </c>
      <c r="I14" s="86"/>
    </row>
    <row r="15" customFormat="false" ht="15" hidden="false" customHeight="false" outlineLevel="0" collapsed="false">
      <c r="A15" s="82"/>
      <c r="B15" s="85" t="s">
        <v>64</v>
      </c>
      <c r="C15" s="87" t="n">
        <v>3</v>
      </c>
      <c r="D15" s="88" t="n">
        <v>6</v>
      </c>
      <c r="E15" s="88" t="n">
        <v>5.25</v>
      </c>
      <c r="F15" s="88" t="n">
        <v>5</v>
      </c>
      <c r="G15" s="88"/>
      <c r="H15" s="87" t="n">
        <f aca="false">F15*E15*D15*C15</f>
        <v>472.5</v>
      </c>
      <c r="I15" s="86"/>
    </row>
    <row r="16" customFormat="false" ht="15" hidden="false" customHeight="false" outlineLevel="0" collapsed="false">
      <c r="A16" s="82"/>
      <c r="B16" s="85" t="s">
        <v>65</v>
      </c>
      <c r="C16" s="87" t="n">
        <v>3</v>
      </c>
      <c r="D16" s="88" t="n">
        <v>5.25</v>
      </c>
      <c r="E16" s="88" t="n">
        <v>5</v>
      </c>
      <c r="F16" s="88" t="n">
        <v>5</v>
      </c>
      <c r="G16" s="88"/>
      <c r="H16" s="87" t="n">
        <f aca="false">F16*E16*D16*C16</f>
        <v>393.75</v>
      </c>
      <c r="I16" s="86"/>
    </row>
    <row r="17" customFormat="false" ht="15" hidden="false" customHeight="false" outlineLevel="0" collapsed="false">
      <c r="A17" s="82"/>
      <c r="B17" s="85" t="s">
        <v>66</v>
      </c>
      <c r="C17" s="87" t="n">
        <v>4</v>
      </c>
      <c r="D17" s="88" t="n">
        <v>4</v>
      </c>
      <c r="E17" s="88" t="n">
        <v>4</v>
      </c>
      <c r="F17" s="88" t="n">
        <v>5</v>
      </c>
      <c r="G17" s="88"/>
      <c r="H17" s="87" t="n">
        <f aca="false">F17*E17*D17*C17</f>
        <v>320</v>
      </c>
      <c r="I17" s="86"/>
    </row>
    <row r="18" customFormat="false" ht="15" hidden="false" customHeight="false" outlineLevel="0" collapsed="false">
      <c r="A18" s="82"/>
      <c r="B18" s="85" t="s">
        <v>67</v>
      </c>
      <c r="C18" s="87" t="n">
        <v>1</v>
      </c>
      <c r="D18" s="88" t="n">
        <v>5</v>
      </c>
      <c r="E18" s="88" t="n">
        <v>5</v>
      </c>
      <c r="F18" s="88" t="n">
        <v>5</v>
      </c>
      <c r="G18" s="88"/>
      <c r="H18" s="87" t="n">
        <f aca="false">F18*E18*D18*C18</f>
        <v>125</v>
      </c>
      <c r="I18" s="86"/>
    </row>
    <row r="19" customFormat="false" ht="15" hidden="false" customHeight="false" outlineLevel="0" collapsed="false">
      <c r="A19" s="82"/>
      <c r="B19" s="85"/>
      <c r="C19" s="82"/>
      <c r="D19" s="82"/>
      <c r="E19" s="82"/>
      <c r="F19" s="82"/>
      <c r="G19" s="82"/>
      <c r="H19" s="82"/>
      <c r="I19" s="86"/>
    </row>
    <row r="20" customFormat="false" ht="15" hidden="false" customHeight="false" outlineLevel="0" collapsed="false">
      <c r="A20" s="82"/>
      <c r="B20" s="85"/>
      <c r="C20" s="82"/>
      <c r="D20" s="82"/>
      <c r="E20" s="82"/>
      <c r="F20" s="77"/>
      <c r="G20" s="77" t="s">
        <v>68</v>
      </c>
      <c r="H20" s="89" t="n">
        <f aca="false">SUM(H13:H18)</f>
        <v>2657.5</v>
      </c>
      <c r="I20" s="90" t="s">
        <v>19</v>
      </c>
    </row>
    <row r="21" customFormat="false" ht="15" hidden="false" customHeight="false" outlineLevel="0" collapsed="false">
      <c r="A21" s="82"/>
      <c r="B21" s="85"/>
      <c r="C21" s="82"/>
      <c r="D21" s="82"/>
      <c r="E21" s="82"/>
      <c r="F21" s="82"/>
      <c r="G21" s="82"/>
      <c r="H21" s="82"/>
      <c r="I21" s="86"/>
    </row>
    <row r="22" customFormat="false" ht="15" hidden="false" customHeight="false" outlineLevel="0" collapsed="false">
      <c r="A22" s="80"/>
      <c r="B22" s="83"/>
      <c r="C22" s="80"/>
      <c r="D22" s="80"/>
      <c r="E22" s="80"/>
      <c r="F22" s="80"/>
      <c r="G22" s="80"/>
      <c r="H22" s="80"/>
      <c r="I22" s="81"/>
    </row>
    <row r="23" customFormat="false" ht="15" hidden="false" customHeight="false" outlineLevel="0" collapsed="false">
      <c r="A23" s="77" t="s">
        <v>69</v>
      </c>
      <c r="B23" s="85"/>
      <c r="C23" s="82"/>
      <c r="D23" s="82"/>
      <c r="E23" s="82"/>
      <c r="F23" s="82"/>
      <c r="G23" s="82"/>
      <c r="H23" s="82"/>
      <c r="I23" s="86"/>
    </row>
    <row r="24" customFormat="false" ht="15" hidden="false" customHeight="false" outlineLevel="0" collapsed="false">
      <c r="A24" s="82"/>
      <c r="B24" s="85" t="s">
        <v>70</v>
      </c>
      <c r="C24" s="87" t="n">
        <v>1</v>
      </c>
      <c r="D24" s="88" t="n">
        <v>10.5</v>
      </c>
      <c r="E24" s="88" t="n">
        <v>6.5</v>
      </c>
      <c r="F24" s="88" t="n">
        <v>5</v>
      </c>
      <c r="G24" s="88"/>
      <c r="H24" s="87" t="n">
        <f aca="false">F24*E24*D24*C24</f>
        <v>341.25</v>
      </c>
      <c r="I24" s="86"/>
    </row>
    <row r="25" customFormat="false" ht="15" hidden="false" customHeight="false" outlineLevel="0" collapsed="false">
      <c r="A25" s="82"/>
      <c r="B25" s="85" t="s">
        <v>71</v>
      </c>
      <c r="C25" s="87" t="n">
        <v>1</v>
      </c>
      <c r="D25" s="88" t="n">
        <v>9.5</v>
      </c>
      <c r="E25" s="88" t="n">
        <v>8.5</v>
      </c>
      <c r="F25" s="88" t="n">
        <v>5</v>
      </c>
      <c r="G25" s="88"/>
      <c r="H25" s="87" t="n">
        <f aca="false">F25*E25*D25*C25</f>
        <v>403.75</v>
      </c>
      <c r="I25" s="86"/>
    </row>
    <row r="26" customFormat="false" ht="15" hidden="false" customHeight="false" outlineLevel="0" collapsed="false">
      <c r="A26" s="82"/>
      <c r="B26" s="85" t="s">
        <v>72</v>
      </c>
      <c r="C26" s="87" t="n">
        <v>1</v>
      </c>
      <c r="D26" s="88" t="n">
        <v>10</v>
      </c>
      <c r="E26" s="88" t="n">
        <v>6</v>
      </c>
      <c r="F26" s="88" t="n">
        <v>5</v>
      </c>
      <c r="G26" s="88"/>
      <c r="H26" s="87" t="n">
        <f aca="false">F26*E26*D26*C26</f>
        <v>300</v>
      </c>
      <c r="I26" s="86"/>
    </row>
    <row r="27" customFormat="false" ht="15" hidden="false" customHeight="false" outlineLevel="0" collapsed="false">
      <c r="A27" s="82"/>
      <c r="B27" s="85" t="s">
        <v>73</v>
      </c>
      <c r="C27" s="87" t="n">
        <v>1</v>
      </c>
      <c r="D27" s="88" t="n">
        <v>8.25</v>
      </c>
      <c r="E27" s="88" t="n">
        <v>6.25</v>
      </c>
      <c r="F27" s="88" t="n">
        <v>5</v>
      </c>
      <c r="G27" s="88"/>
      <c r="H27" s="87" t="n">
        <f aca="false">F27*E27*D27*C27</f>
        <v>257.8125</v>
      </c>
      <c r="I27" s="86"/>
    </row>
    <row r="28" customFormat="false" ht="15" hidden="false" customHeight="false" outlineLevel="0" collapsed="false">
      <c r="A28" s="82"/>
      <c r="B28" s="85" t="s">
        <v>74</v>
      </c>
      <c r="C28" s="87" t="n">
        <v>1</v>
      </c>
      <c r="D28" s="88" t="n">
        <v>9</v>
      </c>
      <c r="E28" s="88" t="n">
        <v>8.25</v>
      </c>
      <c r="F28" s="88" t="n">
        <v>5</v>
      </c>
      <c r="G28" s="88"/>
      <c r="H28" s="87" t="n">
        <f aca="false">F28*E28*D28*C28</f>
        <v>371.25</v>
      </c>
      <c r="I28" s="86"/>
    </row>
    <row r="29" customFormat="false" ht="15" hidden="false" customHeight="false" outlineLevel="0" collapsed="false">
      <c r="A29" s="82"/>
      <c r="B29" s="85"/>
      <c r="C29" s="87"/>
      <c r="D29" s="88"/>
      <c r="E29" s="88"/>
      <c r="F29" s="88"/>
      <c r="G29" s="88"/>
      <c r="H29" s="87"/>
      <c r="I29" s="86"/>
    </row>
    <row r="30" customFormat="false" ht="15" hidden="false" customHeight="false" outlineLevel="0" collapsed="false">
      <c r="A30" s="82"/>
      <c r="B30" s="85"/>
      <c r="C30" s="87"/>
      <c r="D30" s="88"/>
      <c r="E30" s="88"/>
      <c r="F30" s="77"/>
      <c r="G30" s="77" t="s">
        <v>68</v>
      </c>
      <c r="H30" s="89" t="n">
        <f aca="false">SUM(H23:H28)</f>
        <v>1674.0625</v>
      </c>
      <c r="I30" s="90" t="s">
        <v>19</v>
      </c>
    </row>
    <row r="31" customFormat="false" ht="15" hidden="false" customHeight="false" outlineLevel="0" collapsed="false">
      <c r="A31" s="82"/>
      <c r="B31" s="85"/>
      <c r="C31" s="82"/>
      <c r="D31" s="82"/>
      <c r="E31" s="82"/>
      <c r="F31" s="82"/>
      <c r="G31" s="82"/>
      <c r="H31" s="82"/>
      <c r="I31" s="86"/>
    </row>
    <row r="32" customFormat="false" ht="15" hidden="false" customHeight="false" outlineLevel="0" collapsed="false">
      <c r="A32" s="77" t="s">
        <v>75</v>
      </c>
      <c r="B32" s="85" t="s">
        <v>76</v>
      </c>
      <c r="C32" s="82"/>
      <c r="D32" s="82"/>
      <c r="E32" s="82"/>
      <c r="F32" s="82"/>
      <c r="G32" s="82"/>
      <c r="H32" s="82"/>
      <c r="I32" s="86"/>
    </row>
    <row r="33" customFormat="false" ht="15" hidden="false" customHeight="false" outlineLevel="0" collapsed="false">
      <c r="A33" s="77"/>
      <c r="B33" s="85" t="s">
        <v>77</v>
      </c>
      <c r="C33" s="87"/>
      <c r="D33" s="82"/>
      <c r="E33" s="82" t="n">
        <v>1</v>
      </c>
      <c r="F33" s="82" t="n">
        <v>14.75</v>
      </c>
      <c r="G33" s="82"/>
      <c r="H33" s="87" t="n">
        <f aca="false">F33*E33</f>
        <v>14.75</v>
      </c>
      <c r="I33" s="86"/>
    </row>
    <row r="34" customFormat="false" ht="15" hidden="false" customHeight="false" outlineLevel="0" collapsed="false">
      <c r="A34" s="82"/>
      <c r="B34" s="85" t="s">
        <v>78</v>
      </c>
      <c r="C34" s="87"/>
      <c r="D34" s="88"/>
      <c r="E34" s="82" t="n">
        <v>1</v>
      </c>
      <c r="F34" s="88" t="n">
        <v>8</v>
      </c>
      <c r="G34" s="88"/>
      <c r="H34" s="87" t="n">
        <f aca="false">F34*E34</f>
        <v>8</v>
      </c>
      <c r="I34" s="86"/>
    </row>
    <row r="35" customFormat="false" ht="15" hidden="false" customHeight="false" outlineLevel="0" collapsed="false">
      <c r="A35" s="82"/>
      <c r="B35" s="85" t="s">
        <v>78</v>
      </c>
      <c r="C35" s="87"/>
      <c r="D35" s="88"/>
      <c r="E35" s="82" t="n">
        <v>1</v>
      </c>
      <c r="F35" s="88" t="n">
        <v>14.75</v>
      </c>
      <c r="G35" s="88"/>
      <c r="H35" s="87" t="n">
        <f aca="false">F35*E35</f>
        <v>14.75</v>
      </c>
      <c r="I35" s="86"/>
    </row>
    <row r="36" customFormat="false" ht="15" hidden="false" customHeight="false" outlineLevel="0" collapsed="false">
      <c r="A36" s="82"/>
      <c r="B36" s="85" t="s">
        <v>78</v>
      </c>
      <c r="C36" s="87"/>
      <c r="D36" s="88"/>
      <c r="E36" s="82" t="n">
        <v>1</v>
      </c>
      <c r="F36" s="88" t="n">
        <v>29.5</v>
      </c>
      <c r="G36" s="88"/>
      <c r="H36" s="87" t="n">
        <f aca="false">F36*E36</f>
        <v>29.5</v>
      </c>
      <c r="I36" s="86"/>
    </row>
    <row r="37" customFormat="false" ht="15" hidden="false" customHeight="false" outlineLevel="0" collapsed="false">
      <c r="A37" s="82"/>
      <c r="B37" s="85" t="s">
        <v>78</v>
      </c>
      <c r="C37" s="87"/>
      <c r="D37" s="88"/>
      <c r="E37" s="82" t="n">
        <v>3</v>
      </c>
      <c r="F37" s="88" t="n">
        <v>6</v>
      </c>
      <c r="G37" s="88"/>
      <c r="H37" s="87" t="n">
        <f aca="false">F37*E37</f>
        <v>18</v>
      </c>
      <c r="I37" s="86"/>
    </row>
    <row r="38" customFormat="false" ht="15" hidden="false" customHeight="false" outlineLevel="0" collapsed="false">
      <c r="A38" s="82"/>
      <c r="B38" s="85" t="s">
        <v>78</v>
      </c>
      <c r="C38" s="87"/>
      <c r="D38" s="88"/>
      <c r="E38" s="82" t="n">
        <v>1</v>
      </c>
      <c r="F38" s="88" t="n">
        <v>5</v>
      </c>
      <c r="G38" s="88"/>
      <c r="H38" s="87" t="n">
        <f aca="false">F38*E38</f>
        <v>5</v>
      </c>
      <c r="I38" s="86"/>
    </row>
    <row r="39" customFormat="false" ht="15" hidden="false" customHeight="false" outlineLevel="0" collapsed="false">
      <c r="A39" s="82"/>
      <c r="B39" s="85" t="s">
        <v>78</v>
      </c>
      <c r="C39" s="87"/>
      <c r="D39" s="88"/>
      <c r="E39" s="82" t="n">
        <v>1</v>
      </c>
      <c r="F39" s="88" t="n">
        <v>8.75</v>
      </c>
      <c r="G39" s="88"/>
      <c r="H39" s="87" t="n">
        <f aca="false">F39*E39</f>
        <v>8.75</v>
      </c>
      <c r="I39" s="86"/>
    </row>
    <row r="40" customFormat="false" ht="15" hidden="false" customHeight="false" outlineLevel="0" collapsed="false">
      <c r="A40" s="82"/>
      <c r="B40" s="85" t="s">
        <v>78</v>
      </c>
      <c r="C40" s="87"/>
      <c r="D40" s="88"/>
      <c r="E40" s="82" t="n">
        <v>3</v>
      </c>
      <c r="F40" s="88" t="n">
        <v>9.75</v>
      </c>
      <c r="G40" s="88"/>
      <c r="H40" s="87" t="n">
        <f aca="false">F40*E40</f>
        <v>29.25</v>
      </c>
      <c r="I40" s="86"/>
    </row>
    <row r="41" customFormat="false" ht="15" hidden="false" customHeight="false" outlineLevel="0" collapsed="false">
      <c r="A41" s="82"/>
      <c r="B41" s="85" t="s">
        <v>78</v>
      </c>
      <c r="C41" s="87"/>
      <c r="D41" s="88"/>
      <c r="E41" s="82" t="n">
        <v>1</v>
      </c>
      <c r="F41" s="88" t="n">
        <v>9</v>
      </c>
      <c r="G41" s="88"/>
      <c r="H41" s="87" t="n">
        <f aca="false">F41*E41</f>
        <v>9</v>
      </c>
      <c r="I41" s="86"/>
    </row>
    <row r="42" customFormat="false" ht="15" hidden="false" customHeight="false" outlineLevel="0" collapsed="false">
      <c r="A42" s="82"/>
      <c r="B42" s="85" t="s">
        <v>78</v>
      </c>
      <c r="C42" s="87"/>
      <c r="D42" s="88"/>
      <c r="E42" s="82" t="n">
        <v>2</v>
      </c>
      <c r="F42" s="88" t="n">
        <v>10.5</v>
      </c>
      <c r="G42" s="88"/>
      <c r="H42" s="87" t="n">
        <f aca="false">F42*E42</f>
        <v>21</v>
      </c>
      <c r="I42" s="86"/>
    </row>
    <row r="43" customFormat="false" ht="15" hidden="false" customHeight="false" outlineLevel="0" collapsed="false">
      <c r="A43" s="82"/>
      <c r="B43" s="85" t="s">
        <v>78</v>
      </c>
      <c r="C43" s="87"/>
      <c r="D43" s="88"/>
      <c r="E43" s="82" t="n">
        <v>1</v>
      </c>
      <c r="F43" s="88" t="n">
        <v>6</v>
      </c>
      <c r="G43" s="88"/>
      <c r="H43" s="87" t="n">
        <f aca="false">F43*E43</f>
        <v>6</v>
      </c>
      <c r="I43" s="86"/>
    </row>
    <row r="44" customFormat="false" ht="15" hidden="false" customHeight="false" outlineLevel="0" collapsed="false">
      <c r="A44" s="82"/>
      <c r="B44" s="85" t="s">
        <v>78</v>
      </c>
      <c r="C44" s="87"/>
      <c r="D44" s="88"/>
      <c r="E44" s="82" t="n">
        <v>1</v>
      </c>
      <c r="F44" s="88" t="n">
        <v>24</v>
      </c>
      <c r="G44" s="88"/>
      <c r="H44" s="87" t="n">
        <f aca="false">F44*E44</f>
        <v>24</v>
      </c>
      <c r="I44" s="86"/>
    </row>
    <row r="45" customFormat="false" ht="15" hidden="false" customHeight="false" outlineLevel="0" collapsed="false">
      <c r="A45" s="82"/>
      <c r="B45" s="85" t="s">
        <v>78</v>
      </c>
      <c r="C45" s="87"/>
      <c r="D45" s="88"/>
      <c r="E45" s="82" t="n">
        <v>2</v>
      </c>
      <c r="F45" s="88" t="n">
        <v>6</v>
      </c>
      <c r="G45" s="88"/>
      <c r="H45" s="87" t="n">
        <f aca="false">F45*E45</f>
        <v>12</v>
      </c>
      <c r="I45" s="86"/>
    </row>
    <row r="46" customFormat="false" ht="15" hidden="false" customHeight="false" outlineLevel="0" collapsed="false">
      <c r="A46" s="82"/>
      <c r="B46" s="85" t="s">
        <v>78</v>
      </c>
      <c r="C46" s="87"/>
      <c r="D46" s="88"/>
      <c r="E46" s="82" t="n">
        <v>1</v>
      </c>
      <c r="F46" s="88" t="n">
        <v>9.75</v>
      </c>
      <c r="G46" s="88"/>
      <c r="H46" s="87" t="n">
        <f aca="false">F46*E46</f>
        <v>9.75</v>
      </c>
      <c r="I46" s="86"/>
    </row>
    <row r="47" customFormat="false" ht="15" hidden="false" customHeight="false" outlineLevel="0" collapsed="false">
      <c r="A47" s="82"/>
      <c r="B47" s="85" t="s">
        <v>78</v>
      </c>
      <c r="C47" s="87"/>
      <c r="D47" s="88"/>
      <c r="E47" s="82" t="n">
        <v>2</v>
      </c>
      <c r="F47" s="88" t="n">
        <v>16</v>
      </c>
      <c r="G47" s="88"/>
      <c r="H47" s="87" t="n">
        <f aca="false">F47*E47</f>
        <v>32</v>
      </c>
      <c r="I47" s="86"/>
    </row>
    <row r="48" customFormat="false" ht="15" hidden="false" customHeight="false" outlineLevel="0" collapsed="false">
      <c r="A48" s="82"/>
      <c r="B48" s="85"/>
      <c r="C48" s="87"/>
      <c r="D48" s="88"/>
      <c r="E48" s="88"/>
      <c r="F48" s="88"/>
      <c r="G48" s="88"/>
      <c r="H48" s="87"/>
      <c r="I48" s="86"/>
    </row>
    <row r="49" customFormat="false" ht="15" hidden="false" customHeight="false" outlineLevel="0" collapsed="false">
      <c r="A49" s="82"/>
      <c r="B49" s="85"/>
      <c r="C49" s="87"/>
      <c r="D49" s="88"/>
      <c r="E49" s="88"/>
      <c r="F49" s="77"/>
      <c r="G49" s="77" t="s">
        <v>68</v>
      </c>
      <c r="H49" s="89" t="n">
        <v>243</v>
      </c>
      <c r="I49" s="90" t="s">
        <v>79</v>
      </c>
    </row>
    <row r="50" customFormat="false" ht="15" hidden="false" customHeight="false" outlineLevel="0" collapsed="false">
      <c r="A50" s="82"/>
      <c r="B50" s="85"/>
      <c r="C50" s="82"/>
      <c r="D50" s="82"/>
      <c r="E50" s="82"/>
      <c r="F50" s="82"/>
      <c r="G50" s="82"/>
      <c r="H50" s="82"/>
      <c r="I50" s="86"/>
    </row>
    <row r="51" customFormat="false" ht="15" hidden="false" customHeight="false" outlineLevel="0" collapsed="false">
      <c r="A51" s="82"/>
      <c r="B51" s="85"/>
      <c r="C51" s="82"/>
      <c r="D51" s="77"/>
      <c r="E51" s="91" t="n">
        <v>243</v>
      </c>
      <c r="F51" s="92" t="s">
        <v>80</v>
      </c>
      <c r="G51" s="92"/>
      <c r="H51" s="89" t="n">
        <f aca="false">H49*2*1.5</f>
        <v>729</v>
      </c>
      <c r="I51" s="90" t="s">
        <v>19</v>
      </c>
    </row>
    <row r="52" customFormat="false" ht="15" hidden="false" customHeight="false" outlineLevel="0" collapsed="false">
      <c r="A52" s="82"/>
      <c r="B52" s="85"/>
      <c r="C52" s="82"/>
      <c r="D52" s="82"/>
      <c r="E52" s="82"/>
      <c r="F52" s="82"/>
      <c r="G52" s="82"/>
      <c r="H52" s="82"/>
      <c r="I52" s="86"/>
    </row>
    <row r="53" customFormat="false" ht="15" hidden="false" customHeight="false" outlineLevel="0" collapsed="false">
      <c r="A53" s="82"/>
      <c r="B53" s="85"/>
      <c r="C53" s="82"/>
      <c r="D53" s="92" t="s">
        <v>81</v>
      </c>
      <c r="E53" s="92"/>
      <c r="F53" s="92"/>
      <c r="G53" s="92"/>
      <c r="H53" s="89" t="n">
        <f aca="false">H51+H30+H20</f>
        <v>5060.5625</v>
      </c>
      <c r="I53" s="90" t="s">
        <v>19</v>
      </c>
    </row>
    <row r="54" customFormat="false" ht="15" hidden="false" customHeight="false" outlineLevel="0" collapsed="false">
      <c r="A54" s="82"/>
      <c r="B54" s="85"/>
      <c r="C54" s="82"/>
      <c r="D54" s="82"/>
      <c r="E54" s="82"/>
      <c r="F54" s="82"/>
      <c r="G54" s="82"/>
      <c r="H54" s="82"/>
      <c r="I54" s="86"/>
    </row>
    <row r="55" customFormat="false" ht="15" hidden="false" customHeight="false" outlineLevel="0" collapsed="false">
      <c r="A55" s="82" t="n">
        <v>2</v>
      </c>
      <c r="B55" s="86" t="s">
        <v>82</v>
      </c>
      <c r="C55" s="82"/>
      <c r="D55" s="82"/>
      <c r="E55" s="82"/>
      <c r="F55" s="82"/>
      <c r="G55" s="82"/>
      <c r="H55" s="82"/>
      <c r="I55" s="86"/>
    </row>
    <row r="56" customFormat="false" ht="15" hidden="false" customHeight="false" outlineLevel="0" collapsed="false">
      <c r="A56" s="82"/>
      <c r="B56" s="93" t="s">
        <v>83</v>
      </c>
      <c r="C56" s="93"/>
      <c r="D56" s="93"/>
      <c r="E56" s="93"/>
      <c r="F56" s="93"/>
      <c r="G56" s="94"/>
      <c r="H56" s="87" t="n">
        <f aca="false">H49*2*0.5</f>
        <v>243</v>
      </c>
      <c r="I56" s="86"/>
    </row>
    <row r="57" customFormat="false" ht="15" hidden="false" customHeight="false" outlineLevel="0" collapsed="false">
      <c r="A57" s="82"/>
      <c r="B57" s="93" t="s">
        <v>84</v>
      </c>
      <c r="C57" s="93"/>
      <c r="D57" s="93"/>
      <c r="E57" s="93"/>
      <c r="F57" s="93"/>
      <c r="G57" s="94"/>
      <c r="H57" s="95" t="n">
        <v>433</v>
      </c>
      <c r="I57" s="86"/>
    </row>
    <row r="58" customFormat="false" ht="15" hidden="false" customHeight="false" outlineLevel="0" collapsed="false">
      <c r="A58" s="82"/>
      <c r="B58" s="94"/>
      <c r="C58" s="82"/>
      <c r="D58" s="82"/>
      <c r="E58" s="82"/>
      <c r="F58" s="82"/>
      <c r="G58" s="82"/>
      <c r="H58" s="96"/>
      <c r="I58" s="86"/>
    </row>
    <row r="59" customFormat="false" ht="15" hidden="false" customHeight="false" outlineLevel="0" collapsed="false">
      <c r="A59" s="82"/>
      <c r="B59" s="85"/>
      <c r="C59" s="82"/>
      <c r="D59" s="82"/>
      <c r="E59" s="82"/>
      <c r="F59" s="77"/>
      <c r="G59" s="77" t="s">
        <v>68</v>
      </c>
      <c r="H59" s="89" t="n">
        <f aca="false">H57+H56</f>
        <v>676</v>
      </c>
      <c r="I59" s="90" t="s">
        <v>19</v>
      </c>
    </row>
    <row r="60" customFormat="false" ht="15" hidden="false" customHeight="false" outlineLevel="0" collapsed="false">
      <c r="A60" s="82"/>
      <c r="B60" s="85"/>
      <c r="C60" s="82"/>
      <c r="D60" s="82"/>
      <c r="E60" s="82"/>
      <c r="F60" s="82"/>
      <c r="G60" s="82"/>
      <c r="H60" s="82"/>
      <c r="I60" s="86"/>
    </row>
    <row r="61" customFormat="false" ht="15" hidden="false" customHeight="false" outlineLevel="0" collapsed="false">
      <c r="A61" s="82" t="n">
        <v>3</v>
      </c>
      <c r="B61" s="85" t="s">
        <v>85</v>
      </c>
      <c r="C61" s="82"/>
      <c r="D61" s="82"/>
      <c r="E61" s="82"/>
      <c r="F61" s="82"/>
      <c r="G61" s="82"/>
      <c r="H61" s="82"/>
      <c r="I61" s="86"/>
    </row>
    <row r="62" customFormat="false" ht="15" hidden="false" customHeight="false" outlineLevel="0" collapsed="false">
      <c r="A62" s="82"/>
      <c r="B62" s="97" t="s">
        <v>86</v>
      </c>
      <c r="C62" s="97"/>
      <c r="D62" s="97"/>
      <c r="E62" s="97"/>
      <c r="F62" s="97"/>
      <c r="G62" s="94"/>
      <c r="H62" s="87" t="n">
        <v>266</v>
      </c>
      <c r="I62" s="86"/>
    </row>
    <row r="63" customFormat="false" ht="15" hidden="false" customHeight="false" outlineLevel="0" collapsed="false">
      <c r="A63" s="82"/>
      <c r="B63" s="94"/>
      <c r="C63" s="82"/>
      <c r="D63" s="82"/>
      <c r="E63" s="82"/>
      <c r="F63" s="82"/>
      <c r="G63" s="82"/>
      <c r="H63" s="87"/>
      <c r="I63" s="86"/>
    </row>
    <row r="64" customFormat="false" ht="15" hidden="false" customHeight="false" outlineLevel="0" collapsed="false">
      <c r="A64" s="82"/>
      <c r="B64" s="85"/>
      <c r="C64" s="82"/>
      <c r="D64" s="82"/>
      <c r="E64" s="82"/>
      <c r="F64" s="77"/>
      <c r="G64" s="77" t="s">
        <v>68</v>
      </c>
      <c r="H64" s="89" t="n">
        <f aca="false">H62</f>
        <v>266</v>
      </c>
      <c r="I64" s="90" t="s">
        <v>19</v>
      </c>
    </row>
    <row r="65" customFormat="false" ht="15" hidden="false" customHeight="false" outlineLevel="0" collapsed="false">
      <c r="A65" s="82"/>
      <c r="B65" s="85"/>
      <c r="C65" s="82"/>
      <c r="D65" s="82"/>
      <c r="E65" s="82"/>
      <c r="F65" s="82"/>
      <c r="G65" s="82"/>
      <c r="H65" s="82"/>
      <c r="I65" s="86"/>
    </row>
    <row r="66" customFormat="false" ht="15" hidden="false" customHeight="false" outlineLevel="0" collapsed="false">
      <c r="A66" s="82" t="n">
        <v>4</v>
      </c>
      <c r="B66" s="85" t="s">
        <v>87</v>
      </c>
      <c r="C66" s="82"/>
      <c r="D66" s="82"/>
      <c r="E66" s="82"/>
      <c r="F66" s="82"/>
      <c r="G66" s="82"/>
      <c r="H66" s="82"/>
      <c r="I66" s="86"/>
    </row>
    <row r="67" customFormat="false" ht="12" hidden="false" customHeight="true" outlineLevel="0" collapsed="false">
      <c r="A67" s="82"/>
      <c r="B67" s="97" t="s">
        <v>88</v>
      </c>
      <c r="C67" s="97"/>
      <c r="D67" s="97"/>
      <c r="E67" s="97"/>
      <c r="F67" s="97"/>
      <c r="G67" s="94"/>
      <c r="H67" s="87" t="n">
        <v>1095</v>
      </c>
      <c r="I67" s="86"/>
    </row>
    <row r="68" customFormat="false" ht="15" hidden="false" customHeight="false" outlineLevel="0" collapsed="false">
      <c r="A68" s="82"/>
      <c r="B68" s="85"/>
      <c r="C68" s="98"/>
      <c r="D68" s="98"/>
      <c r="E68" s="98"/>
      <c r="F68" s="98"/>
      <c r="G68" s="86"/>
      <c r="H68" s="96"/>
      <c r="I68" s="86"/>
    </row>
    <row r="69" customFormat="false" ht="15" hidden="false" customHeight="false" outlineLevel="0" collapsed="false">
      <c r="A69" s="82"/>
      <c r="B69" s="85"/>
      <c r="C69" s="82"/>
      <c r="D69" s="82"/>
      <c r="E69" s="82"/>
      <c r="F69" s="82"/>
      <c r="G69" s="77" t="s">
        <v>68</v>
      </c>
      <c r="H69" s="89" t="n">
        <f aca="false">H67</f>
        <v>1095</v>
      </c>
      <c r="I69" s="90" t="s">
        <v>19</v>
      </c>
    </row>
    <row r="70" customFormat="false" ht="15" hidden="false" customHeight="false" outlineLevel="0" collapsed="false">
      <c r="A70" s="82"/>
      <c r="B70" s="85"/>
      <c r="C70" s="82"/>
      <c r="D70" s="82"/>
      <c r="E70" s="82"/>
      <c r="F70" s="82"/>
      <c r="G70" s="82"/>
      <c r="H70" s="99"/>
      <c r="I70" s="90"/>
    </row>
    <row r="71" customFormat="false" ht="15" hidden="false" customHeight="false" outlineLevel="0" collapsed="false">
      <c r="A71" s="82" t="n">
        <v>5</v>
      </c>
      <c r="B71" s="85" t="s">
        <v>89</v>
      </c>
      <c r="C71" s="82"/>
      <c r="D71" s="82"/>
      <c r="E71" s="82"/>
      <c r="F71" s="82"/>
      <c r="G71" s="82"/>
      <c r="H71" s="82"/>
      <c r="I71" s="86"/>
    </row>
    <row r="72" customFormat="false" ht="15" hidden="false" customHeight="false" outlineLevel="0" collapsed="false">
      <c r="A72" s="82" t="s">
        <v>60</v>
      </c>
      <c r="B72" s="85" t="s">
        <v>90</v>
      </c>
      <c r="C72" s="82"/>
      <c r="D72" s="82"/>
      <c r="E72" s="82"/>
      <c r="F72" s="82"/>
      <c r="G72" s="82"/>
      <c r="H72" s="82"/>
      <c r="I72" s="86"/>
    </row>
    <row r="73" customFormat="false" ht="15" hidden="false" customHeight="false" outlineLevel="0" collapsed="false">
      <c r="A73" s="82"/>
      <c r="B73" s="85" t="s">
        <v>62</v>
      </c>
      <c r="C73" s="87" t="n">
        <v>1</v>
      </c>
      <c r="D73" s="88" t="n">
        <v>7.5</v>
      </c>
      <c r="E73" s="88" t="n">
        <v>6</v>
      </c>
      <c r="F73" s="88" t="n">
        <v>1.5</v>
      </c>
      <c r="G73" s="88"/>
      <c r="H73" s="87" t="n">
        <f aca="false">F73*E73*D73*C73</f>
        <v>67.5</v>
      </c>
      <c r="I73" s="86"/>
    </row>
    <row r="74" customFormat="false" ht="15" hidden="false" customHeight="false" outlineLevel="0" collapsed="false">
      <c r="A74" s="82"/>
      <c r="B74" s="85" t="s">
        <v>63</v>
      </c>
      <c r="C74" s="87" t="n">
        <v>6</v>
      </c>
      <c r="D74" s="88" t="n">
        <v>6.5</v>
      </c>
      <c r="E74" s="88" t="n">
        <v>5.75</v>
      </c>
      <c r="F74" s="88" t="n">
        <v>1.5</v>
      </c>
      <c r="G74" s="88"/>
      <c r="H74" s="87" t="n">
        <f aca="false">F74*E74*D74*C74</f>
        <v>336.375</v>
      </c>
      <c r="I74" s="86"/>
    </row>
    <row r="75" customFormat="false" ht="15" hidden="false" customHeight="false" outlineLevel="0" collapsed="false">
      <c r="A75" s="82"/>
      <c r="B75" s="85" t="s">
        <v>64</v>
      </c>
      <c r="C75" s="87" t="n">
        <v>3</v>
      </c>
      <c r="D75" s="88" t="n">
        <v>6</v>
      </c>
      <c r="E75" s="88" t="n">
        <v>5.25</v>
      </c>
      <c r="F75" s="88" t="n">
        <v>1.5</v>
      </c>
      <c r="G75" s="88"/>
      <c r="H75" s="87" t="n">
        <f aca="false">F75*E75*D75*C75</f>
        <v>141.75</v>
      </c>
      <c r="I75" s="86"/>
    </row>
    <row r="76" customFormat="false" ht="15" hidden="false" customHeight="false" outlineLevel="0" collapsed="false">
      <c r="A76" s="82"/>
      <c r="B76" s="85" t="s">
        <v>65</v>
      </c>
      <c r="C76" s="87" t="n">
        <v>3</v>
      </c>
      <c r="D76" s="88" t="n">
        <v>5.25</v>
      </c>
      <c r="E76" s="88" t="n">
        <v>5</v>
      </c>
      <c r="F76" s="88" t="n">
        <v>1.5</v>
      </c>
      <c r="G76" s="88"/>
      <c r="H76" s="87" t="n">
        <f aca="false">F76*E76*D76*C76</f>
        <v>118.125</v>
      </c>
      <c r="I76" s="86"/>
    </row>
    <row r="77" customFormat="false" ht="15" hidden="false" customHeight="false" outlineLevel="0" collapsed="false">
      <c r="A77" s="82"/>
      <c r="B77" s="85" t="s">
        <v>66</v>
      </c>
      <c r="C77" s="87" t="n">
        <v>4</v>
      </c>
      <c r="D77" s="88" t="n">
        <v>4</v>
      </c>
      <c r="E77" s="88" t="n">
        <v>4</v>
      </c>
      <c r="F77" s="88" t="n">
        <v>1.5</v>
      </c>
      <c r="G77" s="88"/>
      <c r="H77" s="87" t="n">
        <f aca="false">F77*E77*D77*C77</f>
        <v>96</v>
      </c>
      <c r="I77" s="86"/>
    </row>
    <row r="78" customFormat="false" ht="15" hidden="false" customHeight="false" outlineLevel="0" collapsed="false">
      <c r="A78" s="82"/>
      <c r="B78" s="85" t="s">
        <v>67</v>
      </c>
      <c r="C78" s="87" t="n">
        <v>1</v>
      </c>
      <c r="D78" s="88" t="n">
        <v>5</v>
      </c>
      <c r="E78" s="88" t="n">
        <v>5</v>
      </c>
      <c r="F78" s="88" t="n">
        <v>1.5</v>
      </c>
      <c r="G78" s="88"/>
      <c r="H78" s="87" t="n">
        <f aca="false">F78*E78*D78*C78</f>
        <v>37.5</v>
      </c>
      <c r="I78" s="86"/>
    </row>
    <row r="79" customFormat="false" ht="15" hidden="false" customHeight="false" outlineLevel="0" collapsed="false">
      <c r="A79" s="82"/>
      <c r="B79" s="85" t="s">
        <v>91</v>
      </c>
      <c r="C79" s="87" t="n">
        <v>1</v>
      </c>
      <c r="D79" s="88" t="n">
        <v>10.5</v>
      </c>
      <c r="E79" s="88" t="n">
        <v>6.5</v>
      </c>
      <c r="F79" s="88" t="n">
        <v>1.5</v>
      </c>
      <c r="G79" s="88"/>
      <c r="H79" s="87" t="n">
        <f aca="false">F79*E79*D79*C79</f>
        <v>102.375</v>
      </c>
      <c r="I79" s="86"/>
    </row>
    <row r="80" customFormat="false" ht="15" hidden="false" customHeight="false" outlineLevel="0" collapsed="false">
      <c r="A80" s="82"/>
      <c r="B80" s="85" t="s">
        <v>92</v>
      </c>
      <c r="C80" s="87" t="n">
        <v>1</v>
      </c>
      <c r="D80" s="88" t="n">
        <v>9.5</v>
      </c>
      <c r="E80" s="88" t="n">
        <v>8.5</v>
      </c>
      <c r="F80" s="88" t="n">
        <v>1.5</v>
      </c>
      <c r="G80" s="88"/>
      <c r="H80" s="87" t="n">
        <f aca="false">F80*E80*D80*C80</f>
        <v>121.125</v>
      </c>
      <c r="I80" s="86"/>
    </row>
    <row r="81" customFormat="false" ht="15" hidden="false" customHeight="false" outlineLevel="0" collapsed="false">
      <c r="A81" s="82"/>
      <c r="B81" s="85" t="s">
        <v>93</v>
      </c>
      <c r="C81" s="87" t="n">
        <v>1</v>
      </c>
      <c r="D81" s="88" t="n">
        <v>10</v>
      </c>
      <c r="E81" s="88" t="n">
        <v>6</v>
      </c>
      <c r="F81" s="88" t="n">
        <v>1.25</v>
      </c>
      <c r="G81" s="88"/>
      <c r="H81" s="87" t="n">
        <v>90</v>
      </c>
      <c r="I81" s="86"/>
    </row>
    <row r="82" customFormat="false" ht="15" hidden="false" customHeight="false" outlineLevel="0" collapsed="false">
      <c r="A82" s="82"/>
      <c r="B82" s="85" t="s">
        <v>94</v>
      </c>
      <c r="C82" s="87" t="n">
        <v>1</v>
      </c>
      <c r="D82" s="88" t="n">
        <v>8.25</v>
      </c>
      <c r="E82" s="88" t="n">
        <v>6.25</v>
      </c>
      <c r="F82" s="88" t="n">
        <v>1.5</v>
      </c>
      <c r="G82" s="88"/>
      <c r="H82" s="87" t="n">
        <f aca="false">F82*E82*D82*C82</f>
        <v>77.34375</v>
      </c>
      <c r="I82" s="86"/>
    </row>
    <row r="83" customFormat="false" ht="15" hidden="false" customHeight="false" outlineLevel="0" collapsed="false">
      <c r="A83" s="82"/>
      <c r="B83" s="85" t="s">
        <v>94</v>
      </c>
      <c r="C83" s="87" t="n">
        <v>1</v>
      </c>
      <c r="D83" s="88" t="n">
        <v>9</v>
      </c>
      <c r="E83" s="88" t="n">
        <v>8.25</v>
      </c>
      <c r="F83" s="88" t="n">
        <v>1.5</v>
      </c>
      <c r="G83" s="88"/>
      <c r="H83" s="87" t="n">
        <f aca="false">F83*E83*D83*C83</f>
        <v>111.375</v>
      </c>
      <c r="I83" s="86"/>
    </row>
    <row r="84" customFormat="false" ht="15" hidden="false" customHeight="false" outlineLevel="0" collapsed="false">
      <c r="A84" s="82"/>
      <c r="B84" s="85"/>
      <c r="C84" s="87"/>
      <c r="D84" s="88"/>
      <c r="E84" s="88"/>
      <c r="F84" s="88"/>
      <c r="G84" s="88"/>
      <c r="H84" s="87"/>
      <c r="I84" s="86"/>
    </row>
    <row r="85" customFormat="false" ht="15" hidden="false" customHeight="false" outlineLevel="0" collapsed="false">
      <c r="A85" s="82"/>
      <c r="B85" s="85"/>
      <c r="C85" s="82"/>
      <c r="D85" s="82"/>
      <c r="E85" s="82"/>
      <c r="F85" s="82"/>
      <c r="G85" s="77" t="s">
        <v>68</v>
      </c>
      <c r="H85" s="89" t="n">
        <f aca="false">SUM(H73:H83)</f>
        <v>1299.46875</v>
      </c>
      <c r="I85" s="90" t="s">
        <v>19</v>
      </c>
    </row>
    <row r="86" customFormat="false" ht="15" hidden="false" customHeight="false" outlineLevel="0" collapsed="false">
      <c r="A86" s="82"/>
      <c r="B86" s="85"/>
      <c r="C86" s="82"/>
      <c r="D86" s="82"/>
      <c r="E86" s="82"/>
      <c r="F86" s="82"/>
      <c r="G86" s="82"/>
      <c r="H86" s="82"/>
      <c r="I86" s="86"/>
    </row>
    <row r="87" customFormat="false" ht="15" hidden="false" customHeight="false" outlineLevel="0" collapsed="false">
      <c r="A87" s="82" t="s">
        <v>95</v>
      </c>
      <c r="B87" s="100" t="s">
        <v>96</v>
      </c>
      <c r="C87" s="82"/>
      <c r="D87" s="82"/>
      <c r="E87" s="82"/>
      <c r="F87" s="82"/>
      <c r="G87" s="82"/>
      <c r="H87" s="82"/>
      <c r="I87" s="86"/>
    </row>
    <row r="88" customFormat="false" ht="15" hidden="false" customHeight="false" outlineLevel="0" collapsed="false">
      <c r="A88" s="82"/>
      <c r="B88" s="85" t="s">
        <v>91</v>
      </c>
      <c r="C88" s="87" t="n">
        <v>1</v>
      </c>
      <c r="D88" s="88" t="n">
        <v>4</v>
      </c>
      <c r="E88" s="88" t="n">
        <v>1</v>
      </c>
      <c r="F88" s="88" t="n">
        <v>1.25</v>
      </c>
      <c r="G88" s="88"/>
      <c r="H88" s="87" t="n">
        <v>5</v>
      </c>
      <c r="I88" s="86"/>
    </row>
    <row r="89" customFormat="false" ht="15" hidden="false" customHeight="false" outlineLevel="0" collapsed="false">
      <c r="A89" s="82"/>
      <c r="B89" s="85" t="s">
        <v>92</v>
      </c>
      <c r="C89" s="87" t="n">
        <v>1</v>
      </c>
      <c r="D89" s="88" t="n">
        <v>2.63</v>
      </c>
      <c r="E89" s="88" t="n">
        <v>1</v>
      </c>
      <c r="F89" s="88" t="n">
        <v>1.25</v>
      </c>
      <c r="G89" s="88"/>
      <c r="H89" s="87" t="n">
        <v>3.2875</v>
      </c>
      <c r="I89" s="86"/>
    </row>
    <row r="90" customFormat="false" ht="15" hidden="false" customHeight="false" outlineLevel="0" collapsed="false">
      <c r="A90" s="82"/>
      <c r="B90" s="85" t="s">
        <v>93</v>
      </c>
      <c r="C90" s="87" t="n">
        <v>1</v>
      </c>
      <c r="D90" s="88" t="n">
        <v>6.5</v>
      </c>
      <c r="E90" s="88" t="n">
        <v>1</v>
      </c>
      <c r="F90" s="88" t="n">
        <v>1.25</v>
      </c>
      <c r="G90" s="88"/>
      <c r="H90" s="87" t="n">
        <v>8.125</v>
      </c>
      <c r="I90" s="86"/>
    </row>
    <row r="91" customFormat="false" ht="15" hidden="false" customHeight="false" outlineLevel="0" collapsed="false">
      <c r="A91" s="82"/>
      <c r="B91" s="85" t="s">
        <v>94</v>
      </c>
      <c r="C91" s="87" t="n">
        <v>1</v>
      </c>
      <c r="D91" s="88" t="n">
        <v>8</v>
      </c>
      <c r="E91" s="88" t="n">
        <v>1</v>
      </c>
      <c r="F91" s="88" t="n">
        <v>1.5</v>
      </c>
      <c r="G91" s="88"/>
      <c r="H91" s="87" t="n">
        <v>12</v>
      </c>
      <c r="I91" s="86"/>
    </row>
    <row r="92" customFormat="false" ht="15" hidden="false" customHeight="false" outlineLevel="0" collapsed="false">
      <c r="A92" s="82"/>
      <c r="B92" s="85"/>
      <c r="C92" s="82"/>
      <c r="D92" s="82"/>
      <c r="E92" s="82"/>
      <c r="F92" s="82"/>
      <c r="G92" s="82"/>
      <c r="H92" s="82"/>
      <c r="I92" s="86"/>
    </row>
    <row r="93" customFormat="false" ht="15" hidden="false" customHeight="false" outlineLevel="0" collapsed="false">
      <c r="A93" s="82"/>
      <c r="B93" s="85"/>
      <c r="C93" s="82"/>
      <c r="D93" s="82"/>
      <c r="E93" s="82"/>
      <c r="F93" s="82"/>
      <c r="G93" s="77" t="s">
        <v>68</v>
      </c>
      <c r="H93" s="89" t="n">
        <v>28.4125</v>
      </c>
      <c r="I93" s="90" t="s">
        <v>19</v>
      </c>
    </row>
    <row r="94" customFormat="false" ht="15" hidden="false" customHeight="false" outlineLevel="0" collapsed="false">
      <c r="A94" s="82"/>
      <c r="B94" s="85"/>
      <c r="C94" s="82"/>
      <c r="D94" s="82"/>
      <c r="E94" s="82"/>
      <c r="F94" s="82"/>
      <c r="G94" s="82"/>
      <c r="H94" s="82"/>
      <c r="I94" s="86"/>
    </row>
    <row r="95" customFormat="false" ht="15" hidden="false" customHeight="false" outlineLevel="0" collapsed="false">
      <c r="A95" s="82"/>
      <c r="B95" s="85"/>
      <c r="C95" s="82"/>
      <c r="D95" s="82"/>
      <c r="E95" s="82"/>
      <c r="F95" s="82"/>
      <c r="G95" s="82"/>
      <c r="H95" s="82"/>
      <c r="I95" s="86"/>
    </row>
    <row r="96" customFormat="false" ht="15" hidden="false" customHeight="false" outlineLevel="0" collapsed="false">
      <c r="A96" s="82" t="s">
        <v>97</v>
      </c>
      <c r="B96" s="100" t="s">
        <v>98</v>
      </c>
      <c r="C96" s="82"/>
      <c r="D96" s="82"/>
      <c r="E96" s="82"/>
      <c r="F96" s="82"/>
      <c r="G96" s="82"/>
      <c r="H96" s="82"/>
      <c r="I96" s="86"/>
    </row>
    <row r="97" customFormat="false" ht="15" hidden="false" customHeight="false" outlineLevel="0" collapsed="false">
      <c r="A97" s="82"/>
      <c r="B97" s="85" t="s">
        <v>99</v>
      </c>
      <c r="C97" s="87" t="n">
        <v>28</v>
      </c>
      <c r="D97" s="88" t="n">
        <v>1.75</v>
      </c>
      <c r="E97" s="88" t="n">
        <v>1</v>
      </c>
      <c r="F97" s="88" t="n">
        <v>6</v>
      </c>
      <c r="G97" s="88"/>
      <c r="H97" s="87" t="n">
        <f aca="false">F97*E97*D97*C97</f>
        <v>294</v>
      </c>
      <c r="I97" s="86"/>
    </row>
    <row r="98" customFormat="false" ht="15" hidden="false" customHeight="false" outlineLevel="0" collapsed="false">
      <c r="A98" s="82"/>
      <c r="B98" s="85"/>
      <c r="C98" s="82"/>
      <c r="D98" s="82"/>
      <c r="E98" s="82"/>
      <c r="F98" s="82"/>
      <c r="G98" s="82"/>
      <c r="H98" s="82"/>
      <c r="I98" s="86"/>
    </row>
    <row r="99" customFormat="false" ht="15" hidden="false" customHeight="false" outlineLevel="0" collapsed="false">
      <c r="A99" s="82"/>
      <c r="B99" s="85"/>
      <c r="C99" s="82"/>
      <c r="D99" s="82"/>
      <c r="E99" s="82"/>
      <c r="F99" s="82"/>
      <c r="G99" s="77" t="s">
        <v>68</v>
      </c>
      <c r="H99" s="89" t="n">
        <f aca="false">H97</f>
        <v>294</v>
      </c>
      <c r="I99" s="90" t="s">
        <v>19</v>
      </c>
    </row>
    <row r="100" customFormat="false" ht="15" hidden="false" customHeight="false" outlineLevel="0" collapsed="false">
      <c r="A100" s="82"/>
      <c r="B100" s="85"/>
      <c r="C100" s="82"/>
      <c r="D100" s="82"/>
      <c r="E100" s="82"/>
      <c r="F100" s="82"/>
      <c r="G100" s="82"/>
      <c r="H100" s="82"/>
      <c r="I100" s="86"/>
    </row>
    <row r="101" customFormat="false" ht="15" hidden="false" customHeight="false" outlineLevel="0" collapsed="false">
      <c r="A101" s="82" t="s">
        <v>100</v>
      </c>
      <c r="B101" s="100" t="s">
        <v>101</v>
      </c>
      <c r="C101" s="82"/>
      <c r="D101" s="82"/>
      <c r="E101" s="82"/>
      <c r="F101" s="82"/>
      <c r="G101" s="82"/>
      <c r="H101" s="82"/>
      <c r="I101" s="86"/>
    </row>
    <row r="102" customFormat="false" ht="15" hidden="false" customHeight="false" outlineLevel="0" collapsed="false">
      <c r="A102" s="82"/>
      <c r="B102" s="85" t="s">
        <v>102</v>
      </c>
      <c r="C102" s="87" t="n">
        <v>1</v>
      </c>
      <c r="D102" s="88" t="n">
        <v>14.75</v>
      </c>
      <c r="E102" s="88" t="n">
        <v>1</v>
      </c>
      <c r="F102" s="88" t="n">
        <v>1.5</v>
      </c>
      <c r="G102" s="88"/>
      <c r="H102" s="87" t="n">
        <f aca="false">F102*E102*D102*C102</f>
        <v>22.125</v>
      </c>
      <c r="I102" s="86"/>
    </row>
    <row r="103" customFormat="false" ht="15" hidden="false" customHeight="false" outlineLevel="0" collapsed="false">
      <c r="A103" s="82"/>
      <c r="B103" s="85" t="s">
        <v>78</v>
      </c>
      <c r="C103" s="87" t="n">
        <v>1</v>
      </c>
      <c r="D103" s="88" t="n">
        <v>16.75</v>
      </c>
      <c r="E103" s="88" t="n">
        <v>1</v>
      </c>
      <c r="F103" s="88" t="n">
        <v>1.5</v>
      </c>
      <c r="G103" s="88"/>
      <c r="H103" s="87" t="n">
        <f aca="false">F103*E103*D103*C103</f>
        <v>25.125</v>
      </c>
      <c r="I103" s="86"/>
    </row>
    <row r="104" customFormat="false" ht="15" hidden="false" customHeight="false" outlineLevel="0" collapsed="false">
      <c r="A104" s="82"/>
      <c r="B104" s="85" t="s">
        <v>103</v>
      </c>
      <c r="C104" s="87" t="n">
        <v>2</v>
      </c>
      <c r="D104" s="88" t="n">
        <v>14.75</v>
      </c>
      <c r="E104" s="88" t="n">
        <v>1</v>
      </c>
      <c r="F104" s="88" t="n">
        <v>1.5</v>
      </c>
      <c r="G104" s="88"/>
      <c r="H104" s="87" t="n">
        <f aca="false">F104*E104*D104*C104</f>
        <v>44.25</v>
      </c>
      <c r="I104" s="86"/>
    </row>
    <row r="105" customFormat="false" ht="15" hidden="false" customHeight="false" outlineLevel="0" collapsed="false">
      <c r="A105" s="82"/>
      <c r="B105" s="85" t="s">
        <v>104</v>
      </c>
      <c r="C105" s="87" t="n">
        <v>2</v>
      </c>
      <c r="D105" s="88" t="n">
        <v>6.75</v>
      </c>
      <c r="E105" s="88" t="n">
        <v>1</v>
      </c>
      <c r="F105" s="88" t="n">
        <v>1.5</v>
      </c>
      <c r="G105" s="88"/>
      <c r="H105" s="87" t="n">
        <f aca="false">F105*E105*D105*C105</f>
        <v>20.25</v>
      </c>
      <c r="I105" s="86"/>
    </row>
    <row r="106" customFormat="false" ht="15" hidden="false" customHeight="false" outlineLevel="0" collapsed="false">
      <c r="A106" s="82"/>
      <c r="B106" s="85" t="s">
        <v>105</v>
      </c>
      <c r="C106" s="87" t="n">
        <v>1</v>
      </c>
      <c r="D106" s="88" t="n">
        <v>14.75</v>
      </c>
      <c r="E106" s="88" t="n">
        <v>1</v>
      </c>
      <c r="F106" s="88" t="n">
        <v>1.5</v>
      </c>
      <c r="G106" s="88"/>
      <c r="H106" s="87" t="n">
        <f aca="false">F106*E106*D106*C106</f>
        <v>22.125</v>
      </c>
      <c r="I106" s="86"/>
    </row>
    <row r="107" customFormat="false" ht="15" hidden="false" customHeight="false" outlineLevel="0" collapsed="false">
      <c r="A107" s="82"/>
      <c r="B107" s="85" t="s">
        <v>106</v>
      </c>
      <c r="C107" s="87" t="n">
        <v>1</v>
      </c>
      <c r="D107" s="88" t="n">
        <v>19.25</v>
      </c>
      <c r="E107" s="88" t="n">
        <v>1</v>
      </c>
      <c r="F107" s="88" t="n">
        <v>1.5</v>
      </c>
      <c r="G107" s="88"/>
      <c r="H107" s="87" t="n">
        <f aca="false">F107*E107*D107*C107</f>
        <v>28.875</v>
      </c>
      <c r="I107" s="86"/>
    </row>
    <row r="108" customFormat="false" ht="15" hidden="false" customHeight="false" outlineLevel="0" collapsed="false">
      <c r="A108" s="82"/>
      <c r="B108" s="85" t="s">
        <v>107</v>
      </c>
      <c r="C108" s="87" t="n">
        <v>2</v>
      </c>
      <c r="D108" s="88" t="n">
        <v>6.75</v>
      </c>
      <c r="E108" s="88" t="n">
        <v>1</v>
      </c>
      <c r="F108" s="88" t="n">
        <v>1.5</v>
      </c>
      <c r="G108" s="88"/>
      <c r="H108" s="87" t="n">
        <f aca="false">F108*E108*D108*C108</f>
        <v>20.25</v>
      </c>
      <c r="I108" s="86"/>
    </row>
    <row r="109" customFormat="false" ht="15" hidden="false" customHeight="false" outlineLevel="0" collapsed="false">
      <c r="A109" s="82"/>
      <c r="B109" s="85"/>
      <c r="C109" s="87"/>
      <c r="D109" s="88"/>
      <c r="E109" s="88"/>
      <c r="F109" s="88"/>
      <c r="G109" s="88"/>
      <c r="H109" s="87"/>
      <c r="I109" s="86"/>
    </row>
    <row r="110" customFormat="false" ht="15" hidden="false" customHeight="false" outlineLevel="0" collapsed="false">
      <c r="A110" s="82"/>
      <c r="B110" s="85" t="s">
        <v>108</v>
      </c>
      <c r="C110" s="87" t="n">
        <v>1</v>
      </c>
      <c r="D110" s="88" t="n">
        <v>20.25</v>
      </c>
      <c r="E110" s="88" t="n">
        <v>1</v>
      </c>
      <c r="F110" s="88" t="n">
        <v>1.5</v>
      </c>
      <c r="G110" s="88"/>
      <c r="H110" s="87" t="n">
        <f aca="false">F110*E110*D110*C110</f>
        <v>30.375</v>
      </c>
      <c r="I110" s="86"/>
    </row>
    <row r="111" customFormat="false" ht="15" hidden="false" customHeight="false" outlineLevel="0" collapsed="false">
      <c r="A111" s="82"/>
      <c r="B111" s="85" t="s">
        <v>78</v>
      </c>
      <c r="C111" s="87" t="n">
        <v>1</v>
      </c>
      <c r="D111" s="88" t="n">
        <v>31.08</v>
      </c>
      <c r="E111" s="88" t="n">
        <v>1</v>
      </c>
      <c r="F111" s="88" t="n">
        <v>1.5</v>
      </c>
      <c r="G111" s="88"/>
      <c r="H111" s="87" t="n">
        <f aca="false">F111*E111*D111*C111</f>
        <v>46.62</v>
      </c>
      <c r="I111" s="86"/>
    </row>
    <row r="112" customFormat="false" ht="15" hidden="false" customHeight="false" outlineLevel="0" collapsed="false">
      <c r="A112" s="82"/>
      <c r="B112" s="85" t="s">
        <v>109</v>
      </c>
      <c r="C112" s="87" t="n">
        <v>2</v>
      </c>
      <c r="D112" s="88" t="n">
        <v>10.5</v>
      </c>
      <c r="E112" s="88" t="n">
        <v>1</v>
      </c>
      <c r="F112" s="88" t="n">
        <v>1.5</v>
      </c>
      <c r="G112" s="88"/>
      <c r="H112" s="87" t="n">
        <f aca="false">F112*E112*D112*C112</f>
        <v>31.5</v>
      </c>
      <c r="I112" s="86"/>
    </row>
    <row r="113" customFormat="false" ht="15" hidden="false" customHeight="false" outlineLevel="0" collapsed="false">
      <c r="A113" s="82"/>
      <c r="B113" s="85" t="s">
        <v>110</v>
      </c>
      <c r="C113" s="87" t="n">
        <v>1</v>
      </c>
      <c r="D113" s="88" t="n">
        <v>10.83</v>
      </c>
      <c r="E113" s="88" t="n">
        <v>1</v>
      </c>
      <c r="F113" s="88" t="n">
        <v>1.5</v>
      </c>
      <c r="G113" s="88"/>
      <c r="H113" s="87" t="n">
        <f aca="false">F113*E113*D113*C113</f>
        <v>16.245</v>
      </c>
      <c r="I113" s="86"/>
    </row>
    <row r="114" customFormat="false" ht="15" hidden="false" customHeight="false" outlineLevel="0" collapsed="false">
      <c r="A114" s="82"/>
      <c r="B114" s="85" t="s">
        <v>111</v>
      </c>
      <c r="C114" s="87" t="n">
        <v>1</v>
      </c>
      <c r="D114" s="88" t="n">
        <v>13</v>
      </c>
      <c r="E114" s="88" t="n">
        <v>1</v>
      </c>
      <c r="F114" s="88" t="n">
        <v>1.5</v>
      </c>
      <c r="G114" s="88"/>
      <c r="H114" s="87" t="n">
        <f aca="false">F114*E114*D114*C114</f>
        <v>19.5</v>
      </c>
      <c r="I114" s="86"/>
    </row>
    <row r="115" customFormat="false" ht="15" hidden="false" customHeight="false" outlineLevel="0" collapsed="false">
      <c r="A115" s="82"/>
      <c r="B115" s="85" t="s">
        <v>112</v>
      </c>
      <c r="C115" s="87" t="n">
        <v>2</v>
      </c>
      <c r="D115" s="88" t="n">
        <v>29.75</v>
      </c>
      <c r="E115" s="88" t="n">
        <v>1</v>
      </c>
      <c r="F115" s="88" t="n">
        <v>1.5</v>
      </c>
      <c r="G115" s="88"/>
      <c r="H115" s="87" t="n">
        <f aca="false">F115*E115*D115*C115</f>
        <v>89.25</v>
      </c>
      <c r="I115" s="86"/>
    </row>
    <row r="116" customFormat="false" ht="15" hidden="false" customHeight="false" outlineLevel="0" collapsed="false">
      <c r="A116" s="82"/>
      <c r="B116" s="85" t="s">
        <v>113</v>
      </c>
      <c r="C116" s="87" t="n">
        <v>3</v>
      </c>
      <c r="D116" s="88" t="n">
        <v>7.75</v>
      </c>
      <c r="E116" s="88" t="n">
        <v>1</v>
      </c>
      <c r="F116" s="88" t="n">
        <v>1.5</v>
      </c>
      <c r="G116" s="88"/>
      <c r="H116" s="87" t="n">
        <f aca="false">F116*E116*D116*C116</f>
        <v>34.875</v>
      </c>
      <c r="I116" s="86"/>
    </row>
    <row r="117" customFormat="false" ht="15" hidden="false" customHeight="false" outlineLevel="0" collapsed="false">
      <c r="A117" s="82"/>
      <c r="B117" s="85" t="s">
        <v>109</v>
      </c>
      <c r="C117" s="87" t="n">
        <v>2</v>
      </c>
      <c r="D117" s="88" t="n">
        <v>10.42</v>
      </c>
      <c r="E117" s="88" t="n">
        <v>1</v>
      </c>
      <c r="F117" s="88" t="n">
        <v>1.5</v>
      </c>
      <c r="G117" s="88"/>
      <c r="H117" s="87" t="n">
        <f aca="false">F117*E117*D117*C117</f>
        <v>31.26</v>
      </c>
      <c r="I117" s="86"/>
    </row>
    <row r="118" customFormat="false" ht="15" hidden="false" customHeight="false" outlineLevel="0" collapsed="false">
      <c r="A118" s="82"/>
      <c r="B118" s="85" t="s">
        <v>110</v>
      </c>
      <c r="C118" s="87" t="n">
        <v>4</v>
      </c>
      <c r="D118" s="88" t="n">
        <v>8.75</v>
      </c>
      <c r="E118" s="88" t="n">
        <v>1</v>
      </c>
      <c r="F118" s="88" t="n">
        <v>1.5</v>
      </c>
      <c r="G118" s="88"/>
      <c r="H118" s="87" t="n">
        <f aca="false">F118*E118*D118*C118</f>
        <v>52.5</v>
      </c>
      <c r="I118" s="86"/>
    </row>
    <row r="119" customFormat="false" ht="15" hidden="false" customHeight="false" outlineLevel="0" collapsed="false">
      <c r="A119" s="82"/>
      <c r="B119" s="85" t="s">
        <v>114</v>
      </c>
      <c r="C119" s="87" t="n">
        <v>1</v>
      </c>
      <c r="D119" s="88" t="n">
        <v>16.25</v>
      </c>
      <c r="E119" s="88" t="n">
        <v>1</v>
      </c>
      <c r="F119" s="88" t="n">
        <v>1.5</v>
      </c>
      <c r="G119" s="88"/>
      <c r="H119" s="87" t="n">
        <f aca="false">F119*E119*D119*C119</f>
        <v>24.375</v>
      </c>
      <c r="I119" s="86"/>
    </row>
    <row r="120" customFormat="false" ht="15" hidden="false" customHeight="false" outlineLevel="0" collapsed="false">
      <c r="A120" s="82"/>
      <c r="B120" s="85" t="s">
        <v>103</v>
      </c>
      <c r="C120" s="87" t="n">
        <v>2</v>
      </c>
      <c r="D120" s="88" t="n">
        <v>15.75</v>
      </c>
      <c r="E120" s="88" t="n">
        <v>1</v>
      </c>
      <c r="F120" s="88" t="n">
        <v>1.5</v>
      </c>
      <c r="G120" s="88"/>
      <c r="H120" s="87" t="n">
        <f aca="false">F120*E120*D120*C120</f>
        <v>47.25</v>
      </c>
      <c r="I120" s="86"/>
    </row>
    <row r="121" customFormat="false" ht="15" hidden="false" customHeight="false" outlineLevel="0" collapsed="false">
      <c r="A121" s="82"/>
      <c r="B121" s="85" t="s">
        <v>104</v>
      </c>
      <c r="C121" s="87" t="n">
        <v>1</v>
      </c>
      <c r="D121" s="88" t="n">
        <v>6.75</v>
      </c>
      <c r="E121" s="88" t="n">
        <v>1</v>
      </c>
      <c r="F121" s="88" t="n">
        <v>1.5</v>
      </c>
      <c r="G121" s="88"/>
      <c r="H121" s="87" t="n">
        <f aca="false">F121*E121*D121*C121</f>
        <v>10.125</v>
      </c>
      <c r="I121" s="86"/>
    </row>
    <row r="122" customFormat="false" ht="15" hidden="false" customHeight="false" outlineLevel="0" collapsed="false">
      <c r="A122" s="82"/>
      <c r="B122" s="85"/>
      <c r="C122" s="82"/>
      <c r="D122" s="82"/>
      <c r="E122" s="87"/>
      <c r="F122" s="82"/>
      <c r="G122" s="82"/>
      <c r="H122" s="82"/>
      <c r="I122" s="86"/>
    </row>
    <row r="123" customFormat="false" ht="15" hidden="false" customHeight="false" outlineLevel="0" collapsed="false">
      <c r="A123" s="82"/>
      <c r="B123" s="85"/>
      <c r="C123" s="82"/>
      <c r="D123" s="82"/>
      <c r="E123" s="77"/>
      <c r="F123" s="77"/>
      <c r="G123" s="77" t="s">
        <v>68</v>
      </c>
      <c r="H123" s="89" t="n">
        <v>616</v>
      </c>
      <c r="I123" s="90" t="s">
        <v>19</v>
      </c>
    </row>
    <row r="124" customFormat="false" ht="15" hidden="false" customHeight="false" outlineLevel="0" collapsed="false">
      <c r="A124" s="82"/>
      <c r="B124" s="85"/>
      <c r="C124" s="82"/>
      <c r="D124" s="82"/>
      <c r="E124" s="87"/>
      <c r="F124" s="82"/>
      <c r="G124" s="82"/>
      <c r="H124" s="82"/>
      <c r="I124" s="86"/>
    </row>
    <row r="125" customFormat="false" ht="15" hidden="false" customHeight="false" outlineLevel="0" collapsed="false">
      <c r="A125" s="82"/>
      <c r="B125" s="85"/>
      <c r="C125" s="82"/>
      <c r="D125" s="82"/>
      <c r="E125" s="82"/>
      <c r="F125" s="82"/>
      <c r="G125" s="82"/>
      <c r="H125" s="82"/>
      <c r="I125" s="86"/>
    </row>
    <row r="126" customFormat="false" ht="15" hidden="false" customHeight="false" outlineLevel="0" collapsed="false">
      <c r="A126" s="82"/>
      <c r="B126" s="85"/>
      <c r="C126" s="101" t="s">
        <v>115</v>
      </c>
      <c r="D126" s="101"/>
      <c r="E126" s="101"/>
      <c r="F126" s="101"/>
      <c r="G126" s="77" t="s">
        <v>68</v>
      </c>
      <c r="H126" s="89" t="n">
        <v>2237</v>
      </c>
      <c r="I126" s="90" t="s">
        <v>19</v>
      </c>
    </row>
    <row r="127" customFormat="false" ht="15" hidden="false" customHeight="false" outlineLevel="0" collapsed="false">
      <c r="A127" s="82"/>
      <c r="B127" s="85"/>
      <c r="C127" s="82"/>
      <c r="D127" s="82"/>
      <c r="E127" s="82"/>
      <c r="F127" s="82"/>
      <c r="G127" s="82"/>
      <c r="H127" s="82"/>
      <c r="I127" s="86"/>
    </row>
    <row r="128" customFormat="false" ht="15" hidden="false" customHeight="false" outlineLevel="0" collapsed="false">
      <c r="A128" s="82" t="n">
        <v>6</v>
      </c>
      <c r="B128" s="85" t="s">
        <v>116</v>
      </c>
      <c r="C128" s="82"/>
      <c r="D128" s="82"/>
      <c r="E128" s="82"/>
      <c r="F128" s="82"/>
      <c r="G128" s="82"/>
      <c r="H128" s="82"/>
      <c r="I128" s="86"/>
    </row>
    <row r="129" customFormat="false" ht="15" hidden="false" customHeight="false" outlineLevel="0" collapsed="false">
      <c r="A129" s="82"/>
      <c r="B129" s="102"/>
      <c r="C129" s="97" t="s">
        <v>117</v>
      </c>
      <c r="D129" s="97"/>
      <c r="E129" s="97"/>
      <c r="F129" s="97"/>
      <c r="G129" s="77" t="s">
        <v>68</v>
      </c>
      <c r="H129" s="103" t="n">
        <v>134.22</v>
      </c>
      <c r="I129" s="90" t="s">
        <v>24</v>
      </c>
    </row>
    <row r="130" customFormat="false" ht="15" hidden="false" customHeight="false" outlineLevel="0" collapsed="false">
      <c r="A130" s="82"/>
      <c r="B130" s="102"/>
      <c r="C130" s="82"/>
      <c r="D130" s="82"/>
      <c r="E130" s="82"/>
      <c r="F130" s="82"/>
      <c r="G130" s="82"/>
      <c r="H130" s="88"/>
      <c r="I130" s="86"/>
    </row>
    <row r="131" customFormat="false" ht="15" hidden="false" customHeight="false" outlineLevel="0" collapsed="false">
      <c r="A131" s="104"/>
      <c r="B131" s="105"/>
      <c r="C131" s="104"/>
      <c r="D131" s="104"/>
      <c r="E131" s="104"/>
      <c r="F131" s="77"/>
      <c r="G131" s="77"/>
      <c r="H131" s="106"/>
      <c r="I131" s="90"/>
    </row>
    <row r="132" customFormat="false" ht="15" hidden="false" customHeight="false" outlineLevel="0" collapsed="false">
      <c r="A132" s="104"/>
      <c r="B132" s="105"/>
      <c r="C132" s="104"/>
      <c r="D132" s="104"/>
      <c r="E132" s="104"/>
      <c r="F132" s="104"/>
      <c r="G132" s="104"/>
      <c r="H132" s="104"/>
      <c r="I132" s="107"/>
    </row>
    <row r="133" customFormat="false" ht="15" hidden="false" customHeight="false" outlineLevel="0" collapsed="false">
      <c r="A133" s="104"/>
      <c r="B133" s="105"/>
      <c r="C133" s="104"/>
      <c r="D133" s="104"/>
      <c r="E133" s="104"/>
      <c r="F133" s="104"/>
      <c r="G133" s="104"/>
      <c r="H133" s="104"/>
      <c r="I133" s="107"/>
    </row>
    <row r="134" customFormat="false" ht="15" hidden="false" customHeight="false" outlineLevel="0" collapsed="false">
      <c r="A134" s="82" t="n">
        <v>7</v>
      </c>
      <c r="B134" s="85" t="s">
        <v>118</v>
      </c>
      <c r="C134" s="82"/>
      <c r="D134" s="82"/>
      <c r="E134" s="82"/>
      <c r="F134" s="82"/>
      <c r="G134" s="82"/>
      <c r="H134" s="82"/>
      <c r="I134" s="86"/>
    </row>
    <row r="135" customFormat="false" ht="15" hidden="false" customHeight="false" outlineLevel="0" collapsed="false">
      <c r="A135" s="82"/>
      <c r="B135" s="85"/>
      <c r="C135" s="97" t="s">
        <v>119</v>
      </c>
      <c r="D135" s="97"/>
      <c r="E135" s="97"/>
      <c r="F135" s="97"/>
      <c r="G135" s="82"/>
      <c r="H135" s="89" t="n">
        <v>3374</v>
      </c>
      <c r="I135" s="90" t="s">
        <v>19</v>
      </c>
    </row>
    <row r="136" customFormat="false" ht="15" hidden="false" customHeight="false" outlineLevel="0" collapsed="false">
      <c r="A136" s="82"/>
      <c r="B136" s="85"/>
      <c r="C136" s="82"/>
      <c r="D136" s="82"/>
      <c r="E136" s="82"/>
      <c r="F136" s="82"/>
      <c r="G136" s="82"/>
      <c r="H136" s="82"/>
      <c r="I136" s="86"/>
    </row>
    <row r="137" customFormat="false" ht="15" hidden="false" customHeight="false" outlineLevel="0" collapsed="false">
      <c r="A137" s="82"/>
      <c r="B137" s="85"/>
      <c r="C137" s="82"/>
      <c r="D137" s="82"/>
      <c r="E137" s="82"/>
      <c r="F137" s="82"/>
      <c r="G137" s="82"/>
      <c r="H137" s="82"/>
      <c r="I137" s="86"/>
    </row>
    <row r="138" customFormat="false" ht="15" hidden="false" customHeight="false" outlineLevel="0" collapsed="false">
      <c r="A138" s="82" t="n">
        <v>8</v>
      </c>
      <c r="B138" s="85" t="s">
        <v>120</v>
      </c>
      <c r="C138" s="82"/>
      <c r="D138" s="82"/>
      <c r="E138" s="82"/>
      <c r="F138" s="82"/>
      <c r="G138" s="82"/>
      <c r="H138" s="82"/>
      <c r="I138" s="86"/>
    </row>
    <row r="139" customFormat="false" ht="15" hidden="false" customHeight="false" outlineLevel="0" collapsed="false">
      <c r="A139" s="82"/>
      <c r="B139" s="100"/>
      <c r="C139" s="82"/>
      <c r="D139" s="82"/>
      <c r="E139" s="82"/>
      <c r="F139" s="82"/>
      <c r="G139" s="82"/>
      <c r="H139" s="82"/>
      <c r="I139" s="86"/>
    </row>
    <row r="140" customFormat="false" ht="15" hidden="false" customHeight="false" outlineLevel="0" collapsed="false">
      <c r="A140" s="82"/>
      <c r="B140" s="85" t="s">
        <v>121</v>
      </c>
      <c r="C140" s="87"/>
      <c r="D140" s="87" t="n">
        <v>1</v>
      </c>
      <c r="E140" s="88" t="n">
        <v>28.67</v>
      </c>
      <c r="F140" s="88" t="n">
        <v>14</v>
      </c>
      <c r="G140" s="88"/>
      <c r="H140" s="87" t="n">
        <f aca="false">F140*E140*D140</f>
        <v>401.38</v>
      </c>
      <c r="I140" s="108"/>
    </row>
    <row r="141" customFormat="false" ht="15" hidden="false" customHeight="false" outlineLevel="0" collapsed="false">
      <c r="A141" s="82"/>
      <c r="B141" s="85" t="s">
        <v>107</v>
      </c>
      <c r="C141" s="87"/>
      <c r="D141" s="87" t="n">
        <v>1</v>
      </c>
      <c r="E141" s="88" t="n">
        <v>5.75</v>
      </c>
      <c r="F141" s="88" t="n">
        <v>5.75</v>
      </c>
      <c r="G141" s="88"/>
      <c r="H141" s="87" t="n">
        <f aca="false">F141*E141*D141</f>
        <v>33.0625</v>
      </c>
      <c r="I141" s="86"/>
    </row>
    <row r="142" customFormat="false" ht="15" hidden="false" customHeight="false" outlineLevel="0" collapsed="false">
      <c r="A142" s="82"/>
      <c r="B142" s="85" t="s">
        <v>122</v>
      </c>
      <c r="C142" s="87"/>
      <c r="D142" s="87" t="n">
        <v>1</v>
      </c>
      <c r="E142" s="88" t="n">
        <v>11.75</v>
      </c>
      <c r="F142" s="88" t="n">
        <v>7.75</v>
      </c>
      <c r="G142" s="88"/>
      <c r="H142" s="87" t="n">
        <f aca="false">F142*E142*D142</f>
        <v>91.0625</v>
      </c>
      <c r="I142" s="86"/>
    </row>
    <row r="143" customFormat="false" ht="15" hidden="false" customHeight="false" outlineLevel="0" collapsed="false">
      <c r="A143" s="82"/>
      <c r="B143" s="85" t="s">
        <v>123</v>
      </c>
      <c r="C143" s="87"/>
      <c r="D143" s="87" t="n">
        <v>1</v>
      </c>
      <c r="E143" s="88" t="n">
        <v>5.75</v>
      </c>
      <c r="F143" s="88" t="n">
        <v>7.75</v>
      </c>
      <c r="G143" s="88"/>
      <c r="H143" s="87" t="n">
        <f aca="false">F143*E143*D143</f>
        <v>44.5625</v>
      </c>
      <c r="I143" s="86"/>
    </row>
    <row r="144" customFormat="false" ht="15" hidden="false" customHeight="false" outlineLevel="0" collapsed="false">
      <c r="A144" s="82"/>
      <c r="B144" s="85" t="s">
        <v>110</v>
      </c>
      <c r="C144" s="87"/>
      <c r="D144" s="87" t="n">
        <v>2</v>
      </c>
      <c r="E144" s="88" t="n">
        <v>8.75</v>
      </c>
      <c r="F144" s="88" t="n">
        <v>8.75</v>
      </c>
      <c r="G144" s="88"/>
      <c r="H144" s="87" t="n">
        <f aca="false">F144*E144*D144</f>
        <v>153.125</v>
      </c>
      <c r="I144" s="86"/>
    </row>
    <row r="145" customFormat="false" ht="15" hidden="false" customHeight="false" outlineLevel="0" collapsed="false">
      <c r="A145" s="82"/>
      <c r="B145" s="85" t="s">
        <v>124</v>
      </c>
      <c r="C145" s="87"/>
      <c r="D145" s="87" t="n">
        <v>1</v>
      </c>
      <c r="E145" s="88" t="n">
        <v>8.75</v>
      </c>
      <c r="F145" s="88" t="n">
        <v>9</v>
      </c>
      <c r="G145" s="88"/>
      <c r="H145" s="87" t="n">
        <f aca="false">F145*E145*D145</f>
        <v>78.75</v>
      </c>
      <c r="I145" s="86"/>
    </row>
    <row r="146" customFormat="false" ht="15" hidden="false" customHeight="false" outlineLevel="0" collapsed="false">
      <c r="A146" s="82"/>
      <c r="B146" s="85" t="s">
        <v>103</v>
      </c>
      <c r="C146" s="87"/>
      <c r="D146" s="87" t="n">
        <v>1</v>
      </c>
      <c r="E146" s="88" t="n">
        <v>13.75</v>
      </c>
      <c r="F146" s="88" t="n">
        <v>15.75</v>
      </c>
      <c r="G146" s="88"/>
      <c r="H146" s="87" t="n">
        <f aca="false">F146*E146*D146</f>
        <v>216.5625</v>
      </c>
      <c r="I146" s="86"/>
    </row>
    <row r="147" customFormat="false" ht="15" hidden="false" customHeight="false" outlineLevel="0" collapsed="false">
      <c r="A147" s="82"/>
      <c r="B147" s="85" t="s">
        <v>104</v>
      </c>
      <c r="C147" s="87"/>
      <c r="D147" s="87" t="n">
        <v>1</v>
      </c>
      <c r="E147" s="88" t="n">
        <v>5.25</v>
      </c>
      <c r="F147" s="88" t="n">
        <v>5.75</v>
      </c>
      <c r="G147" s="88"/>
      <c r="H147" s="87" t="n">
        <v>33</v>
      </c>
      <c r="I147" s="86"/>
    </row>
    <row r="148" customFormat="false" ht="15" hidden="false" customHeight="false" outlineLevel="0" collapsed="false">
      <c r="A148" s="82"/>
      <c r="B148" s="85" t="s">
        <v>114</v>
      </c>
      <c r="C148" s="87"/>
      <c r="D148" s="87" t="n">
        <v>1</v>
      </c>
      <c r="E148" s="88" t="n">
        <v>13.75</v>
      </c>
      <c r="F148" s="88" t="n">
        <v>15.75</v>
      </c>
      <c r="G148" s="88"/>
      <c r="H148" s="87" t="n">
        <f aca="false">F148*E148*D148</f>
        <v>216.5625</v>
      </c>
      <c r="I148" s="86"/>
    </row>
    <row r="149" customFormat="false" ht="15" hidden="false" customHeight="false" outlineLevel="0" collapsed="false">
      <c r="A149" s="82"/>
      <c r="B149" s="85" t="s">
        <v>125</v>
      </c>
      <c r="C149" s="87"/>
      <c r="D149" s="87" t="n">
        <v>1</v>
      </c>
      <c r="E149" s="88" t="n">
        <v>7.75</v>
      </c>
      <c r="F149" s="88" t="n">
        <v>7.75</v>
      </c>
      <c r="G149" s="88"/>
      <c r="H149" s="87" t="n">
        <f aca="false">F149*E149*D149</f>
        <v>60.0625</v>
      </c>
      <c r="I149" s="86"/>
    </row>
    <row r="150" customFormat="false" ht="15" hidden="false" customHeight="false" outlineLevel="0" collapsed="false">
      <c r="A150" s="82"/>
      <c r="B150" s="85" t="s">
        <v>126</v>
      </c>
      <c r="C150" s="87"/>
      <c r="D150" s="87" t="n">
        <v>1</v>
      </c>
      <c r="E150" s="88" t="n">
        <v>20.17</v>
      </c>
      <c r="F150" s="88" t="n">
        <v>3.75</v>
      </c>
      <c r="G150" s="88"/>
      <c r="H150" s="87" t="n">
        <f aca="false">F150*E150*D150</f>
        <v>75.6375</v>
      </c>
      <c r="I150" s="86"/>
    </row>
    <row r="151" customFormat="false" ht="15" hidden="false" customHeight="false" outlineLevel="0" collapsed="false">
      <c r="A151" s="82"/>
      <c r="B151" s="85" t="s">
        <v>127</v>
      </c>
      <c r="C151" s="87"/>
      <c r="D151" s="87" t="n">
        <v>1</v>
      </c>
      <c r="E151" s="88" t="n">
        <v>14.75</v>
      </c>
      <c r="F151" s="88" t="n">
        <v>7</v>
      </c>
      <c r="G151" s="88"/>
      <c r="H151" s="87" t="n">
        <f aca="false">F151*E151*D151</f>
        <v>103.25</v>
      </c>
      <c r="I151" s="86"/>
    </row>
    <row r="152" customFormat="false" ht="15" hidden="false" customHeight="false" outlineLevel="0" collapsed="false">
      <c r="A152" s="82"/>
      <c r="B152" s="85" t="s">
        <v>78</v>
      </c>
      <c r="C152" s="87"/>
      <c r="D152" s="87" t="n">
        <v>1</v>
      </c>
      <c r="E152" s="88" t="n">
        <v>14</v>
      </c>
      <c r="F152" s="88" t="n">
        <v>25.5</v>
      </c>
      <c r="G152" s="88"/>
      <c r="H152" s="87" t="n">
        <f aca="false">F152*E152*D152</f>
        <v>357</v>
      </c>
      <c r="I152" s="86"/>
    </row>
    <row r="153" customFormat="false" ht="15" hidden="false" customHeight="false" outlineLevel="0" collapsed="false">
      <c r="A153" s="82"/>
      <c r="B153" s="85" t="s">
        <v>78</v>
      </c>
      <c r="C153" s="87"/>
      <c r="D153" s="87" t="n">
        <v>1</v>
      </c>
      <c r="E153" s="88" t="n">
        <v>7</v>
      </c>
      <c r="F153" s="88" t="n">
        <v>9</v>
      </c>
      <c r="G153" s="88"/>
      <c r="H153" s="87" t="n">
        <f aca="false">F153*E153*D153</f>
        <v>63</v>
      </c>
      <c r="I153" s="86"/>
    </row>
    <row r="154" customFormat="false" ht="15" hidden="false" customHeight="false" outlineLevel="0" collapsed="false">
      <c r="A154" s="82"/>
      <c r="B154" s="85"/>
      <c r="C154" s="82"/>
      <c r="D154" s="82"/>
      <c r="E154" s="87"/>
      <c r="F154" s="82"/>
      <c r="G154" s="82"/>
      <c r="H154" s="82"/>
      <c r="I154" s="86"/>
    </row>
    <row r="155" customFormat="false" ht="15" hidden="false" customHeight="false" outlineLevel="0" collapsed="false">
      <c r="A155" s="82"/>
      <c r="B155" s="85"/>
      <c r="C155" s="82"/>
      <c r="D155" s="82"/>
      <c r="E155" s="77"/>
      <c r="F155" s="77"/>
      <c r="G155" s="77" t="s">
        <v>68</v>
      </c>
      <c r="H155" s="89" t="n">
        <v>1928</v>
      </c>
      <c r="I155" s="90" t="s">
        <v>27</v>
      </c>
    </row>
    <row r="156" customFormat="false" ht="15" hidden="false" customHeight="false" outlineLevel="0" collapsed="false">
      <c r="A156" s="82"/>
      <c r="B156" s="85"/>
      <c r="C156" s="82"/>
      <c r="D156" s="82"/>
      <c r="E156" s="77"/>
      <c r="F156" s="77"/>
      <c r="G156" s="77"/>
      <c r="H156" s="99"/>
      <c r="I156" s="90"/>
    </row>
    <row r="157" customFormat="false" ht="15" hidden="false" customHeight="false" outlineLevel="0" collapsed="false">
      <c r="A157" s="82"/>
      <c r="B157" s="85"/>
      <c r="C157" s="82"/>
      <c r="D157" s="82"/>
      <c r="E157" s="87"/>
      <c r="F157" s="82"/>
      <c r="G157" s="82"/>
      <c r="H157" s="82"/>
      <c r="I157" s="86"/>
    </row>
    <row r="158" customFormat="false" ht="15" hidden="false" customHeight="false" outlineLevel="0" collapsed="false">
      <c r="A158" s="82"/>
      <c r="B158" s="109" t="s">
        <v>128</v>
      </c>
      <c r="C158" s="82"/>
      <c r="D158" s="82"/>
      <c r="E158" s="97" t="s">
        <v>129</v>
      </c>
      <c r="F158" s="97"/>
      <c r="G158" s="82"/>
      <c r="H158" s="89" t="n">
        <v>9640</v>
      </c>
      <c r="I158" s="90" t="s">
        <v>19</v>
      </c>
    </row>
    <row r="159" customFormat="false" ht="15" hidden="false" customHeight="false" outlineLevel="0" collapsed="false">
      <c r="A159" s="82"/>
      <c r="B159" s="85"/>
      <c r="C159" s="82"/>
      <c r="D159" s="82"/>
      <c r="E159" s="82"/>
      <c r="F159" s="82"/>
      <c r="G159" s="82"/>
      <c r="H159" s="82"/>
      <c r="I159" s="86"/>
    </row>
    <row r="160" customFormat="false" ht="15" hidden="false" customHeight="false" outlineLevel="0" collapsed="false">
      <c r="A160" s="82" t="n">
        <v>9</v>
      </c>
      <c r="B160" s="85" t="s">
        <v>130</v>
      </c>
      <c r="C160" s="82"/>
      <c r="D160" s="82"/>
      <c r="E160" s="82"/>
      <c r="F160" s="82"/>
      <c r="G160" s="82"/>
      <c r="H160" s="82"/>
      <c r="I160" s="86"/>
    </row>
    <row r="161" customFormat="false" ht="15" hidden="false" customHeight="false" outlineLevel="0" collapsed="false">
      <c r="A161" s="82"/>
      <c r="B161" s="102"/>
      <c r="C161" s="97" t="s">
        <v>131</v>
      </c>
      <c r="D161" s="97"/>
      <c r="E161" s="97"/>
      <c r="F161" s="97"/>
      <c r="G161" s="77"/>
      <c r="H161" s="89" t="n">
        <f aca="false">H155*0.5/1</f>
        <v>964</v>
      </c>
      <c r="I161" s="90" t="s">
        <v>19</v>
      </c>
    </row>
    <row r="162" customFormat="false" ht="15" hidden="false" customHeight="false" outlineLevel="0" collapsed="false">
      <c r="A162" s="82"/>
      <c r="B162" s="85"/>
      <c r="C162" s="82"/>
      <c r="D162" s="82"/>
      <c r="E162" s="82"/>
      <c r="F162" s="82"/>
      <c r="G162" s="82"/>
      <c r="H162" s="82"/>
      <c r="I162" s="86"/>
    </row>
    <row r="163" customFormat="false" ht="15" hidden="false" customHeight="false" outlineLevel="0" collapsed="false">
      <c r="A163" s="82"/>
      <c r="B163" s="85"/>
      <c r="C163" s="82"/>
      <c r="D163" s="82"/>
      <c r="E163" s="82"/>
      <c r="F163" s="82"/>
      <c r="G163" s="82"/>
      <c r="H163" s="82"/>
      <c r="I163" s="86"/>
    </row>
    <row r="164" customFormat="false" ht="15" hidden="false" customHeight="false" outlineLevel="0" collapsed="false">
      <c r="A164" s="82" t="n">
        <v>10</v>
      </c>
      <c r="B164" s="85" t="s">
        <v>132</v>
      </c>
      <c r="C164" s="82"/>
      <c r="D164" s="82"/>
      <c r="E164" s="82"/>
      <c r="F164" s="82"/>
      <c r="G164" s="82"/>
      <c r="H164" s="82"/>
      <c r="I164" s="86"/>
    </row>
    <row r="165" customFormat="false" ht="15" hidden="false" customHeight="false" outlineLevel="0" collapsed="false">
      <c r="A165" s="82"/>
      <c r="B165" s="102"/>
      <c r="C165" s="97" t="s">
        <v>133</v>
      </c>
      <c r="D165" s="97"/>
      <c r="E165" s="97"/>
      <c r="F165" s="97"/>
      <c r="G165" s="102"/>
      <c r="H165" s="89" t="n">
        <f aca="false">H155*0.42</f>
        <v>809.76</v>
      </c>
      <c r="I165" s="90" t="s">
        <v>19</v>
      </c>
    </row>
    <row r="166" customFormat="false" ht="15" hidden="false" customHeight="false" outlineLevel="0" collapsed="false">
      <c r="A166" s="82"/>
      <c r="B166" s="85"/>
      <c r="C166" s="82"/>
      <c r="D166" s="82"/>
      <c r="E166" s="82"/>
      <c r="F166" s="82"/>
      <c r="G166" s="82"/>
      <c r="H166" s="82"/>
      <c r="I166" s="86"/>
    </row>
    <row r="167" customFormat="false" ht="15" hidden="false" customHeight="false" outlineLevel="0" collapsed="false">
      <c r="A167" s="82"/>
      <c r="B167" s="85"/>
      <c r="C167" s="82"/>
      <c r="D167" s="82"/>
      <c r="E167" s="82"/>
      <c r="F167" s="82"/>
      <c r="G167" s="82"/>
      <c r="H167" s="82"/>
      <c r="I167" s="86"/>
    </row>
    <row r="168" customFormat="false" ht="15" hidden="false" customHeight="false" outlineLevel="0" collapsed="false">
      <c r="A168" s="82" t="n">
        <v>11</v>
      </c>
      <c r="B168" s="85" t="s">
        <v>134</v>
      </c>
      <c r="C168" s="82"/>
      <c r="D168" s="82"/>
      <c r="E168" s="82"/>
      <c r="F168" s="82"/>
      <c r="G168" s="82"/>
      <c r="H168" s="82"/>
      <c r="I168" s="86"/>
    </row>
    <row r="169" customFormat="false" ht="15" hidden="false" customHeight="false" outlineLevel="0" collapsed="false">
      <c r="A169" s="82"/>
      <c r="B169" s="85"/>
      <c r="C169" s="97" t="s">
        <v>135</v>
      </c>
      <c r="D169" s="97"/>
      <c r="E169" s="97"/>
      <c r="F169" s="97"/>
      <c r="G169" s="86"/>
      <c r="H169" s="89" t="n">
        <v>7716</v>
      </c>
      <c r="I169" s="90" t="s">
        <v>19</v>
      </c>
    </row>
    <row r="170" customFormat="false" ht="15" hidden="false" customHeight="false" outlineLevel="0" collapsed="false">
      <c r="A170" s="82"/>
      <c r="B170" s="85"/>
      <c r="C170" s="82"/>
      <c r="D170" s="82"/>
      <c r="E170" s="82"/>
      <c r="F170" s="82"/>
      <c r="G170" s="82"/>
      <c r="H170" s="82"/>
      <c r="I170" s="86"/>
    </row>
    <row r="171" customFormat="false" ht="15" hidden="false" customHeight="false" outlineLevel="0" collapsed="false">
      <c r="A171" s="82"/>
      <c r="B171" s="85"/>
      <c r="C171" s="82"/>
      <c r="D171" s="82"/>
      <c r="E171" s="82"/>
      <c r="F171" s="82"/>
      <c r="G171" s="82"/>
      <c r="H171" s="82"/>
      <c r="I171" s="86"/>
    </row>
    <row r="172" customFormat="false" ht="15" hidden="false" customHeight="false" outlineLevel="0" collapsed="false">
      <c r="A172" s="77" t="s">
        <v>136</v>
      </c>
      <c r="B172" s="110" t="s">
        <v>137</v>
      </c>
      <c r="C172" s="82"/>
      <c r="D172" s="82"/>
      <c r="E172" s="82"/>
      <c r="F172" s="82"/>
      <c r="G172" s="82"/>
      <c r="H172" s="82"/>
      <c r="I172" s="86"/>
    </row>
    <row r="173" customFormat="false" ht="15" hidden="false" customHeight="false" outlineLevel="0" collapsed="false">
      <c r="A173" s="82"/>
      <c r="B173" s="100"/>
      <c r="C173" s="82"/>
      <c r="D173" s="82"/>
      <c r="E173" s="82"/>
      <c r="F173" s="82"/>
      <c r="G173" s="82"/>
      <c r="H173" s="82"/>
      <c r="I173" s="86"/>
    </row>
    <row r="174" customFormat="false" ht="15" hidden="false" customHeight="false" outlineLevel="0" collapsed="false">
      <c r="A174" s="82" t="n">
        <v>1</v>
      </c>
      <c r="B174" s="85" t="s">
        <v>138</v>
      </c>
      <c r="C174" s="87"/>
      <c r="D174" s="87"/>
      <c r="E174" s="88"/>
      <c r="F174" s="88"/>
      <c r="G174" s="88"/>
      <c r="H174" s="87"/>
      <c r="I174" s="86"/>
    </row>
    <row r="175" customFormat="false" ht="15" hidden="false" customHeight="false" outlineLevel="0" collapsed="false">
      <c r="A175" s="82"/>
      <c r="B175" s="85" t="s">
        <v>139</v>
      </c>
      <c r="C175" s="87"/>
      <c r="D175" s="87"/>
      <c r="E175" s="88"/>
      <c r="F175" s="88"/>
      <c r="G175" s="88"/>
      <c r="H175" s="87"/>
      <c r="I175" s="86"/>
    </row>
    <row r="176" customFormat="false" ht="15" hidden="false" customHeight="false" outlineLevel="0" collapsed="false">
      <c r="A176" s="82"/>
      <c r="B176" s="85" t="s">
        <v>121</v>
      </c>
      <c r="C176" s="87"/>
      <c r="D176" s="87"/>
      <c r="E176" s="87" t="n">
        <v>1</v>
      </c>
      <c r="F176" s="88" t="n">
        <v>22.5</v>
      </c>
      <c r="G176" s="88"/>
      <c r="H176" s="87" t="n">
        <f aca="false">F176*E176</f>
        <v>22.5</v>
      </c>
      <c r="I176" s="86"/>
    </row>
    <row r="177" customFormat="false" ht="15" hidden="false" customHeight="false" outlineLevel="0" collapsed="false">
      <c r="A177" s="82"/>
      <c r="B177" s="85" t="s">
        <v>107</v>
      </c>
      <c r="C177" s="87"/>
      <c r="D177" s="87"/>
      <c r="E177" s="87" t="n">
        <v>2</v>
      </c>
      <c r="F177" s="88" t="n">
        <v>8.75</v>
      </c>
      <c r="G177" s="88"/>
      <c r="H177" s="87" t="n">
        <f aca="false">F177*E177</f>
        <v>17.5</v>
      </c>
      <c r="I177" s="86"/>
    </row>
    <row r="178" customFormat="false" ht="15" hidden="false" customHeight="false" outlineLevel="0" collapsed="false">
      <c r="A178" s="82"/>
      <c r="B178" s="85" t="s">
        <v>106</v>
      </c>
      <c r="C178" s="87"/>
      <c r="D178" s="87"/>
      <c r="E178" s="87" t="n">
        <v>1</v>
      </c>
      <c r="F178" s="88" t="n">
        <v>23</v>
      </c>
      <c r="G178" s="88"/>
      <c r="H178" s="87" t="n">
        <f aca="false">F178*E178</f>
        <v>23</v>
      </c>
      <c r="I178" s="86"/>
    </row>
    <row r="179" customFormat="false" ht="15" hidden="false" customHeight="false" outlineLevel="0" collapsed="false">
      <c r="A179" s="82"/>
      <c r="B179" s="85" t="s">
        <v>140</v>
      </c>
      <c r="C179" s="87"/>
      <c r="D179" s="87"/>
      <c r="E179" s="87" t="n">
        <v>1</v>
      </c>
      <c r="F179" s="88" t="n">
        <v>28.83</v>
      </c>
      <c r="G179" s="88"/>
      <c r="H179" s="87" t="n">
        <f aca="false">F179*E179</f>
        <v>28.83</v>
      </c>
      <c r="I179" s="86"/>
    </row>
    <row r="180" customFormat="false" ht="15" hidden="false" customHeight="false" outlineLevel="0" collapsed="false">
      <c r="A180" s="82"/>
      <c r="B180" s="85" t="s">
        <v>110</v>
      </c>
      <c r="C180" s="87"/>
      <c r="D180" s="87"/>
      <c r="E180" s="87" t="n">
        <v>4</v>
      </c>
      <c r="F180" s="88" t="n">
        <v>10.5</v>
      </c>
      <c r="G180" s="88"/>
      <c r="H180" s="87" t="n">
        <f aca="false">F180*E180</f>
        <v>42</v>
      </c>
      <c r="I180" s="86"/>
    </row>
    <row r="181" customFormat="false" ht="15" hidden="false" customHeight="false" outlineLevel="0" collapsed="false">
      <c r="A181" s="82"/>
      <c r="B181" s="85" t="s">
        <v>78</v>
      </c>
      <c r="C181" s="87"/>
      <c r="D181" s="87"/>
      <c r="E181" s="87" t="n">
        <v>1</v>
      </c>
      <c r="F181" s="88" t="n">
        <v>12.33</v>
      </c>
      <c r="G181" s="88"/>
      <c r="H181" s="87" t="n">
        <f aca="false">F181*E181</f>
        <v>12.33</v>
      </c>
      <c r="I181" s="86"/>
    </row>
    <row r="182" customFormat="false" ht="15" hidden="false" customHeight="false" outlineLevel="0" collapsed="false">
      <c r="A182" s="82"/>
      <c r="B182" s="85" t="s">
        <v>114</v>
      </c>
      <c r="C182" s="87"/>
      <c r="D182" s="87"/>
      <c r="E182" s="87" t="n">
        <v>1</v>
      </c>
      <c r="F182" s="88" t="n">
        <v>14.75</v>
      </c>
      <c r="G182" s="88"/>
      <c r="H182" s="87" t="n">
        <f aca="false">F182*E182</f>
        <v>14.75</v>
      </c>
      <c r="I182" s="86"/>
    </row>
    <row r="183" customFormat="false" ht="15" hidden="false" customHeight="false" outlineLevel="0" collapsed="false">
      <c r="A183" s="82"/>
      <c r="B183" s="85" t="s">
        <v>103</v>
      </c>
      <c r="C183" s="87"/>
      <c r="D183" s="87"/>
      <c r="E183" s="87" t="n">
        <v>2</v>
      </c>
      <c r="F183" s="88" t="n">
        <v>15.5</v>
      </c>
      <c r="G183" s="88"/>
      <c r="H183" s="87" t="n">
        <f aca="false">F183*E183</f>
        <v>31</v>
      </c>
      <c r="I183" s="86"/>
    </row>
    <row r="184" customFormat="false" ht="15" hidden="false" customHeight="false" outlineLevel="0" collapsed="false">
      <c r="A184" s="82"/>
      <c r="B184" s="85" t="s">
        <v>104</v>
      </c>
      <c r="C184" s="87"/>
      <c r="D184" s="87"/>
      <c r="E184" s="87" t="n">
        <v>2</v>
      </c>
      <c r="F184" s="88" t="n">
        <v>6.25</v>
      </c>
      <c r="G184" s="88"/>
      <c r="H184" s="87" t="n">
        <f aca="false">F184*E184</f>
        <v>12.5</v>
      </c>
      <c r="I184" s="86"/>
    </row>
    <row r="185" customFormat="false" ht="15" hidden="false" customHeight="false" outlineLevel="0" collapsed="false">
      <c r="A185" s="82"/>
      <c r="B185" s="85" t="s">
        <v>141</v>
      </c>
      <c r="C185" s="87"/>
      <c r="D185" s="87"/>
      <c r="E185" s="87" t="n">
        <v>1</v>
      </c>
      <c r="F185" s="88" t="n">
        <v>6</v>
      </c>
      <c r="G185" s="88"/>
      <c r="H185" s="87" t="n">
        <f aca="false">F185*E185</f>
        <v>6</v>
      </c>
      <c r="I185" s="86"/>
    </row>
    <row r="186" customFormat="false" ht="15" hidden="false" customHeight="false" outlineLevel="0" collapsed="false">
      <c r="A186" s="82"/>
      <c r="B186" s="85" t="s">
        <v>142</v>
      </c>
      <c r="C186" s="87"/>
      <c r="D186" s="87"/>
      <c r="E186" s="87"/>
      <c r="F186" s="88"/>
      <c r="G186" s="88"/>
      <c r="H186" s="87"/>
      <c r="I186" s="86"/>
    </row>
    <row r="187" customFormat="false" ht="15" hidden="false" customHeight="false" outlineLevel="0" collapsed="false">
      <c r="A187" s="82"/>
      <c r="B187" s="85" t="s">
        <v>121</v>
      </c>
      <c r="C187" s="87"/>
      <c r="D187" s="87"/>
      <c r="E187" s="87" t="n">
        <v>2</v>
      </c>
      <c r="F187" s="88" t="n">
        <v>28.67</v>
      </c>
      <c r="G187" s="88"/>
      <c r="H187" s="87" t="n">
        <f aca="false">F187*E187</f>
        <v>57.34</v>
      </c>
      <c r="I187" s="86"/>
    </row>
    <row r="188" customFormat="false" ht="15" hidden="false" customHeight="false" outlineLevel="0" collapsed="false">
      <c r="A188" s="82"/>
      <c r="B188" s="85" t="s">
        <v>107</v>
      </c>
      <c r="C188" s="87"/>
      <c r="D188" s="87"/>
      <c r="E188" s="87" t="n">
        <v>1</v>
      </c>
      <c r="F188" s="88" t="n">
        <v>6</v>
      </c>
      <c r="G188" s="88"/>
      <c r="H188" s="87" t="n">
        <f aca="false">F188*E188</f>
        <v>6</v>
      </c>
      <c r="I188" s="86"/>
    </row>
    <row r="189" customFormat="false" ht="15" hidden="false" customHeight="false" outlineLevel="0" collapsed="false">
      <c r="A189" s="82"/>
      <c r="B189" s="85" t="s">
        <v>143</v>
      </c>
      <c r="C189" s="87"/>
      <c r="D189" s="87"/>
      <c r="E189" s="87" t="n">
        <v>3</v>
      </c>
      <c r="F189" s="88" t="n">
        <v>8</v>
      </c>
      <c r="G189" s="88"/>
      <c r="H189" s="87" t="n">
        <f aca="false">F189*E189</f>
        <v>24</v>
      </c>
      <c r="I189" s="86"/>
    </row>
    <row r="190" customFormat="false" ht="15" hidden="false" customHeight="false" outlineLevel="0" collapsed="false">
      <c r="A190" s="82"/>
      <c r="B190" s="85" t="s">
        <v>124</v>
      </c>
      <c r="C190" s="87"/>
      <c r="D190" s="87"/>
      <c r="E190" s="87" t="n">
        <v>2</v>
      </c>
      <c r="F190" s="88" t="n">
        <v>10.5</v>
      </c>
      <c r="G190" s="88"/>
      <c r="H190" s="87" t="n">
        <f aca="false">F190*E190</f>
        <v>21</v>
      </c>
      <c r="I190" s="86"/>
    </row>
    <row r="191" customFormat="false" ht="15" hidden="false" customHeight="false" outlineLevel="0" collapsed="false">
      <c r="A191" s="82"/>
      <c r="B191" s="85" t="s">
        <v>110</v>
      </c>
      <c r="C191" s="82"/>
      <c r="D191" s="87"/>
      <c r="E191" s="87" t="n">
        <v>4</v>
      </c>
      <c r="F191" s="88" t="n">
        <v>9</v>
      </c>
      <c r="G191" s="88"/>
      <c r="H191" s="87" t="n">
        <f aca="false">F191*E191</f>
        <v>36</v>
      </c>
      <c r="I191" s="86"/>
    </row>
    <row r="192" customFormat="false" ht="15" hidden="false" customHeight="false" outlineLevel="0" collapsed="false">
      <c r="A192" s="82"/>
      <c r="B192" s="85" t="s">
        <v>103</v>
      </c>
      <c r="C192" s="82"/>
      <c r="D192" s="87"/>
      <c r="E192" s="87" t="n">
        <v>2</v>
      </c>
      <c r="F192" s="88" t="n">
        <v>16</v>
      </c>
      <c r="G192" s="88"/>
      <c r="H192" s="87" t="n">
        <f aca="false">F192*E192</f>
        <v>32</v>
      </c>
      <c r="I192" s="86"/>
    </row>
    <row r="193" customFormat="false" ht="15" hidden="false" customHeight="false" outlineLevel="0" collapsed="false">
      <c r="A193" s="82"/>
      <c r="B193" s="85" t="s">
        <v>104</v>
      </c>
      <c r="C193" s="82"/>
      <c r="D193" s="87"/>
      <c r="E193" s="87" t="n">
        <v>1</v>
      </c>
      <c r="F193" s="88" t="n">
        <v>8</v>
      </c>
      <c r="G193" s="88"/>
      <c r="H193" s="87" t="n">
        <f aca="false">F193*E193</f>
        <v>8</v>
      </c>
      <c r="I193" s="86"/>
    </row>
    <row r="194" customFormat="false" ht="15" hidden="false" customHeight="false" outlineLevel="0" collapsed="false">
      <c r="A194" s="82"/>
      <c r="B194" s="85" t="s">
        <v>104</v>
      </c>
      <c r="C194" s="82"/>
      <c r="D194" s="87"/>
      <c r="E194" s="87" t="n">
        <v>3</v>
      </c>
      <c r="F194" s="88" t="n">
        <v>5</v>
      </c>
      <c r="G194" s="88"/>
      <c r="H194" s="87" t="n">
        <f aca="false">F194*E194</f>
        <v>15</v>
      </c>
      <c r="I194" s="86"/>
    </row>
    <row r="195" customFormat="false" ht="15" hidden="false" customHeight="false" outlineLevel="0" collapsed="false">
      <c r="A195" s="82"/>
      <c r="B195" s="85" t="s">
        <v>144</v>
      </c>
      <c r="C195" s="82"/>
      <c r="D195" s="87"/>
      <c r="E195" s="87" t="n">
        <v>1</v>
      </c>
      <c r="F195" s="88" t="n">
        <v>39</v>
      </c>
      <c r="G195" s="88"/>
      <c r="H195" s="87" t="n">
        <f aca="false">F195*E195</f>
        <v>39</v>
      </c>
      <c r="I195" s="86"/>
    </row>
    <row r="196" customFormat="false" ht="15" hidden="false" customHeight="false" outlineLevel="0" collapsed="false">
      <c r="A196" s="82"/>
      <c r="B196" s="85"/>
      <c r="C196" s="82"/>
      <c r="D196" s="87"/>
      <c r="E196" s="87"/>
      <c r="F196" s="88"/>
      <c r="G196" s="88"/>
      <c r="H196" s="87"/>
      <c r="I196" s="86"/>
    </row>
    <row r="197" customFormat="false" ht="15" hidden="false" customHeight="false" outlineLevel="0" collapsed="false">
      <c r="A197" s="82"/>
      <c r="B197" s="85"/>
      <c r="C197" s="82"/>
      <c r="D197" s="82"/>
      <c r="E197" s="77"/>
      <c r="F197" s="77"/>
      <c r="G197" s="77" t="s">
        <v>68</v>
      </c>
      <c r="H197" s="89" t="n">
        <v>450</v>
      </c>
      <c r="I197" s="90" t="s">
        <v>79</v>
      </c>
    </row>
    <row r="198" customFormat="false" ht="15" hidden="false" customHeight="false" outlineLevel="0" collapsed="false">
      <c r="A198" s="82"/>
      <c r="B198" s="85"/>
      <c r="C198" s="82"/>
      <c r="D198" s="82"/>
      <c r="E198" s="82"/>
      <c r="F198" s="82"/>
      <c r="G198" s="82"/>
      <c r="H198" s="82"/>
      <c r="I198" s="86"/>
    </row>
    <row r="199" customFormat="false" ht="15" hidden="false" customHeight="false" outlineLevel="0" collapsed="false">
      <c r="A199" s="82"/>
      <c r="B199" s="111" t="s">
        <v>145</v>
      </c>
      <c r="C199" s="82"/>
      <c r="D199" s="82"/>
      <c r="E199" s="82"/>
      <c r="F199" s="82"/>
      <c r="G199" s="82"/>
      <c r="H199" s="82"/>
      <c r="I199" s="86"/>
    </row>
    <row r="200" customFormat="false" ht="15" hidden="false" customHeight="false" outlineLevel="0" collapsed="false">
      <c r="A200" s="82"/>
      <c r="B200" s="85"/>
      <c r="C200" s="82"/>
      <c r="D200" s="82"/>
      <c r="E200" s="82"/>
      <c r="F200" s="82"/>
      <c r="G200" s="82"/>
      <c r="H200" s="82"/>
      <c r="I200" s="86"/>
    </row>
    <row r="201" customFormat="false" ht="15" hidden="false" customHeight="false" outlineLevel="0" collapsed="false">
      <c r="A201" s="82"/>
      <c r="B201" s="85" t="s">
        <v>146</v>
      </c>
      <c r="C201" s="82"/>
      <c r="D201" s="82"/>
      <c r="E201" s="82" t="n">
        <v>28</v>
      </c>
      <c r="F201" s="88" t="n">
        <v>1.5</v>
      </c>
      <c r="G201" s="88"/>
      <c r="H201" s="87" t="n">
        <f aca="false">F201*E201</f>
        <v>42</v>
      </c>
      <c r="I201" s="86"/>
    </row>
    <row r="202" customFormat="false" ht="15" hidden="false" customHeight="false" outlineLevel="0" collapsed="false">
      <c r="A202" s="82"/>
      <c r="B202" s="85"/>
      <c r="C202" s="82"/>
      <c r="D202" s="82"/>
      <c r="E202" s="82"/>
      <c r="F202" s="82"/>
      <c r="G202" s="82"/>
      <c r="H202" s="82"/>
      <c r="I202" s="86"/>
    </row>
    <row r="203" customFormat="false" ht="15" hidden="false" customHeight="false" outlineLevel="0" collapsed="false">
      <c r="A203" s="82"/>
      <c r="B203" s="85"/>
      <c r="C203" s="82"/>
      <c r="D203" s="82"/>
      <c r="E203" s="82"/>
      <c r="F203" s="77"/>
      <c r="G203" s="77" t="s">
        <v>68</v>
      </c>
      <c r="H203" s="89" t="n">
        <f aca="false">H201</f>
        <v>42</v>
      </c>
      <c r="I203" s="90" t="s">
        <v>79</v>
      </c>
    </row>
    <row r="204" customFormat="false" ht="15" hidden="false" customHeight="false" outlineLevel="0" collapsed="false">
      <c r="A204" s="82"/>
      <c r="B204" s="85"/>
      <c r="C204" s="82"/>
      <c r="D204" s="82"/>
      <c r="E204" s="82"/>
      <c r="F204" s="82"/>
      <c r="G204" s="82"/>
      <c r="H204" s="99"/>
      <c r="I204" s="90"/>
    </row>
    <row r="205" customFormat="false" ht="15" hidden="false" customHeight="false" outlineLevel="0" collapsed="false">
      <c r="A205" s="82"/>
      <c r="B205" s="85"/>
      <c r="C205" s="82"/>
      <c r="D205" s="82"/>
      <c r="E205" s="82"/>
      <c r="F205" s="82"/>
      <c r="G205" s="82"/>
      <c r="H205" s="82"/>
      <c r="I205" s="86"/>
    </row>
    <row r="206" customFormat="false" ht="15" hidden="false" customHeight="false" outlineLevel="0" collapsed="false">
      <c r="A206" s="82"/>
      <c r="B206" s="82" t="s">
        <v>147</v>
      </c>
      <c r="C206" s="82"/>
      <c r="D206" s="97" t="s">
        <v>148</v>
      </c>
      <c r="E206" s="97"/>
      <c r="F206" s="97"/>
      <c r="G206" s="77"/>
      <c r="H206" s="89" t="n">
        <f aca="false">450-42</f>
        <v>408</v>
      </c>
      <c r="I206" s="90" t="s">
        <v>79</v>
      </c>
    </row>
    <row r="207" customFormat="false" ht="15" hidden="false" customHeight="false" outlineLevel="0" collapsed="false">
      <c r="A207" s="82"/>
      <c r="B207" s="85"/>
      <c r="C207" s="82"/>
      <c r="D207" s="77"/>
      <c r="E207" s="77"/>
      <c r="F207" s="77"/>
      <c r="G207" s="77"/>
      <c r="H207" s="99"/>
      <c r="I207" s="90"/>
    </row>
    <row r="208" customFormat="false" ht="15" hidden="false" customHeight="false" outlineLevel="0" collapsed="false">
      <c r="A208" s="82"/>
      <c r="B208" s="85"/>
      <c r="C208" s="82"/>
      <c r="D208" s="97" t="s">
        <v>149</v>
      </c>
      <c r="E208" s="97"/>
      <c r="F208" s="97"/>
      <c r="G208" s="97"/>
      <c r="H208" s="89" t="n">
        <f aca="false">408*0.75*8.67</f>
        <v>2653.02</v>
      </c>
      <c r="I208" s="90" t="s">
        <v>19</v>
      </c>
    </row>
    <row r="209" customFormat="false" ht="15" hidden="false" customHeight="false" outlineLevel="0" collapsed="false">
      <c r="A209" s="82"/>
      <c r="B209" s="85"/>
      <c r="C209" s="82"/>
      <c r="D209" s="82"/>
      <c r="E209" s="82"/>
      <c r="F209" s="82"/>
      <c r="G209" s="82"/>
      <c r="H209" s="82"/>
      <c r="I209" s="86"/>
    </row>
    <row r="210" customFormat="false" ht="15" hidden="false" customHeight="false" outlineLevel="0" collapsed="false">
      <c r="A210" s="82"/>
      <c r="B210" s="111" t="s">
        <v>145</v>
      </c>
      <c r="C210" s="82"/>
      <c r="D210" s="82"/>
      <c r="E210" s="82"/>
      <c r="F210" s="82"/>
      <c r="G210" s="82"/>
      <c r="H210" s="82"/>
      <c r="I210" s="86"/>
    </row>
    <row r="211" customFormat="false" ht="15" hidden="false" customHeight="false" outlineLevel="0" collapsed="false">
      <c r="A211" s="82"/>
      <c r="B211" s="85"/>
      <c r="C211" s="82"/>
      <c r="D211" s="82"/>
      <c r="E211" s="82"/>
      <c r="F211" s="82"/>
      <c r="G211" s="82"/>
      <c r="H211" s="82"/>
      <c r="I211" s="86"/>
    </row>
    <row r="212" customFormat="false" ht="15" hidden="false" customHeight="false" outlineLevel="0" collapsed="false">
      <c r="A212" s="82"/>
      <c r="B212" s="85" t="s">
        <v>150</v>
      </c>
      <c r="C212" s="82" t="n">
        <v>2</v>
      </c>
      <c r="D212" s="88" t="n">
        <v>4</v>
      </c>
      <c r="E212" s="82" t="n">
        <v>0.75</v>
      </c>
      <c r="F212" s="88" t="n">
        <v>7</v>
      </c>
      <c r="G212" s="88"/>
      <c r="H212" s="87" t="n">
        <v>42</v>
      </c>
      <c r="I212" s="86"/>
    </row>
    <row r="213" customFormat="false" ht="15" hidden="false" customHeight="false" outlineLevel="0" collapsed="false">
      <c r="A213" s="82"/>
      <c r="B213" s="85" t="s">
        <v>151</v>
      </c>
      <c r="C213" s="82" t="n">
        <v>2</v>
      </c>
      <c r="D213" s="88" t="n">
        <v>3.5</v>
      </c>
      <c r="E213" s="82" t="n">
        <v>0.75</v>
      </c>
      <c r="F213" s="88" t="n">
        <v>7</v>
      </c>
      <c r="G213" s="88"/>
      <c r="H213" s="87" t="n">
        <v>36.75</v>
      </c>
      <c r="I213" s="86"/>
    </row>
    <row r="214" customFormat="false" ht="15" hidden="false" customHeight="false" outlineLevel="0" collapsed="false">
      <c r="A214" s="82"/>
      <c r="B214" s="85" t="s">
        <v>152</v>
      </c>
      <c r="C214" s="82" t="n">
        <v>6</v>
      </c>
      <c r="D214" s="88" t="n">
        <v>3</v>
      </c>
      <c r="E214" s="82" t="n">
        <v>0.75</v>
      </c>
      <c r="F214" s="88" t="n">
        <v>7</v>
      </c>
      <c r="G214" s="88"/>
      <c r="H214" s="87" t="n">
        <v>94.5</v>
      </c>
      <c r="I214" s="86"/>
    </row>
    <row r="215" customFormat="false" ht="15" hidden="false" customHeight="false" outlineLevel="0" collapsed="false">
      <c r="A215" s="82"/>
      <c r="B215" s="85" t="s">
        <v>153</v>
      </c>
      <c r="C215" s="82" t="n">
        <v>4</v>
      </c>
      <c r="D215" s="88" t="n">
        <v>2.5</v>
      </c>
      <c r="E215" s="82" t="n">
        <v>0.75</v>
      </c>
      <c r="F215" s="88" t="n">
        <v>7</v>
      </c>
      <c r="G215" s="88"/>
      <c r="H215" s="87" t="n">
        <v>52.5</v>
      </c>
      <c r="I215" s="86"/>
    </row>
    <row r="216" customFormat="false" ht="15" hidden="false" customHeight="false" outlineLevel="0" collapsed="false">
      <c r="A216" s="82"/>
      <c r="B216" s="85" t="s">
        <v>154</v>
      </c>
      <c r="C216" s="82" t="n">
        <v>2</v>
      </c>
      <c r="D216" s="88" t="n">
        <v>4</v>
      </c>
      <c r="E216" s="82" t="n">
        <v>0.75</v>
      </c>
      <c r="F216" s="88" t="n">
        <v>7</v>
      </c>
      <c r="G216" s="88"/>
      <c r="H216" s="87" t="n">
        <v>42</v>
      </c>
      <c r="I216" s="86"/>
    </row>
    <row r="217" customFormat="false" ht="15" hidden="false" customHeight="false" outlineLevel="0" collapsed="false">
      <c r="A217" s="82"/>
      <c r="B217" s="85" t="s">
        <v>155</v>
      </c>
      <c r="C217" s="82" t="n">
        <v>1</v>
      </c>
      <c r="D217" s="88" t="n">
        <v>3</v>
      </c>
      <c r="E217" s="82" t="n">
        <v>0.75</v>
      </c>
      <c r="F217" s="88" t="n">
        <v>7</v>
      </c>
      <c r="G217" s="88"/>
      <c r="H217" s="87" t="n">
        <v>15.75</v>
      </c>
      <c r="I217" s="86"/>
    </row>
    <row r="218" customFormat="false" ht="15" hidden="false" customHeight="false" outlineLevel="0" collapsed="false">
      <c r="A218" s="82"/>
      <c r="B218" s="85" t="s">
        <v>156</v>
      </c>
      <c r="C218" s="82" t="n">
        <v>1</v>
      </c>
      <c r="D218" s="88" t="n">
        <v>12</v>
      </c>
      <c r="E218" s="82" t="n">
        <v>0.75</v>
      </c>
      <c r="F218" s="88" t="n">
        <v>6.5</v>
      </c>
      <c r="G218" s="88"/>
      <c r="H218" s="87" t="n">
        <v>58.5</v>
      </c>
      <c r="I218" s="86"/>
    </row>
    <row r="219" customFormat="false" ht="15" hidden="false" customHeight="false" outlineLevel="0" collapsed="false">
      <c r="A219" s="82"/>
      <c r="B219" s="85"/>
      <c r="C219" s="82"/>
      <c r="D219" s="82"/>
      <c r="E219" s="82"/>
      <c r="F219" s="88"/>
      <c r="G219" s="88"/>
      <c r="H219" s="87"/>
      <c r="I219" s="86"/>
    </row>
    <row r="220" customFormat="false" ht="15" hidden="false" customHeight="false" outlineLevel="0" collapsed="false">
      <c r="A220" s="82"/>
      <c r="B220" s="85" t="s">
        <v>157</v>
      </c>
      <c r="C220" s="82" t="n">
        <v>1</v>
      </c>
      <c r="D220" s="82" t="n">
        <v>8</v>
      </c>
      <c r="E220" s="82" t="n">
        <v>0.75</v>
      </c>
      <c r="F220" s="88" t="n">
        <v>4</v>
      </c>
      <c r="G220" s="88"/>
      <c r="H220" s="87" t="n">
        <v>24</v>
      </c>
      <c r="I220" s="86"/>
    </row>
    <row r="221" customFormat="false" ht="15" hidden="false" customHeight="false" outlineLevel="0" collapsed="false">
      <c r="A221" s="82"/>
      <c r="B221" s="85" t="s">
        <v>158</v>
      </c>
      <c r="C221" s="82" t="n">
        <v>3</v>
      </c>
      <c r="D221" s="82" t="n">
        <v>6</v>
      </c>
      <c r="E221" s="82" t="n">
        <v>0.75</v>
      </c>
      <c r="F221" s="88" t="n">
        <v>4</v>
      </c>
      <c r="G221" s="88"/>
      <c r="H221" s="87" t="n">
        <v>54</v>
      </c>
      <c r="I221" s="86"/>
    </row>
    <row r="222" customFormat="false" ht="15" hidden="false" customHeight="false" outlineLevel="0" collapsed="false">
      <c r="A222" s="82"/>
      <c r="B222" s="85" t="s">
        <v>159</v>
      </c>
      <c r="C222" s="82" t="n">
        <v>4</v>
      </c>
      <c r="D222" s="82" t="n">
        <v>3</v>
      </c>
      <c r="E222" s="82" t="n">
        <v>0.75</v>
      </c>
      <c r="F222" s="88" t="n">
        <v>4</v>
      </c>
      <c r="G222" s="88"/>
      <c r="H222" s="87" t="n">
        <v>36</v>
      </c>
      <c r="I222" s="86"/>
    </row>
    <row r="223" customFormat="false" ht="15" hidden="false" customHeight="false" outlineLevel="0" collapsed="false">
      <c r="A223" s="82"/>
      <c r="B223" s="85" t="s">
        <v>160</v>
      </c>
      <c r="C223" s="82" t="n">
        <v>1</v>
      </c>
      <c r="D223" s="82" t="n">
        <v>1.5</v>
      </c>
      <c r="E223" s="82" t="n">
        <v>0.75</v>
      </c>
      <c r="F223" s="88" t="n">
        <v>4</v>
      </c>
      <c r="G223" s="88"/>
      <c r="H223" s="87" t="n">
        <v>4.5</v>
      </c>
      <c r="I223" s="86"/>
    </row>
    <row r="224" customFormat="false" ht="15" hidden="false" customHeight="false" outlineLevel="0" collapsed="false">
      <c r="A224" s="82"/>
      <c r="B224" s="85" t="s">
        <v>161</v>
      </c>
      <c r="C224" s="82" t="n">
        <v>2</v>
      </c>
      <c r="D224" s="82" t="n">
        <v>2</v>
      </c>
      <c r="E224" s="82" t="n">
        <v>0.75</v>
      </c>
      <c r="F224" s="88" t="n">
        <v>4</v>
      </c>
      <c r="G224" s="88"/>
      <c r="H224" s="87" t="n">
        <v>12</v>
      </c>
      <c r="I224" s="86"/>
    </row>
    <row r="225" customFormat="false" ht="15" hidden="false" customHeight="false" outlineLevel="0" collapsed="false">
      <c r="A225" s="82"/>
      <c r="B225" s="85"/>
      <c r="C225" s="82"/>
      <c r="D225" s="82"/>
      <c r="E225" s="82"/>
      <c r="F225" s="82"/>
      <c r="G225" s="82"/>
      <c r="H225" s="82"/>
      <c r="I225" s="86"/>
    </row>
    <row r="226" customFormat="false" ht="15" hidden="false" customHeight="false" outlineLevel="0" collapsed="false">
      <c r="A226" s="82"/>
      <c r="B226" s="85"/>
      <c r="C226" s="82"/>
      <c r="D226" s="82"/>
      <c r="E226" s="82"/>
      <c r="F226" s="82"/>
      <c r="G226" s="77" t="s">
        <v>68</v>
      </c>
      <c r="H226" s="89" t="n">
        <v>475</v>
      </c>
      <c r="I226" s="90" t="s">
        <v>19</v>
      </c>
    </row>
    <row r="227" customFormat="false" ht="15" hidden="false" customHeight="false" outlineLevel="0" collapsed="false">
      <c r="A227" s="82"/>
      <c r="B227" s="85"/>
      <c r="C227" s="82"/>
      <c r="D227" s="82"/>
      <c r="E227" s="82"/>
      <c r="F227" s="82"/>
      <c r="G227" s="82"/>
      <c r="H227" s="82"/>
      <c r="I227" s="86"/>
    </row>
    <row r="228" customFormat="false" ht="15" hidden="false" customHeight="false" outlineLevel="0" collapsed="false">
      <c r="A228" s="82"/>
      <c r="B228" s="85"/>
      <c r="C228" s="82"/>
      <c r="D228" s="97" t="s">
        <v>162</v>
      </c>
      <c r="E228" s="97"/>
      <c r="F228" s="97"/>
      <c r="G228" s="77"/>
      <c r="H228" s="89" t="n">
        <f aca="false">2653-475</f>
        <v>2178</v>
      </c>
      <c r="I228" s="90" t="s">
        <v>19</v>
      </c>
    </row>
    <row r="229" customFormat="false" ht="15" hidden="false" customHeight="false" outlineLevel="0" collapsed="false">
      <c r="A229" s="82"/>
      <c r="B229" s="85"/>
      <c r="C229" s="82"/>
      <c r="D229" s="82"/>
      <c r="E229" s="82"/>
      <c r="F229" s="82"/>
      <c r="G229" s="82"/>
      <c r="H229" s="82"/>
      <c r="I229" s="86"/>
    </row>
    <row r="230" customFormat="false" ht="15" hidden="false" customHeight="false" outlineLevel="0" collapsed="false">
      <c r="A230" s="82" t="n">
        <v>2</v>
      </c>
      <c r="B230" s="85" t="s">
        <v>163</v>
      </c>
      <c r="C230" s="82"/>
      <c r="D230" s="82"/>
      <c r="E230" s="82"/>
      <c r="F230" s="82"/>
      <c r="G230" s="82"/>
      <c r="H230" s="82"/>
      <c r="I230" s="86"/>
    </row>
    <row r="231" customFormat="false" ht="15" hidden="false" customHeight="false" outlineLevel="0" collapsed="false">
      <c r="A231" s="82" t="s">
        <v>164</v>
      </c>
      <c r="B231" s="85" t="s">
        <v>146</v>
      </c>
      <c r="C231" s="82"/>
      <c r="D231" s="82"/>
      <c r="E231" s="82"/>
      <c r="F231" s="82"/>
      <c r="G231" s="82"/>
      <c r="H231" s="82"/>
      <c r="I231" s="86"/>
    </row>
    <row r="232" customFormat="false" ht="15" hidden="false" customHeight="false" outlineLevel="0" collapsed="false">
      <c r="A232" s="82"/>
      <c r="B232" s="85" t="s">
        <v>99</v>
      </c>
      <c r="C232" s="82" t="n">
        <v>28</v>
      </c>
      <c r="D232" s="88" t="n">
        <v>1.5</v>
      </c>
      <c r="E232" s="82" t="n">
        <v>0.75</v>
      </c>
      <c r="F232" s="88" t="n">
        <v>8.5</v>
      </c>
      <c r="G232" s="88"/>
      <c r="H232" s="87" t="n">
        <v>268</v>
      </c>
      <c r="I232" s="86"/>
    </row>
    <row r="233" customFormat="false" ht="15" hidden="false" customHeight="false" outlineLevel="0" collapsed="false">
      <c r="A233" s="82"/>
      <c r="B233" s="85" t="s">
        <v>165</v>
      </c>
      <c r="C233" s="82" t="n">
        <v>1</v>
      </c>
      <c r="D233" s="97" t="s">
        <v>166</v>
      </c>
      <c r="E233" s="97"/>
      <c r="F233" s="82" t="n">
        <v>0.75</v>
      </c>
      <c r="G233" s="82"/>
      <c r="H233" s="87" t="n">
        <v>4</v>
      </c>
      <c r="I233" s="86"/>
    </row>
    <row r="234" customFormat="false" ht="15" hidden="false" customHeight="false" outlineLevel="0" collapsed="false">
      <c r="A234" s="82"/>
      <c r="B234" s="85"/>
      <c r="C234" s="82"/>
      <c r="D234" s="82"/>
      <c r="E234" s="82"/>
      <c r="F234" s="82"/>
      <c r="G234" s="82"/>
      <c r="H234" s="82"/>
      <c r="I234" s="86"/>
    </row>
    <row r="235" customFormat="false" ht="15" hidden="false" customHeight="false" outlineLevel="0" collapsed="false">
      <c r="A235" s="82"/>
      <c r="B235" s="85"/>
      <c r="C235" s="82"/>
      <c r="D235" s="82"/>
      <c r="E235" s="82"/>
      <c r="F235" s="77"/>
      <c r="G235" s="77" t="s">
        <v>68</v>
      </c>
      <c r="H235" s="89" t="n">
        <f aca="false">H233+H232</f>
        <v>272</v>
      </c>
      <c r="I235" s="90" t="s">
        <v>19</v>
      </c>
    </row>
    <row r="236" customFormat="false" ht="15" hidden="false" customHeight="false" outlineLevel="0" collapsed="false">
      <c r="A236" s="82"/>
      <c r="B236" s="85"/>
      <c r="C236" s="82"/>
      <c r="D236" s="82"/>
      <c r="E236" s="82"/>
      <c r="F236" s="82"/>
      <c r="G236" s="82"/>
      <c r="H236" s="82"/>
      <c r="I236" s="86"/>
    </row>
    <row r="237" customFormat="false" ht="15" hidden="false" customHeight="false" outlineLevel="0" collapsed="false">
      <c r="A237" s="82" t="s">
        <v>167</v>
      </c>
      <c r="B237" s="100" t="s">
        <v>168</v>
      </c>
      <c r="C237" s="82"/>
      <c r="D237" s="82"/>
      <c r="E237" s="82"/>
      <c r="F237" s="82"/>
      <c r="G237" s="82"/>
      <c r="H237" s="82"/>
      <c r="I237" s="86"/>
    </row>
    <row r="238" customFormat="false" ht="15" hidden="false" customHeight="false" outlineLevel="0" collapsed="false">
      <c r="A238" s="82"/>
      <c r="B238" s="97" t="s">
        <v>169</v>
      </c>
      <c r="C238" s="97"/>
      <c r="D238" s="97"/>
      <c r="E238" s="97"/>
      <c r="F238" s="97"/>
      <c r="G238" s="82"/>
      <c r="H238" s="87" t="n">
        <v>675</v>
      </c>
      <c r="I238" s="86"/>
    </row>
    <row r="239" customFormat="false" ht="15" hidden="false" customHeight="false" outlineLevel="0" collapsed="false">
      <c r="A239" s="82"/>
      <c r="B239" s="85" t="s">
        <v>170</v>
      </c>
      <c r="C239" s="82" t="n">
        <v>1</v>
      </c>
      <c r="D239" s="88" t="n">
        <v>22.5</v>
      </c>
      <c r="E239" s="88" t="n">
        <v>0.75</v>
      </c>
      <c r="F239" s="88" t="n">
        <v>3</v>
      </c>
      <c r="G239" s="88"/>
      <c r="H239" s="87" t="n">
        <v>51</v>
      </c>
      <c r="I239" s="86"/>
    </row>
    <row r="240" customFormat="false" ht="15" hidden="false" customHeight="false" outlineLevel="0" collapsed="false">
      <c r="A240" s="82"/>
      <c r="B240" s="85" t="s">
        <v>78</v>
      </c>
      <c r="C240" s="82" t="n">
        <v>2</v>
      </c>
      <c r="D240" s="88" t="n">
        <v>15</v>
      </c>
      <c r="E240" s="88" t="n">
        <v>0.75</v>
      </c>
      <c r="F240" s="88" t="n">
        <v>1.5</v>
      </c>
      <c r="G240" s="88"/>
      <c r="H240" s="87" t="n">
        <v>34</v>
      </c>
      <c r="I240" s="86"/>
    </row>
    <row r="241" customFormat="false" ht="15" hidden="false" customHeight="false" outlineLevel="0" collapsed="false">
      <c r="A241" s="82"/>
      <c r="B241" s="85"/>
      <c r="C241" s="82"/>
      <c r="D241" s="82"/>
      <c r="E241" s="82"/>
      <c r="F241" s="82"/>
      <c r="G241" s="82"/>
      <c r="H241" s="82"/>
      <c r="I241" s="86"/>
    </row>
    <row r="242" customFormat="false" ht="15" hidden="false" customHeight="false" outlineLevel="0" collapsed="false">
      <c r="A242" s="82"/>
      <c r="B242" s="85"/>
      <c r="C242" s="82"/>
      <c r="D242" s="82"/>
      <c r="E242" s="82"/>
      <c r="F242" s="77"/>
      <c r="G242" s="77" t="s">
        <v>68</v>
      </c>
      <c r="H242" s="89" t="n">
        <f aca="false">H240+H239+H238</f>
        <v>760</v>
      </c>
      <c r="I242" s="90" t="s">
        <v>19</v>
      </c>
    </row>
    <row r="243" customFormat="false" ht="15" hidden="false" customHeight="false" outlineLevel="0" collapsed="false">
      <c r="A243" s="82"/>
      <c r="B243" s="85"/>
      <c r="C243" s="82"/>
      <c r="D243" s="82"/>
      <c r="E243" s="82"/>
      <c r="F243" s="82"/>
      <c r="G243" s="82"/>
      <c r="H243" s="82"/>
      <c r="I243" s="86"/>
    </row>
    <row r="244" customFormat="false" ht="15" hidden="false" customHeight="false" outlineLevel="0" collapsed="false">
      <c r="A244" s="82"/>
      <c r="B244" s="85"/>
      <c r="C244" s="82"/>
      <c r="D244" s="82"/>
      <c r="E244" s="82"/>
      <c r="F244" s="82"/>
      <c r="G244" s="82"/>
      <c r="H244" s="82"/>
      <c r="I244" s="86"/>
    </row>
    <row r="245" customFormat="false" ht="15" hidden="false" customHeight="false" outlineLevel="0" collapsed="false">
      <c r="A245" s="82" t="s">
        <v>75</v>
      </c>
      <c r="B245" s="100" t="s">
        <v>171</v>
      </c>
      <c r="C245" s="82"/>
      <c r="D245" s="82"/>
      <c r="E245" s="82"/>
      <c r="F245" s="82"/>
      <c r="G245" s="82"/>
      <c r="H245" s="82"/>
      <c r="I245" s="86"/>
    </row>
    <row r="246" customFormat="false" ht="15" hidden="false" customHeight="false" outlineLevel="0" collapsed="false">
      <c r="A246" s="82"/>
      <c r="B246" s="85" t="s">
        <v>172</v>
      </c>
      <c r="C246" s="82" t="n">
        <v>1</v>
      </c>
      <c r="D246" s="88" t="n">
        <v>25</v>
      </c>
      <c r="E246" s="88" t="n">
        <v>4</v>
      </c>
      <c r="F246" s="88" t="n">
        <v>0.5</v>
      </c>
      <c r="G246" s="88"/>
      <c r="H246" s="87" t="n">
        <v>50</v>
      </c>
      <c r="I246" s="86"/>
    </row>
    <row r="247" customFormat="false" ht="15" hidden="false" customHeight="false" outlineLevel="0" collapsed="false">
      <c r="A247" s="82"/>
      <c r="B247" s="85" t="s">
        <v>173</v>
      </c>
      <c r="C247" s="82" t="n">
        <v>1</v>
      </c>
      <c r="D247" s="88" t="n">
        <v>24</v>
      </c>
      <c r="E247" s="88" t="n">
        <v>4</v>
      </c>
      <c r="F247" s="88" t="n">
        <v>1</v>
      </c>
      <c r="G247" s="88"/>
      <c r="H247" s="87" t="n">
        <v>24</v>
      </c>
      <c r="I247" s="86"/>
    </row>
    <row r="248" customFormat="false" ht="15" hidden="false" customHeight="false" outlineLevel="0" collapsed="false">
      <c r="A248" s="82"/>
      <c r="B248" s="85"/>
      <c r="C248" s="82"/>
      <c r="D248" s="82"/>
      <c r="E248" s="82"/>
      <c r="F248" s="82"/>
      <c r="G248" s="82"/>
      <c r="H248" s="82"/>
      <c r="I248" s="86"/>
    </row>
    <row r="249" customFormat="false" ht="15" hidden="false" customHeight="false" outlineLevel="0" collapsed="false">
      <c r="A249" s="82"/>
      <c r="B249" s="85"/>
      <c r="C249" s="82"/>
      <c r="D249" s="82"/>
      <c r="E249" s="82"/>
      <c r="F249" s="77"/>
      <c r="G249" s="77" t="s">
        <v>68</v>
      </c>
      <c r="H249" s="89" t="n">
        <v>74</v>
      </c>
      <c r="I249" s="90" t="s">
        <v>19</v>
      </c>
    </row>
    <row r="250" customFormat="false" ht="15" hidden="false" customHeight="false" outlineLevel="0" collapsed="false">
      <c r="A250" s="82"/>
      <c r="B250" s="85"/>
      <c r="C250" s="82"/>
      <c r="D250" s="82"/>
      <c r="E250" s="82"/>
      <c r="F250" s="82"/>
      <c r="G250" s="82"/>
      <c r="H250" s="82"/>
      <c r="I250" s="86"/>
    </row>
    <row r="251" customFormat="false" ht="15" hidden="false" customHeight="false" outlineLevel="0" collapsed="false">
      <c r="A251" s="82" t="s">
        <v>174</v>
      </c>
      <c r="B251" s="100" t="s">
        <v>175</v>
      </c>
      <c r="C251" s="82"/>
      <c r="D251" s="82"/>
      <c r="E251" s="82"/>
      <c r="F251" s="82"/>
      <c r="G251" s="82"/>
      <c r="H251" s="82"/>
      <c r="I251" s="86"/>
    </row>
    <row r="252" customFormat="false" ht="15" hidden="false" customHeight="false" outlineLevel="0" collapsed="false">
      <c r="A252" s="82"/>
      <c r="B252" s="85"/>
      <c r="C252" s="98"/>
      <c r="D252" s="98"/>
      <c r="E252" s="98"/>
      <c r="F252" s="98"/>
      <c r="G252" s="86"/>
      <c r="H252" s="87"/>
      <c r="I252" s="86"/>
    </row>
    <row r="253" customFormat="false" ht="15" hidden="false" customHeight="false" outlineLevel="0" collapsed="false">
      <c r="A253" s="82"/>
      <c r="B253" s="85" t="s">
        <v>156</v>
      </c>
      <c r="C253" s="82" t="n">
        <v>1</v>
      </c>
      <c r="D253" s="88" t="n">
        <v>15</v>
      </c>
      <c r="E253" s="88" t="n">
        <v>1.5</v>
      </c>
      <c r="F253" s="88" t="n">
        <v>0.33</v>
      </c>
      <c r="G253" s="88"/>
      <c r="H253" s="87" t="n">
        <f aca="false">F253*E253*D253*C253</f>
        <v>7.425</v>
      </c>
      <c r="I253" s="86"/>
    </row>
    <row r="254" customFormat="false" ht="15" hidden="false" customHeight="false" outlineLevel="0" collapsed="false">
      <c r="A254" s="82"/>
      <c r="B254" s="85" t="s">
        <v>176</v>
      </c>
      <c r="C254" s="82" t="n">
        <v>2</v>
      </c>
      <c r="D254" s="88" t="n">
        <v>15.5</v>
      </c>
      <c r="E254" s="88" t="n">
        <v>2.67</v>
      </c>
      <c r="F254" s="88" t="n">
        <v>0.33</v>
      </c>
      <c r="G254" s="88"/>
      <c r="H254" s="87" t="n">
        <f aca="false">F254*E254*D254*C254</f>
        <v>27.3141</v>
      </c>
      <c r="I254" s="86"/>
    </row>
    <row r="255" customFormat="false" ht="15" hidden="false" customHeight="false" outlineLevel="0" collapsed="false">
      <c r="A255" s="82"/>
      <c r="B255" s="85" t="s">
        <v>158</v>
      </c>
      <c r="C255" s="82" t="n">
        <v>1</v>
      </c>
      <c r="D255" s="82" t="n">
        <v>8.5</v>
      </c>
      <c r="E255" s="88" t="n">
        <v>2.67</v>
      </c>
      <c r="F255" s="88" t="n">
        <v>0.33</v>
      </c>
      <c r="G255" s="88"/>
      <c r="H255" s="87" t="n">
        <f aca="false">F255*E255*D255*C255</f>
        <v>7.48935</v>
      </c>
      <c r="I255" s="86"/>
    </row>
    <row r="256" customFormat="false" ht="15" hidden="false" customHeight="false" outlineLevel="0" collapsed="false">
      <c r="A256" s="82"/>
      <c r="B256" s="85" t="s">
        <v>159</v>
      </c>
      <c r="C256" s="82" t="n">
        <v>3</v>
      </c>
      <c r="D256" s="82" t="n">
        <v>4</v>
      </c>
      <c r="E256" s="88" t="n">
        <v>1.5</v>
      </c>
      <c r="F256" s="88" t="n">
        <v>0.33</v>
      </c>
      <c r="G256" s="88"/>
      <c r="H256" s="87" t="n">
        <f aca="false">F256*E256*D256*C256</f>
        <v>5.94</v>
      </c>
      <c r="I256" s="86"/>
    </row>
    <row r="257" customFormat="false" ht="15" hidden="false" customHeight="false" outlineLevel="0" collapsed="false">
      <c r="A257" s="82"/>
      <c r="B257" s="85" t="s">
        <v>177</v>
      </c>
      <c r="C257" s="82" t="n">
        <v>20</v>
      </c>
      <c r="D257" s="82" t="n">
        <v>5</v>
      </c>
      <c r="E257" s="88" t="n">
        <v>0.75</v>
      </c>
      <c r="F257" s="88" t="n">
        <v>0.75</v>
      </c>
      <c r="G257" s="88"/>
      <c r="H257" s="87" t="n">
        <f aca="false">F257*E257*D257*C257</f>
        <v>56.25</v>
      </c>
      <c r="I257" s="86"/>
    </row>
    <row r="258" customFormat="false" ht="15" hidden="false" customHeight="false" outlineLevel="0" collapsed="false">
      <c r="A258" s="82"/>
      <c r="B258" s="85"/>
      <c r="C258" s="82"/>
      <c r="D258" s="82"/>
      <c r="E258" s="82"/>
      <c r="F258" s="82"/>
      <c r="G258" s="82"/>
      <c r="H258" s="82"/>
      <c r="I258" s="86"/>
    </row>
    <row r="259" customFormat="false" ht="15" hidden="false" customHeight="false" outlineLevel="0" collapsed="false">
      <c r="A259" s="82"/>
      <c r="B259" s="85"/>
      <c r="C259" s="82"/>
      <c r="D259" s="82"/>
      <c r="E259" s="82"/>
      <c r="F259" s="77"/>
      <c r="G259" s="77" t="s">
        <v>68</v>
      </c>
      <c r="H259" s="89" t="n">
        <v>103</v>
      </c>
      <c r="I259" s="90" t="s">
        <v>19</v>
      </c>
    </row>
    <row r="260" customFormat="false" ht="15" hidden="false" customHeight="false" outlineLevel="0" collapsed="false">
      <c r="A260" s="82"/>
      <c r="B260" s="85"/>
      <c r="C260" s="82"/>
      <c r="D260" s="82"/>
      <c r="E260" s="82"/>
      <c r="F260" s="82"/>
      <c r="G260" s="82"/>
      <c r="H260" s="82"/>
      <c r="I260" s="86"/>
    </row>
    <row r="261" customFormat="false" ht="15" hidden="false" customHeight="false" outlineLevel="0" collapsed="false">
      <c r="A261" s="82" t="s">
        <v>178</v>
      </c>
      <c r="B261" s="100" t="s">
        <v>179</v>
      </c>
      <c r="C261" s="82"/>
      <c r="D261" s="82"/>
      <c r="E261" s="82"/>
      <c r="F261" s="82"/>
      <c r="G261" s="82"/>
      <c r="H261" s="82"/>
      <c r="I261" s="86"/>
    </row>
    <row r="262" customFormat="false" ht="15" hidden="false" customHeight="false" outlineLevel="0" collapsed="false">
      <c r="A262" s="82"/>
      <c r="B262" s="85"/>
      <c r="C262" s="98"/>
      <c r="D262" s="98"/>
      <c r="E262" s="98"/>
      <c r="F262" s="98"/>
      <c r="G262" s="86"/>
      <c r="H262" s="87"/>
      <c r="I262" s="86"/>
    </row>
    <row r="263" customFormat="false" ht="15" hidden="false" customHeight="false" outlineLevel="0" collapsed="false">
      <c r="A263" s="82"/>
      <c r="B263" s="85" t="s">
        <v>121</v>
      </c>
      <c r="C263" s="82" t="n">
        <v>1</v>
      </c>
      <c r="D263" s="88" t="n">
        <v>15.5</v>
      </c>
      <c r="E263" s="88" t="n">
        <v>29.5</v>
      </c>
      <c r="F263" s="88" t="n">
        <v>0.5</v>
      </c>
      <c r="G263" s="88"/>
      <c r="H263" s="87" t="n">
        <f aca="false">F263*E263*D263*C263</f>
        <v>228.625</v>
      </c>
      <c r="I263" s="86"/>
    </row>
    <row r="264" customFormat="false" ht="15" hidden="false" customHeight="false" outlineLevel="0" collapsed="false">
      <c r="A264" s="82"/>
      <c r="B264" s="85" t="s">
        <v>107</v>
      </c>
      <c r="C264" s="82" t="n">
        <v>1</v>
      </c>
      <c r="D264" s="88" t="n">
        <v>6.75</v>
      </c>
      <c r="E264" s="88" t="n">
        <v>7.5</v>
      </c>
      <c r="F264" s="88" t="n">
        <v>0.5</v>
      </c>
      <c r="G264" s="88"/>
      <c r="H264" s="87" t="n">
        <f aca="false">F264*E264*D264*C264</f>
        <v>25.3125</v>
      </c>
      <c r="I264" s="86"/>
    </row>
    <row r="265" customFormat="false" ht="15" hidden="false" customHeight="false" outlineLevel="0" collapsed="false">
      <c r="A265" s="82"/>
      <c r="B265" s="85" t="s">
        <v>180</v>
      </c>
      <c r="C265" s="82" t="n">
        <v>1</v>
      </c>
      <c r="D265" s="88" t="n">
        <v>20.25</v>
      </c>
      <c r="E265" s="88" t="n">
        <v>9.5</v>
      </c>
      <c r="F265" s="88" t="n">
        <v>0.5</v>
      </c>
      <c r="G265" s="88"/>
      <c r="H265" s="87" t="n">
        <f aca="false">F265*E265*D265*C265</f>
        <v>96.1875</v>
      </c>
      <c r="I265" s="86"/>
    </row>
    <row r="266" customFormat="false" ht="15" hidden="false" customHeight="false" outlineLevel="0" collapsed="false">
      <c r="A266" s="82"/>
      <c r="B266" s="85" t="s">
        <v>181</v>
      </c>
      <c r="C266" s="82" t="n">
        <v>1</v>
      </c>
      <c r="D266" s="88" t="n">
        <v>20.25</v>
      </c>
      <c r="E266" s="88" t="n">
        <v>9.75</v>
      </c>
      <c r="F266" s="88" t="n">
        <v>0.5</v>
      </c>
      <c r="G266" s="88"/>
      <c r="H266" s="87" t="n">
        <f aca="false">F266*E266*D266*C266</f>
        <v>98.71875</v>
      </c>
      <c r="I266" s="86"/>
    </row>
    <row r="267" customFormat="false" ht="15" hidden="false" customHeight="false" outlineLevel="0" collapsed="false">
      <c r="A267" s="82"/>
      <c r="B267" s="85" t="s">
        <v>78</v>
      </c>
      <c r="C267" s="82" t="n">
        <v>1</v>
      </c>
      <c r="D267" s="88" t="n">
        <v>10.5</v>
      </c>
      <c r="E267" s="88" t="n">
        <v>8.75</v>
      </c>
      <c r="F267" s="88" t="n">
        <v>0.5</v>
      </c>
      <c r="G267" s="88"/>
      <c r="H267" s="87" t="n">
        <f aca="false">F267*E267*D267*C267</f>
        <v>45.9375</v>
      </c>
      <c r="I267" s="86"/>
    </row>
    <row r="268" customFormat="false" ht="15" hidden="false" customHeight="false" outlineLevel="0" collapsed="false">
      <c r="A268" s="82"/>
      <c r="B268" s="85" t="s">
        <v>182</v>
      </c>
      <c r="C268" s="82" t="n">
        <v>1</v>
      </c>
      <c r="D268" s="88" t="n">
        <v>8.25</v>
      </c>
      <c r="E268" s="88" t="n">
        <v>6.5</v>
      </c>
      <c r="F268" s="88" t="n">
        <v>0.5</v>
      </c>
      <c r="G268" s="88"/>
      <c r="H268" s="87" t="n">
        <f aca="false">F268*E268*D268*C268</f>
        <v>26.8125</v>
      </c>
      <c r="I268" s="86"/>
    </row>
    <row r="269" customFormat="false" ht="15" hidden="false" customHeight="false" outlineLevel="0" collapsed="false">
      <c r="A269" s="82"/>
      <c r="B269" s="85" t="s">
        <v>183</v>
      </c>
      <c r="C269" s="82" t="n">
        <v>1</v>
      </c>
      <c r="D269" s="88" t="n">
        <v>8</v>
      </c>
      <c r="E269" s="88" t="n">
        <v>8</v>
      </c>
      <c r="F269" s="88" t="n">
        <v>0.5</v>
      </c>
      <c r="G269" s="88"/>
      <c r="H269" s="87" t="n">
        <f aca="false">F269*E269*D269*C269</f>
        <v>32</v>
      </c>
      <c r="I269" s="86"/>
    </row>
    <row r="270" customFormat="false" ht="15" hidden="false" customHeight="false" outlineLevel="0" collapsed="false">
      <c r="A270" s="82"/>
      <c r="B270" s="85" t="s">
        <v>184</v>
      </c>
      <c r="C270" s="82" t="n">
        <v>1</v>
      </c>
      <c r="D270" s="88" t="n">
        <v>14.75</v>
      </c>
      <c r="E270" s="88" t="n">
        <v>17.5</v>
      </c>
      <c r="F270" s="88" t="n">
        <v>0.5</v>
      </c>
      <c r="G270" s="88"/>
      <c r="H270" s="87" t="n">
        <f aca="false">F270*E270*D270*C270</f>
        <v>129.0625</v>
      </c>
      <c r="I270" s="86"/>
    </row>
    <row r="271" customFormat="false" ht="15" hidden="false" customHeight="false" outlineLevel="0" collapsed="false">
      <c r="A271" s="82"/>
      <c r="B271" s="85" t="s">
        <v>185</v>
      </c>
      <c r="C271" s="82" t="n">
        <v>1</v>
      </c>
      <c r="D271" s="88" t="n">
        <v>19.5</v>
      </c>
      <c r="E271" s="88" t="n">
        <v>17.5</v>
      </c>
      <c r="F271" s="88" t="n">
        <v>0.5</v>
      </c>
      <c r="G271" s="88"/>
      <c r="H271" s="87" t="n">
        <f aca="false">F271*E271*D271*C271</f>
        <v>170.625</v>
      </c>
      <c r="I271" s="86"/>
    </row>
    <row r="272" customFormat="false" ht="15" hidden="false" customHeight="false" outlineLevel="0" collapsed="false">
      <c r="A272" s="82"/>
      <c r="B272" s="85"/>
      <c r="C272" s="82"/>
      <c r="D272" s="88"/>
      <c r="E272" s="88"/>
      <c r="F272" s="88"/>
      <c r="G272" s="88"/>
      <c r="H272" s="87"/>
      <c r="I272" s="86"/>
    </row>
    <row r="273" customFormat="false" ht="15" hidden="false" customHeight="false" outlineLevel="0" collapsed="false">
      <c r="A273" s="82"/>
      <c r="B273" s="85" t="s">
        <v>104</v>
      </c>
      <c r="C273" s="82" t="n">
        <v>1</v>
      </c>
      <c r="D273" s="88" t="n">
        <v>6.25</v>
      </c>
      <c r="E273" s="88" t="n">
        <v>9.5</v>
      </c>
      <c r="F273" s="88" t="n">
        <v>0.5</v>
      </c>
      <c r="G273" s="88"/>
      <c r="H273" s="87" t="n">
        <f aca="false">F273*E273*D273*C273</f>
        <v>29.6875</v>
      </c>
      <c r="I273" s="86"/>
    </row>
    <row r="274" customFormat="false" ht="15" hidden="false" customHeight="false" outlineLevel="0" collapsed="false">
      <c r="A274" s="82"/>
      <c r="B274" s="85" t="s">
        <v>186</v>
      </c>
      <c r="C274" s="82" t="n">
        <v>1</v>
      </c>
      <c r="D274" s="88" t="n">
        <v>25.5</v>
      </c>
      <c r="E274" s="88" t="n">
        <v>20.5</v>
      </c>
      <c r="F274" s="88" t="n">
        <v>0.5</v>
      </c>
      <c r="G274" s="88"/>
      <c r="H274" s="87" t="n">
        <f aca="false">F274*E274*D274*C274</f>
        <v>261.375</v>
      </c>
      <c r="I274" s="86"/>
    </row>
    <row r="275" customFormat="false" ht="15" hidden="false" customHeight="false" outlineLevel="0" collapsed="false">
      <c r="A275" s="82"/>
      <c r="B275" s="85"/>
      <c r="C275" s="82"/>
      <c r="D275" s="82"/>
      <c r="E275" s="88"/>
      <c r="F275" s="88"/>
      <c r="G275" s="88"/>
      <c r="H275" s="87"/>
      <c r="I275" s="86"/>
    </row>
    <row r="276" customFormat="false" ht="15" hidden="false" customHeight="false" outlineLevel="0" collapsed="false">
      <c r="A276" s="82"/>
      <c r="B276" s="85"/>
      <c r="C276" s="82"/>
      <c r="D276" s="82"/>
      <c r="E276" s="82"/>
      <c r="F276" s="82"/>
      <c r="G276" s="82"/>
      <c r="H276" s="82"/>
      <c r="I276" s="86"/>
    </row>
    <row r="277" customFormat="false" ht="15" hidden="false" customHeight="false" outlineLevel="0" collapsed="false">
      <c r="A277" s="82"/>
      <c r="B277" s="85"/>
      <c r="C277" s="82"/>
      <c r="D277" s="82"/>
      <c r="E277" s="82"/>
      <c r="F277" s="77"/>
      <c r="G277" s="77" t="s">
        <v>68</v>
      </c>
      <c r="H277" s="89" t="n">
        <v>1145</v>
      </c>
      <c r="I277" s="90" t="s">
        <v>19</v>
      </c>
    </row>
    <row r="278" customFormat="false" ht="15" hidden="false" customHeight="false" outlineLevel="0" collapsed="false">
      <c r="A278" s="82"/>
      <c r="B278" s="85"/>
      <c r="C278" s="82"/>
      <c r="D278" s="82"/>
      <c r="E278" s="82"/>
      <c r="F278" s="82"/>
      <c r="G278" s="82"/>
      <c r="H278" s="82"/>
      <c r="I278" s="86"/>
    </row>
    <row r="279" customFormat="false" ht="15" hidden="false" customHeight="false" outlineLevel="0" collapsed="false">
      <c r="A279" s="82"/>
      <c r="B279" s="85"/>
      <c r="C279" s="82"/>
      <c r="D279" s="82"/>
      <c r="E279" s="82"/>
      <c r="F279" s="82"/>
      <c r="G279" s="82"/>
      <c r="H279" s="82"/>
      <c r="I279" s="86"/>
    </row>
    <row r="280" customFormat="false" ht="15" hidden="false" customHeight="false" outlineLevel="0" collapsed="false">
      <c r="A280" s="82"/>
      <c r="B280" s="85"/>
      <c r="C280" s="82"/>
      <c r="D280" s="82"/>
      <c r="E280" s="82"/>
      <c r="F280" s="82"/>
      <c r="G280" s="82"/>
      <c r="H280" s="82"/>
      <c r="I280" s="86"/>
    </row>
    <row r="281" customFormat="false" ht="15" hidden="false" customHeight="false" outlineLevel="0" collapsed="false">
      <c r="A281" s="82"/>
      <c r="B281" s="85"/>
      <c r="C281" s="82"/>
      <c r="D281" s="92" t="s">
        <v>187</v>
      </c>
      <c r="E281" s="92"/>
      <c r="F281" s="92"/>
      <c r="G281" s="92"/>
      <c r="H281" s="89" t="n">
        <v>2354</v>
      </c>
      <c r="I281" s="90" t="s">
        <v>19</v>
      </c>
    </row>
    <row r="282" customFormat="false" ht="15" hidden="false" customHeight="false" outlineLevel="0" collapsed="false">
      <c r="A282" s="82"/>
      <c r="B282" s="85"/>
      <c r="C282" s="82"/>
      <c r="D282" s="82"/>
      <c r="E282" s="82"/>
      <c r="F282" s="82"/>
      <c r="G282" s="82"/>
      <c r="H282" s="82"/>
      <c r="I282" s="86"/>
    </row>
    <row r="283" customFormat="false" ht="15" hidden="false" customHeight="false" outlineLevel="0" collapsed="false">
      <c r="A283" s="82"/>
      <c r="B283" s="85"/>
      <c r="C283" s="82"/>
      <c r="D283" s="82"/>
      <c r="E283" s="82"/>
      <c r="F283" s="82"/>
      <c r="G283" s="82"/>
      <c r="H283" s="82"/>
      <c r="I283" s="86"/>
    </row>
    <row r="284" customFormat="false" ht="15" hidden="false" customHeight="false" outlineLevel="0" collapsed="false">
      <c r="A284" s="82" t="n">
        <v>3</v>
      </c>
      <c r="B284" s="85" t="s">
        <v>188</v>
      </c>
      <c r="C284" s="77"/>
      <c r="D284" s="82"/>
      <c r="E284" s="82"/>
      <c r="F284" s="82"/>
      <c r="G284" s="82"/>
      <c r="H284" s="82"/>
      <c r="I284" s="86"/>
    </row>
    <row r="285" customFormat="false" ht="15" hidden="false" customHeight="false" outlineLevel="0" collapsed="false">
      <c r="A285" s="82"/>
      <c r="B285" s="85"/>
      <c r="C285" s="97" t="s">
        <v>189</v>
      </c>
      <c r="D285" s="97"/>
      <c r="E285" s="97"/>
      <c r="F285" s="97"/>
      <c r="G285" s="82"/>
      <c r="H285" s="88" t="n">
        <v>141.24</v>
      </c>
      <c r="I285" s="86"/>
    </row>
    <row r="286" customFormat="false" ht="15" hidden="false" customHeight="false" outlineLevel="0" collapsed="false">
      <c r="A286" s="82"/>
      <c r="B286" s="85"/>
      <c r="C286" s="82"/>
      <c r="D286" s="82"/>
      <c r="E286" s="82"/>
      <c r="F286" s="82"/>
      <c r="G286" s="82"/>
      <c r="H286" s="82"/>
      <c r="I286" s="86"/>
    </row>
    <row r="287" customFormat="false" ht="15" hidden="false" customHeight="false" outlineLevel="0" collapsed="false">
      <c r="A287" s="82"/>
      <c r="B287" s="85"/>
      <c r="C287" s="82"/>
      <c r="D287" s="82"/>
      <c r="E287" s="82"/>
      <c r="F287" s="77"/>
      <c r="G287" s="77" t="s">
        <v>68</v>
      </c>
      <c r="H287" s="103" t="n">
        <f aca="false">H285</f>
        <v>141.24</v>
      </c>
      <c r="I287" s="90" t="s">
        <v>24</v>
      </c>
    </row>
    <row r="288" customFormat="false" ht="15" hidden="false" customHeight="false" outlineLevel="0" collapsed="false">
      <c r="A288" s="82"/>
      <c r="B288" s="85"/>
      <c r="C288" s="82"/>
      <c r="D288" s="82"/>
      <c r="E288" s="82"/>
      <c r="F288" s="82"/>
      <c r="G288" s="82"/>
      <c r="H288" s="82"/>
      <c r="I288" s="86"/>
    </row>
    <row r="289" customFormat="false" ht="15" hidden="false" customHeight="false" outlineLevel="0" collapsed="false">
      <c r="A289" s="82"/>
      <c r="B289" s="85"/>
      <c r="C289" s="82"/>
      <c r="D289" s="82"/>
      <c r="E289" s="82"/>
      <c r="F289" s="82"/>
      <c r="G289" s="82"/>
      <c r="H289" s="82"/>
      <c r="I289" s="86"/>
    </row>
    <row r="290" customFormat="false" ht="15" hidden="false" customHeight="false" outlineLevel="0" collapsed="false">
      <c r="A290" s="82" t="n">
        <v>4</v>
      </c>
      <c r="B290" s="85" t="s">
        <v>190</v>
      </c>
      <c r="C290" s="77"/>
      <c r="D290" s="82"/>
      <c r="E290" s="82"/>
      <c r="F290" s="82"/>
      <c r="G290" s="82"/>
      <c r="H290" s="82"/>
      <c r="I290" s="86"/>
    </row>
    <row r="291" customFormat="false" ht="15" hidden="false" customHeight="false" outlineLevel="0" collapsed="false">
      <c r="A291" s="77"/>
      <c r="B291" s="110"/>
      <c r="C291" s="77"/>
      <c r="D291" s="82"/>
      <c r="E291" s="82"/>
      <c r="F291" s="82"/>
      <c r="G291" s="82"/>
      <c r="H291" s="82"/>
      <c r="I291" s="86"/>
    </row>
    <row r="292" customFormat="false" ht="15" hidden="false" customHeight="false" outlineLevel="0" collapsed="false">
      <c r="A292" s="82"/>
      <c r="B292" s="85" t="s">
        <v>150</v>
      </c>
      <c r="C292" s="82"/>
      <c r="D292" s="82"/>
      <c r="E292" s="82" t="n">
        <v>2</v>
      </c>
      <c r="F292" s="82" t="s">
        <v>191</v>
      </c>
      <c r="G292" s="82"/>
      <c r="H292" s="87" t="n">
        <v>36</v>
      </c>
      <c r="I292" s="86"/>
    </row>
    <row r="293" customFormat="false" ht="15" hidden="false" customHeight="false" outlineLevel="0" collapsed="false">
      <c r="A293" s="82"/>
      <c r="B293" s="85" t="s">
        <v>151</v>
      </c>
      <c r="C293" s="82"/>
      <c r="D293" s="82"/>
      <c r="E293" s="82" t="n">
        <v>2</v>
      </c>
      <c r="F293" s="82" t="s">
        <v>192</v>
      </c>
      <c r="G293" s="82"/>
      <c r="H293" s="87" t="n">
        <v>35</v>
      </c>
      <c r="I293" s="86"/>
    </row>
    <row r="294" customFormat="false" ht="15" hidden="false" customHeight="false" outlineLevel="0" collapsed="false">
      <c r="A294" s="82"/>
      <c r="B294" s="85" t="s">
        <v>152</v>
      </c>
      <c r="C294" s="82"/>
      <c r="D294" s="82"/>
      <c r="E294" s="82" t="n">
        <v>6</v>
      </c>
      <c r="F294" s="82" t="s">
        <v>193</v>
      </c>
      <c r="G294" s="82"/>
      <c r="H294" s="87" t="n">
        <v>102</v>
      </c>
      <c r="I294" s="86"/>
    </row>
    <row r="295" customFormat="false" ht="15" hidden="false" customHeight="false" outlineLevel="0" collapsed="false">
      <c r="A295" s="82"/>
      <c r="B295" s="85" t="s">
        <v>153</v>
      </c>
      <c r="C295" s="82"/>
      <c r="D295" s="82"/>
      <c r="E295" s="82" t="n">
        <v>6</v>
      </c>
      <c r="F295" s="82" t="s">
        <v>194</v>
      </c>
      <c r="G295" s="82"/>
      <c r="H295" s="87" t="n">
        <v>66</v>
      </c>
      <c r="I295" s="86"/>
    </row>
    <row r="296" customFormat="false" ht="15" hidden="false" customHeight="false" outlineLevel="0" collapsed="false">
      <c r="A296" s="82"/>
      <c r="B296" s="85"/>
      <c r="C296" s="82"/>
      <c r="D296" s="82"/>
      <c r="E296" s="82"/>
      <c r="F296" s="82"/>
      <c r="G296" s="82"/>
      <c r="H296" s="82"/>
      <c r="I296" s="86"/>
    </row>
    <row r="297" customFormat="false" ht="15" hidden="false" customHeight="false" outlineLevel="0" collapsed="false">
      <c r="A297" s="82"/>
      <c r="B297" s="85"/>
      <c r="C297" s="82"/>
      <c r="D297" s="82"/>
      <c r="E297" s="82"/>
      <c r="F297" s="77"/>
      <c r="G297" s="77" t="s">
        <v>68</v>
      </c>
      <c r="H297" s="89" t="n">
        <v>239</v>
      </c>
      <c r="I297" s="90" t="s">
        <v>79</v>
      </c>
    </row>
    <row r="298" customFormat="false" ht="15" hidden="false" customHeight="false" outlineLevel="0" collapsed="false">
      <c r="A298" s="82"/>
      <c r="B298" s="85"/>
      <c r="C298" s="82"/>
      <c r="D298" s="82"/>
      <c r="E298" s="82"/>
      <c r="F298" s="82"/>
      <c r="G298" s="82"/>
      <c r="H298" s="82"/>
      <c r="I298" s="86"/>
    </row>
    <row r="299" customFormat="false" ht="15" hidden="false" customHeight="false" outlineLevel="0" collapsed="false">
      <c r="A299" s="82"/>
      <c r="B299" s="85"/>
      <c r="C299" s="82"/>
      <c r="D299" s="82"/>
      <c r="E299" s="82"/>
      <c r="F299" s="82"/>
      <c r="G299" s="82"/>
      <c r="H299" s="82"/>
      <c r="I299" s="86"/>
    </row>
    <row r="300" customFormat="false" ht="15" hidden="false" customHeight="false" outlineLevel="0" collapsed="false">
      <c r="A300" s="82" t="n">
        <v>5</v>
      </c>
      <c r="B300" s="85" t="s">
        <v>195</v>
      </c>
      <c r="C300" s="82"/>
      <c r="D300" s="82"/>
      <c r="E300" s="82"/>
      <c r="F300" s="82"/>
      <c r="G300" s="82"/>
      <c r="H300" s="82"/>
      <c r="I300" s="86"/>
    </row>
    <row r="301" customFormat="false" ht="15" hidden="false" customHeight="false" outlineLevel="0" collapsed="false">
      <c r="A301" s="77"/>
      <c r="B301" s="110"/>
      <c r="C301" s="77"/>
      <c r="D301" s="82"/>
      <c r="E301" s="82"/>
      <c r="F301" s="82"/>
      <c r="G301" s="82"/>
      <c r="H301" s="82"/>
      <c r="I301" s="86"/>
    </row>
    <row r="302" customFormat="false" ht="15" hidden="false" customHeight="false" outlineLevel="0" collapsed="false">
      <c r="A302" s="82"/>
      <c r="B302" s="85" t="s">
        <v>196</v>
      </c>
      <c r="C302" s="82"/>
      <c r="D302" s="82" t="n">
        <v>1</v>
      </c>
      <c r="E302" s="88" t="n">
        <v>2</v>
      </c>
      <c r="F302" s="88" t="n">
        <v>3</v>
      </c>
      <c r="G302" s="88"/>
      <c r="H302" s="87" t="n">
        <v>6</v>
      </c>
      <c r="I302" s="86"/>
    </row>
    <row r="303" customFormat="false" ht="15" hidden="false" customHeight="false" outlineLevel="0" collapsed="false">
      <c r="A303" s="82"/>
      <c r="B303" s="85" t="s">
        <v>78</v>
      </c>
      <c r="C303" s="82"/>
      <c r="D303" s="82" t="n">
        <v>1</v>
      </c>
      <c r="E303" s="88" t="n">
        <v>2</v>
      </c>
      <c r="F303" s="88" t="n">
        <v>1.33</v>
      </c>
      <c r="G303" s="88"/>
      <c r="H303" s="87" t="n">
        <v>2.66</v>
      </c>
      <c r="I303" s="86"/>
    </row>
    <row r="304" customFormat="false" ht="15" hidden="false" customHeight="false" outlineLevel="0" collapsed="false">
      <c r="A304" s="82"/>
      <c r="B304" s="85" t="s">
        <v>197</v>
      </c>
      <c r="C304" s="82"/>
      <c r="D304" s="82" t="n">
        <v>2</v>
      </c>
      <c r="E304" s="88" t="n">
        <v>2</v>
      </c>
      <c r="F304" s="88" t="n">
        <v>2</v>
      </c>
      <c r="G304" s="88"/>
      <c r="H304" s="87" t="n">
        <v>8</v>
      </c>
      <c r="I304" s="86"/>
    </row>
    <row r="305" customFormat="false" ht="15" hidden="false" customHeight="false" outlineLevel="0" collapsed="false">
      <c r="A305" s="82"/>
      <c r="B305" s="85" t="s">
        <v>78</v>
      </c>
      <c r="C305" s="82"/>
      <c r="D305" s="82" t="n">
        <v>2</v>
      </c>
      <c r="E305" s="88" t="n">
        <v>2</v>
      </c>
      <c r="F305" s="88" t="n">
        <v>1.33</v>
      </c>
      <c r="G305" s="88"/>
      <c r="H305" s="87" t="n">
        <v>5.32</v>
      </c>
      <c r="I305" s="86"/>
    </row>
    <row r="306" customFormat="false" ht="15" hidden="false" customHeight="false" outlineLevel="0" collapsed="false">
      <c r="A306" s="82"/>
      <c r="B306" s="85" t="s">
        <v>78</v>
      </c>
      <c r="C306" s="82"/>
      <c r="D306" s="82" t="n">
        <v>1</v>
      </c>
      <c r="E306" s="88" t="n">
        <v>2</v>
      </c>
      <c r="F306" s="88" t="n">
        <v>8</v>
      </c>
      <c r="G306" s="88"/>
      <c r="H306" s="87" t="n">
        <v>16</v>
      </c>
      <c r="I306" s="86"/>
    </row>
    <row r="307" customFormat="false" ht="15" hidden="false" customHeight="false" outlineLevel="0" collapsed="false">
      <c r="A307" s="82"/>
      <c r="B307" s="85" t="s">
        <v>78</v>
      </c>
      <c r="C307" s="82"/>
      <c r="D307" s="82" t="n">
        <v>1</v>
      </c>
      <c r="E307" s="88" t="n">
        <v>5</v>
      </c>
      <c r="F307" s="88" t="n">
        <v>3.67</v>
      </c>
      <c r="G307" s="88"/>
      <c r="H307" s="87" t="n">
        <v>18.35</v>
      </c>
      <c r="I307" s="86"/>
    </row>
    <row r="308" customFormat="false" ht="15" hidden="false" customHeight="false" outlineLevel="0" collapsed="false">
      <c r="A308" s="82"/>
      <c r="B308" s="85" t="s">
        <v>78</v>
      </c>
      <c r="C308" s="82"/>
      <c r="D308" s="82" t="n">
        <v>4</v>
      </c>
      <c r="E308" s="88" t="n">
        <v>2</v>
      </c>
      <c r="F308" s="88" t="n">
        <v>3</v>
      </c>
      <c r="G308" s="88"/>
      <c r="H308" s="87" t="n">
        <v>24</v>
      </c>
      <c r="I308" s="86"/>
    </row>
    <row r="309" customFormat="false" ht="15" hidden="false" customHeight="false" outlineLevel="0" collapsed="false">
      <c r="A309" s="82"/>
      <c r="B309" s="85" t="s">
        <v>78</v>
      </c>
      <c r="C309" s="82"/>
      <c r="D309" s="82" t="n">
        <v>1</v>
      </c>
      <c r="E309" s="88" t="n">
        <v>2</v>
      </c>
      <c r="F309" s="88" t="n">
        <v>12</v>
      </c>
      <c r="G309" s="88"/>
      <c r="H309" s="87" t="n">
        <v>24</v>
      </c>
      <c r="I309" s="86"/>
    </row>
    <row r="310" customFormat="false" ht="15" hidden="false" customHeight="false" outlineLevel="0" collapsed="false">
      <c r="A310" s="82"/>
      <c r="B310" s="85" t="s">
        <v>78</v>
      </c>
      <c r="C310" s="82"/>
      <c r="D310" s="82" t="n">
        <v>1</v>
      </c>
      <c r="E310" s="88" t="n">
        <v>6</v>
      </c>
      <c r="F310" s="88" t="n">
        <v>3.67</v>
      </c>
      <c r="G310" s="88"/>
      <c r="H310" s="87" t="n">
        <v>22.02</v>
      </c>
      <c r="I310" s="86"/>
    </row>
    <row r="311" customFormat="false" ht="15" hidden="false" customHeight="false" outlineLevel="0" collapsed="false">
      <c r="A311" s="82"/>
      <c r="B311" s="85" t="s">
        <v>78</v>
      </c>
      <c r="C311" s="82"/>
      <c r="D311" s="82" t="n">
        <v>3</v>
      </c>
      <c r="E311" s="88" t="n">
        <v>2</v>
      </c>
      <c r="F311" s="88" t="n">
        <v>6</v>
      </c>
      <c r="G311" s="88"/>
      <c r="H311" s="87" t="n">
        <v>36</v>
      </c>
      <c r="I311" s="86"/>
    </row>
    <row r="312" customFormat="false" ht="15" hidden="false" customHeight="false" outlineLevel="0" collapsed="false">
      <c r="A312" s="82"/>
      <c r="B312" s="85" t="s">
        <v>78</v>
      </c>
      <c r="C312" s="82"/>
      <c r="D312" s="82" t="n">
        <v>3</v>
      </c>
      <c r="E312" s="88" t="n">
        <v>4</v>
      </c>
      <c r="F312" s="88" t="n">
        <v>3.67</v>
      </c>
      <c r="G312" s="88"/>
      <c r="H312" s="87" t="n">
        <v>44.04</v>
      </c>
      <c r="I312" s="86"/>
    </row>
    <row r="313" customFormat="false" ht="15" hidden="false" customHeight="false" outlineLevel="0" collapsed="false">
      <c r="A313" s="82"/>
      <c r="B313" s="85" t="s">
        <v>78</v>
      </c>
      <c r="C313" s="82"/>
      <c r="D313" s="82" t="n">
        <v>4</v>
      </c>
      <c r="E313" s="88" t="n">
        <v>3</v>
      </c>
      <c r="F313" s="88" t="n">
        <v>3.67</v>
      </c>
      <c r="G313" s="88"/>
      <c r="H313" s="87" t="n">
        <v>44.04</v>
      </c>
      <c r="I313" s="86"/>
    </row>
    <row r="314" customFormat="false" ht="15" hidden="false" customHeight="false" outlineLevel="0" collapsed="false">
      <c r="A314" s="82"/>
      <c r="B314" s="85"/>
      <c r="C314" s="82"/>
      <c r="D314" s="82"/>
      <c r="E314" s="82"/>
      <c r="F314" s="82"/>
      <c r="G314" s="82"/>
      <c r="H314" s="82"/>
      <c r="I314" s="86"/>
    </row>
    <row r="315" customFormat="false" ht="15" hidden="false" customHeight="false" outlineLevel="0" collapsed="false">
      <c r="A315" s="82"/>
      <c r="B315" s="85"/>
      <c r="C315" s="82"/>
      <c r="D315" s="82"/>
      <c r="E315" s="82"/>
      <c r="F315" s="77"/>
      <c r="G315" s="77" t="s">
        <v>68</v>
      </c>
      <c r="H315" s="89" t="n">
        <v>250.43</v>
      </c>
      <c r="I315" s="90" t="s">
        <v>79</v>
      </c>
    </row>
    <row r="316" customFormat="false" ht="15" hidden="false" customHeight="false" outlineLevel="0" collapsed="false">
      <c r="A316" s="82"/>
      <c r="B316" s="85"/>
      <c r="C316" s="82"/>
      <c r="D316" s="82"/>
      <c r="E316" s="82"/>
      <c r="F316" s="82"/>
      <c r="G316" s="82"/>
      <c r="H316" s="82"/>
      <c r="I316" s="86"/>
    </row>
    <row r="317" customFormat="false" ht="15" hidden="false" customHeight="false" outlineLevel="0" collapsed="false">
      <c r="A317" s="82" t="n">
        <v>6</v>
      </c>
      <c r="B317" s="85" t="s">
        <v>198</v>
      </c>
      <c r="C317" s="77"/>
      <c r="D317" s="82"/>
      <c r="E317" s="82"/>
      <c r="F317" s="82"/>
      <c r="G317" s="82"/>
      <c r="H317" s="82"/>
      <c r="I317" s="86"/>
    </row>
    <row r="318" customFormat="false" ht="15" hidden="false" customHeight="false" outlineLevel="0" collapsed="false">
      <c r="A318" s="77"/>
      <c r="B318" s="110"/>
      <c r="C318" s="77"/>
      <c r="D318" s="82"/>
      <c r="E318" s="82"/>
      <c r="F318" s="82"/>
      <c r="G318" s="82"/>
      <c r="H318" s="82"/>
      <c r="I318" s="86"/>
    </row>
    <row r="319" customFormat="false" ht="15" hidden="false" customHeight="false" outlineLevel="0" collapsed="false">
      <c r="A319" s="82"/>
      <c r="B319" s="85" t="s">
        <v>150</v>
      </c>
      <c r="C319" s="82"/>
      <c r="D319" s="82" t="n">
        <v>2</v>
      </c>
      <c r="E319" s="88" t="n">
        <v>4</v>
      </c>
      <c r="F319" s="88" t="n">
        <v>7</v>
      </c>
      <c r="G319" s="88"/>
      <c r="H319" s="87" t="n">
        <v>56</v>
      </c>
      <c r="I319" s="86"/>
    </row>
    <row r="320" customFormat="false" ht="15" hidden="false" customHeight="false" outlineLevel="0" collapsed="false">
      <c r="A320" s="82"/>
      <c r="B320" s="85" t="s">
        <v>151</v>
      </c>
      <c r="C320" s="82"/>
      <c r="D320" s="82" t="n">
        <v>6</v>
      </c>
      <c r="E320" s="88" t="n">
        <v>3</v>
      </c>
      <c r="F320" s="88" t="n">
        <v>7</v>
      </c>
      <c r="G320" s="88"/>
      <c r="H320" s="87" t="n">
        <v>126</v>
      </c>
      <c r="I320" s="86"/>
    </row>
    <row r="321" customFormat="false" ht="15" hidden="false" customHeight="false" outlineLevel="0" collapsed="false">
      <c r="A321" s="82"/>
      <c r="B321" s="85" t="s">
        <v>152</v>
      </c>
      <c r="C321" s="82"/>
      <c r="D321" s="82" t="n">
        <v>4</v>
      </c>
      <c r="E321" s="88" t="n">
        <v>2.5</v>
      </c>
      <c r="F321" s="88" t="n">
        <v>7</v>
      </c>
      <c r="G321" s="88"/>
      <c r="H321" s="87" t="n">
        <v>70</v>
      </c>
      <c r="I321" s="86"/>
    </row>
    <row r="322" customFormat="false" ht="15" hidden="false" customHeight="false" outlineLevel="0" collapsed="false">
      <c r="A322" s="82"/>
      <c r="B322" s="85" t="s">
        <v>199</v>
      </c>
      <c r="C322" s="82"/>
      <c r="D322" s="82" t="n">
        <v>1</v>
      </c>
      <c r="E322" s="88" t="n">
        <v>3</v>
      </c>
      <c r="F322" s="88" t="n">
        <v>1.5</v>
      </c>
      <c r="G322" s="88"/>
      <c r="H322" s="87" t="n">
        <v>4.5</v>
      </c>
      <c r="I322" s="86"/>
    </row>
    <row r="323" customFormat="false" ht="15" hidden="false" customHeight="false" outlineLevel="0" collapsed="false">
      <c r="A323" s="82"/>
      <c r="B323" s="85" t="s">
        <v>200</v>
      </c>
      <c r="C323" s="82"/>
      <c r="D323" s="82" t="n">
        <v>2</v>
      </c>
      <c r="E323" s="88" t="n">
        <v>2</v>
      </c>
      <c r="F323" s="88" t="n">
        <v>1.5</v>
      </c>
      <c r="G323" s="88"/>
      <c r="H323" s="87" t="n">
        <v>6</v>
      </c>
      <c r="I323" s="86"/>
    </row>
    <row r="324" customFormat="false" ht="15" hidden="false" customHeight="false" outlineLevel="0" collapsed="false">
      <c r="A324" s="82"/>
      <c r="B324" s="85" t="s">
        <v>78</v>
      </c>
      <c r="C324" s="82"/>
      <c r="D324" s="82" t="n">
        <v>1</v>
      </c>
      <c r="E324" s="88" t="n">
        <v>12</v>
      </c>
      <c r="F324" s="88" t="n">
        <v>6.5</v>
      </c>
      <c r="G324" s="88"/>
      <c r="H324" s="87" t="n">
        <v>78</v>
      </c>
      <c r="I324" s="86"/>
    </row>
    <row r="325" customFormat="false" ht="15" hidden="false" customHeight="false" outlineLevel="0" collapsed="false">
      <c r="A325" s="82"/>
      <c r="B325" s="85" t="s">
        <v>78</v>
      </c>
      <c r="C325" s="82"/>
      <c r="D325" s="82" t="n">
        <v>1</v>
      </c>
      <c r="E325" s="88" t="n">
        <v>8</v>
      </c>
      <c r="F325" s="88" t="n">
        <v>4</v>
      </c>
      <c r="G325" s="88"/>
      <c r="H325" s="87" t="n">
        <v>32</v>
      </c>
      <c r="I325" s="86"/>
    </row>
    <row r="326" customFormat="false" ht="15" hidden="false" customHeight="false" outlineLevel="0" collapsed="false">
      <c r="A326" s="82"/>
      <c r="B326" s="85" t="s">
        <v>78</v>
      </c>
      <c r="C326" s="82"/>
      <c r="D326" s="82" t="n">
        <v>3</v>
      </c>
      <c r="E326" s="88" t="n">
        <v>6</v>
      </c>
      <c r="F326" s="88" t="n">
        <v>4</v>
      </c>
      <c r="G326" s="88"/>
      <c r="H326" s="87" t="n">
        <v>72</v>
      </c>
      <c r="I326" s="86"/>
    </row>
    <row r="327" customFormat="false" ht="15" hidden="false" customHeight="false" outlineLevel="0" collapsed="false">
      <c r="A327" s="82"/>
      <c r="B327" s="85" t="s">
        <v>78</v>
      </c>
      <c r="C327" s="82"/>
      <c r="D327" s="82" t="n">
        <v>4</v>
      </c>
      <c r="E327" s="88" t="n">
        <v>3</v>
      </c>
      <c r="F327" s="88" t="n">
        <v>4</v>
      </c>
      <c r="G327" s="88"/>
      <c r="H327" s="87" t="n">
        <v>48</v>
      </c>
      <c r="I327" s="86"/>
    </row>
    <row r="328" customFormat="false" ht="15" hidden="false" customHeight="false" outlineLevel="0" collapsed="false">
      <c r="A328" s="82"/>
      <c r="B328" s="85"/>
      <c r="C328" s="82"/>
      <c r="D328" s="82"/>
      <c r="E328" s="82"/>
      <c r="F328" s="82"/>
      <c r="G328" s="82"/>
      <c r="H328" s="82"/>
      <c r="I328" s="86"/>
    </row>
    <row r="329" customFormat="false" ht="15" hidden="false" customHeight="false" outlineLevel="0" collapsed="false">
      <c r="A329" s="82"/>
      <c r="B329" s="85"/>
      <c r="C329" s="82"/>
      <c r="D329" s="82"/>
      <c r="E329" s="82"/>
      <c r="F329" s="77"/>
      <c r="G329" s="77" t="s">
        <v>68</v>
      </c>
      <c r="H329" s="89" t="n">
        <v>492.5</v>
      </c>
      <c r="I329" s="90" t="s">
        <v>27</v>
      </c>
    </row>
    <row r="330" customFormat="false" ht="15" hidden="false" customHeight="false" outlineLevel="0" collapsed="false">
      <c r="A330" s="82"/>
      <c r="B330" s="85"/>
      <c r="C330" s="82"/>
      <c r="D330" s="82"/>
      <c r="E330" s="82"/>
      <c r="F330" s="82"/>
      <c r="G330" s="82"/>
      <c r="H330" s="82"/>
      <c r="I330" s="86"/>
    </row>
    <row r="331" customFormat="false" ht="15" hidden="false" customHeight="false" outlineLevel="0" collapsed="false">
      <c r="A331" s="82"/>
      <c r="B331" s="85"/>
      <c r="C331" s="82"/>
      <c r="D331" s="82"/>
      <c r="E331" s="82"/>
      <c r="F331" s="82"/>
      <c r="G331" s="82"/>
      <c r="H331" s="82"/>
      <c r="I331" s="86"/>
    </row>
    <row r="332" customFormat="false" ht="15" hidden="false" customHeight="false" outlineLevel="0" collapsed="false">
      <c r="A332" s="82" t="n">
        <v>7</v>
      </c>
      <c r="B332" s="85" t="s">
        <v>201</v>
      </c>
      <c r="C332" s="77"/>
      <c r="D332" s="82"/>
      <c r="E332" s="82"/>
      <c r="F332" s="82"/>
      <c r="G332" s="82"/>
      <c r="H332" s="82"/>
      <c r="I332" s="86"/>
    </row>
    <row r="333" customFormat="false" ht="15" hidden="false" customHeight="false" outlineLevel="0" collapsed="false">
      <c r="A333" s="77"/>
      <c r="B333" s="110"/>
      <c r="C333" s="77"/>
      <c r="D333" s="82"/>
      <c r="E333" s="82"/>
      <c r="F333" s="82"/>
      <c r="G333" s="82"/>
      <c r="H333" s="82"/>
      <c r="I333" s="86"/>
    </row>
    <row r="334" customFormat="false" ht="15" hidden="false" customHeight="false" outlineLevel="0" collapsed="false">
      <c r="A334" s="82"/>
      <c r="B334" s="85" t="s">
        <v>202</v>
      </c>
      <c r="C334" s="82" t="n">
        <v>1</v>
      </c>
      <c r="D334" s="88" t="n">
        <v>1</v>
      </c>
      <c r="E334" s="88" t="n">
        <v>3</v>
      </c>
      <c r="F334" s="88" t="n">
        <v>7</v>
      </c>
      <c r="G334" s="88"/>
      <c r="H334" s="89" t="n">
        <v>21</v>
      </c>
      <c r="I334" s="90" t="s">
        <v>27</v>
      </c>
    </row>
    <row r="335" customFormat="false" ht="15" hidden="false" customHeight="false" outlineLevel="0" collapsed="false">
      <c r="A335" s="82"/>
      <c r="B335" s="85"/>
      <c r="C335" s="82"/>
      <c r="D335" s="82"/>
      <c r="E335" s="82"/>
      <c r="F335" s="82"/>
      <c r="G335" s="82"/>
      <c r="H335" s="82"/>
      <c r="I335" s="86"/>
    </row>
    <row r="336" customFormat="false" ht="15" hidden="false" customHeight="false" outlineLevel="0" collapsed="false">
      <c r="A336" s="82"/>
      <c r="B336" s="85"/>
      <c r="C336" s="82"/>
      <c r="D336" s="82"/>
      <c r="E336" s="82"/>
      <c r="F336" s="82"/>
      <c r="G336" s="82"/>
      <c r="H336" s="82"/>
      <c r="I336" s="86"/>
    </row>
    <row r="337" customFormat="false" ht="15" hidden="false" customHeight="false" outlineLevel="0" collapsed="false">
      <c r="A337" s="82" t="n">
        <v>8</v>
      </c>
      <c r="B337" s="85" t="s">
        <v>203</v>
      </c>
      <c r="C337" s="77"/>
      <c r="D337" s="82"/>
      <c r="E337" s="82"/>
      <c r="F337" s="82"/>
      <c r="G337" s="82"/>
      <c r="H337" s="82"/>
      <c r="I337" s="86"/>
    </row>
    <row r="338" customFormat="false" ht="15" hidden="false" customHeight="false" outlineLevel="0" collapsed="false">
      <c r="A338" s="77"/>
      <c r="B338" s="110"/>
      <c r="C338" s="77"/>
      <c r="D338" s="82"/>
      <c r="E338" s="82"/>
      <c r="F338" s="82"/>
      <c r="G338" s="82"/>
      <c r="H338" s="82"/>
      <c r="I338" s="86"/>
    </row>
    <row r="339" customFormat="false" ht="15" hidden="false" customHeight="false" outlineLevel="0" collapsed="false">
      <c r="A339" s="82"/>
      <c r="B339" s="85" t="s">
        <v>160</v>
      </c>
      <c r="C339" s="82"/>
      <c r="D339" s="87" t="n">
        <v>1</v>
      </c>
      <c r="E339" s="88" t="n">
        <v>3</v>
      </c>
      <c r="F339" s="88" t="n">
        <v>4</v>
      </c>
      <c r="G339" s="88"/>
      <c r="H339" s="89" t="n">
        <v>12</v>
      </c>
      <c r="I339" s="90" t="s">
        <v>27</v>
      </c>
    </row>
    <row r="340" customFormat="false" ht="15" hidden="false" customHeight="false" outlineLevel="0" collapsed="false">
      <c r="A340" s="82"/>
      <c r="B340" s="85"/>
      <c r="C340" s="82"/>
      <c r="D340" s="82"/>
      <c r="E340" s="82"/>
      <c r="F340" s="82"/>
      <c r="G340" s="82"/>
      <c r="H340" s="82"/>
      <c r="I340" s="86"/>
    </row>
    <row r="341" customFormat="false" ht="15" hidden="false" customHeight="false" outlineLevel="0" collapsed="false">
      <c r="A341" s="82"/>
      <c r="B341" s="85"/>
      <c r="C341" s="82"/>
      <c r="D341" s="82"/>
      <c r="E341" s="82"/>
      <c r="F341" s="82"/>
      <c r="G341" s="82"/>
      <c r="H341" s="82"/>
      <c r="I341" s="86"/>
    </row>
    <row r="342" customFormat="false" ht="15" hidden="false" customHeight="false" outlineLevel="0" collapsed="false">
      <c r="A342" s="82" t="n">
        <v>9</v>
      </c>
      <c r="B342" s="85" t="s">
        <v>204</v>
      </c>
      <c r="C342" s="82"/>
      <c r="D342" s="82"/>
      <c r="E342" s="82"/>
      <c r="F342" s="82"/>
      <c r="G342" s="82"/>
      <c r="H342" s="82"/>
      <c r="I342" s="86"/>
    </row>
    <row r="343" customFormat="false" ht="15" hidden="false" customHeight="false" outlineLevel="0" collapsed="false">
      <c r="A343" s="77"/>
      <c r="B343" s="110"/>
      <c r="C343" s="77"/>
      <c r="D343" s="82"/>
      <c r="E343" s="82"/>
      <c r="F343" s="82"/>
      <c r="G343" s="82"/>
      <c r="H343" s="82"/>
      <c r="I343" s="86"/>
    </row>
    <row r="344" customFormat="false" ht="15" hidden="false" customHeight="false" outlineLevel="0" collapsed="false">
      <c r="A344" s="82"/>
      <c r="B344" s="85" t="s">
        <v>152</v>
      </c>
      <c r="C344" s="82"/>
      <c r="D344" s="87" t="n">
        <v>2</v>
      </c>
      <c r="E344" s="88" t="n">
        <v>3.5</v>
      </c>
      <c r="F344" s="88" t="n">
        <v>7</v>
      </c>
      <c r="G344" s="88"/>
      <c r="H344" s="89" t="n">
        <v>49</v>
      </c>
      <c r="I344" s="90" t="s">
        <v>27</v>
      </c>
    </row>
    <row r="345" customFormat="false" ht="15" hidden="false" customHeight="false" outlineLevel="0" collapsed="false">
      <c r="A345" s="82"/>
      <c r="B345" s="85"/>
      <c r="C345" s="82"/>
      <c r="D345" s="82"/>
      <c r="E345" s="82"/>
      <c r="F345" s="82"/>
      <c r="G345" s="82"/>
      <c r="H345" s="82"/>
      <c r="I345" s="86"/>
    </row>
    <row r="346" customFormat="false" ht="15" hidden="false" customHeight="false" outlineLevel="0" collapsed="false">
      <c r="A346" s="82"/>
      <c r="B346" s="85"/>
      <c r="C346" s="82"/>
      <c r="D346" s="82"/>
      <c r="E346" s="82"/>
      <c r="F346" s="82"/>
      <c r="G346" s="82"/>
      <c r="H346" s="82"/>
      <c r="I346" s="86"/>
    </row>
    <row r="347" customFormat="false" ht="15" hidden="false" customHeight="false" outlineLevel="0" collapsed="false">
      <c r="A347" s="82" t="n">
        <v>10</v>
      </c>
      <c r="B347" s="85" t="s">
        <v>205</v>
      </c>
      <c r="C347" s="82"/>
      <c r="D347" s="82"/>
      <c r="E347" s="82"/>
      <c r="F347" s="82"/>
      <c r="G347" s="82"/>
      <c r="H347" s="82"/>
      <c r="I347" s="86"/>
    </row>
    <row r="348" customFormat="false" ht="15" hidden="false" customHeight="false" outlineLevel="0" collapsed="false">
      <c r="A348" s="82"/>
      <c r="B348" s="85"/>
      <c r="C348" s="98"/>
      <c r="D348" s="98"/>
      <c r="E348" s="98"/>
      <c r="F348" s="98"/>
      <c r="G348" s="86"/>
      <c r="H348" s="87"/>
      <c r="I348" s="86"/>
    </row>
    <row r="349" customFormat="false" ht="15" hidden="false" customHeight="false" outlineLevel="0" collapsed="false">
      <c r="A349" s="82"/>
      <c r="B349" s="85" t="s">
        <v>206</v>
      </c>
      <c r="C349" s="82" t="n">
        <v>1</v>
      </c>
      <c r="D349" s="88" t="n">
        <v>2</v>
      </c>
      <c r="E349" s="88" t="s">
        <v>207</v>
      </c>
      <c r="F349" s="88" t="n">
        <v>10.5</v>
      </c>
      <c r="G349" s="88"/>
      <c r="H349" s="87" t="n">
        <v>714</v>
      </c>
      <c r="I349" s="86"/>
    </row>
    <row r="350" customFormat="false" ht="15" hidden="false" customHeight="false" outlineLevel="0" collapsed="false">
      <c r="A350" s="82"/>
      <c r="B350" s="85" t="s">
        <v>107</v>
      </c>
      <c r="C350" s="82" t="n">
        <v>1</v>
      </c>
      <c r="D350" s="88" t="n">
        <v>2</v>
      </c>
      <c r="E350" s="88" t="s">
        <v>208</v>
      </c>
      <c r="F350" s="88" t="n">
        <v>10.5</v>
      </c>
      <c r="G350" s="88"/>
      <c r="H350" s="87" t="n">
        <v>252</v>
      </c>
      <c r="I350" s="86"/>
    </row>
    <row r="351" customFormat="false" ht="15" hidden="false" customHeight="false" outlineLevel="0" collapsed="false">
      <c r="A351" s="82"/>
      <c r="B351" s="85" t="s">
        <v>209</v>
      </c>
      <c r="C351" s="82" t="n">
        <v>1</v>
      </c>
      <c r="D351" s="88" t="n">
        <v>2</v>
      </c>
      <c r="E351" s="88" t="s">
        <v>210</v>
      </c>
      <c r="F351" s="88" t="n">
        <v>10.5</v>
      </c>
      <c r="G351" s="88"/>
      <c r="H351" s="87" t="n">
        <v>273</v>
      </c>
      <c r="I351" s="86"/>
    </row>
    <row r="352" customFormat="false" ht="15" hidden="false" customHeight="false" outlineLevel="0" collapsed="false">
      <c r="A352" s="82"/>
      <c r="B352" s="85" t="s">
        <v>122</v>
      </c>
      <c r="C352" s="82" t="n">
        <v>1</v>
      </c>
      <c r="D352" s="88" t="n">
        <v>2</v>
      </c>
      <c r="E352" s="88" t="s">
        <v>211</v>
      </c>
      <c r="F352" s="88" t="n">
        <v>10.5</v>
      </c>
      <c r="G352" s="88"/>
      <c r="H352" s="87" t="n">
        <v>420</v>
      </c>
      <c r="I352" s="86"/>
    </row>
    <row r="353" customFormat="false" ht="15" hidden="false" customHeight="false" outlineLevel="0" collapsed="false">
      <c r="A353" s="82"/>
      <c r="B353" s="85" t="s">
        <v>212</v>
      </c>
      <c r="C353" s="82" t="n">
        <v>2</v>
      </c>
      <c r="D353" s="88" t="n">
        <v>2</v>
      </c>
      <c r="E353" s="88" t="s">
        <v>213</v>
      </c>
      <c r="F353" s="88" t="n">
        <v>10.5</v>
      </c>
      <c r="G353" s="88"/>
      <c r="H353" s="87" t="n">
        <v>756</v>
      </c>
      <c r="I353" s="86"/>
    </row>
    <row r="354" customFormat="false" ht="15" hidden="false" customHeight="false" outlineLevel="0" collapsed="false">
      <c r="A354" s="82"/>
      <c r="B354" s="85" t="s">
        <v>124</v>
      </c>
      <c r="C354" s="82" t="n">
        <v>1</v>
      </c>
      <c r="D354" s="88" t="n">
        <v>2</v>
      </c>
      <c r="E354" s="88" t="s">
        <v>214</v>
      </c>
      <c r="F354" s="88" t="n">
        <v>10.5</v>
      </c>
      <c r="G354" s="88"/>
      <c r="H354" s="87" t="n">
        <v>413.07</v>
      </c>
      <c r="I354" s="86"/>
    </row>
    <row r="355" customFormat="false" ht="15" hidden="false" customHeight="false" outlineLevel="0" collapsed="false">
      <c r="A355" s="82"/>
      <c r="B355" s="85" t="s">
        <v>184</v>
      </c>
      <c r="C355" s="82" t="n">
        <v>1</v>
      </c>
      <c r="D355" s="88" t="n">
        <v>2</v>
      </c>
      <c r="E355" s="88" t="s">
        <v>215</v>
      </c>
      <c r="F355" s="88" t="n">
        <v>10.5</v>
      </c>
      <c r="G355" s="88"/>
      <c r="H355" s="87" t="n">
        <v>644</v>
      </c>
      <c r="I355" s="86"/>
    </row>
    <row r="356" customFormat="false" ht="15" hidden="false" customHeight="false" outlineLevel="0" collapsed="false">
      <c r="A356" s="82"/>
      <c r="B356" s="85" t="s">
        <v>103</v>
      </c>
      <c r="C356" s="82" t="n">
        <v>1</v>
      </c>
      <c r="D356" s="88" t="n">
        <v>2</v>
      </c>
      <c r="E356" s="88" t="s">
        <v>215</v>
      </c>
      <c r="F356" s="88" t="n">
        <v>10.5</v>
      </c>
      <c r="G356" s="88"/>
      <c r="H356" s="87" t="n">
        <v>630</v>
      </c>
      <c r="I356" s="86"/>
    </row>
    <row r="357" customFormat="false" ht="15" hidden="false" customHeight="false" outlineLevel="0" collapsed="false">
      <c r="A357" s="82"/>
      <c r="B357" s="85" t="s">
        <v>104</v>
      </c>
      <c r="C357" s="82" t="n">
        <v>2</v>
      </c>
      <c r="D357" s="88" t="n">
        <v>2</v>
      </c>
      <c r="E357" s="88" t="s">
        <v>216</v>
      </c>
      <c r="F357" s="88" t="n">
        <v>10.5</v>
      </c>
      <c r="G357" s="88"/>
      <c r="H357" s="87" t="n">
        <v>336</v>
      </c>
      <c r="I357" s="86"/>
    </row>
    <row r="358" customFormat="false" ht="15" hidden="false" customHeight="false" outlineLevel="0" collapsed="false">
      <c r="A358" s="82"/>
      <c r="B358" s="85" t="s">
        <v>78</v>
      </c>
      <c r="C358" s="82" t="n">
        <v>1</v>
      </c>
      <c r="D358" s="88" t="n">
        <v>2</v>
      </c>
      <c r="E358" s="88" t="s">
        <v>217</v>
      </c>
      <c r="F358" s="88" t="n">
        <v>10.5</v>
      </c>
      <c r="G358" s="88"/>
      <c r="H358" s="87" t="n">
        <v>242</v>
      </c>
      <c r="I358" s="86"/>
    </row>
    <row r="359" customFormat="false" ht="15" hidden="false" customHeight="false" outlineLevel="0" collapsed="false">
      <c r="A359" s="82"/>
      <c r="B359" s="85" t="s">
        <v>126</v>
      </c>
      <c r="C359" s="82" t="n">
        <v>1</v>
      </c>
      <c r="D359" s="88" t="n">
        <v>2</v>
      </c>
      <c r="E359" s="88" t="n">
        <v>20.17</v>
      </c>
      <c r="F359" s="88" t="n">
        <v>10.5</v>
      </c>
      <c r="G359" s="88"/>
      <c r="H359" s="87" t="n">
        <v>423.57</v>
      </c>
      <c r="I359" s="86"/>
    </row>
    <row r="360" customFormat="false" ht="15" hidden="false" customHeight="false" outlineLevel="0" collapsed="false">
      <c r="A360" s="82"/>
      <c r="B360" s="85" t="s">
        <v>218</v>
      </c>
      <c r="C360" s="82" t="n">
        <v>1</v>
      </c>
      <c r="D360" s="88" t="n">
        <v>266.92</v>
      </c>
      <c r="E360" s="88" t="n">
        <v>1</v>
      </c>
      <c r="F360" s="88" t="n">
        <v>10.5</v>
      </c>
      <c r="G360" s="88"/>
      <c r="H360" s="87" t="n">
        <v>2802.66</v>
      </c>
      <c r="I360" s="86"/>
    </row>
    <row r="361" customFormat="false" ht="15" hidden="false" customHeight="false" outlineLevel="0" collapsed="false">
      <c r="A361" s="82"/>
      <c r="B361" s="85"/>
      <c r="C361" s="82"/>
      <c r="D361" s="82"/>
      <c r="E361" s="88"/>
      <c r="F361" s="88"/>
      <c r="G361" s="88"/>
      <c r="H361" s="87"/>
      <c r="I361" s="86"/>
    </row>
    <row r="362" customFormat="false" ht="15" hidden="false" customHeight="false" outlineLevel="0" collapsed="false">
      <c r="A362" s="82"/>
      <c r="B362" s="85"/>
      <c r="C362" s="82"/>
      <c r="D362" s="82"/>
      <c r="E362" s="82"/>
      <c r="F362" s="82"/>
      <c r="G362" s="82"/>
      <c r="H362" s="82"/>
      <c r="I362" s="86"/>
    </row>
    <row r="363" customFormat="false" ht="15" hidden="false" customHeight="false" outlineLevel="0" collapsed="false">
      <c r="A363" s="82"/>
      <c r="B363" s="85"/>
      <c r="C363" s="82"/>
      <c r="D363" s="82"/>
      <c r="E363" s="82"/>
      <c r="F363" s="77"/>
      <c r="G363" s="77" t="s">
        <v>68</v>
      </c>
      <c r="H363" s="89" t="n">
        <v>7907</v>
      </c>
      <c r="I363" s="90" t="s">
        <v>27</v>
      </c>
    </row>
    <row r="364" customFormat="false" ht="15" hidden="false" customHeight="false" outlineLevel="0" collapsed="false">
      <c r="A364" s="82"/>
      <c r="B364" s="111" t="s">
        <v>219</v>
      </c>
      <c r="C364" s="82"/>
      <c r="D364" s="82"/>
      <c r="E364" s="82"/>
      <c r="F364" s="82"/>
      <c r="G364" s="82"/>
      <c r="H364" s="82"/>
      <c r="I364" s="86"/>
    </row>
    <row r="365" customFormat="false" ht="15" hidden="false" customHeight="false" outlineLevel="0" collapsed="false">
      <c r="A365" s="82"/>
      <c r="B365" s="85"/>
      <c r="C365" s="82"/>
      <c r="D365" s="82"/>
      <c r="E365" s="82"/>
      <c r="F365" s="82"/>
      <c r="G365" s="82"/>
      <c r="H365" s="82"/>
      <c r="I365" s="86"/>
    </row>
    <row r="366" customFormat="false" ht="15" hidden="false" customHeight="false" outlineLevel="0" collapsed="false">
      <c r="A366" s="82"/>
      <c r="B366" s="97" t="s">
        <v>220</v>
      </c>
      <c r="C366" s="97"/>
      <c r="D366" s="97"/>
      <c r="E366" s="97"/>
      <c r="F366" s="97"/>
      <c r="G366" s="82"/>
      <c r="H366" s="112" t="n">
        <v>633</v>
      </c>
      <c r="I366" s="90" t="s">
        <v>27</v>
      </c>
    </row>
    <row r="367" customFormat="false" ht="15" hidden="false" customHeight="false" outlineLevel="0" collapsed="false">
      <c r="A367" s="82"/>
      <c r="B367" s="85"/>
      <c r="C367" s="82"/>
      <c r="D367" s="82"/>
      <c r="E367" s="82"/>
      <c r="F367" s="82"/>
      <c r="G367" s="82"/>
      <c r="H367" s="82"/>
      <c r="I367" s="86"/>
    </row>
    <row r="368" customFormat="false" ht="15" hidden="false" customHeight="false" outlineLevel="0" collapsed="false">
      <c r="A368" s="82"/>
      <c r="B368" s="85"/>
      <c r="C368" s="97" t="s">
        <v>221</v>
      </c>
      <c r="D368" s="97"/>
      <c r="E368" s="97"/>
      <c r="F368" s="97"/>
      <c r="G368" s="77"/>
      <c r="H368" s="89" t="n">
        <f aca="false">7907-633</f>
        <v>7274</v>
      </c>
      <c r="I368" s="90" t="s">
        <v>27</v>
      </c>
    </row>
    <row r="369" customFormat="false" ht="15" hidden="false" customHeight="false" outlineLevel="0" collapsed="false">
      <c r="A369" s="82"/>
      <c r="B369" s="85"/>
      <c r="C369" s="82"/>
      <c r="D369" s="82"/>
      <c r="E369" s="82"/>
      <c r="F369" s="82"/>
      <c r="G369" s="82"/>
      <c r="H369" s="82"/>
      <c r="I369" s="86"/>
    </row>
    <row r="370" customFormat="false" ht="15" hidden="false" customHeight="false" outlineLevel="0" collapsed="false">
      <c r="A370" s="82" t="n">
        <v>11</v>
      </c>
      <c r="B370" s="113" t="s">
        <v>222</v>
      </c>
      <c r="C370" s="77"/>
      <c r="D370" s="82"/>
      <c r="E370" s="82"/>
      <c r="F370" s="82"/>
      <c r="G370" s="82"/>
      <c r="H370" s="82"/>
      <c r="I370" s="86"/>
    </row>
    <row r="371" customFormat="false" ht="15" hidden="false" customHeight="false" outlineLevel="0" collapsed="false">
      <c r="A371" s="82"/>
      <c r="B371" s="113"/>
      <c r="C371" s="82" t="s">
        <v>223</v>
      </c>
      <c r="D371" s="82"/>
      <c r="E371" s="82"/>
      <c r="F371" s="82"/>
      <c r="G371" s="102"/>
      <c r="H371" s="89" t="n">
        <v>7274</v>
      </c>
      <c r="I371" s="90" t="s">
        <v>27</v>
      </c>
    </row>
    <row r="372" customFormat="false" ht="15" hidden="false" customHeight="false" outlineLevel="0" collapsed="false">
      <c r="A372" s="82"/>
      <c r="B372" s="113"/>
      <c r="C372" s="82"/>
      <c r="D372" s="88"/>
      <c r="E372" s="88"/>
      <c r="F372" s="88"/>
      <c r="G372" s="88"/>
      <c r="H372" s="87"/>
      <c r="I372" s="86"/>
    </row>
    <row r="373" customFormat="false" ht="15" hidden="false" customHeight="false" outlineLevel="0" collapsed="false">
      <c r="A373" s="82"/>
      <c r="B373" s="113"/>
      <c r="C373" s="82"/>
      <c r="D373" s="88"/>
      <c r="E373" s="88"/>
      <c r="F373" s="88"/>
      <c r="G373" s="88"/>
      <c r="H373" s="87"/>
      <c r="I373" s="86"/>
    </row>
    <row r="374" customFormat="false" ht="15" hidden="false" customHeight="false" outlineLevel="0" collapsed="false">
      <c r="A374" s="82" t="n">
        <v>12</v>
      </c>
      <c r="B374" s="113" t="s">
        <v>224</v>
      </c>
      <c r="C374" s="77"/>
      <c r="D374" s="82"/>
      <c r="E374" s="82"/>
      <c r="F374" s="82"/>
      <c r="G374" s="82"/>
      <c r="H374" s="82"/>
      <c r="I374" s="86"/>
    </row>
    <row r="375" customFormat="false" ht="15" hidden="false" customHeight="false" outlineLevel="0" collapsed="false">
      <c r="A375" s="82" t="s">
        <v>60</v>
      </c>
      <c r="B375" s="113" t="s">
        <v>225</v>
      </c>
      <c r="C375" s="97"/>
      <c r="D375" s="88"/>
      <c r="E375" s="88"/>
      <c r="F375" s="88"/>
      <c r="G375" s="88"/>
      <c r="H375" s="87"/>
      <c r="I375" s="86"/>
    </row>
    <row r="376" customFormat="false" ht="15" hidden="false" customHeight="false" outlineLevel="0" collapsed="false">
      <c r="A376" s="82"/>
      <c r="B376" s="113"/>
      <c r="C376" s="82"/>
      <c r="D376" s="88"/>
      <c r="E376" s="88"/>
      <c r="F376" s="88"/>
      <c r="G376" s="88"/>
      <c r="H376" s="87"/>
      <c r="I376" s="86"/>
    </row>
    <row r="377" customFormat="false" ht="15" hidden="false" customHeight="false" outlineLevel="0" collapsed="false">
      <c r="A377" s="82"/>
      <c r="B377" s="113" t="s">
        <v>226</v>
      </c>
      <c r="C377" s="82"/>
      <c r="D377" s="87" t="n">
        <v>1</v>
      </c>
      <c r="E377" s="88" t="n">
        <v>4</v>
      </c>
      <c r="F377" s="88" t="n">
        <v>7</v>
      </c>
      <c r="G377" s="88"/>
      <c r="H377" s="89" t="n">
        <v>28</v>
      </c>
      <c r="I377" s="90" t="s">
        <v>27</v>
      </c>
    </row>
    <row r="378" customFormat="false" ht="15" hidden="false" customHeight="false" outlineLevel="0" collapsed="false">
      <c r="A378" s="82"/>
      <c r="B378" s="113"/>
      <c r="C378" s="82"/>
      <c r="D378" s="88"/>
      <c r="E378" s="88"/>
      <c r="F378" s="88"/>
      <c r="G378" s="88"/>
      <c r="H378" s="87"/>
      <c r="I378" s="86"/>
    </row>
    <row r="379" customFormat="false" ht="15" hidden="false" customHeight="false" outlineLevel="0" collapsed="false">
      <c r="A379" s="82" t="s">
        <v>69</v>
      </c>
      <c r="B379" s="85" t="s">
        <v>227</v>
      </c>
      <c r="C379" s="82"/>
      <c r="D379" s="88"/>
      <c r="E379" s="88"/>
      <c r="F379" s="88"/>
      <c r="G379" s="88"/>
      <c r="H379" s="87"/>
      <c r="I379" s="86"/>
    </row>
    <row r="380" customFormat="false" ht="15" hidden="false" customHeight="false" outlineLevel="0" collapsed="false">
      <c r="A380" s="82"/>
      <c r="B380" s="85" t="s">
        <v>196</v>
      </c>
      <c r="C380" s="82"/>
      <c r="D380" s="87" t="n">
        <v>1</v>
      </c>
      <c r="E380" s="88" t="n">
        <v>3</v>
      </c>
      <c r="F380" s="88" t="n">
        <v>1.5</v>
      </c>
      <c r="G380" s="88"/>
      <c r="H380" s="87" t="n">
        <v>4.5</v>
      </c>
      <c r="I380" s="86"/>
    </row>
    <row r="381" customFormat="false" ht="15" hidden="false" customHeight="false" outlineLevel="0" collapsed="false">
      <c r="A381" s="82"/>
      <c r="B381" s="85" t="s">
        <v>197</v>
      </c>
      <c r="C381" s="82"/>
      <c r="D381" s="87" t="n">
        <v>2</v>
      </c>
      <c r="E381" s="88" t="n">
        <v>2</v>
      </c>
      <c r="F381" s="88" t="n">
        <v>1.5</v>
      </c>
      <c r="G381" s="88"/>
      <c r="H381" s="87" t="n">
        <v>6</v>
      </c>
      <c r="I381" s="86"/>
    </row>
    <row r="382" customFormat="false" ht="15" hidden="false" customHeight="false" outlineLevel="0" collapsed="false">
      <c r="A382" s="82"/>
      <c r="B382" s="85"/>
      <c r="C382" s="82"/>
      <c r="D382" s="88"/>
      <c r="E382" s="88"/>
      <c r="F382" s="88"/>
      <c r="G382" s="88"/>
      <c r="H382" s="87"/>
      <c r="I382" s="86"/>
    </row>
    <row r="383" customFormat="false" ht="15" hidden="false" customHeight="false" outlineLevel="0" collapsed="false">
      <c r="A383" s="82"/>
      <c r="B383" s="85"/>
      <c r="C383" s="82"/>
      <c r="D383" s="88"/>
      <c r="E383" s="88"/>
      <c r="F383" s="77"/>
      <c r="G383" s="77" t="s">
        <v>68</v>
      </c>
      <c r="H383" s="89" t="n">
        <v>10.5</v>
      </c>
      <c r="I383" s="90" t="s">
        <v>27</v>
      </c>
    </row>
    <row r="384" customFormat="false" ht="15" hidden="false" customHeight="false" outlineLevel="0" collapsed="false">
      <c r="A384" s="82"/>
      <c r="B384" s="85"/>
      <c r="C384" s="82"/>
      <c r="D384" s="88"/>
      <c r="E384" s="88"/>
      <c r="F384" s="88"/>
      <c r="G384" s="88"/>
      <c r="H384" s="87"/>
      <c r="I384" s="86"/>
    </row>
    <row r="385" customFormat="false" ht="15" hidden="false" customHeight="false" outlineLevel="0" collapsed="false">
      <c r="A385" s="82" t="n">
        <v>13</v>
      </c>
      <c r="B385" s="85" t="s">
        <v>228</v>
      </c>
      <c r="C385" s="77"/>
      <c r="D385" s="88"/>
      <c r="E385" s="88"/>
      <c r="F385" s="88"/>
      <c r="G385" s="88"/>
      <c r="H385" s="87"/>
      <c r="I385" s="86"/>
    </row>
    <row r="386" customFormat="false" ht="15" hidden="false" customHeight="false" outlineLevel="0" collapsed="false">
      <c r="A386" s="82"/>
      <c r="B386" s="85"/>
      <c r="C386" s="82"/>
      <c r="D386" s="88"/>
      <c r="E386" s="88"/>
      <c r="F386" s="88"/>
      <c r="G386" s="88"/>
      <c r="H386" s="87"/>
      <c r="I386" s="86"/>
    </row>
    <row r="387" customFormat="false" ht="15" hidden="false" customHeight="false" outlineLevel="0" collapsed="false">
      <c r="A387" s="82"/>
      <c r="B387" s="85" t="s">
        <v>206</v>
      </c>
      <c r="C387" s="82"/>
      <c r="D387" s="87" t="n">
        <v>1</v>
      </c>
      <c r="E387" s="88" t="n">
        <v>28.67</v>
      </c>
      <c r="F387" s="88" t="n">
        <v>14</v>
      </c>
      <c r="G387" s="88"/>
      <c r="H387" s="87" t="n">
        <f aca="false">F387*E387*D387</f>
        <v>401.38</v>
      </c>
      <c r="I387" s="86"/>
    </row>
    <row r="388" customFormat="false" ht="15" hidden="false" customHeight="false" outlineLevel="0" collapsed="false">
      <c r="A388" s="82"/>
      <c r="B388" s="85" t="s">
        <v>107</v>
      </c>
      <c r="C388" s="82"/>
      <c r="D388" s="87" t="n">
        <v>1</v>
      </c>
      <c r="E388" s="88" t="n">
        <v>6</v>
      </c>
      <c r="F388" s="88" t="n">
        <v>6</v>
      </c>
      <c r="G388" s="88"/>
      <c r="H388" s="87" t="n">
        <f aca="false">F388*E388*D388</f>
        <v>36</v>
      </c>
      <c r="I388" s="86"/>
    </row>
    <row r="389" customFormat="false" ht="15" hidden="false" customHeight="false" outlineLevel="0" collapsed="false">
      <c r="A389" s="82"/>
      <c r="B389" s="85" t="s">
        <v>209</v>
      </c>
      <c r="C389" s="82"/>
      <c r="D389" s="87" t="n">
        <v>1</v>
      </c>
      <c r="E389" s="88" t="n">
        <v>6</v>
      </c>
      <c r="F389" s="88" t="n">
        <v>8</v>
      </c>
      <c r="G389" s="88"/>
      <c r="H389" s="87" t="n">
        <f aca="false">F389*E389*D389</f>
        <v>48</v>
      </c>
      <c r="I389" s="86"/>
    </row>
    <row r="390" customFormat="false" ht="15" hidden="false" customHeight="false" outlineLevel="0" collapsed="false">
      <c r="A390" s="82"/>
      <c r="B390" s="85" t="s">
        <v>229</v>
      </c>
      <c r="C390" s="82"/>
      <c r="D390" s="87" t="n">
        <v>2</v>
      </c>
      <c r="E390" s="88" t="n">
        <v>9</v>
      </c>
      <c r="F390" s="88" t="n">
        <v>9</v>
      </c>
      <c r="G390" s="88"/>
      <c r="H390" s="87" t="n">
        <f aca="false">F390*E390*D390</f>
        <v>162</v>
      </c>
      <c r="I390" s="86"/>
    </row>
    <row r="391" customFormat="false" ht="15" hidden="false" customHeight="false" outlineLevel="0" collapsed="false">
      <c r="A391" s="82"/>
      <c r="B391" s="85" t="s">
        <v>124</v>
      </c>
      <c r="C391" s="82"/>
      <c r="D391" s="87" t="n">
        <v>1</v>
      </c>
      <c r="E391" s="88" t="n">
        <v>9</v>
      </c>
      <c r="F391" s="88" t="n">
        <v>10.67</v>
      </c>
      <c r="G391" s="88"/>
      <c r="H391" s="87" t="n">
        <f aca="false">F391*E391*D391</f>
        <v>96.03</v>
      </c>
      <c r="I391" s="86"/>
    </row>
    <row r="392" customFormat="false" ht="15" hidden="false" customHeight="false" outlineLevel="0" collapsed="false">
      <c r="A392" s="82"/>
      <c r="B392" s="85" t="s">
        <v>230</v>
      </c>
      <c r="C392" s="82"/>
      <c r="D392" s="87" t="n">
        <v>1</v>
      </c>
      <c r="E392" s="88" t="n">
        <v>14</v>
      </c>
      <c r="F392" s="88" t="n">
        <v>16</v>
      </c>
      <c r="G392" s="88"/>
      <c r="H392" s="87" t="n">
        <f aca="false">F392*E392*D392</f>
        <v>224</v>
      </c>
      <c r="I392" s="86"/>
    </row>
    <row r="393" customFormat="false" ht="15" hidden="false" customHeight="false" outlineLevel="0" collapsed="false">
      <c r="A393" s="82"/>
      <c r="B393" s="85" t="s">
        <v>231</v>
      </c>
      <c r="C393" s="82"/>
      <c r="D393" s="87" t="n">
        <v>2</v>
      </c>
      <c r="E393" s="88" t="n">
        <v>3</v>
      </c>
      <c r="F393" s="88" t="n">
        <v>5</v>
      </c>
      <c r="G393" s="88"/>
      <c r="H393" s="87" t="n">
        <f aca="false">F393*E393*D393</f>
        <v>30</v>
      </c>
      <c r="I393" s="86"/>
    </row>
    <row r="394" customFormat="false" ht="15" hidden="false" customHeight="false" outlineLevel="0" collapsed="false">
      <c r="A394" s="82"/>
      <c r="B394" s="85" t="s">
        <v>232</v>
      </c>
      <c r="C394" s="82"/>
      <c r="D394" s="87" t="n">
        <v>1</v>
      </c>
      <c r="E394" s="88" t="n">
        <v>12</v>
      </c>
      <c r="F394" s="88" t="n">
        <v>8</v>
      </c>
      <c r="G394" s="88"/>
      <c r="H394" s="87" t="n">
        <f aca="false">F394*E394*D394</f>
        <v>96</v>
      </c>
      <c r="I394" s="86"/>
    </row>
    <row r="395" customFormat="false" ht="15" hidden="false" customHeight="false" outlineLevel="0" collapsed="false">
      <c r="A395" s="82"/>
      <c r="B395" s="85" t="s">
        <v>184</v>
      </c>
      <c r="C395" s="82"/>
      <c r="D395" s="87" t="n">
        <v>1</v>
      </c>
      <c r="E395" s="88" t="n">
        <v>14</v>
      </c>
      <c r="F395" s="88" t="n">
        <v>16</v>
      </c>
      <c r="G395" s="88"/>
      <c r="H395" s="87" t="n">
        <f aca="false">F395*E395*D395</f>
        <v>224</v>
      </c>
      <c r="I395" s="86"/>
    </row>
    <row r="396" customFormat="false" ht="15" hidden="false" customHeight="false" outlineLevel="0" collapsed="false">
      <c r="A396" s="82"/>
      <c r="B396" s="85"/>
      <c r="C396" s="82"/>
      <c r="D396" s="82"/>
      <c r="E396" s="88"/>
      <c r="F396" s="88"/>
      <c r="G396" s="88"/>
      <c r="H396" s="87"/>
      <c r="I396" s="86"/>
    </row>
    <row r="397" customFormat="false" ht="15" hidden="false" customHeight="false" outlineLevel="0" collapsed="false">
      <c r="A397" s="82"/>
      <c r="B397" s="85"/>
      <c r="C397" s="82"/>
      <c r="D397" s="82"/>
      <c r="E397" s="82"/>
      <c r="F397" s="77"/>
      <c r="G397" s="77" t="s">
        <v>68</v>
      </c>
      <c r="H397" s="89" t="n">
        <f aca="false">SUM(H387:H395)</f>
        <v>1317.41</v>
      </c>
      <c r="I397" s="90" t="s">
        <v>27</v>
      </c>
    </row>
    <row r="398" customFormat="false" ht="15" hidden="false" customHeight="false" outlineLevel="0" collapsed="false">
      <c r="A398" s="82"/>
      <c r="B398" s="85"/>
      <c r="C398" s="82"/>
      <c r="D398" s="82"/>
      <c r="E398" s="82"/>
      <c r="F398" s="82"/>
      <c r="G398" s="82"/>
      <c r="H398" s="99"/>
      <c r="I398" s="90"/>
    </row>
    <row r="399" customFormat="false" ht="15" hidden="false" customHeight="false" outlineLevel="0" collapsed="false">
      <c r="A399" s="82"/>
      <c r="B399" s="77"/>
      <c r="C399" s="77"/>
      <c r="D399" s="77"/>
      <c r="E399" s="77" t="s">
        <v>128</v>
      </c>
      <c r="F399" s="82" t="s">
        <v>233</v>
      </c>
      <c r="G399" s="82"/>
      <c r="H399" s="89" t="n">
        <v>224</v>
      </c>
      <c r="I399" s="90" t="s">
        <v>19</v>
      </c>
    </row>
    <row r="400" customFormat="false" ht="15" hidden="false" customHeight="false" outlineLevel="0" collapsed="false">
      <c r="A400" s="82"/>
      <c r="B400" s="85"/>
      <c r="C400" s="82"/>
      <c r="D400" s="82"/>
      <c r="E400" s="82"/>
      <c r="F400" s="82"/>
      <c r="G400" s="82"/>
      <c r="H400" s="82"/>
      <c r="I400" s="86"/>
    </row>
    <row r="401" customFormat="false" ht="15" hidden="false" customHeight="false" outlineLevel="0" collapsed="false">
      <c r="A401" s="82" t="n">
        <v>14</v>
      </c>
      <c r="B401" s="85" t="s">
        <v>234</v>
      </c>
      <c r="C401" s="82"/>
      <c r="D401" s="82"/>
      <c r="E401" s="82"/>
      <c r="F401" s="82"/>
      <c r="G401" s="82"/>
      <c r="H401" s="82"/>
      <c r="I401" s="86"/>
    </row>
    <row r="402" customFormat="false" ht="15" hidden="false" customHeight="false" outlineLevel="0" collapsed="false">
      <c r="A402" s="82"/>
      <c r="B402" s="102"/>
      <c r="C402" s="82" t="s">
        <v>235</v>
      </c>
      <c r="D402" s="82"/>
      <c r="E402" s="82"/>
      <c r="F402" s="82"/>
      <c r="G402" s="102"/>
      <c r="H402" s="95" t="n">
        <v>1317</v>
      </c>
      <c r="I402" s="114"/>
    </row>
    <row r="403" customFormat="false" ht="15" hidden="false" customHeight="false" outlineLevel="0" collapsed="false">
      <c r="A403" s="82"/>
      <c r="B403" s="115" t="s">
        <v>141</v>
      </c>
      <c r="C403" s="115"/>
      <c r="D403" s="82"/>
      <c r="E403" s="82"/>
      <c r="F403" s="82"/>
      <c r="G403" s="82"/>
      <c r="H403" s="82" t="n">
        <v>417</v>
      </c>
      <c r="I403" s="86"/>
    </row>
    <row r="404" customFormat="false" ht="15" hidden="false" customHeight="false" outlineLevel="0" collapsed="false">
      <c r="A404" s="82"/>
      <c r="B404" s="85"/>
      <c r="C404" s="82"/>
      <c r="D404" s="82"/>
      <c r="E404" s="82"/>
      <c r="F404" s="77"/>
      <c r="G404" s="77" t="s">
        <v>68</v>
      </c>
      <c r="H404" s="89" t="n">
        <v>1734</v>
      </c>
      <c r="I404" s="90" t="s">
        <v>27</v>
      </c>
    </row>
    <row r="405" customFormat="false" ht="15" hidden="false" customHeight="false" outlineLevel="0" collapsed="false">
      <c r="A405" s="82"/>
      <c r="B405" s="85"/>
      <c r="C405" s="82"/>
      <c r="D405" s="82"/>
      <c r="E405" s="82"/>
      <c r="F405" s="82"/>
      <c r="G405" s="82"/>
      <c r="H405" s="99"/>
      <c r="I405" s="90"/>
    </row>
    <row r="406" customFormat="false" ht="15" hidden="false" customHeight="false" outlineLevel="0" collapsed="false">
      <c r="A406" s="82" t="n">
        <v>15</v>
      </c>
      <c r="B406" s="85" t="s">
        <v>236</v>
      </c>
      <c r="C406" s="82"/>
      <c r="D406" s="82"/>
      <c r="E406" s="82"/>
      <c r="F406" s="82"/>
      <c r="G406" s="82"/>
      <c r="H406" s="82"/>
      <c r="I406" s="86"/>
    </row>
    <row r="407" customFormat="false" ht="15" hidden="false" customHeight="false" outlineLevel="0" collapsed="false">
      <c r="A407" s="82"/>
      <c r="B407" s="102"/>
      <c r="C407" s="82" t="s">
        <v>235</v>
      </c>
      <c r="D407" s="82"/>
      <c r="E407" s="82"/>
      <c r="F407" s="82"/>
      <c r="G407" s="102"/>
      <c r="H407" s="89" t="n">
        <v>1734</v>
      </c>
      <c r="I407" s="90" t="s">
        <v>27</v>
      </c>
    </row>
    <row r="408" customFormat="false" ht="15" hidden="false" customHeight="false" outlineLevel="0" collapsed="false">
      <c r="A408" s="82"/>
      <c r="B408" s="85"/>
      <c r="C408" s="82"/>
      <c r="D408" s="82"/>
      <c r="E408" s="82"/>
      <c r="F408" s="82"/>
      <c r="G408" s="82"/>
      <c r="H408" s="99"/>
      <c r="I408" s="114"/>
    </row>
    <row r="409" customFormat="false" ht="15" hidden="false" customHeight="false" outlineLevel="0" collapsed="false">
      <c r="A409" s="82" t="n">
        <v>16</v>
      </c>
      <c r="B409" s="85" t="s">
        <v>237</v>
      </c>
      <c r="C409" s="82"/>
      <c r="D409" s="82"/>
      <c r="E409" s="82"/>
      <c r="F409" s="82"/>
      <c r="G409" s="82"/>
      <c r="H409" s="82"/>
      <c r="I409" s="86"/>
    </row>
    <row r="410" customFormat="false" ht="15" hidden="false" customHeight="false" outlineLevel="0" collapsed="false">
      <c r="A410" s="82"/>
      <c r="B410" s="85" t="s">
        <v>238</v>
      </c>
      <c r="C410" s="82"/>
      <c r="D410" s="87" t="n">
        <v>1</v>
      </c>
      <c r="E410" s="88" t="n">
        <v>15.7</v>
      </c>
      <c r="F410" s="88" t="n">
        <v>3</v>
      </c>
      <c r="G410" s="88"/>
      <c r="H410" s="89" t="n">
        <v>47.1</v>
      </c>
      <c r="I410" s="90" t="s">
        <v>27</v>
      </c>
    </row>
    <row r="411" customFormat="false" ht="15" hidden="false" customHeight="false" outlineLevel="0" collapsed="false">
      <c r="A411" s="82"/>
      <c r="B411" s="85"/>
      <c r="C411" s="82"/>
      <c r="D411" s="82"/>
      <c r="E411" s="82"/>
      <c r="F411" s="82"/>
      <c r="G411" s="82"/>
      <c r="H411" s="82"/>
      <c r="I411" s="86"/>
    </row>
    <row r="412" customFormat="false" ht="15" hidden="false" customHeight="false" outlineLevel="0" collapsed="false">
      <c r="A412" s="82"/>
      <c r="B412" s="85"/>
      <c r="C412" s="82"/>
      <c r="D412" s="82"/>
      <c r="E412" s="82"/>
      <c r="F412" s="82"/>
      <c r="G412" s="82"/>
      <c r="H412" s="82"/>
      <c r="I412" s="86"/>
    </row>
    <row r="413" customFormat="false" ht="15" hidden="false" customHeight="false" outlineLevel="0" collapsed="false">
      <c r="A413" s="82" t="n">
        <v>17</v>
      </c>
      <c r="B413" s="85" t="s">
        <v>239</v>
      </c>
      <c r="C413" s="82"/>
      <c r="D413" s="82"/>
      <c r="E413" s="82"/>
      <c r="F413" s="82"/>
      <c r="G413" s="82"/>
      <c r="H413" s="82"/>
      <c r="I413" s="86"/>
    </row>
    <row r="414" customFormat="false" ht="15" hidden="false" customHeight="false" outlineLevel="0" collapsed="false">
      <c r="A414" s="82"/>
      <c r="B414" s="102"/>
      <c r="C414" s="82" t="s">
        <v>240</v>
      </c>
      <c r="D414" s="82"/>
      <c r="E414" s="82"/>
      <c r="F414" s="82"/>
      <c r="G414" s="102"/>
      <c r="H414" s="112" t="n">
        <v>7274</v>
      </c>
      <c r="I414" s="90" t="s">
        <v>27</v>
      </c>
    </row>
    <row r="415" customFormat="false" ht="15" hidden="false" customHeight="false" outlineLevel="0" collapsed="false">
      <c r="A415" s="82"/>
      <c r="B415" s="85"/>
      <c r="C415" s="82"/>
      <c r="D415" s="82"/>
      <c r="E415" s="82"/>
      <c r="F415" s="82"/>
      <c r="G415" s="82"/>
      <c r="H415" s="82"/>
      <c r="I415" s="90"/>
    </row>
    <row r="416" customFormat="false" ht="15" hidden="false" customHeight="false" outlineLevel="0" collapsed="false">
      <c r="A416" s="82"/>
      <c r="B416" s="111" t="s">
        <v>145</v>
      </c>
      <c r="C416" s="82"/>
      <c r="D416" s="82"/>
      <c r="E416" s="82"/>
      <c r="F416" s="82"/>
      <c r="G416" s="82"/>
      <c r="H416" s="82"/>
      <c r="I416" s="86"/>
    </row>
    <row r="417" customFormat="false" ht="15" hidden="false" customHeight="false" outlineLevel="0" collapsed="false">
      <c r="A417" s="82"/>
      <c r="B417" s="85" t="s">
        <v>241</v>
      </c>
      <c r="C417" s="82"/>
      <c r="D417" s="82" t="n">
        <v>1</v>
      </c>
      <c r="E417" s="82" t="n">
        <v>266.92</v>
      </c>
      <c r="F417" s="82" t="n">
        <v>10.5</v>
      </c>
      <c r="G417" s="82"/>
      <c r="H417" s="116" t="n">
        <v>2802.66</v>
      </c>
      <c r="I417" s="90" t="s">
        <v>27</v>
      </c>
    </row>
    <row r="418" customFormat="false" ht="15" hidden="false" customHeight="false" outlineLevel="0" collapsed="false">
      <c r="A418" s="82"/>
      <c r="B418" s="85"/>
      <c r="C418" s="82"/>
      <c r="D418" s="82"/>
      <c r="E418" s="82"/>
      <c r="F418" s="82"/>
      <c r="G418" s="82"/>
      <c r="H418" s="82"/>
      <c r="I418" s="86"/>
    </row>
    <row r="419" customFormat="false" ht="15" hidden="false" customHeight="false" outlineLevel="0" collapsed="false">
      <c r="A419" s="82"/>
      <c r="B419" s="85"/>
      <c r="C419" s="97" t="s">
        <v>242</v>
      </c>
      <c r="D419" s="97"/>
      <c r="E419" s="97"/>
      <c r="F419" s="97"/>
      <c r="G419" s="77"/>
      <c r="H419" s="89" t="n">
        <v>4471</v>
      </c>
      <c r="I419" s="90" t="s">
        <v>27</v>
      </c>
    </row>
    <row r="420" customFormat="false" ht="15" hidden="false" customHeight="false" outlineLevel="0" collapsed="false">
      <c r="A420" s="82"/>
      <c r="B420" s="85"/>
      <c r="C420" s="82"/>
      <c r="D420" s="82"/>
      <c r="E420" s="82"/>
      <c r="F420" s="82"/>
      <c r="G420" s="82"/>
      <c r="H420" s="82"/>
      <c r="I420" s="86"/>
    </row>
    <row r="421" customFormat="false" ht="15" hidden="false" customHeight="false" outlineLevel="0" collapsed="false">
      <c r="A421" s="82" t="n">
        <v>18</v>
      </c>
      <c r="B421" s="85" t="s">
        <v>243</v>
      </c>
      <c r="C421" s="82"/>
      <c r="D421" s="82"/>
      <c r="E421" s="82"/>
      <c r="F421" s="82"/>
      <c r="G421" s="82"/>
      <c r="H421" s="82"/>
      <c r="I421" s="86"/>
    </row>
    <row r="422" customFormat="false" ht="15" hidden="false" customHeight="false" outlineLevel="0" collapsed="false">
      <c r="A422" s="82"/>
      <c r="B422" s="102"/>
      <c r="C422" s="82" t="s">
        <v>244</v>
      </c>
      <c r="D422" s="82"/>
      <c r="E422" s="82"/>
      <c r="F422" s="82"/>
      <c r="G422" s="102"/>
      <c r="H422" s="82" t="n">
        <v>986</v>
      </c>
      <c r="I422" s="86"/>
    </row>
    <row r="423" customFormat="false" ht="15" hidden="false" customHeight="false" outlineLevel="0" collapsed="false">
      <c r="A423" s="82"/>
      <c r="B423" s="102"/>
      <c r="C423" s="82" t="s">
        <v>245</v>
      </c>
      <c r="D423" s="82"/>
      <c r="E423" s="82"/>
      <c r="F423" s="82"/>
      <c r="G423" s="102"/>
      <c r="H423" s="82" t="n">
        <v>98</v>
      </c>
      <c r="I423" s="86"/>
    </row>
    <row r="424" customFormat="false" ht="15" hidden="false" customHeight="false" outlineLevel="0" collapsed="false">
      <c r="A424" s="82"/>
      <c r="B424" s="102"/>
      <c r="C424" s="82"/>
      <c r="D424" s="82"/>
      <c r="E424" s="82"/>
      <c r="F424" s="82"/>
      <c r="G424" s="102"/>
      <c r="H424" s="82"/>
      <c r="I424" s="86"/>
    </row>
    <row r="425" customFormat="false" ht="15" hidden="false" customHeight="false" outlineLevel="0" collapsed="false">
      <c r="A425" s="82"/>
      <c r="B425" s="85"/>
      <c r="C425" s="82"/>
      <c r="D425" s="82"/>
      <c r="E425" s="82"/>
      <c r="F425" s="77"/>
      <c r="G425" s="77" t="s">
        <v>68</v>
      </c>
      <c r="H425" s="89" t="n">
        <v>1084</v>
      </c>
      <c r="I425" s="90" t="s">
        <v>27</v>
      </c>
    </row>
    <row r="426" customFormat="false" ht="15" hidden="false" customHeight="false" outlineLevel="0" collapsed="false">
      <c r="A426" s="82"/>
      <c r="B426" s="85"/>
      <c r="C426" s="82"/>
      <c r="D426" s="82"/>
      <c r="E426" s="82"/>
      <c r="F426" s="82"/>
      <c r="G426" s="82"/>
      <c r="H426" s="82"/>
      <c r="I426" s="86"/>
    </row>
    <row r="427" customFormat="false" ht="15" hidden="false" customHeight="false" outlineLevel="0" collapsed="false">
      <c r="A427" s="82"/>
      <c r="B427" s="85"/>
      <c r="C427" s="82"/>
      <c r="D427" s="82"/>
      <c r="E427" s="82"/>
      <c r="F427" s="82"/>
      <c r="G427" s="82"/>
      <c r="H427" s="82"/>
      <c r="I427" s="86"/>
    </row>
    <row r="428" customFormat="false" ht="15" hidden="false" customHeight="false" outlineLevel="0" collapsed="false">
      <c r="A428" s="82" t="n">
        <v>19</v>
      </c>
      <c r="B428" s="85" t="s">
        <v>246</v>
      </c>
      <c r="C428" s="82"/>
      <c r="D428" s="82"/>
      <c r="E428" s="82"/>
      <c r="F428" s="82"/>
      <c r="G428" s="82"/>
      <c r="H428" s="82"/>
      <c r="I428" s="86"/>
    </row>
    <row r="429" customFormat="false" ht="15" hidden="false" customHeight="false" outlineLevel="0" collapsed="false">
      <c r="A429" s="82"/>
      <c r="B429" s="85" t="s">
        <v>247</v>
      </c>
      <c r="C429" s="82"/>
      <c r="D429" s="82" t="n">
        <v>1</v>
      </c>
      <c r="E429" s="88" t="n">
        <v>266.92</v>
      </c>
      <c r="F429" s="88" t="n">
        <v>10.5</v>
      </c>
      <c r="G429" s="88"/>
      <c r="H429" s="87" t="n">
        <v>2802.66</v>
      </c>
      <c r="I429" s="86"/>
    </row>
    <row r="430" customFormat="false" ht="15" hidden="false" customHeight="false" outlineLevel="0" collapsed="false">
      <c r="A430" s="82"/>
      <c r="B430" s="85"/>
      <c r="C430" s="82"/>
      <c r="D430" s="82"/>
      <c r="E430" s="82"/>
      <c r="F430" s="82"/>
      <c r="G430" s="82"/>
      <c r="H430" s="82"/>
      <c r="I430" s="86"/>
    </row>
    <row r="431" customFormat="false" ht="15" hidden="false" customHeight="false" outlineLevel="0" collapsed="false">
      <c r="A431" s="82"/>
      <c r="B431" s="85"/>
      <c r="C431" s="82"/>
      <c r="D431" s="82"/>
      <c r="E431" s="82"/>
      <c r="F431" s="77"/>
      <c r="G431" s="77" t="s">
        <v>68</v>
      </c>
      <c r="H431" s="89" t="n">
        <v>2802.66</v>
      </c>
      <c r="I431" s="90" t="s">
        <v>27</v>
      </c>
    </row>
    <row r="432" customFormat="false" ht="15" hidden="false" customHeight="false" outlineLevel="0" collapsed="false">
      <c r="A432" s="82"/>
      <c r="B432" s="85"/>
      <c r="C432" s="82"/>
      <c r="D432" s="82"/>
      <c r="E432" s="82"/>
      <c r="F432" s="82"/>
      <c r="G432" s="82"/>
      <c r="H432" s="82"/>
      <c r="I432" s="86"/>
    </row>
    <row r="433" customFormat="false" ht="15" hidden="false" customHeight="false" outlineLevel="0" collapsed="false">
      <c r="A433" s="82" t="n">
        <v>20</v>
      </c>
      <c r="B433" s="85" t="s">
        <v>248</v>
      </c>
      <c r="C433" s="82"/>
      <c r="D433" s="82"/>
      <c r="E433" s="82"/>
      <c r="F433" s="82"/>
      <c r="G433" s="82"/>
      <c r="H433" s="82"/>
      <c r="I433" s="86"/>
    </row>
    <row r="434" customFormat="false" ht="15" hidden="false" customHeight="false" outlineLevel="0" collapsed="false">
      <c r="A434" s="82"/>
      <c r="B434" s="85" t="s">
        <v>249</v>
      </c>
      <c r="C434" s="82"/>
      <c r="D434" s="82" t="n">
        <v>1</v>
      </c>
      <c r="E434" s="88" t="n">
        <v>24</v>
      </c>
      <c r="F434" s="88" t="n">
        <v>4</v>
      </c>
      <c r="G434" s="88"/>
      <c r="H434" s="82" t="n">
        <v>96</v>
      </c>
      <c r="I434" s="86"/>
    </row>
    <row r="435" customFormat="false" ht="15" hidden="false" customHeight="false" outlineLevel="0" collapsed="false">
      <c r="A435" s="82"/>
      <c r="B435" s="85"/>
      <c r="C435" s="82"/>
      <c r="D435" s="82"/>
      <c r="E435" s="82"/>
      <c r="F435" s="82"/>
      <c r="G435" s="82"/>
      <c r="H435" s="82"/>
      <c r="I435" s="86"/>
    </row>
    <row r="436" customFormat="false" ht="15" hidden="false" customHeight="false" outlineLevel="0" collapsed="false">
      <c r="A436" s="82"/>
      <c r="B436" s="85"/>
      <c r="C436" s="82"/>
      <c r="D436" s="82"/>
      <c r="E436" s="82"/>
      <c r="F436" s="77"/>
      <c r="G436" s="77" t="s">
        <v>68</v>
      </c>
      <c r="H436" s="89" t="n">
        <v>96</v>
      </c>
      <c r="I436" s="90" t="s">
        <v>27</v>
      </c>
    </row>
    <row r="437" customFormat="false" ht="15" hidden="false" customHeight="false" outlineLevel="0" collapsed="false">
      <c r="A437" s="82"/>
      <c r="B437" s="85"/>
      <c r="C437" s="82"/>
      <c r="D437" s="82"/>
      <c r="E437" s="82"/>
      <c r="F437" s="82"/>
      <c r="G437" s="82"/>
      <c r="H437" s="82"/>
      <c r="I437" s="86"/>
    </row>
    <row r="438" customFormat="false" ht="15" hidden="false" customHeight="false" outlineLevel="0" collapsed="false">
      <c r="A438" s="82"/>
      <c r="B438" s="85"/>
      <c r="C438" s="82"/>
      <c r="D438" s="82"/>
      <c r="E438" s="82"/>
      <c r="F438" s="82"/>
      <c r="G438" s="82"/>
      <c r="H438" s="82"/>
      <c r="I438" s="86"/>
    </row>
    <row r="439" customFormat="false" ht="15" hidden="false" customHeight="false" outlineLevel="0" collapsed="false">
      <c r="A439" s="82" t="n">
        <v>21</v>
      </c>
      <c r="B439" s="85" t="s">
        <v>250</v>
      </c>
      <c r="C439" s="82"/>
      <c r="D439" s="82"/>
      <c r="E439" s="82"/>
      <c r="F439" s="82"/>
      <c r="G439" s="82"/>
      <c r="H439" s="82"/>
      <c r="I439" s="86"/>
    </row>
    <row r="440" customFormat="false" ht="15" hidden="false" customHeight="false" outlineLevel="0" collapsed="false">
      <c r="A440" s="82"/>
      <c r="B440" s="85" t="s">
        <v>251</v>
      </c>
      <c r="C440" s="82" t="n">
        <v>1</v>
      </c>
      <c r="D440" s="88" t="n">
        <v>24</v>
      </c>
      <c r="E440" s="88" t="n">
        <v>4</v>
      </c>
      <c r="F440" s="88" t="n">
        <v>0.5</v>
      </c>
      <c r="G440" s="88"/>
      <c r="H440" s="82" t="n">
        <v>48</v>
      </c>
      <c r="I440" s="86"/>
    </row>
    <row r="441" customFormat="false" ht="15" hidden="false" customHeight="false" outlineLevel="0" collapsed="false">
      <c r="A441" s="82"/>
      <c r="B441" s="85"/>
      <c r="C441" s="82"/>
      <c r="D441" s="82"/>
      <c r="E441" s="82"/>
      <c r="F441" s="82"/>
      <c r="G441" s="82"/>
      <c r="H441" s="82"/>
      <c r="I441" s="86"/>
    </row>
    <row r="442" customFormat="false" ht="15" hidden="false" customHeight="false" outlineLevel="0" collapsed="false">
      <c r="A442" s="82"/>
      <c r="B442" s="85"/>
      <c r="C442" s="82"/>
      <c r="D442" s="82"/>
      <c r="E442" s="82"/>
      <c r="F442" s="77"/>
      <c r="G442" s="77" t="s">
        <v>68</v>
      </c>
      <c r="H442" s="89" t="n">
        <v>48</v>
      </c>
      <c r="I442" s="90" t="s">
        <v>27</v>
      </c>
    </row>
    <row r="443" customFormat="false" ht="15" hidden="false" customHeight="false" outlineLevel="0" collapsed="false">
      <c r="A443" s="82"/>
      <c r="B443" s="85"/>
      <c r="C443" s="82"/>
      <c r="D443" s="82"/>
      <c r="E443" s="82"/>
      <c r="F443" s="82"/>
      <c r="G443" s="82"/>
      <c r="H443" s="82"/>
      <c r="I443" s="86"/>
    </row>
    <row r="444" customFormat="false" ht="15" hidden="false" customHeight="false" outlineLevel="0" collapsed="false">
      <c r="A444" s="82"/>
      <c r="B444" s="85"/>
      <c r="C444" s="82"/>
      <c r="D444" s="82"/>
      <c r="E444" s="82"/>
      <c r="F444" s="82"/>
      <c r="G444" s="82"/>
      <c r="H444" s="82"/>
      <c r="I444" s="86"/>
    </row>
    <row r="445" customFormat="false" ht="15" hidden="false" customHeight="false" outlineLevel="0" collapsed="false">
      <c r="A445" s="82" t="n">
        <v>22</v>
      </c>
      <c r="B445" s="85" t="s">
        <v>252</v>
      </c>
      <c r="C445" s="82"/>
      <c r="D445" s="82"/>
      <c r="E445" s="82"/>
      <c r="F445" s="82"/>
      <c r="G445" s="82"/>
      <c r="H445" s="82"/>
      <c r="I445" s="86"/>
    </row>
    <row r="446" customFormat="false" ht="15" hidden="false" customHeight="false" outlineLevel="0" collapsed="false">
      <c r="A446" s="82"/>
      <c r="B446" s="85" t="s">
        <v>253</v>
      </c>
      <c r="C446" s="82" t="n">
        <v>1</v>
      </c>
      <c r="D446" s="88" t="n">
        <v>5.5</v>
      </c>
      <c r="E446" s="88" t="n">
        <v>8</v>
      </c>
      <c r="F446" s="88"/>
      <c r="G446" s="88"/>
      <c r="H446" s="82" t="n">
        <v>44</v>
      </c>
      <c r="I446" s="86"/>
    </row>
    <row r="447" customFormat="false" ht="15" hidden="false" customHeight="false" outlineLevel="0" collapsed="false">
      <c r="A447" s="82"/>
      <c r="B447" s="85" t="s">
        <v>254</v>
      </c>
      <c r="C447" s="82" t="n">
        <v>2</v>
      </c>
      <c r="D447" s="88" t="n">
        <v>3</v>
      </c>
      <c r="E447" s="88" t="n">
        <v>5</v>
      </c>
      <c r="F447" s="82"/>
      <c r="G447" s="82"/>
      <c r="H447" s="82" t="n">
        <v>30</v>
      </c>
      <c r="I447" s="86"/>
    </row>
    <row r="448" customFormat="false" ht="15" hidden="false" customHeight="false" outlineLevel="0" collapsed="false">
      <c r="A448" s="82"/>
      <c r="B448" s="85"/>
      <c r="C448" s="82"/>
      <c r="D448" s="88"/>
      <c r="E448" s="88"/>
      <c r="F448" s="82"/>
      <c r="G448" s="82"/>
      <c r="H448" s="82"/>
      <c r="I448" s="86"/>
    </row>
    <row r="449" customFormat="false" ht="15" hidden="false" customHeight="false" outlineLevel="0" collapsed="false">
      <c r="A449" s="82"/>
      <c r="B449" s="85"/>
      <c r="C449" s="82"/>
      <c r="D449" s="82"/>
      <c r="E449" s="82"/>
      <c r="F449" s="77"/>
      <c r="G449" s="77" t="s">
        <v>68</v>
      </c>
      <c r="H449" s="89" t="n">
        <v>74</v>
      </c>
      <c r="I449" s="90" t="s">
        <v>27</v>
      </c>
    </row>
    <row r="450" customFormat="false" ht="15" hidden="false" customHeight="false" outlineLevel="0" collapsed="false">
      <c r="A450" s="82"/>
      <c r="B450" s="85"/>
      <c r="C450" s="82"/>
      <c r="D450" s="82"/>
      <c r="E450" s="82"/>
      <c r="F450" s="82"/>
      <c r="G450" s="82"/>
      <c r="H450" s="82"/>
      <c r="I450" s="86"/>
    </row>
    <row r="451" customFormat="false" ht="15" hidden="false" customHeight="false" outlineLevel="0" collapsed="false">
      <c r="A451" s="82"/>
      <c r="B451" s="85"/>
      <c r="C451" s="82"/>
      <c r="D451" s="82"/>
      <c r="E451" s="82"/>
      <c r="F451" s="82"/>
      <c r="G451" s="82"/>
      <c r="H451" s="82"/>
      <c r="I451" s="86"/>
    </row>
    <row r="452" customFormat="false" ht="15" hidden="false" customHeight="false" outlineLevel="0" collapsed="false">
      <c r="A452" s="82" t="n">
        <v>23</v>
      </c>
      <c r="B452" s="85" t="s">
        <v>255</v>
      </c>
      <c r="C452" s="82"/>
      <c r="D452" s="82"/>
      <c r="E452" s="82"/>
      <c r="F452" s="82"/>
      <c r="G452" s="82"/>
      <c r="H452" s="82"/>
      <c r="I452" s="86"/>
    </row>
    <row r="453" customFormat="false" ht="15" hidden="false" customHeight="false" outlineLevel="0" collapsed="false">
      <c r="A453" s="82"/>
      <c r="B453" s="85" t="s">
        <v>253</v>
      </c>
      <c r="C453" s="82" t="n">
        <v>1</v>
      </c>
      <c r="D453" s="88" t="n">
        <v>2</v>
      </c>
      <c r="E453" s="88" t="s">
        <v>256</v>
      </c>
      <c r="F453" s="88" t="n">
        <v>5</v>
      </c>
      <c r="G453" s="88"/>
      <c r="H453" s="82" t="n">
        <v>135</v>
      </c>
      <c r="I453" s="86"/>
    </row>
    <row r="454" customFormat="false" ht="15" hidden="false" customHeight="false" outlineLevel="0" collapsed="false">
      <c r="A454" s="82"/>
      <c r="B454" s="85" t="s">
        <v>254</v>
      </c>
      <c r="C454" s="82" t="n">
        <v>2</v>
      </c>
      <c r="D454" s="88" t="n">
        <v>2</v>
      </c>
      <c r="E454" s="88" t="s">
        <v>257</v>
      </c>
      <c r="F454" s="88" t="n">
        <v>5</v>
      </c>
      <c r="G454" s="88"/>
      <c r="H454" s="82" t="n">
        <v>160</v>
      </c>
      <c r="I454" s="86"/>
    </row>
    <row r="455" customFormat="false" ht="15" hidden="false" customHeight="false" outlineLevel="0" collapsed="false">
      <c r="A455" s="82"/>
      <c r="B455" s="85"/>
      <c r="C455" s="82"/>
      <c r="D455" s="88"/>
      <c r="E455" s="88"/>
      <c r="F455" s="82"/>
      <c r="G455" s="82"/>
      <c r="H455" s="82"/>
      <c r="I455" s="86"/>
    </row>
    <row r="456" customFormat="false" ht="15" hidden="false" customHeight="false" outlineLevel="0" collapsed="false">
      <c r="A456" s="82"/>
      <c r="B456" s="85"/>
      <c r="C456" s="82"/>
      <c r="D456" s="82"/>
      <c r="E456" s="82"/>
      <c r="F456" s="77"/>
      <c r="G456" s="77" t="s">
        <v>68</v>
      </c>
      <c r="H456" s="89" t="n">
        <v>295</v>
      </c>
      <c r="I456" s="90" t="s">
        <v>27</v>
      </c>
    </row>
    <row r="457" customFormat="false" ht="15" hidden="false" customHeight="false" outlineLevel="0" collapsed="false">
      <c r="A457" s="82"/>
      <c r="B457" s="85"/>
      <c r="C457" s="82"/>
      <c r="D457" s="82"/>
      <c r="E457" s="82"/>
      <c r="F457" s="82"/>
      <c r="G457" s="82"/>
      <c r="H457" s="82"/>
      <c r="I457" s="86"/>
    </row>
    <row r="458" customFormat="false" ht="15" hidden="false" customHeight="false" outlineLevel="0" collapsed="false">
      <c r="A458" s="82"/>
      <c r="B458" s="85"/>
      <c r="C458" s="82"/>
      <c r="D458" s="82"/>
      <c r="E458" s="82"/>
      <c r="F458" s="82"/>
      <c r="G458" s="82"/>
      <c r="H458" s="82"/>
      <c r="I458" s="86"/>
    </row>
    <row r="459" customFormat="false" ht="15" hidden="false" customHeight="false" outlineLevel="0" collapsed="false">
      <c r="A459" s="82"/>
      <c r="B459" s="111" t="s">
        <v>145</v>
      </c>
      <c r="C459" s="82"/>
      <c r="D459" s="82"/>
      <c r="E459" s="82"/>
      <c r="F459" s="82"/>
      <c r="G459" s="82"/>
      <c r="H459" s="82"/>
      <c r="I459" s="86"/>
    </row>
    <row r="460" customFormat="false" ht="15" hidden="false" customHeight="false" outlineLevel="0" collapsed="false">
      <c r="A460" s="82"/>
      <c r="B460" s="85" t="s">
        <v>258</v>
      </c>
      <c r="C460" s="82" t="n">
        <v>3</v>
      </c>
      <c r="D460" s="88" t="n">
        <v>2.5</v>
      </c>
      <c r="E460" s="88" t="n">
        <v>5</v>
      </c>
      <c r="F460" s="88"/>
      <c r="G460" s="88"/>
      <c r="H460" s="89" t="n">
        <v>37.5</v>
      </c>
      <c r="I460" s="90" t="s">
        <v>27</v>
      </c>
    </row>
    <row r="461" customFormat="false" ht="15" hidden="false" customHeight="false" outlineLevel="0" collapsed="false">
      <c r="A461" s="82"/>
      <c r="B461" s="85"/>
      <c r="C461" s="82"/>
      <c r="D461" s="82"/>
      <c r="E461" s="82"/>
      <c r="F461" s="82"/>
      <c r="G461" s="82"/>
      <c r="H461" s="82"/>
      <c r="I461" s="86"/>
    </row>
    <row r="462" customFormat="false" ht="15" hidden="false" customHeight="false" outlineLevel="0" collapsed="false">
      <c r="A462" s="82"/>
      <c r="B462" s="85"/>
      <c r="C462" s="97" t="s">
        <v>259</v>
      </c>
      <c r="D462" s="97"/>
      <c r="E462" s="97"/>
      <c r="F462" s="97"/>
      <c r="G462" s="77"/>
      <c r="H462" s="89" t="n">
        <v>257</v>
      </c>
      <c r="I462" s="90" t="s">
        <v>27</v>
      </c>
    </row>
    <row r="463" customFormat="false" ht="15" hidden="false" customHeight="false" outlineLevel="0" collapsed="false">
      <c r="A463" s="82"/>
      <c r="B463" s="85"/>
      <c r="C463" s="82"/>
      <c r="D463" s="82"/>
      <c r="E463" s="82"/>
      <c r="F463" s="82"/>
      <c r="G463" s="82"/>
      <c r="H463" s="82"/>
      <c r="I463" s="86"/>
    </row>
    <row r="464" customFormat="false" ht="15" hidden="false" customHeight="false" outlineLevel="0" collapsed="false">
      <c r="A464" s="82"/>
      <c r="B464" s="85"/>
      <c r="C464" s="82"/>
      <c r="D464" s="82"/>
      <c r="E464" s="82"/>
      <c r="F464" s="82"/>
      <c r="G464" s="82"/>
      <c r="H464" s="82"/>
      <c r="I464" s="86"/>
    </row>
    <row r="465" customFormat="false" ht="15" hidden="false" customHeight="false" outlineLevel="0" collapsed="false">
      <c r="A465" s="77" t="s">
        <v>75</v>
      </c>
      <c r="B465" s="84" t="s">
        <v>260</v>
      </c>
      <c r="C465" s="77"/>
      <c r="D465" s="88"/>
      <c r="E465" s="88"/>
      <c r="F465" s="88"/>
      <c r="G465" s="88"/>
      <c r="H465" s="87"/>
      <c r="I465" s="86"/>
    </row>
    <row r="466" customFormat="false" ht="15" hidden="false" customHeight="false" outlineLevel="0" collapsed="false">
      <c r="A466" s="82"/>
      <c r="B466" s="85"/>
      <c r="C466" s="82"/>
      <c r="D466" s="88"/>
      <c r="E466" s="88"/>
      <c r="F466" s="88"/>
      <c r="G466" s="88"/>
      <c r="H466" s="87"/>
      <c r="I466" s="86"/>
    </row>
    <row r="467" customFormat="false" ht="15" hidden="false" customHeight="false" outlineLevel="0" collapsed="false">
      <c r="A467" s="82" t="n">
        <v>1</v>
      </c>
      <c r="B467" s="85" t="s">
        <v>261</v>
      </c>
      <c r="C467" s="82"/>
      <c r="D467" s="87"/>
      <c r="E467" s="87"/>
      <c r="F467" s="88"/>
      <c r="G467" s="88"/>
      <c r="H467" s="87"/>
      <c r="I467" s="86"/>
    </row>
    <row r="468" customFormat="false" ht="15" hidden="false" customHeight="false" outlineLevel="0" collapsed="false">
      <c r="A468" s="82"/>
      <c r="B468" s="85" t="s">
        <v>139</v>
      </c>
      <c r="C468" s="82"/>
      <c r="D468" s="87"/>
      <c r="E468" s="87"/>
      <c r="F468" s="88"/>
      <c r="G468" s="88"/>
      <c r="H468" s="87"/>
      <c r="I468" s="86"/>
    </row>
    <row r="469" customFormat="false" ht="15" hidden="false" customHeight="false" outlineLevel="0" collapsed="false">
      <c r="A469" s="82"/>
      <c r="B469" s="85" t="s">
        <v>184</v>
      </c>
      <c r="C469" s="82"/>
      <c r="D469" s="87"/>
      <c r="E469" s="87" t="n">
        <v>1</v>
      </c>
      <c r="F469" s="88" t="n">
        <v>15.5</v>
      </c>
      <c r="G469" s="88"/>
      <c r="H469" s="87" t="n">
        <v>15.5</v>
      </c>
      <c r="I469" s="86"/>
    </row>
    <row r="470" customFormat="false" ht="15" hidden="false" customHeight="false" outlineLevel="0" collapsed="false">
      <c r="A470" s="82"/>
      <c r="B470" s="85" t="s">
        <v>78</v>
      </c>
      <c r="C470" s="82"/>
      <c r="D470" s="87"/>
      <c r="E470" s="87" t="n">
        <v>1</v>
      </c>
      <c r="F470" s="88" t="n">
        <v>16.5</v>
      </c>
      <c r="G470" s="88"/>
      <c r="H470" s="87" t="n">
        <v>16.5</v>
      </c>
      <c r="I470" s="86"/>
    </row>
    <row r="471" customFormat="false" ht="15" hidden="false" customHeight="false" outlineLevel="0" collapsed="false">
      <c r="A471" s="82"/>
      <c r="B471" s="85" t="s">
        <v>103</v>
      </c>
      <c r="C471" s="82"/>
      <c r="D471" s="87"/>
      <c r="E471" s="87" t="n">
        <v>1</v>
      </c>
      <c r="F471" s="88" t="n">
        <v>11.75</v>
      </c>
      <c r="G471" s="88"/>
      <c r="H471" s="87" t="n">
        <v>11.75</v>
      </c>
      <c r="I471" s="86"/>
    </row>
    <row r="472" customFormat="false" ht="15" hidden="false" customHeight="false" outlineLevel="0" collapsed="false">
      <c r="A472" s="82"/>
      <c r="B472" s="85" t="s">
        <v>184</v>
      </c>
      <c r="C472" s="82"/>
      <c r="D472" s="87"/>
      <c r="E472" s="87" t="n">
        <v>1</v>
      </c>
      <c r="F472" s="88" t="n">
        <v>46.42</v>
      </c>
      <c r="G472" s="88"/>
      <c r="H472" s="87" t="n">
        <v>46.42</v>
      </c>
      <c r="I472" s="86"/>
    </row>
    <row r="473" customFormat="false" ht="15" hidden="false" customHeight="false" outlineLevel="0" collapsed="false">
      <c r="A473" s="82"/>
      <c r="B473" s="85" t="s">
        <v>103</v>
      </c>
      <c r="C473" s="82"/>
      <c r="D473" s="87"/>
      <c r="E473" s="87" t="n">
        <v>1</v>
      </c>
      <c r="F473" s="88" t="n">
        <v>16.75</v>
      </c>
      <c r="G473" s="88"/>
      <c r="H473" s="87" t="n">
        <v>16.75</v>
      </c>
      <c r="I473" s="86"/>
    </row>
    <row r="474" customFormat="false" ht="15" hidden="false" customHeight="false" outlineLevel="0" collapsed="false">
      <c r="A474" s="82"/>
      <c r="B474" s="85" t="s">
        <v>78</v>
      </c>
      <c r="C474" s="82"/>
      <c r="D474" s="87"/>
      <c r="E474" s="87" t="n">
        <v>1</v>
      </c>
      <c r="F474" s="88" t="n">
        <v>14.75</v>
      </c>
      <c r="G474" s="88"/>
      <c r="H474" s="87" t="n">
        <v>14.75</v>
      </c>
      <c r="I474" s="86"/>
    </row>
    <row r="475" customFormat="false" ht="15" hidden="false" customHeight="false" outlineLevel="0" collapsed="false">
      <c r="A475" s="82"/>
      <c r="B475" s="100" t="s">
        <v>139</v>
      </c>
      <c r="C475" s="82"/>
      <c r="D475" s="87"/>
      <c r="E475" s="88"/>
      <c r="F475" s="88"/>
      <c r="G475" s="88"/>
      <c r="H475" s="87"/>
      <c r="I475" s="86"/>
    </row>
    <row r="476" customFormat="false" ht="15" hidden="false" customHeight="false" outlineLevel="0" collapsed="false">
      <c r="A476" s="82"/>
      <c r="B476" s="85"/>
      <c r="C476" s="82"/>
      <c r="D476" s="87"/>
      <c r="E476" s="87" t="n">
        <v>1</v>
      </c>
      <c r="F476" s="88" t="n">
        <v>18.67</v>
      </c>
      <c r="G476" s="88"/>
      <c r="H476" s="87" t="n">
        <v>18.67</v>
      </c>
      <c r="I476" s="86"/>
    </row>
    <row r="477" customFormat="false" ht="15" hidden="false" customHeight="false" outlineLevel="0" collapsed="false">
      <c r="A477" s="82"/>
      <c r="B477" s="85"/>
      <c r="C477" s="82"/>
      <c r="D477" s="87"/>
      <c r="E477" s="87" t="n">
        <v>1</v>
      </c>
      <c r="F477" s="88" t="n">
        <v>14</v>
      </c>
      <c r="G477" s="88"/>
      <c r="H477" s="87" t="n">
        <v>14</v>
      </c>
      <c r="I477" s="86"/>
    </row>
    <row r="478" customFormat="false" ht="15" hidden="false" customHeight="false" outlineLevel="0" collapsed="false">
      <c r="A478" s="82"/>
      <c r="B478" s="85"/>
      <c r="C478" s="82"/>
      <c r="D478" s="87"/>
      <c r="E478" s="87" t="n">
        <v>2</v>
      </c>
      <c r="F478" s="88" t="n">
        <v>16</v>
      </c>
      <c r="G478" s="88"/>
      <c r="H478" s="87" t="n">
        <v>32</v>
      </c>
      <c r="I478" s="86"/>
    </row>
    <row r="479" customFormat="false" ht="15" hidden="false" customHeight="false" outlineLevel="0" collapsed="false">
      <c r="A479" s="82"/>
      <c r="B479" s="85"/>
      <c r="C479" s="82"/>
      <c r="D479" s="87"/>
      <c r="E479" s="87" t="n">
        <v>2</v>
      </c>
      <c r="F479" s="88" t="n">
        <v>14</v>
      </c>
      <c r="G479" s="88"/>
      <c r="H479" s="87" t="n">
        <v>28</v>
      </c>
      <c r="I479" s="86"/>
    </row>
    <row r="480" customFormat="false" ht="15" hidden="false" customHeight="false" outlineLevel="0" collapsed="false">
      <c r="A480" s="82"/>
      <c r="B480" s="85"/>
      <c r="C480" s="82"/>
      <c r="D480" s="87"/>
      <c r="E480" s="87" t="n">
        <v>2</v>
      </c>
      <c r="F480" s="88" t="n">
        <v>8</v>
      </c>
      <c r="G480" s="88"/>
      <c r="H480" s="87" t="n">
        <v>16</v>
      </c>
      <c r="I480" s="86"/>
    </row>
    <row r="481" customFormat="false" ht="15" hidden="false" customHeight="false" outlineLevel="0" collapsed="false">
      <c r="A481" s="82"/>
      <c r="B481" s="85"/>
      <c r="C481" s="82"/>
      <c r="D481" s="82"/>
      <c r="E481" s="88"/>
      <c r="F481" s="88"/>
      <c r="G481" s="88"/>
      <c r="H481" s="87"/>
      <c r="I481" s="86"/>
    </row>
    <row r="482" customFormat="false" ht="15" hidden="false" customHeight="false" outlineLevel="0" collapsed="false">
      <c r="A482" s="82"/>
      <c r="B482" s="85"/>
      <c r="C482" s="82"/>
      <c r="D482" s="82"/>
      <c r="E482" s="82"/>
      <c r="F482" s="77"/>
      <c r="G482" s="77" t="s">
        <v>68</v>
      </c>
      <c r="H482" s="89" t="n">
        <v>232</v>
      </c>
      <c r="I482" s="90" t="s">
        <v>79</v>
      </c>
    </row>
    <row r="483" customFormat="false" ht="15" hidden="false" customHeight="false" outlineLevel="0" collapsed="false">
      <c r="A483" s="82"/>
      <c r="B483" s="85"/>
      <c r="C483" s="82"/>
      <c r="D483" s="82"/>
      <c r="E483" s="82"/>
      <c r="F483" s="82"/>
      <c r="G483" s="82"/>
      <c r="H483" s="82"/>
      <c r="I483" s="86"/>
    </row>
    <row r="484" customFormat="false" ht="15" hidden="false" customHeight="false" outlineLevel="0" collapsed="false">
      <c r="A484" s="82"/>
      <c r="B484" s="111" t="s">
        <v>145</v>
      </c>
      <c r="C484" s="82"/>
      <c r="D484" s="82"/>
      <c r="E484" s="82"/>
      <c r="F484" s="82"/>
      <c r="G484" s="82"/>
      <c r="H484" s="82"/>
      <c r="I484" s="86"/>
    </row>
    <row r="485" customFormat="false" ht="15" hidden="false" customHeight="false" outlineLevel="0" collapsed="false">
      <c r="A485" s="82"/>
      <c r="B485" s="85" t="s">
        <v>99</v>
      </c>
      <c r="C485" s="82"/>
      <c r="D485" s="82" t="n">
        <v>22</v>
      </c>
      <c r="E485" s="82" t="n">
        <v>1.5</v>
      </c>
      <c r="F485" s="82"/>
      <c r="G485" s="82"/>
      <c r="H485" s="89" t="n">
        <f aca="false">E485*D485</f>
        <v>33</v>
      </c>
      <c r="I485" s="90" t="s">
        <v>79</v>
      </c>
    </row>
    <row r="486" customFormat="false" ht="15" hidden="false" customHeight="false" outlineLevel="0" collapsed="false">
      <c r="A486" s="82"/>
      <c r="B486" s="85"/>
      <c r="C486" s="82"/>
      <c r="D486" s="82"/>
      <c r="E486" s="82"/>
      <c r="F486" s="82"/>
      <c r="G486" s="82"/>
      <c r="H486" s="99"/>
      <c r="I486" s="90"/>
    </row>
    <row r="487" customFormat="false" ht="15" hidden="false" customHeight="false" outlineLevel="0" collapsed="false">
      <c r="A487" s="82"/>
      <c r="B487" s="85"/>
      <c r="C487" s="82"/>
      <c r="D487" s="82"/>
      <c r="E487" s="82"/>
      <c r="F487" s="82"/>
      <c r="G487" s="82"/>
      <c r="H487" s="82"/>
      <c r="I487" s="86"/>
    </row>
    <row r="488" customFormat="false" ht="15" hidden="false" customHeight="false" outlineLevel="0" collapsed="false">
      <c r="A488" s="82"/>
      <c r="B488" s="85"/>
      <c r="C488" s="97" t="s">
        <v>262</v>
      </c>
      <c r="D488" s="97"/>
      <c r="E488" s="97"/>
      <c r="F488" s="97"/>
      <c r="G488" s="77"/>
      <c r="H488" s="89" t="n">
        <f aca="false">232-34</f>
        <v>198</v>
      </c>
      <c r="I488" s="90" t="s">
        <v>79</v>
      </c>
    </row>
    <row r="489" customFormat="false" ht="15" hidden="false" customHeight="false" outlineLevel="0" collapsed="false">
      <c r="A489" s="82"/>
      <c r="B489" s="85"/>
      <c r="C489" s="77"/>
      <c r="D489" s="77"/>
      <c r="E489" s="77"/>
      <c r="F489" s="77"/>
      <c r="G489" s="77"/>
      <c r="H489" s="99"/>
      <c r="I489" s="90"/>
    </row>
    <row r="490" customFormat="false" ht="15" hidden="false" customHeight="false" outlineLevel="0" collapsed="false">
      <c r="A490" s="82"/>
      <c r="B490" s="84" t="s">
        <v>128</v>
      </c>
      <c r="C490" s="82"/>
      <c r="D490" s="82"/>
      <c r="E490" s="82"/>
      <c r="F490" s="82"/>
      <c r="G490" s="82"/>
      <c r="H490" s="82"/>
      <c r="I490" s="90"/>
    </row>
    <row r="491" customFormat="false" ht="15" hidden="false" customHeight="false" outlineLevel="0" collapsed="false">
      <c r="A491" s="82"/>
      <c r="B491" s="85" t="s">
        <v>263</v>
      </c>
      <c r="C491" s="82" t="n">
        <v>1</v>
      </c>
      <c r="D491" s="82" t="n">
        <v>198</v>
      </c>
      <c r="E491" s="82" t="n">
        <v>0.75</v>
      </c>
      <c r="F491" s="82" t="n">
        <v>8</v>
      </c>
      <c r="G491" s="82"/>
      <c r="H491" s="82" t="n">
        <v>1188</v>
      </c>
      <c r="I491" s="86"/>
    </row>
    <row r="492" customFormat="false" ht="15" hidden="false" customHeight="false" outlineLevel="0" collapsed="false">
      <c r="A492" s="82"/>
      <c r="B492" s="85" t="s">
        <v>264</v>
      </c>
      <c r="C492" s="82" t="n">
        <v>1</v>
      </c>
      <c r="D492" s="82" t="n">
        <v>58.5</v>
      </c>
      <c r="E492" s="82" t="n">
        <v>0.37</v>
      </c>
      <c r="F492" s="82" t="n">
        <v>1</v>
      </c>
      <c r="G492" s="82"/>
      <c r="H492" s="87" t="n">
        <v>21.645</v>
      </c>
      <c r="I492" s="86"/>
    </row>
    <row r="493" customFormat="false" ht="15" hidden="false" customHeight="false" outlineLevel="0" collapsed="false">
      <c r="A493" s="82"/>
      <c r="B493" s="85" t="s">
        <v>265</v>
      </c>
      <c r="C493" s="82" t="n">
        <v>1</v>
      </c>
      <c r="D493" s="82" t="n">
        <v>92</v>
      </c>
      <c r="E493" s="82" t="n">
        <v>0.37</v>
      </c>
      <c r="F493" s="82" t="n">
        <v>3</v>
      </c>
      <c r="G493" s="82"/>
      <c r="H493" s="87" t="n">
        <v>102.12</v>
      </c>
      <c r="I493" s="86"/>
    </row>
    <row r="494" customFormat="false" ht="15" hidden="false" customHeight="false" outlineLevel="0" collapsed="false">
      <c r="A494" s="82"/>
      <c r="B494" s="85" t="s">
        <v>266</v>
      </c>
      <c r="C494" s="82" t="n">
        <v>1</v>
      </c>
      <c r="D494" s="82" t="n">
        <v>3.142</v>
      </c>
      <c r="E494" s="82" t="n">
        <v>12.75</v>
      </c>
      <c r="F494" s="82" t="n">
        <v>0.75</v>
      </c>
      <c r="G494" s="82"/>
      <c r="H494" s="87" t="n">
        <v>210.317625</v>
      </c>
      <c r="I494" s="86"/>
    </row>
    <row r="495" customFormat="false" ht="15" hidden="false" customHeight="false" outlineLevel="0" collapsed="false">
      <c r="A495" s="82"/>
      <c r="B495" s="85"/>
      <c r="C495" s="82"/>
      <c r="D495" s="82"/>
      <c r="E495" s="82"/>
      <c r="F495" s="82"/>
      <c r="G495" s="82"/>
      <c r="H495" s="82"/>
      <c r="I495" s="86"/>
    </row>
    <row r="496" customFormat="false" ht="15" hidden="false" customHeight="false" outlineLevel="0" collapsed="false">
      <c r="A496" s="82"/>
      <c r="B496" s="85"/>
      <c r="C496" s="82"/>
      <c r="D496" s="82"/>
      <c r="E496" s="82"/>
      <c r="F496" s="77"/>
      <c r="G496" s="77" t="s">
        <v>68</v>
      </c>
      <c r="H496" s="89" t="n">
        <v>1522.082625</v>
      </c>
      <c r="I496" s="90" t="s">
        <v>19</v>
      </c>
    </row>
    <row r="497" customFormat="false" ht="15" hidden="false" customHeight="false" outlineLevel="0" collapsed="false">
      <c r="A497" s="82"/>
      <c r="B497" s="85"/>
      <c r="C497" s="82"/>
      <c r="D497" s="82"/>
      <c r="E497" s="82"/>
      <c r="F497" s="82"/>
      <c r="G497" s="82"/>
      <c r="H497" s="82"/>
      <c r="I497" s="86"/>
    </row>
    <row r="498" customFormat="false" ht="15" hidden="false" customHeight="false" outlineLevel="0" collapsed="false">
      <c r="A498" s="77"/>
      <c r="B498" s="110" t="s">
        <v>267</v>
      </c>
      <c r="C498" s="77"/>
      <c r="D498" s="88"/>
      <c r="E498" s="88"/>
      <c r="F498" s="88"/>
      <c r="G498" s="88"/>
      <c r="H498" s="87"/>
      <c r="I498" s="86"/>
    </row>
    <row r="499" customFormat="false" ht="15" hidden="false" customHeight="false" outlineLevel="0" collapsed="false">
      <c r="A499" s="82"/>
      <c r="B499" s="85" t="s">
        <v>151</v>
      </c>
      <c r="C499" s="82" t="n">
        <v>3</v>
      </c>
      <c r="D499" s="88" t="n">
        <v>3.5</v>
      </c>
      <c r="E499" s="88" t="n">
        <v>0.75</v>
      </c>
      <c r="F499" s="88" t="n">
        <v>7</v>
      </c>
      <c r="G499" s="88"/>
      <c r="H499" s="87" t="n">
        <v>55.125</v>
      </c>
      <c r="I499" s="86"/>
    </row>
    <row r="500" customFormat="false" ht="15" hidden="false" customHeight="false" outlineLevel="0" collapsed="false">
      <c r="A500" s="82"/>
      <c r="B500" s="85" t="s">
        <v>152</v>
      </c>
      <c r="C500" s="82" t="n">
        <v>2</v>
      </c>
      <c r="D500" s="88" t="n">
        <v>3</v>
      </c>
      <c r="E500" s="88" t="n">
        <v>0.75</v>
      </c>
      <c r="F500" s="88" t="n">
        <v>7</v>
      </c>
      <c r="G500" s="88"/>
      <c r="H500" s="87" t="n">
        <v>31.5</v>
      </c>
      <c r="I500" s="86"/>
    </row>
    <row r="501" customFormat="false" ht="15" hidden="false" customHeight="false" outlineLevel="0" collapsed="false">
      <c r="A501" s="82"/>
      <c r="B501" s="85" t="s">
        <v>153</v>
      </c>
      <c r="C501" s="82" t="n">
        <v>3</v>
      </c>
      <c r="D501" s="88" t="n">
        <v>2.5</v>
      </c>
      <c r="E501" s="88" t="n">
        <v>0.75</v>
      </c>
      <c r="F501" s="88" t="n">
        <v>7</v>
      </c>
      <c r="G501" s="88"/>
      <c r="H501" s="87" t="n">
        <v>39.375</v>
      </c>
      <c r="I501" s="86"/>
    </row>
    <row r="502" customFormat="false" ht="15" hidden="false" customHeight="false" outlineLevel="0" collapsed="false">
      <c r="A502" s="82"/>
      <c r="B502" s="85" t="s">
        <v>158</v>
      </c>
      <c r="C502" s="82" t="n">
        <v>4</v>
      </c>
      <c r="D502" s="88" t="n">
        <v>6</v>
      </c>
      <c r="E502" s="88" t="n">
        <v>0.75</v>
      </c>
      <c r="F502" s="88" t="n">
        <v>4</v>
      </c>
      <c r="G502" s="88"/>
      <c r="H502" s="87" t="n">
        <v>72</v>
      </c>
      <c r="I502" s="86"/>
    </row>
    <row r="503" customFormat="false" ht="15" hidden="false" customHeight="false" outlineLevel="0" collapsed="false">
      <c r="A503" s="82"/>
      <c r="B503" s="85" t="s">
        <v>268</v>
      </c>
      <c r="C503" s="82" t="n">
        <v>1</v>
      </c>
      <c r="D503" s="88" t="n">
        <v>4.5</v>
      </c>
      <c r="E503" s="88" t="n">
        <v>0.75</v>
      </c>
      <c r="F503" s="88" t="n">
        <v>4</v>
      </c>
      <c r="G503" s="88"/>
      <c r="H503" s="87" t="n">
        <v>13.5</v>
      </c>
      <c r="I503" s="86"/>
    </row>
    <row r="504" customFormat="false" ht="15" hidden="false" customHeight="false" outlineLevel="0" collapsed="false">
      <c r="A504" s="82"/>
      <c r="B504" s="85" t="s">
        <v>159</v>
      </c>
      <c r="C504" s="82" t="n">
        <v>1</v>
      </c>
      <c r="D504" s="88" t="n">
        <v>3</v>
      </c>
      <c r="E504" s="88" t="n">
        <v>0.75</v>
      </c>
      <c r="F504" s="88" t="n">
        <v>4</v>
      </c>
      <c r="G504" s="88"/>
      <c r="H504" s="87" t="n">
        <v>9</v>
      </c>
      <c r="I504" s="86"/>
    </row>
    <row r="505" customFormat="false" ht="15" hidden="false" customHeight="false" outlineLevel="0" collapsed="false">
      <c r="A505" s="82"/>
      <c r="B505" s="85" t="s">
        <v>160</v>
      </c>
      <c r="C505" s="82" t="n">
        <v>1</v>
      </c>
      <c r="D505" s="88" t="n">
        <v>1.5</v>
      </c>
      <c r="E505" s="88" t="n">
        <v>0.75</v>
      </c>
      <c r="F505" s="88" t="n">
        <v>4</v>
      </c>
      <c r="G505" s="88"/>
      <c r="H505" s="87" t="n">
        <v>4.5</v>
      </c>
      <c r="I505" s="86"/>
    </row>
    <row r="506" customFormat="false" ht="15" hidden="false" customHeight="false" outlineLevel="0" collapsed="false">
      <c r="A506" s="82"/>
      <c r="B506" s="85" t="s">
        <v>269</v>
      </c>
      <c r="C506" s="82" t="n">
        <v>1</v>
      </c>
      <c r="D506" s="88" t="n">
        <v>12</v>
      </c>
      <c r="E506" s="88" t="n">
        <v>0.75</v>
      </c>
      <c r="F506" s="88" t="n">
        <v>4</v>
      </c>
      <c r="G506" s="88"/>
      <c r="H506" s="87" t="n">
        <v>36</v>
      </c>
      <c r="I506" s="86"/>
    </row>
    <row r="507" customFormat="false" ht="15" hidden="false" customHeight="false" outlineLevel="0" collapsed="false">
      <c r="A507" s="82"/>
      <c r="B507" s="85" t="s">
        <v>196</v>
      </c>
      <c r="C507" s="82" t="n">
        <v>3</v>
      </c>
      <c r="D507" s="88" t="n">
        <v>3</v>
      </c>
      <c r="E507" s="88" t="n">
        <v>0.75</v>
      </c>
      <c r="F507" s="88" t="n">
        <v>1.5</v>
      </c>
      <c r="G507" s="88"/>
      <c r="H507" s="87" t="n">
        <v>10.125</v>
      </c>
      <c r="I507" s="86"/>
    </row>
    <row r="508" customFormat="false" ht="15" hidden="false" customHeight="false" outlineLevel="0" collapsed="false">
      <c r="A508" s="82"/>
      <c r="B508" s="85"/>
      <c r="C508" s="82"/>
      <c r="D508" s="82"/>
      <c r="E508" s="88"/>
      <c r="F508" s="88"/>
      <c r="G508" s="88"/>
      <c r="H508" s="87"/>
      <c r="I508" s="86"/>
    </row>
    <row r="509" customFormat="false" ht="15" hidden="false" customHeight="false" outlineLevel="0" collapsed="false">
      <c r="A509" s="82"/>
      <c r="B509" s="85"/>
      <c r="C509" s="82"/>
      <c r="D509" s="82"/>
      <c r="E509" s="82"/>
      <c r="F509" s="77"/>
      <c r="G509" s="77" t="s">
        <v>68</v>
      </c>
      <c r="H509" s="89" t="n">
        <v>272</v>
      </c>
      <c r="I509" s="90" t="s">
        <v>19</v>
      </c>
    </row>
    <row r="510" customFormat="false" ht="15" hidden="false" customHeight="false" outlineLevel="0" collapsed="false">
      <c r="A510" s="82"/>
      <c r="B510" s="85"/>
      <c r="C510" s="82"/>
      <c r="D510" s="82"/>
      <c r="E510" s="82"/>
      <c r="F510" s="82"/>
      <c r="G510" s="82"/>
      <c r="H510" s="82"/>
      <c r="I510" s="86"/>
    </row>
    <row r="511" customFormat="false" ht="15" hidden="false" customHeight="false" outlineLevel="0" collapsed="false">
      <c r="A511" s="82"/>
      <c r="B511" s="85"/>
      <c r="C511" s="97" t="s">
        <v>270</v>
      </c>
      <c r="D511" s="97"/>
      <c r="E511" s="97"/>
      <c r="F511" s="97"/>
      <c r="G511" s="77"/>
      <c r="H511" s="89" t="n">
        <f aca="false">1522-272</f>
        <v>1250</v>
      </c>
      <c r="I511" s="90" t="s">
        <v>19</v>
      </c>
    </row>
    <row r="512" customFormat="false" ht="15" hidden="false" customHeight="false" outlineLevel="0" collapsed="false">
      <c r="A512" s="82"/>
      <c r="B512" s="85"/>
      <c r="C512" s="82"/>
      <c r="D512" s="82"/>
      <c r="E512" s="82"/>
      <c r="F512" s="82"/>
      <c r="G512" s="82"/>
      <c r="H512" s="82"/>
      <c r="I512" s="86"/>
    </row>
    <row r="513" customFormat="false" ht="15" hidden="false" customHeight="false" outlineLevel="0" collapsed="false">
      <c r="A513" s="82"/>
      <c r="B513" s="85"/>
      <c r="C513" s="82"/>
      <c r="D513" s="82"/>
      <c r="E513" s="82"/>
      <c r="F513" s="82"/>
      <c r="G513" s="82"/>
      <c r="H513" s="82"/>
      <c r="I513" s="86"/>
    </row>
    <row r="514" customFormat="false" ht="15" hidden="false" customHeight="false" outlineLevel="0" collapsed="false">
      <c r="A514" s="82" t="n">
        <v>2</v>
      </c>
      <c r="B514" s="85" t="s">
        <v>89</v>
      </c>
      <c r="C514" s="77"/>
      <c r="D514" s="88"/>
      <c r="E514" s="88"/>
      <c r="F514" s="88"/>
      <c r="G514" s="88"/>
      <c r="H514" s="87"/>
      <c r="I514" s="86"/>
    </row>
    <row r="515" customFormat="false" ht="15" hidden="false" customHeight="false" outlineLevel="0" collapsed="false">
      <c r="A515" s="82" t="s">
        <v>60</v>
      </c>
      <c r="B515" s="85" t="s">
        <v>271</v>
      </c>
      <c r="C515" s="82"/>
      <c r="D515" s="88"/>
      <c r="E515" s="88"/>
      <c r="F515" s="88"/>
      <c r="G515" s="88"/>
      <c r="H515" s="87"/>
      <c r="I515" s="86"/>
    </row>
    <row r="516" customFormat="false" ht="15" hidden="false" customHeight="false" outlineLevel="0" collapsed="false">
      <c r="A516" s="82"/>
      <c r="B516" s="85" t="s">
        <v>99</v>
      </c>
      <c r="C516" s="82" t="n">
        <v>18</v>
      </c>
      <c r="D516" s="88" t="n">
        <v>1.5</v>
      </c>
      <c r="E516" s="88" t="n">
        <v>0.75</v>
      </c>
      <c r="F516" s="88" t="n">
        <v>8</v>
      </c>
      <c r="G516" s="88"/>
      <c r="H516" s="87" t="n">
        <v>162</v>
      </c>
      <c r="I516" s="86"/>
    </row>
    <row r="517" customFormat="false" ht="15" hidden="false" customHeight="false" outlineLevel="0" collapsed="false">
      <c r="A517" s="82"/>
      <c r="B517" s="85" t="s">
        <v>272</v>
      </c>
      <c r="C517" s="82" t="n">
        <v>3</v>
      </c>
      <c r="D517" s="88" t="n">
        <v>1.5</v>
      </c>
      <c r="E517" s="88" t="n">
        <v>0.75</v>
      </c>
      <c r="F517" s="88" t="n">
        <v>7</v>
      </c>
      <c r="G517" s="88"/>
      <c r="H517" s="87" t="n">
        <v>23.625</v>
      </c>
      <c r="I517" s="86"/>
    </row>
    <row r="518" customFormat="false" ht="15" hidden="false" customHeight="false" outlineLevel="0" collapsed="false">
      <c r="A518" s="82"/>
      <c r="B518" s="85"/>
      <c r="C518" s="82"/>
      <c r="D518" s="87"/>
      <c r="E518" s="87"/>
      <c r="F518" s="88"/>
      <c r="G518" s="88"/>
      <c r="H518" s="87"/>
      <c r="I518" s="86"/>
    </row>
    <row r="519" customFormat="false" ht="15" hidden="false" customHeight="false" outlineLevel="0" collapsed="false">
      <c r="A519" s="82"/>
      <c r="B519" s="85"/>
      <c r="C519" s="82"/>
      <c r="D519" s="87"/>
      <c r="E519" s="87"/>
      <c r="F519" s="117"/>
      <c r="G519" s="117" t="s">
        <v>68</v>
      </c>
      <c r="H519" s="89" t="n">
        <f aca="false">H517+H516</f>
        <v>185.625</v>
      </c>
      <c r="I519" s="90" t="s">
        <v>19</v>
      </c>
    </row>
    <row r="520" customFormat="false" ht="15" hidden="false" customHeight="false" outlineLevel="0" collapsed="false">
      <c r="A520" s="82"/>
      <c r="B520" s="85"/>
      <c r="C520" s="82"/>
      <c r="D520" s="87"/>
      <c r="E520" s="87"/>
      <c r="F520" s="88"/>
      <c r="G520" s="88"/>
      <c r="H520" s="87"/>
      <c r="I520" s="86"/>
    </row>
    <row r="521" customFormat="false" ht="15" hidden="false" customHeight="false" outlineLevel="0" collapsed="false">
      <c r="A521" s="82" t="s">
        <v>167</v>
      </c>
      <c r="B521" s="85" t="s">
        <v>273</v>
      </c>
      <c r="C521" s="82"/>
      <c r="D521" s="82"/>
      <c r="E521" s="82"/>
      <c r="F521" s="82"/>
      <c r="G521" s="82"/>
      <c r="H521" s="82"/>
      <c r="I521" s="86"/>
    </row>
    <row r="522" customFormat="false" ht="15" hidden="false" customHeight="false" outlineLevel="0" collapsed="false">
      <c r="A522" s="82"/>
      <c r="B522" s="118" t="s">
        <v>274</v>
      </c>
      <c r="C522" s="118"/>
      <c r="D522" s="118"/>
      <c r="E522" s="118"/>
      <c r="F522" s="118"/>
      <c r="G522" s="82"/>
      <c r="H522" s="87" t="n">
        <v>348</v>
      </c>
      <c r="I522" s="86"/>
    </row>
    <row r="523" customFormat="false" ht="15" hidden="false" customHeight="false" outlineLevel="0" collapsed="false">
      <c r="A523" s="82"/>
      <c r="B523" s="85" t="s">
        <v>275</v>
      </c>
      <c r="C523" s="82" t="n">
        <v>1</v>
      </c>
      <c r="D523" s="97" t="s">
        <v>276</v>
      </c>
      <c r="E523" s="97"/>
      <c r="F523" s="82" t="n">
        <v>0.75</v>
      </c>
      <c r="G523" s="82"/>
      <c r="H523" s="87" t="n">
        <v>30.045375</v>
      </c>
      <c r="I523" s="86"/>
    </row>
    <row r="524" customFormat="false" ht="15" hidden="false" customHeight="false" outlineLevel="0" collapsed="false">
      <c r="A524" s="82"/>
      <c r="B524" s="85"/>
      <c r="C524" s="82"/>
      <c r="D524" s="82"/>
      <c r="E524" s="82"/>
      <c r="F524" s="82"/>
      <c r="G524" s="82"/>
      <c r="H524" s="82"/>
      <c r="I524" s="86"/>
    </row>
    <row r="525" customFormat="false" ht="15" hidden="false" customHeight="false" outlineLevel="0" collapsed="false">
      <c r="A525" s="82"/>
      <c r="B525" s="85"/>
      <c r="C525" s="82"/>
      <c r="D525" s="82"/>
      <c r="E525" s="82"/>
      <c r="F525" s="117"/>
      <c r="G525" s="117" t="s">
        <v>68</v>
      </c>
      <c r="H525" s="89" t="n">
        <f aca="false">H523+H522</f>
        <v>378.045375</v>
      </c>
      <c r="I525" s="90" t="s">
        <v>27</v>
      </c>
    </row>
    <row r="526" customFormat="false" ht="15" hidden="false" customHeight="false" outlineLevel="0" collapsed="false">
      <c r="A526" s="82"/>
      <c r="B526" s="85"/>
      <c r="C526" s="82"/>
      <c r="D526" s="82"/>
      <c r="E526" s="82"/>
      <c r="F526" s="82"/>
      <c r="G526" s="82"/>
      <c r="H526" s="82"/>
      <c r="I526" s="86"/>
    </row>
    <row r="527" customFormat="false" ht="15" hidden="false" customHeight="false" outlineLevel="0" collapsed="false">
      <c r="A527" s="82" t="s">
        <v>75</v>
      </c>
      <c r="B527" s="85" t="s">
        <v>171</v>
      </c>
      <c r="C527" s="82"/>
      <c r="D527" s="82"/>
      <c r="E527" s="82"/>
      <c r="F527" s="82"/>
      <c r="G527" s="82"/>
      <c r="H527" s="82"/>
      <c r="I527" s="86"/>
    </row>
    <row r="528" customFormat="false" ht="15" hidden="false" customHeight="false" outlineLevel="0" collapsed="false">
      <c r="A528" s="82"/>
      <c r="B528" s="85" t="s">
        <v>277</v>
      </c>
      <c r="C528" s="82" t="n">
        <v>1</v>
      </c>
      <c r="D528" s="82" t="n">
        <v>25</v>
      </c>
      <c r="E528" s="82" t="n">
        <v>3.5</v>
      </c>
      <c r="F528" s="82" t="n">
        <v>0.5</v>
      </c>
      <c r="G528" s="82"/>
      <c r="H528" s="87" t="n">
        <v>43.75</v>
      </c>
      <c r="I528" s="86"/>
    </row>
    <row r="529" customFormat="false" ht="15" hidden="false" customHeight="false" outlineLevel="0" collapsed="false">
      <c r="A529" s="82"/>
      <c r="B529" s="85" t="s">
        <v>173</v>
      </c>
      <c r="C529" s="82" t="n">
        <v>1</v>
      </c>
      <c r="D529" s="82" t="s">
        <v>278</v>
      </c>
      <c r="E529" s="82" t="n">
        <v>3.5</v>
      </c>
      <c r="F529" s="82" t="n">
        <v>1</v>
      </c>
      <c r="G529" s="82"/>
      <c r="H529" s="87" t="n">
        <v>17.5</v>
      </c>
      <c r="I529" s="86"/>
    </row>
    <row r="530" customFormat="false" ht="15" hidden="false" customHeight="false" outlineLevel="0" collapsed="false">
      <c r="A530" s="82"/>
      <c r="B530" s="85"/>
      <c r="C530" s="82"/>
      <c r="D530" s="82"/>
      <c r="E530" s="82"/>
      <c r="F530" s="82"/>
      <c r="G530" s="82"/>
      <c r="H530" s="82"/>
      <c r="I530" s="86"/>
    </row>
    <row r="531" customFormat="false" ht="15" hidden="false" customHeight="false" outlineLevel="0" collapsed="false">
      <c r="A531" s="82"/>
      <c r="B531" s="85"/>
      <c r="C531" s="82"/>
      <c r="D531" s="82"/>
      <c r="E531" s="82"/>
      <c r="F531" s="117"/>
      <c r="G531" s="117" t="s">
        <v>68</v>
      </c>
      <c r="H531" s="89" t="n">
        <v>62</v>
      </c>
      <c r="I531" s="90" t="s">
        <v>19</v>
      </c>
    </row>
    <row r="532" customFormat="false" ht="15" hidden="false" customHeight="false" outlineLevel="0" collapsed="false">
      <c r="A532" s="82"/>
      <c r="B532" s="85"/>
      <c r="C532" s="82"/>
      <c r="D532" s="82"/>
      <c r="E532" s="82"/>
      <c r="F532" s="82"/>
      <c r="G532" s="82"/>
      <c r="H532" s="82"/>
      <c r="I532" s="86"/>
    </row>
    <row r="533" customFormat="false" ht="15" hidden="false" customHeight="false" outlineLevel="0" collapsed="false">
      <c r="A533" s="82" t="s">
        <v>174</v>
      </c>
      <c r="B533" s="85" t="s">
        <v>279</v>
      </c>
      <c r="C533" s="77"/>
      <c r="D533" s="88"/>
      <c r="E533" s="88"/>
      <c r="F533" s="88"/>
      <c r="G533" s="88"/>
      <c r="H533" s="87"/>
      <c r="I533" s="86"/>
    </row>
    <row r="534" customFormat="false" ht="15" hidden="false" customHeight="false" outlineLevel="0" collapsed="false">
      <c r="A534" s="82"/>
      <c r="B534" s="85" t="s">
        <v>280</v>
      </c>
      <c r="C534" s="82" t="n">
        <v>1</v>
      </c>
      <c r="D534" s="88" t="n">
        <v>15.5</v>
      </c>
      <c r="E534" s="88" t="n">
        <v>2.67</v>
      </c>
      <c r="F534" s="88" t="n">
        <v>0.25</v>
      </c>
      <c r="G534" s="88"/>
      <c r="H534" s="87" t="n">
        <v>10.34625</v>
      </c>
      <c r="I534" s="86"/>
    </row>
    <row r="535" customFormat="false" ht="15" hidden="false" customHeight="false" outlineLevel="0" collapsed="false">
      <c r="A535" s="82"/>
      <c r="B535" s="85" t="s">
        <v>78</v>
      </c>
      <c r="C535" s="82" t="n">
        <v>1</v>
      </c>
      <c r="D535" s="88" t="n">
        <v>12</v>
      </c>
      <c r="E535" s="88" t="n">
        <v>2.67</v>
      </c>
      <c r="F535" s="88" t="n">
        <v>0.25</v>
      </c>
      <c r="G535" s="88"/>
      <c r="H535" s="87" t="n">
        <v>8.01</v>
      </c>
      <c r="I535" s="86"/>
    </row>
    <row r="536" customFormat="false" ht="15" hidden="false" customHeight="false" outlineLevel="0" collapsed="false">
      <c r="A536" s="82"/>
      <c r="B536" s="85" t="s">
        <v>78</v>
      </c>
      <c r="C536" s="82" t="n">
        <v>1</v>
      </c>
      <c r="D536" s="88" t="n">
        <v>8</v>
      </c>
      <c r="E536" s="88" t="n">
        <v>2.67</v>
      </c>
      <c r="F536" s="88" t="n">
        <v>0.25</v>
      </c>
      <c r="G536" s="88"/>
      <c r="H536" s="87" t="n">
        <v>5.34</v>
      </c>
      <c r="I536" s="86"/>
    </row>
    <row r="537" customFormat="false" ht="15" hidden="false" customHeight="false" outlineLevel="0" collapsed="false">
      <c r="A537" s="82"/>
      <c r="B537" s="85" t="s">
        <v>78</v>
      </c>
      <c r="C537" s="82" t="n">
        <v>1</v>
      </c>
      <c r="D537" s="88" t="n">
        <v>7</v>
      </c>
      <c r="E537" s="88" t="n">
        <v>2.67</v>
      </c>
      <c r="F537" s="88" t="n">
        <v>0.25</v>
      </c>
      <c r="G537" s="88"/>
      <c r="H537" s="87" t="n">
        <v>4.6725</v>
      </c>
      <c r="I537" s="86"/>
    </row>
    <row r="538" customFormat="false" ht="15" hidden="false" customHeight="false" outlineLevel="0" collapsed="false">
      <c r="A538" s="82"/>
      <c r="B538" s="85" t="s">
        <v>281</v>
      </c>
      <c r="C538" s="82" t="n">
        <v>4</v>
      </c>
      <c r="D538" s="88" t="n">
        <v>4</v>
      </c>
      <c r="E538" s="88" t="n">
        <v>0.75</v>
      </c>
      <c r="F538" s="88" t="n">
        <v>0.75</v>
      </c>
      <c r="G538" s="88"/>
      <c r="H538" s="87" t="n">
        <v>9</v>
      </c>
      <c r="I538" s="86"/>
    </row>
    <row r="539" customFormat="false" ht="15" hidden="false" customHeight="false" outlineLevel="0" collapsed="false">
      <c r="A539" s="82"/>
      <c r="B539" s="85" t="s">
        <v>78</v>
      </c>
      <c r="C539" s="82" t="n">
        <v>2</v>
      </c>
      <c r="D539" s="88" t="n">
        <v>7</v>
      </c>
      <c r="E539" s="88" t="n">
        <v>0.75</v>
      </c>
      <c r="F539" s="88" t="n">
        <v>0.75</v>
      </c>
      <c r="G539" s="88"/>
      <c r="H539" s="87" t="n">
        <v>7.875</v>
      </c>
      <c r="I539" s="86"/>
    </row>
    <row r="540" customFormat="false" ht="15" hidden="false" customHeight="false" outlineLevel="0" collapsed="false">
      <c r="A540" s="82"/>
      <c r="B540" s="85" t="s">
        <v>78</v>
      </c>
      <c r="C540" s="82" t="n">
        <v>2</v>
      </c>
      <c r="D540" s="88" t="n">
        <v>5</v>
      </c>
      <c r="E540" s="88" t="n">
        <v>0.75</v>
      </c>
      <c r="F540" s="88" t="n">
        <v>0.75</v>
      </c>
      <c r="G540" s="88"/>
      <c r="H540" s="87" t="n">
        <v>5.625</v>
      </c>
      <c r="I540" s="86"/>
    </row>
    <row r="541" customFormat="false" ht="15" hidden="false" customHeight="false" outlineLevel="0" collapsed="false">
      <c r="A541" s="82"/>
      <c r="B541" s="85" t="s">
        <v>78</v>
      </c>
      <c r="C541" s="82" t="n">
        <v>1</v>
      </c>
      <c r="D541" s="88" t="n">
        <v>13</v>
      </c>
      <c r="E541" s="88" t="n">
        <v>0.75</v>
      </c>
      <c r="F541" s="88" t="n">
        <v>0.75</v>
      </c>
      <c r="G541" s="88"/>
      <c r="H541" s="87" t="n">
        <v>7.3125</v>
      </c>
      <c r="I541" s="86"/>
    </row>
    <row r="542" customFormat="false" ht="15" hidden="false" customHeight="false" outlineLevel="0" collapsed="false">
      <c r="A542" s="82"/>
      <c r="B542" s="85"/>
      <c r="C542" s="82"/>
      <c r="D542" s="82"/>
      <c r="E542" s="88"/>
      <c r="F542" s="88"/>
      <c r="G542" s="88"/>
      <c r="H542" s="87"/>
      <c r="I542" s="86"/>
    </row>
    <row r="543" customFormat="false" ht="15" hidden="false" customHeight="false" outlineLevel="0" collapsed="false">
      <c r="A543" s="82"/>
      <c r="B543" s="85"/>
      <c r="C543" s="82"/>
      <c r="D543" s="82"/>
      <c r="E543" s="82"/>
      <c r="F543" s="117"/>
      <c r="G543" s="117" t="s">
        <v>68</v>
      </c>
      <c r="H543" s="89" t="n">
        <v>58.18125</v>
      </c>
      <c r="I543" s="90" t="s">
        <v>19</v>
      </c>
    </row>
    <row r="544" customFormat="false" ht="15" hidden="false" customHeight="false" outlineLevel="0" collapsed="false">
      <c r="A544" s="82"/>
      <c r="B544" s="85"/>
      <c r="C544" s="82"/>
      <c r="D544" s="82"/>
      <c r="E544" s="82"/>
      <c r="F544" s="82"/>
      <c r="G544" s="82"/>
      <c r="H544" s="82"/>
      <c r="I544" s="86"/>
    </row>
    <row r="545" customFormat="false" ht="15" hidden="false" customHeight="false" outlineLevel="0" collapsed="false">
      <c r="A545" s="82"/>
      <c r="B545" s="85"/>
      <c r="C545" s="82"/>
      <c r="D545" s="82"/>
      <c r="E545" s="82"/>
      <c r="F545" s="82"/>
      <c r="G545" s="82"/>
      <c r="H545" s="82"/>
      <c r="I545" s="86"/>
    </row>
    <row r="546" customFormat="false" ht="15" hidden="false" customHeight="false" outlineLevel="0" collapsed="false">
      <c r="A546" s="77" t="s">
        <v>178</v>
      </c>
      <c r="B546" s="110" t="s">
        <v>179</v>
      </c>
      <c r="C546" s="77"/>
      <c r="D546" s="88"/>
      <c r="E546" s="88"/>
      <c r="F546" s="88"/>
      <c r="G546" s="88"/>
      <c r="H546" s="87"/>
      <c r="I546" s="86"/>
    </row>
    <row r="547" customFormat="false" ht="15" hidden="false" customHeight="false" outlineLevel="0" collapsed="false">
      <c r="A547" s="82"/>
      <c r="B547" s="85"/>
      <c r="C547" s="82"/>
      <c r="D547" s="88"/>
      <c r="E547" s="88"/>
      <c r="F547" s="88"/>
      <c r="G547" s="88"/>
      <c r="H547" s="87"/>
      <c r="I547" s="86"/>
    </row>
    <row r="548" customFormat="false" ht="15" hidden="false" customHeight="false" outlineLevel="0" collapsed="false">
      <c r="A548" s="82"/>
      <c r="B548" s="85" t="s">
        <v>230</v>
      </c>
      <c r="C548" s="82" t="n">
        <v>2</v>
      </c>
      <c r="D548" s="88" t="n">
        <v>20.75</v>
      </c>
      <c r="E548" s="88" t="n">
        <v>18.75</v>
      </c>
      <c r="F548" s="88" t="n">
        <v>0.5</v>
      </c>
      <c r="G548" s="88"/>
      <c r="H548" s="87" t="n">
        <v>389.0625</v>
      </c>
      <c r="I548" s="86"/>
    </row>
    <row r="549" customFormat="false" ht="15" hidden="false" customHeight="false" outlineLevel="0" collapsed="false">
      <c r="A549" s="82"/>
      <c r="B549" s="85" t="s">
        <v>78</v>
      </c>
      <c r="C549" s="82" t="n">
        <v>1</v>
      </c>
      <c r="D549" s="88" t="n">
        <v>7.5</v>
      </c>
      <c r="E549" s="88" t="n">
        <v>2.75</v>
      </c>
      <c r="F549" s="88" t="n">
        <v>0.5</v>
      </c>
      <c r="G549" s="88"/>
      <c r="H549" s="87" t="n">
        <v>10.3125</v>
      </c>
      <c r="I549" s="86"/>
    </row>
    <row r="550" customFormat="false" ht="15" hidden="false" customHeight="false" outlineLevel="0" collapsed="false">
      <c r="A550" s="82"/>
      <c r="B550" s="85" t="s">
        <v>230</v>
      </c>
      <c r="C550" s="82" t="n">
        <v>1</v>
      </c>
      <c r="D550" s="88" t="n">
        <v>15.5</v>
      </c>
      <c r="E550" s="88" t="n">
        <v>17.5</v>
      </c>
      <c r="F550" s="88" t="n">
        <v>0.5</v>
      </c>
      <c r="G550" s="88"/>
      <c r="H550" s="87" t="n">
        <v>135.625</v>
      </c>
      <c r="I550" s="86"/>
    </row>
    <row r="551" customFormat="false" ht="15" hidden="false" customHeight="false" outlineLevel="0" collapsed="false">
      <c r="A551" s="82"/>
      <c r="B551" s="85" t="s">
        <v>104</v>
      </c>
      <c r="C551" s="82" t="n">
        <v>1</v>
      </c>
      <c r="D551" s="88" t="n">
        <v>6.25</v>
      </c>
      <c r="E551" s="88" t="n">
        <v>9.5</v>
      </c>
      <c r="F551" s="88" t="n">
        <v>0.5</v>
      </c>
      <c r="G551" s="88"/>
      <c r="H551" s="87" t="n">
        <v>29.6875</v>
      </c>
      <c r="I551" s="86"/>
    </row>
    <row r="552" customFormat="false" ht="15" hidden="false" customHeight="false" outlineLevel="0" collapsed="false">
      <c r="A552" s="82"/>
      <c r="B552" s="85" t="s">
        <v>282</v>
      </c>
      <c r="C552" s="82" t="n">
        <v>1</v>
      </c>
      <c r="D552" s="88" t="n">
        <v>15.5</v>
      </c>
      <c r="E552" s="88" t="n">
        <v>2.67</v>
      </c>
      <c r="F552" s="88" t="n">
        <v>0.5</v>
      </c>
      <c r="G552" s="88"/>
      <c r="H552" s="87" t="n">
        <v>20.6925</v>
      </c>
      <c r="I552" s="86"/>
    </row>
    <row r="553" customFormat="false" ht="15" hidden="false" customHeight="false" outlineLevel="0" collapsed="false">
      <c r="A553" s="82"/>
      <c r="B553" s="85" t="s">
        <v>78</v>
      </c>
      <c r="C553" s="82" t="n">
        <v>1</v>
      </c>
      <c r="D553" s="88" t="n">
        <v>8</v>
      </c>
      <c r="E553" s="88" t="n">
        <v>2.67</v>
      </c>
      <c r="F553" s="88" t="n">
        <v>0.5</v>
      </c>
      <c r="G553" s="88"/>
      <c r="H553" s="87" t="n">
        <v>10.68</v>
      </c>
      <c r="I553" s="86"/>
    </row>
    <row r="554" customFormat="false" ht="15" hidden="false" customHeight="false" outlineLevel="0" collapsed="false">
      <c r="A554" s="82"/>
      <c r="B554" s="85" t="s">
        <v>283</v>
      </c>
      <c r="C554" s="82" t="n">
        <v>1</v>
      </c>
      <c r="D554" s="82" t="s">
        <v>284</v>
      </c>
      <c r="E554" s="82"/>
      <c r="F554" s="82" t="n">
        <v>12.75</v>
      </c>
      <c r="G554" s="82"/>
      <c r="H554" s="82" t="n">
        <v>64</v>
      </c>
      <c r="I554" s="86"/>
    </row>
    <row r="555" customFormat="false" ht="15" hidden="false" customHeight="false" outlineLevel="0" collapsed="false">
      <c r="A555" s="82"/>
      <c r="B555" s="85" t="s">
        <v>114</v>
      </c>
      <c r="C555" s="82" t="n">
        <v>1</v>
      </c>
      <c r="D555" s="88" t="n">
        <v>24.17</v>
      </c>
      <c r="E555" s="88" t="n">
        <v>15.5</v>
      </c>
      <c r="F555" s="88" t="n">
        <v>0.5</v>
      </c>
      <c r="G555" s="88"/>
      <c r="H555" s="87" t="n">
        <v>187.3175</v>
      </c>
      <c r="I555" s="86"/>
    </row>
    <row r="556" customFormat="false" ht="15" hidden="false" customHeight="false" outlineLevel="0" collapsed="false">
      <c r="A556" s="82"/>
      <c r="B556" s="85"/>
      <c r="C556" s="82"/>
      <c r="D556" s="82"/>
      <c r="E556" s="88"/>
      <c r="F556" s="88"/>
      <c r="G556" s="88"/>
      <c r="H556" s="87"/>
      <c r="I556" s="86"/>
    </row>
    <row r="557" customFormat="false" ht="15" hidden="false" customHeight="false" outlineLevel="0" collapsed="false">
      <c r="A557" s="82"/>
      <c r="B557" s="85"/>
      <c r="C557" s="82"/>
      <c r="D557" s="82"/>
      <c r="E557" s="82"/>
      <c r="F557" s="117"/>
      <c r="G557" s="117" t="s">
        <v>68</v>
      </c>
      <c r="H557" s="89" t="n">
        <v>848</v>
      </c>
      <c r="I557" s="90" t="s">
        <v>19</v>
      </c>
    </row>
    <row r="558" customFormat="false" ht="15" hidden="false" customHeight="false" outlineLevel="0" collapsed="false">
      <c r="A558" s="82"/>
      <c r="B558" s="85"/>
      <c r="C558" s="82"/>
      <c r="D558" s="82"/>
      <c r="E558" s="82"/>
      <c r="F558" s="82"/>
      <c r="G558" s="82"/>
      <c r="H558" s="82"/>
      <c r="I558" s="86"/>
    </row>
    <row r="559" customFormat="false" ht="15" hidden="false" customHeight="false" outlineLevel="0" collapsed="false">
      <c r="A559" s="82"/>
      <c r="B559" s="85"/>
      <c r="C559" s="92" t="s">
        <v>285</v>
      </c>
      <c r="D559" s="92"/>
      <c r="E559" s="92"/>
      <c r="F559" s="92"/>
      <c r="G559" s="77"/>
      <c r="H559" s="89" t="n">
        <v>1528</v>
      </c>
      <c r="I559" s="90" t="s">
        <v>19</v>
      </c>
    </row>
    <row r="560" customFormat="false" ht="15" hidden="false" customHeight="false" outlineLevel="0" collapsed="false">
      <c r="A560" s="82"/>
      <c r="B560" s="85"/>
      <c r="C560" s="82"/>
      <c r="D560" s="82"/>
      <c r="E560" s="82"/>
      <c r="F560" s="82"/>
      <c r="G560" s="82"/>
      <c r="H560" s="82"/>
      <c r="I560" s="86"/>
    </row>
    <row r="561" customFormat="false" ht="15" hidden="false" customHeight="false" outlineLevel="0" collapsed="false">
      <c r="A561" s="82"/>
      <c r="B561" s="85"/>
      <c r="C561" s="82"/>
      <c r="D561" s="82"/>
      <c r="E561" s="82"/>
      <c r="F561" s="82"/>
      <c r="G561" s="82"/>
      <c r="H561" s="82"/>
      <c r="I561" s="86"/>
    </row>
    <row r="562" customFormat="false" ht="15" hidden="false" customHeight="false" outlineLevel="0" collapsed="false">
      <c r="A562" s="82" t="n">
        <v>3</v>
      </c>
      <c r="B562" s="85" t="s">
        <v>286</v>
      </c>
      <c r="C562" s="82"/>
      <c r="D562" s="82"/>
      <c r="E562" s="82"/>
      <c r="F562" s="82"/>
      <c r="G562" s="82"/>
      <c r="H562" s="82"/>
      <c r="I562" s="86"/>
    </row>
    <row r="563" customFormat="false" ht="15" hidden="false" customHeight="false" outlineLevel="0" collapsed="false">
      <c r="A563" s="82"/>
      <c r="B563" s="85"/>
      <c r="C563" s="97" t="s">
        <v>287</v>
      </c>
      <c r="D563" s="97"/>
      <c r="E563" s="97"/>
      <c r="F563" s="97"/>
      <c r="G563" s="86"/>
      <c r="H563" s="88" t="n">
        <v>11.16</v>
      </c>
      <c r="I563" s="86"/>
    </row>
    <row r="564" customFormat="false" ht="15" hidden="false" customHeight="false" outlineLevel="0" collapsed="false">
      <c r="A564" s="82"/>
      <c r="B564" s="85"/>
      <c r="C564" s="97" t="s">
        <v>288</v>
      </c>
      <c r="D564" s="97"/>
      <c r="E564" s="97"/>
      <c r="F564" s="97"/>
      <c r="G564" s="86"/>
      <c r="H564" s="88" t="n">
        <v>37.5</v>
      </c>
      <c r="I564" s="86"/>
    </row>
    <row r="565" customFormat="false" ht="15" hidden="false" customHeight="false" outlineLevel="0" collapsed="false">
      <c r="A565" s="82"/>
      <c r="B565" s="85"/>
      <c r="C565" s="97" t="s">
        <v>289</v>
      </c>
      <c r="D565" s="97"/>
      <c r="E565" s="97"/>
      <c r="F565" s="97"/>
      <c r="G565" s="86"/>
      <c r="H565" s="88" t="n">
        <v>3.1</v>
      </c>
      <c r="I565" s="86"/>
    </row>
    <row r="566" customFormat="false" ht="15" hidden="false" customHeight="false" outlineLevel="0" collapsed="false">
      <c r="A566" s="82"/>
      <c r="B566" s="85"/>
      <c r="C566" s="97" t="s">
        <v>290</v>
      </c>
      <c r="D566" s="97"/>
      <c r="E566" s="97"/>
      <c r="F566" s="97"/>
      <c r="G566" s="86"/>
      <c r="H566" s="88" t="n">
        <v>1.16</v>
      </c>
      <c r="I566" s="86"/>
    </row>
    <row r="567" customFormat="false" ht="15" hidden="false" customHeight="false" outlineLevel="0" collapsed="false">
      <c r="A567" s="82"/>
      <c r="B567" s="85"/>
      <c r="C567" s="97" t="s">
        <v>291</v>
      </c>
      <c r="D567" s="97"/>
      <c r="E567" s="97"/>
      <c r="F567" s="97"/>
      <c r="G567" s="86"/>
      <c r="H567" s="88" t="n">
        <v>42.4</v>
      </c>
      <c r="I567" s="86"/>
    </row>
    <row r="568" customFormat="false" ht="15" hidden="false" customHeight="false" outlineLevel="0" collapsed="false">
      <c r="A568" s="82"/>
      <c r="B568" s="85"/>
      <c r="C568" s="82"/>
      <c r="D568" s="82"/>
      <c r="E568" s="82"/>
      <c r="F568" s="82"/>
      <c r="G568" s="82"/>
      <c r="H568" s="87"/>
      <c r="I568" s="86"/>
    </row>
    <row r="569" customFormat="false" ht="15" hidden="false" customHeight="false" outlineLevel="0" collapsed="false">
      <c r="A569" s="82"/>
      <c r="B569" s="85"/>
      <c r="C569" s="82"/>
      <c r="D569" s="82"/>
      <c r="E569" s="82"/>
      <c r="F569" s="117"/>
      <c r="G569" s="117" t="s">
        <v>68</v>
      </c>
      <c r="H569" s="89" t="n">
        <f aca="false">H567+H566+H565+H564+H563</f>
        <v>95.32</v>
      </c>
      <c r="I569" s="90" t="s">
        <v>24</v>
      </c>
    </row>
    <row r="570" customFormat="false" ht="15" hidden="false" customHeight="false" outlineLevel="0" collapsed="false">
      <c r="A570" s="82"/>
      <c r="B570" s="85"/>
      <c r="C570" s="82"/>
      <c r="D570" s="82"/>
      <c r="E570" s="82"/>
      <c r="F570" s="82"/>
      <c r="G570" s="82"/>
      <c r="H570" s="82"/>
      <c r="I570" s="86"/>
    </row>
    <row r="571" customFormat="false" ht="15" hidden="false" customHeight="false" outlineLevel="0" collapsed="false">
      <c r="A571" s="119" t="n">
        <v>4</v>
      </c>
      <c r="B571" s="85" t="s">
        <v>292</v>
      </c>
      <c r="C571" s="82"/>
      <c r="D571" s="82"/>
      <c r="E571" s="82"/>
      <c r="F571" s="82"/>
      <c r="G571" s="82"/>
      <c r="H571" s="82"/>
      <c r="I571" s="86"/>
    </row>
    <row r="572" customFormat="false" ht="15" hidden="false" customHeight="false" outlineLevel="0" collapsed="false">
      <c r="A572" s="82"/>
      <c r="B572" s="85" t="s">
        <v>258</v>
      </c>
      <c r="C572" s="82"/>
      <c r="D572" s="82" t="n">
        <v>1</v>
      </c>
      <c r="E572" s="88" t="n">
        <v>3</v>
      </c>
      <c r="F572" s="88" t="s">
        <v>192</v>
      </c>
      <c r="G572" s="88"/>
      <c r="H572" s="87" t="n">
        <v>53</v>
      </c>
      <c r="I572" s="86"/>
    </row>
    <row r="573" customFormat="false" ht="15" hidden="false" customHeight="false" outlineLevel="0" collapsed="false">
      <c r="A573" s="82"/>
      <c r="B573" s="85" t="s">
        <v>78</v>
      </c>
      <c r="C573" s="82"/>
      <c r="D573" s="82" t="n">
        <v>3</v>
      </c>
      <c r="E573" s="88" t="n">
        <v>2</v>
      </c>
      <c r="F573" s="88" t="s">
        <v>194</v>
      </c>
      <c r="G573" s="88"/>
      <c r="H573" s="87" t="n">
        <v>50</v>
      </c>
      <c r="I573" s="86"/>
    </row>
    <row r="574" customFormat="false" ht="15" hidden="false" customHeight="false" outlineLevel="0" collapsed="false">
      <c r="A574" s="82"/>
      <c r="B574" s="85" t="s">
        <v>78</v>
      </c>
      <c r="C574" s="82"/>
      <c r="D574" s="82" t="n">
        <v>1</v>
      </c>
      <c r="E574" s="88" t="n">
        <v>2</v>
      </c>
      <c r="F574" s="88" t="s">
        <v>193</v>
      </c>
      <c r="G574" s="88"/>
      <c r="H574" s="87" t="n">
        <v>34</v>
      </c>
      <c r="I574" s="86"/>
    </row>
    <row r="575" customFormat="false" ht="15" hidden="false" customHeight="false" outlineLevel="0" collapsed="false">
      <c r="A575" s="82"/>
      <c r="B575" s="85"/>
      <c r="C575" s="82"/>
      <c r="D575" s="82"/>
      <c r="E575" s="82"/>
      <c r="F575" s="82"/>
      <c r="G575" s="82"/>
      <c r="H575" s="82"/>
      <c r="I575" s="86"/>
    </row>
    <row r="576" customFormat="false" ht="15" hidden="false" customHeight="false" outlineLevel="0" collapsed="false">
      <c r="A576" s="82"/>
      <c r="B576" s="85"/>
      <c r="C576" s="82"/>
      <c r="D576" s="82"/>
      <c r="E576" s="82"/>
      <c r="F576" s="117"/>
      <c r="G576" s="117" t="s">
        <v>68</v>
      </c>
      <c r="H576" s="89" t="n">
        <v>137</v>
      </c>
      <c r="I576" s="90" t="s">
        <v>79</v>
      </c>
    </row>
    <row r="577" customFormat="false" ht="15" hidden="false" customHeight="false" outlineLevel="0" collapsed="false">
      <c r="A577" s="82"/>
      <c r="B577" s="85"/>
      <c r="C577" s="82"/>
      <c r="D577" s="82"/>
      <c r="E577" s="82"/>
      <c r="F577" s="82"/>
      <c r="G577" s="82"/>
      <c r="H577" s="82"/>
      <c r="I577" s="86"/>
    </row>
    <row r="578" customFormat="false" ht="15" hidden="false" customHeight="false" outlineLevel="0" collapsed="false">
      <c r="A578" s="82"/>
      <c r="B578" s="85"/>
      <c r="C578" s="82"/>
      <c r="D578" s="82"/>
      <c r="E578" s="82"/>
      <c r="F578" s="82"/>
      <c r="G578" s="82"/>
      <c r="H578" s="82"/>
      <c r="I578" s="86"/>
    </row>
    <row r="579" customFormat="false" ht="15" hidden="false" customHeight="false" outlineLevel="0" collapsed="false">
      <c r="A579" s="82" t="n">
        <v>5</v>
      </c>
      <c r="B579" s="85" t="s">
        <v>293</v>
      </c>
      <c r="C579" s="82"/>
      <c r="D579" s="82"/>
      <c r="E579" s="82"/>
      <c r="F579" s="82"/>
      <c r="G579" s="82"/>
      <c r="H579" s="82"/>
      <c r="I579" s="86"/>
    </row>
    <row r="580" customFormat="false" ht="15" hidden="false" customHeight="false" outlineLevel="0" collapsed="false">
      <c r="A580" s="82"/>
      <c r="B580" s="85" t="s">
        <v>196</v>
      </c>
      <c r="C580" s="82"/>
      <c r="D580" s="82" t="n">
        <v>3</v>
      </c>
      <c r="E580" s="88" t="n">
        <v>2</v>
      </c>
      <c r="F580" s="88" t="n">
        <v>3</v>
      </c>
      <c r="G580" s="88"/>
      <c r="H580" s="87" t="n">
        <v>18</v>
      </c>
      <c r="I580" s="86"/>
    </row>
    <row r="581" customFormat="false" ht="15" hidden="false" customHeight="false" outlineLevel="0" collapsed="false">
      <c r="A581" s="82"/>
      <c r="B581" s="85" t="s">
        <v>78</v>
      </c>
      <c r="C581" s="82"/>
      <c r="D581" s="82" t="n">
        <v>3</v>
      </c>
      <c r="E581" s="88" t="n">
        <v>2</v>
      </c>
      <c r="F581" s="88" t="n">
        <v>1.33</v>
      </c>
      <c r="G581" s="88"/>
      <c r="H581" s="87" t="n">
        <v>8</v>
      </c>
      <c r="I581" s="86"/>
    </row>
    <row r="582" customFormat="false" ht="15" hidden="false" customHeight="false" outlineLevel="0" collapsed="false">
      <c r="A582" s="82"/>
      <c r="B582" s="85" t="s">
        <v>78</v>
      </c>
      <c r="C582" s="82"/>
      <c r="D582" s="82" t="n">
        <v>1</v>
      </c>
      <c r="E582" s="88" t="n">
        <v>2</v>
      </c>
      <c r="F582" s="88" t="n">
        <v>3</v>
      </c>
      <c r="G582" s="88"/>
      <c r="H582" s="87" t="n">
        <v>6</v>
      </c>
      <c r="I582" s="86"/>
    </row>
    <row r="583" customFormat="false" ht="15" hidden="false" customHeight="false" outlineLevel="0" collapsed="false">
      <c r="A583" s="82"/>
      <c r="B583" s="85" t="s">
        <v>78</v>
      </c>
      <c r="C583" s="82"/>
      <c r="D583" s="82" t="n">
        <v>1</v>
      </c>
      <c r="E583" s="88" t="n">
        <v>3</v>
      </c>
      <c r="F583" s="88" t="n">
        <v>3.67</v>
      </c>
      <c r="G583" s="88"/>
      <c r="H583" s="87" t="n">
        <v>11</v>
      </c>
      <c r="I583" s="86"/>
    </row>
    <row r="584" customFormat="false" ht="15" hidden="false" customHeight="false" outlineLevel="0" collapsed="false">
      <c r="A584" s="82"/>
      <c r="B584" s="85" t="s">
        <v>78</v>
      </c>
      <c r="C584" s="82"/>
      <c r="D584" s="82" t="n">
        <v>4</v>
      </c>
      <c r="E584" s="88" t="n">
        <v>2</v>
      </c>
      <c r="F584" s="88" t="n">
        <v>6</v>
      </c>
      <c r="G584" s="88"/>
      <c r="H584" s="87" t="n">
        <v>48</v>
      </c>
      <c r="I584" s="86"/>
    </row>
    <row r="585" customFormat="false" ht="15" hidden="false" customHeight="false" outlineLevel="0" collapsed="false">
      <c r="A585" s="82"/>
      <c r="B585" s="85" t="s">
        <v>78</v>
      </c>
      <c r="C585" s="82"/>
      <c r="D585" s="82" t="n">
        <v>4</v>
      </c>
      <c r="E585" s="88" t="n">
        <v>4</v>
      </c>
      <c r="F585" s="88" t="n">
        <v>3.67</v>
      </c>
      <c r="G585" s="88"/>
      <c r="H585" s="87" t="n">
        <v>59</v>
      </c>
      <c r="I585" s="86"/>
    </row>
    <row r="586" customFormat="false" ht="15" hidden="false" customHeight="false" outlineLevel="0" collapsed="false">
      <c r="A586" s="82"/>
      <c r="B586" s="85"/>
      <c r="C586" s="82"/>
      <c r="D586" s="82"/>
      <c r="E586" s="82"/>
      <c r="F586" s="82"/>
      <c r="G586" s="82"/>
      <c r="H586" s="82"/>
      <c r="I586" s="86"/>
    </row>
    <row r="587" customFormat="false" ht="15" hidden="false" customHeight="false" outlineLevel="0" collapsed="false">
      <c r="A587" s="82"/>
      <c r="B587" s="85"/>
      <c r="C587" s="82"/>
      <c r="D587" s="82"/>
      <c r="E587" s="82"/>
      <c r="F587" s="117"/>
      <c r="G587" s="117" t="s">
        <v>68</v>
      </c>
      <c r="H587" s="89" t="n">
        <v>150</v>
      </c>
      <c r="I587" s="90" t="s">
        <v>27</v>
      </c>
    </row>
    <row r="588" customFormat="false" ht="15" hidden="false" customHeight="false" outlineLevel="0" collapsed="false">
      <c r="A588" s="82"/>
      <c r="B588" s="85"/>
      <c r="C588" s="82"/>
      <c r="D588" s="82"/>
      <c r="E588" s="82"/>
      <c r="F588" s="82"/>
      <c r="G588" s="82"/>
      <c r="H588" s="99"/>
      <c r="I588" s="90"/>
    </row>
    <row r="589" customFormat="false" ht="15" hidden="false" customHeight="false" outlineLevel="0" collapsed="false">
      <c r="A589" s="82" t="n">
        <v>6</v>
      </c>
      <c r="B589" s="85" t="s">
        <v>294</v>
      </c>
      <c r="C589" s="82"/>
      <c r="D589" s="82"/>
      <c r="E589" s="82"/>
      <c r="F589" s="82"/>
      <c r="G589" s="82"/>
      <c r="H589" s="82"/>
      <c r="I589" s="86"/>
    </row>
    <row r="590" customFormat="false" ht="15" hidden="false" customHeight="false" outlineLevel="0" collapsed="false">
      <c r="A590" s="82"/>
      <c r="B590" s="85" t="s">
        <v>258</v>
      </c>
      <c r="C590" s="82"/>
      <c r="D590" s="82" t="n">
        <v>2</v>
      </c>
      <c r="E590" s="88" t="n">
        <v>3</v>
      </c>
      <c r="F590" s="88" t="n">
        <v>7</v>
      </c>
      <c r="G590" s="88"/>
      <c r="H590" s="87" t="n">
        <f aca="false">F590*E590*D590</f>
        <v>42</v>
      </c>
      <c r="I590" s="86"/>
    </row>
    <row r="591" customFormat="false" ht="15" hidden="false" customHeight="false" outlineLevel="0" collapsed="false">
      <c r="A591" s="82"/>
      <c r="B591" s="85" t="s">
        <v>78</v>
      </c>
      <c r="C591" s="82"/>
      <c r="D591" s="82" t="n">
        <v>3</v>
      </c>
      <c r="E591" s="88" t="n">
        <v>2.5</v>
      </c>
      <c r="F591" s="88" t="n">
        <v>7</v>
      </c>
      <c r="G591" s="88"/>
      <c r="H591" s="87" t="n">
        <f aca="false">F591*E591*D591</f>
        <v>52.5</v>
      </c>
      <c r="I591" s="86"/>
    </row>
    <row r="592" customFormat="false" ht="15" hidden="false" customHeight="false" outlineLevel="0" collapsed="false">
      <c r="A592" s="82"/>
      <c r="B592" s="85" t="s">
        <v>196</v>
      </c>
      <c r="C592" s="82"/>
      <c r="D592" s="82" t="n">
        <v>3</v>
      </c>
      <c r="E592" s="88" t="n">
        <v>3</v>
      </c>
      <c r="F592" s="88" t="n">
        <v>1.5</v>
      </c>
      <c r="G592" s="88"/>
      <c r="H592" s="87" t="n">
        <f aca="false">F592*E592*D592</f>
        <v>13.5</v>
      </c>
      <c r="I592" s="86"/>
    </row>
    <row r="593" customFormat="false" ht="15" hidden="false" customHeight="false" outlineLevel="0" collapsed="false">
      <c r="A593" s="82"/>
      <c r="B593" s="85" t="s">
        <v>78</v>
      </c>
      <c r="C593" s="82"/>
      <c r="D593" s="82" t="n">
        <v>4</v>
      </c>
      <c r="E593" s="88" t="n">
        <v>6</v>
      </c>
      <c r="F593" s="88" t="n">
        <v>4</v>
      </c>
      <c r="G593" s="88"/>
      <c r="H593" s="87" t="n">
        <f aca="false">F593*E593*D593</f>
        <v>96</v>
      </c>
      <c r="I593" s="86"/>
    </row>
    <row r="594" customFormat="false" ht="15" hidden="false" customHeight="false" outlineLevel="0" collapsed="false">
      <c r="A594" s="82"/>
      <c r="B594" s="85" t="s">
        <v>78</v>
      </c>
      <c r="C594" s="82"/>
      <c r="D594" s="82" t="n">
        <v>1</v>
      </c>
      <c r="E594" s="88" t="n">
        <v>4.5</v>
      </c>
      <c r="F594" s="88" t="n">
        <v>4</v>
      </c>
      <c r="G594" s="88"/>
      <c r="H594" s="87" t="n">
        <f aca="false">F594*E594*D594</f>
        <v>18</v>
      </c>
      <c r="I594" s="86"/>
    </row>
    <row r="595" customFormat="false" ht="15" hidden="false" customHeight="false" outlineLevel="0" collapsed="false">
      <c r="A595" s="82"/>
      <c r="B595" s="85" t="s">
        <v>78</v>
      </c>
      <c r="C595" s="82"/>
      <c r="D595" s="82" t="n">
        <v>1</v>
      </c>
      <c r="E595" s="88" t="n">
        <v>3</v>
      </c>
      <c r="F595" s="88" t="n">
        <v>4</v>
      </c>
      <c r="G595" s="88"/>
      <c r="H595" s="87" t="n">
        <f aca="false">F595*E595*D595</f>
        <v>12</v>
      </c>
      <c r="I595" s="86"/>
    </row>
    <row r="596" customFormat="false" ht="15" hidden="false" customHeight="false" outlineLevel="0" collapsed="false">
      <c r="A596" s="82"/>
      <c r="B596" s="85"/>
      <c r="C596" s="82"/>
      <c r="D596" s="82"/>
      <c r="E596" s="82"/>
      <c r="F596" s="82"/>
      <c r="G596" s="82"/>
      <c r="H596" s="82"/>
      <c r="I596" s="86"/>
    </row>
    <row r="597" customFormat="false" ht="15" hidden="false" customHeight="false" outlineLevel="0" collapsed="false">
      <c r="A597" s="82"/>
      <c r="B597" s="85"/>
      <c r="C597" s="82"/>
      <c r="D597" s="82"/>
      <c r="E597" s="82"/>
      <c r="F597" s="117"/>
      <c r="G597" s="117" t="s">
        <v>68</v>
      </c>
      <c r="H597" s="89" t="n">
        <v>235</v>
      </c>
      <c r="I597" s="90" t="s">
        <v>27</v>
      </c>
    </row>
    <row r="598" customFormat="false" ht="15" hidden="false" customHeight="false" outlineLevel="0" collapsed="false">
      <c r="A598" s="82"/>
      <c r="B598" s="85"/>
      <c r="C598" s="82"/>
      <c r="D598" s="82"/>
      <c r="E598" s="82"/>
      <c r="F598" s="82"/>
      <c r="G598" s="82"/>
      <c r="H598" s="82"/>
      <c r="I598" s="86"/>
    </row>
    <row r="599" customFormat="false" ht="15" hidden="false" customHeight="false" outlineLevel="0" collapsed="false">
      <c r="A599" s="82" t="n">
        <v>7</v>
      </c>
      <c r="B599" s="85" t="s">
        <v>295</v>
      </c>
      <c r="C599" s="82"/>
      <c r="D599" s="82"/>
      <c r="E599" s="82"/>
      <c r="F599" s="82"/>
      <c r="G599" s="82"/>
      <c r="H599" s="82"/>
      <c r="I599" s="86"/>
    </row>
    <row r="600" customFormat="false" ht="15" hidden="false" customHeight="false" outlineLevel="0" collapsed="false">
      <c r="A600" s="82"/>
      <c r="B600" s="85" t="s">
        <v>160</v>
      </c>
      <c r="C600" s="82"/>
      <c r="D600" s="82" t="n">
        <v>1</v>
      </c>
      <c r="E600" s="88" t="n">
        <v>1.5</v>
      </c>
      <c r="F600" s="88" t="n">
        <v>4</v>
      </c>
      <c r="G600" s="88"/>
      <c r="H600" s="89" t="n">
        <v>6</v>
      </c>
      <c r="I600" s="90" t="s">
        <v>27</v>
      </c>
    </row>
    <row r="601" customFormat="false" ht="15" hidden="false" customHeight="false" outlineLevel="0" collapsed="false">
      <c r="A601" s="82"/>
      <c r="B601" s="85"/>
      <c r="C601" s="82"/>
      <c r="D601" s="82"/>
      <c r="E601" s="88"/>
      <c r="F601" s="88"/>
      <c r="G601" s="88"/>
      <c r="H601" s="87"/>
      <c r="I601" s="86"/>
    </row>
    <row r="602" customFormat="false" ht="15" hidden="false" customHeight="false" outlineLevel="0" collapsed="false">
      <c r="A602" s="82"/>
      <c r="B602" s="85"/>
      <c r="C602" s="82"/>
      <c r="D602" s="82"/>
      <c r="E602" s="88"/>
      <c r="F602" s="88"/>
      <c r="G602" s="88"/>
      <c r="H602" s="87"/>
      <c r="I602" s="86"/>
    </row>
    <row r="603" customFormat="false" ht="15" hidden="false" customHeight="false" outlineLevel="0" collapsed="false">
      <c r="A603" s="82" t="n">
        <v>8</v>
      </c>
      <c r="B603" s="85" t="s">
        <v>296</v>
      </c>
      <c r="C603" s="82"/>
      <c r="D603" s="82"/>
      <c r="E603" s="82"/>
      <c r="F603" s="82"/>
      <c r="G603" s="82"/>
      <c r="H603" s="82"/>
      <c r="I603" s="86"/>
    </row>
    <row r="604" customFormat="false" ht="15" hidden="false" customHeight="false" outlineLevel="0" collapsed="false">
      <c r="A604" s="82"/>
      <c r="B604" s="85" t="s">
        <v>297</v>
      </c>
      <c r="C604" s="82"/>
      <c r="D604" s="82" t="n">
        <v>3</v>
      </c>
      <c r="E604" s="88" t="n">
        <v>3.5</v>
      </c>
      <c r="F604" s="88" t="n">
        <v>7</v>
      </c>
      <c r="G604" s="88"/>
      <c r="H604" s="89" t="n">
        <v>73.5</v>
      </c>
      <c r="I604" s="90" t="s">
        <v>27</v>
      </c>
    </row>
    <row r="605" customFormat="false" ht="15" hidden="false" customHeight="false" outlineLevel="0" collapsed="false">
      <c r="A605" s="82"/>
      <c r="B605" s="85"/>
      <c r="C605" s="82"/>
      <c r="D605" s="82"/>
      <c r="E605" s="88"/>
      <c r="F605" s="88"/>
      <c r="G605" s="88"/>
      <c r="H605" s="87"/>
      <c r="I605" s="86"/>
    </row>
    <row r="606" customFormat="false" ht="15" hidden="false" customHeight="false" outlineLevel="0" collapsed="false">
      <c r="A606" s="82"/>
      <c r="B606" s="85"/>
      <c r="C606" s="82"/>
      <c r="D606" s="82"/>
      <c r="E606" s="82"/>
      <c r="F606" s="82"/>
      <c r="G606" s="82"/>
      <c r="H606" s="82"/>
      <c r="I606" s="86"/>
    </row>
    <row r="607" customFormat="false" ht="15" hidden="false" customHeight="false" outlineLevel="0" collapsed="false">
      <c r="A607" s="82"/>
      <c r="B607" s="85"/>
      <c r="C607" s="82"/>
      <c r="D607" s="82"/>
      <c r="E607" s="82"/>
      <c r="F607" s="82"/>
      <c r="G607" s="82"/>
      <c r="H607" s="82"/>
      <c r="I607" s="86"/>
    </row>
    <row r="608" customFormat="false" ht="15" hidden="false" customHeight="false" outlineLevel="0" collapsed="false">
      <c r="A608" s="82" t="n">
        <v>9</v>
      </c>
      <c r="B608" s="85" t="s">
        <v>298</v>
      </c>
      <c r="C608" s="82"/>
      <c r="D608" s="82"/>
      <c r="E608" s="82"/>
      <c r="F608" s="82"/>
      <c r="G608" s="82"/>
      <c r="H608" s="82"/>
      <c r="I608" s="86"/>
    </row>
    <row r="609" customFormat="false" ht="15" hidden="false" customHeight="false" outlineLevel="0" collapsed="false">
      <c r="A609" s="82"/>
      <c r="B609" s="85" t="s">
        <v>299</v>
      </c>
      <c r="C609" s="82" t="n">
        <v>1</v>
      </c>
      <c r="D609" s="82" t="n">
        <v>20</v>
      </c>
      <c r="E609" s="88" t="n">
        <v>3.5</v>
      </c>
      <c r="F609" s="88" t="n">
        <v>0.5</v>
      </c>
      <c r="G609" s="88"/>
      <c r="H609" s="89" t="n">
        <v>35</v>
      </c>
      <c r="I609" s="90" t="s">
        <v>27</v>
      </c>
    </row>
    <row r="610" customFormat="false" ht="15" hidden="false" customHeight="false" outlineLevel="0" collapsed="false">
      <c r="A610" s="82"/>
      <c r="B610" s="85"/>
      <c r="C610" s="82"/>
      <c r="D610" s="82"/>
      <c r="E610" s="88"/>
      <c r="F610" s="88"/>
      <c r="G610" s="88"/>
      <c r="H610" s="87"/>
      <c r="I610" s="86"/>
    </row>
    <row r="611" customFormat="false" ht="15" hidden="false" customHeight="false" outlineLevel="0" collapsed="false">
      <c r="A611" s="82" t="n">
        <v>10</v>
      </c>
      <c r="B611" s="85" t="s">
        <v>300</v>
      </c>
      <c r="C611" s="82"/>
      <c r="D611" s="82"/>
      <c r="E611" s="82"/>
      <c r="F611" s="82"/>
      <c r="G611" s="82"/>
      <c r="H611" s="82"/>
      <c r="I611" s="86"/>
    </row>
    <row r="612" customFormat="false" ht="15" hidden="false" customHeight="false" outlineLevel="0" collapsed="false">
      <c r="A612" s="82"/>
      <c r="B612" s="85" t="s">
        <v>184</v>
      </c>
      <c r="C612" s="82"/>
      <c r="D612" s="82" t="n">
        <v>1</v>
      </c>
      <c r="E612" s="88" t="n">
        <v>14</v>
      </c>
      <c r="F612" s="88" t="n">
        <v>16</v>
      </c>
      <c r="G612" s="88"/>
      <c r="H612" s="87" t="n">
        <v>224</v>
      </c>
      <c r="I612" s="86"/>
    </row>
    <row r="613" customFormat="false" ht="15" hidden="false" customHeight="false" outlineLevel="0" collapsed="false">
      <c r="A613" s="82"/>
      <c r="B613" s="85" t="s">
        <v>301</v>
      </c>
      <c r="C613" s="82"/>
      <c r="D613" s="82" t="n">
        <v>2</v>
      </c>
      <c r="E613" s="88" t="n">
        <v>16</v>
      </c>
      <c r="F613" s="88" t="n">
        <v>14</v>
      </c>
      <c r="G613" s="88"/>
      <c r="H613" s="87" t="n">
        <v>448</v>
      </c>
      <c r="I613" s="86"/>
    </row>
    <row r="614" customFormat="false" ht="15" hidden="false" customHeight="false" outlineLevel="0" collapsed="false">
      <c r="A614" s="82"/>
      <c r="B614" s="85" t="s">
        <v>78</v>
      </c>
      <c r="C614" s="82"/>
      <c r="D614" s="82" t="n">
        <v>1</v>
      </c>
      <c r="E614" s="88" t="n">
        <v>14</v>
      </c>
      <c r="F614" s="88" t="n">
        <v>14</v>
      </c>
      <c r="G614" s="88"/>
      <c r="H614" s="87" t="n">
        <v>196</v>
      </c>
      <c r="I614" s="86"/>
    </row>
    <row r="615" customFormat="false" ht="15" hidden="false" customHeight="false" outlineLevel="0" collapsed="false">
      <c r="A615" s="82"/>
      <c r="B615" s="85" t="s">
        <v>302</v>
      </c>
      <c r="C615" s="82"/>
      <c r="D615" s="82" t="n">
        <v>1</v>
      </c>
      <c r="E615" s="88" t="n">
        <v>17</v>
      </c>
      <c r="F615" s="88" t="n">
        <v>8</v>
      </c>
      <c r="G615" s="88"/>
      <c r="H615" s="87" t="n">
        <v>136</v>
      </c>
      <c r="I615" s="86"/>
    </row>
    <row r="616" customFormat="false" ht="15" hidden="false" customHeight="false" outlineLevel="0" collapsed="false">
      <c r="A616" s="82"/>
      <c r="B616" s="85" t="s">
        <v>303</v>
      </c>
      <c r="C616" s="82"/>
      <c r="D616" s="82" t="n">
        <v>1</v>
      </c>
      <c r="E616" s="88" t="n">
        <v>14.75</v>
      </c>
      <c r="F616" s="88" t="n">
        <v>6</v>
      </c>
      <c r="G616" s="88"/>
      <c r="H616" s="87" t="n">
        <v>88.5</v>
      </c>
      <c r="I616" s="86"/>
    </row>
    <row r="617" customFormat="false" ht="15" hidden="false" customHeight="false" outlineLevel="0" collapsed="false">
      <c r="A617" s="82"/>
      <c r="B617" s="85" t="s">
        <v>78</v>
      </c>
      <c r="C617" s="82"/>
      <c r="D617" s="82" t="n">
        <v>1</v>
      </c>
      <c r="E617" s="88" t="n">
        <v>23.5</v>
      </c>
      <c r="F617" s="88" t="n">
        <v>7</v>
      </c>
      <c r="G617" s="88"/>
      <c r="H617" s="87" t="n">
        <v>164.5</v>
      </c>
      <c r="I617" s="86"/>
    </row>
    <row r="618" customFormat="false" ht="15" hidden="false" customHeight="false" outlineLevel="0" collapsed="false">
      <c r="A618" s="82"/>
      <c r="B618" s="85" t="s">
        <v>78</v>
      </c>
      <c r="C618" s="82"/>
      <c r="D618" s="82" t="n">
        <v>1</v>
      </c>
      <c r="E618" s="88" t="n">
        <v>15.5</v>
      </c>
      <c r="F618" s="88" t="n">
        <v>7</v>
      </c>
      <c r="G618" s="88"/>
      <c r="H618" s="87" t="n">
        <v>108.5</v>
      </c>
      <c r="I618" s="86"/>
    </row>
    <row r="619" customFormat="false" ht="15" hidden="false" customHeight="false" outlineLevel="0" collapsed="false">
      <c r="A619" s="82"/>
      <c r="B619" s="85"/>
      <c r="C619" s="82"/>
      <c r="D619" s="82"/>
      <c r="E619" s="82"/>
      <c r="F619" s="82"/>
      <c r="G619" s="82"/>
      <c r="H619" s="82"/>
      <c r="I619" s="86"/>
    </row>
    <row r="620" customFormat="false" ht="15" hidden="false" customHeight="false" outlineLevel="0" collapsed="false">
      <c r="A620" s="82"/>
      <c r="B620" s="85"/>
      <c r="C620" s="82"/>
      <c r="D620" s="82"/>
      <c r="E620" s="88"/>
      <c r="F620" s="117"/>
      <c r="G620" s="117" t="s">
        <v>68</v>
      </c>
      <c r="H620" s="89" t="n">
        <v>1367</v>
      </c>
      <c r="I620" s="90" t="s">
        <v>27</v>
      </c>
    </row>
    <row r="621" customFormat="false" ht="15" hidden="false" customHeight="false" outlineLevel="0" collapsed="false">
      <c r="A621" s="82"/>
      <c r="B621" s="85"/>
      <c r="C621" s="82"/>
      <c r="D621" s="82"/>
      <c r="E621" s="82"/>
      <c r="F621" s="82"/>
      <c r="G621" s="82"/>
      <c r="H621" s="82"/>
      <c r="I621" s="86"/>
    </row>
    <row r="622" customFormat="false" ht="15" hidden="false" customHeight="false" outlineLevel="0" collapsed="false">
      <c r="A622" s="82"/>
      <c r="B622" s="84" t="s">
        <v>128</v>
      </c>
      <c r="C622" s="82"/>
      <c r="D622" s="82"/>
      <c r="E622" s="82"/>
      <c r="F622" s="82" t="s">
        <v>304</v>
      </c>
      <c r="G622" s="82"/>
      <c r="H622" s="112" t="n">
        <v>243.2496</v>
      </c>
      <c r="I622" s="90" t="s">
        <v>19</v>
      </c>
    </row>
    <row r="623" customFormat="false" ht="15" hidden="false" customHeight="false" outlineLevel="0" collapsed="false">
      <c r="A623" s="82"/>
      <c r="B623" s="85"/>
      <c r="C623" s="82"/>
      <c r="D623" s="82"/>
      <c r="E623" s="82"/>
      <c r="F623" s="82"/>
      <c r="G623" s="82"/>
      <c r="H623" s="82"/>
      <c r="I623" s="86"/>
    </row>
    <row r="624" customFormat="false" ht="15" hidden="false" customHeight="false" outlineLevel="0" collapsed="false">
      <c r="A624" s="82"/>
      <c r="B624" s="85"/>
      <c r="C624" s="82"/>
      <c r="D624" s="82"/>
      <c r="E624" s="82"/>
      <c r="F624" s="82"/>
      <c r="G624" s="82"/>
      <c r="H624" s="82"/>
      <c r="I624" s="86"/>
    </row>
    <row r="625" customFormat="false" ht="15" hidden="false" customHeight="false" outlineLevel="0" collapsed="false">
      <c r="A625" s="82" t="n">
        <v>11</v>
      </c>
      <c r="B625" s="85" t="s">
        <v>305</v>
      </c>
      <c r="C625" s="82"/>
      <c r="D625" s="82"/>
      <c r="E625" s="82"/>
      <c r="F625" s="82"/>
      <c r="G625" s="82"/>
      <c r="H625" s="82"/>
      <c r="I625" s="86"/>
    </row>
    <row r="626" customFormat="false" ht="15" hidden="false" customHeight="false" outlineLevel="0" collapsed="false">
      <c r="A626" s="82"/>
      <c r="B626" s="85" t="s">
        <v>306</v>
      </c>
      <c r="C626" s="82" t="n">
        <v>1</v>
      </c>
      <c r="D626" s="82" t="n">
        <v>20</v>
      </c>
      <c r="E626" s="88" t="n">
        <v>3.5</v>
      </c>
      <c r="F626" s="117"/>
      <c r="G626" s="117" t="s">
        <v>68</v>
      </c>
      <c r="H626" s="89" t="n">
        <v>70</v>
      </c>
      <c r="I626" s="90" t="s">
        <v>27</v>
      </c>
    </row>
    <row r="627" customFormat="false" ht="15" hidden="false" customHeight="false" outlineLevel="0" collapsed="false">
      <c r="A627" s="82"/>
      <c r="B627" s="85"/>
      <c r="C627" s="82"/>
      <c r="D627" s="82"/>
      <c r="E627" s="82"/>
      <c r="F627" s="82"/>
      <c r="G627" s="82"/>
      <c r="H627" s="82"/>
      <c r="I627" s="86"/>
    </row>
    <row r="628" customFormat="false" ht="15" hidden="false" customHeight="false" outlineLevel="0" collapsed="false">
      <c r="A628" s="82"/>
      <c r="B628" s="85"/>
      <c r="C628" s="82"/>
      <c r="D628" s="82"/>
      <c r="E628" s="82"/>
      <c r="F628" s="82"/>
      <c r="G628" s="82"/>
      <c r="H628" s="82"/>
      <c r="I628" s="86"/>
    </row>
    <row r="629" customFormat="false" ht="15" hidden="false" customHeight="false" outlineLevel="0" collapsed="false">
      <c r="A629" s="82" t="n">
        <v>12</v>
      </c>
      <c r="B629" s="85" t="s">
        <v>307</v>
      </c>
      <c r="C629" s="82"/>
      <c r="D629" s="82"/>
      <c r="E629" s="82"/>
      <c r="F629" s="82"/>
      <c r="G629" s="82"/>
      <c r="H629" s="82"/>
      <c r="I629" s="86"/>
    </row>
    <row r="630" customFormat="false" ht="15" hidden="false" customHeight="false" outlineLevel="0" collapsed="false">
      <c r="A630" s="82"/>
      <c r="B630" s="85" t="s">
        <v>308</v>
      </c>
      <c r="C630" s="82" t="n">
        <v>2</v>
      </c>
      <c r="D630" s="88" t="n">
        <v>2</v>
      </c>
      <c r="E630" s="82" t="s">
        <v>309</v>
      </c>
      <c r="F630" s="88" t="n">
        <v>10</v>
      </c>
      <c r="G630" s="88"/>
      <c r="H630" s="87" t="n">
        <v>1200</v>
      </c>
      <c r="I630" s="86"/>
    </row>
    <row r="631" customFormat="false" ht="15" hidden="false" customHeight="false" outlineLevel="0" collapsed="false">
      <c r="A631" s="82"/>
      <c r="B631" s="85" t="s">
        <v>78</v>
      </c>
      <c r="C631" s="82" t="n">
        <v>1</v>
      </c>
      <c r="D631" s="88" t="n">
        <v>2</v>
      </c>
      <c r="E631" s="82" t="s">
        <v>215</v>
      </c>
      <c r="F631" s="88" t="n">
        <v>10</v>
      </c>
      <c r="G631" s="88"/>
      <c r="H631" s="87" t="n">
        <v>600</v>
      </c>
      <c r="I631" s="86"/>
    </row>
    <row r="632" customFormat="false" ht="15" hidden="false" customHeight="false" outlineLevel="0" collapsed="false">
      <c r="A632" s="82"/>
      <c r="B632" s="85" t="s">
        <v>114</v>
      </c>
      <c r="C632" s="82" t="n">
        <v>1</v>
      </c>
      <c r="D632" s="88" t="n">
        <v>2</v>
      </c>
      <c r="E632" s="82" t="s">
        <v>310</v>
      </c>
      <c r="F632" s="88" t="n">
        <v>10</v>
      </c>
      <c r="G632" s="88"/>
      <c r="H632" s="87" t="n">
        <v>653.4</v>
      </c>
      <c r="I632" s="86"/>
    </row>
    <row r="633" customFormat="false" ht="15" hidden="false" customHeight="false" outlineLevel="0" collapsed="false">
      <c r="A633" s="82"/>
      <c r="B633" s="85" t="s">
        <v>104</v>
      </c>
      <c r="C633" s="82" t="n">
        <v>2</v>
      </c>
      <c r="D633" s="88" t="n">
        <v>2</v>
      </c>
      <c r="E633" s="82" t="s">
        <v>208</v>
      </c>
      <c r="F633" s="88" t="n">
        <v>10</v>
      </c>
      <c r="G633" s="88"/>
      <c r="H633" s="87" t="n">
        <v>480</v>
      </c>
      <c r="I633" s="86"/>
    </row>
    <row r="634" customFormat="false" ht="15" hidden="false" customHeight="false" outlineLevel="0" collapsed="false">
      <c r="A634" s="82"/>
      <c r="B634" s="85" t="s">
        <v>78</v>
      </c>
      <c r="C634" s="82" t="n">
        <v>1</v>
      </c>
      <c r="D634" s="88" t="n">
        <v>2</v>
      </c>
      <c r="E634" s="82" t="s">
        <v>256</v>
      </c>
      <c r="F634" s="88" t="n">
        <v>10</v>
      </c>
      <c r="G634" s="88"/>
      <c r="H634" s="87" t="n">
        <v>270</v>
      </c>
      <c r="I634" s="86"/>
    </row>
    <row r="635" customFormat="false" ht="15" hidden="false" customHeight="false" outlineLevel="0" collapsed="false">
      <c r="A635" s="82"/>
      <c r="B635" s="85" t="s">
        <v>311</v>
      </c>
      <c r="C635" s="82" t="n">
        <v>1</v>
      </c>
      <c r="D635" s="88" t="n">
        <v>2</v>
      </c>
      <c r="E635" s="82" t="n">
        <v>130.33</v>
      </c>
      <c r="F635" s="88" t="n">
        <v>7</v>
      </c>
      <c r="G635" s="88"/>
      <c r="H635" s="82" t="n">
        <v>1824.62</v>
      </c>
      <c r="I635" s="86"/>
    </row>
    <row r="636" customFormat="false" ht="15" hidden="false" customHeight="false" outlineLevel="0" collapsed="false">
      <c r="A636" s="82"/>
      <c r="B636" s="85" t="s">
        <v>312</v>
      </c>
      <c r="C636" s="82" t="n">
        <v>2</v>
      </c>
      <c r="D636" s="120" t="n">
        <v>3.142</v>
      </c>
      <c r="E636" s="82" t="n">
        <v>12.75</v>
      </c>
      <c r="F636" s="88" t="n">
        <v>7</v>
      </c>
      <c r="G636" s="88"/>
      <c r="H636" s="87" t="n">
        <v>560.847</v>
      </c>
      <c r="I636" s="86"/>
    </row>
    <row r="637" customFormat="false" ht="15" hidden="false" customHeight="false" outlineLevel="0" collapsed="false">
      <c r="A637" s="82"/>
      <c r="B637" s="85" t="s">
        <v>313</v>
      </c>
      <c r="C637" s="82" t="n">
        <v>1</v>
      </c>
      <c r="D637" s="88" t="n">
        <v>184.42</v>
      </c>
      <c r="E637" s="82" t="n">
        <v>10.5</v>
      </c>
      <c r="F637" s="88" t="n">
        <v>1</v>
      </c>
      <c r="G637" s="88"/>
      <c r="H637" s="87" t="n">
        <v>1936.41</v>
      </c>
      <c r="I637" s="86"/>
    </row>
    <row r="638" customFormat="false" ht="15" hidden="false" customHeight="false" outlineLevel="0" collapsed="false">
      <c r="A638" s="82"/>
      <c r="B638" s="85"/>
      <c r="C638" s="82"/>
      <c r="D638" s="82"/>
      <c r="E638" s="82"/>
      <c r="F638" s="82"/>
      <c r="G638" s="82"/>
      <c r="H638" s="82"/>
      <c r="I638" s="86"/>
    </row>
    <row r="639" customFormat="false" ht="15" hidden="false" customHeight="false" outlineLevel="0" collapsed="false">
      <c r="A639" s="82"/>
      <c r="B639" s="85"/>
      <c r="C639" s="82"/>
      <c r="D639" s="82"/>
      <c r="E639" s="88"/>
      <c r="F639" s="117"/>
      <c r="G639" s="117" t="s">
        <v>68</v>
      </c>
      <c r="H639" s="89" t="n">
        <v>6526</v>
      </c>
      <c r="I639" s="90" t="s">
        <v>27</v>
      </c>
    </row>
    <row r="640" customFormat="false" ht="15" hidden="false" customHeight="false" outlineLevel="0" collapsed="false">
      <c r="A640" s="82"/>
      <c r="B640" s="85"/>
      <c r="C640" s="82"/>
      <c r="D640" s="82"/>
      <c r="E640" s="82"/>
      <c r="F640" s="82"/>
      <c r="G640" s="82"/>
      <c r="H640" s="82"/>
      <c r="I640" s="86"/>
    </row>
    <row r="641" customFormat="false" ht="15" hidden="false" customHeight="false" outlineLevel="0" collapsed="false">
      <c r="A641" s="82"/>
      <c r="B641" s="111" t="s">
        <v>145</v>
      </c>
      <c r="C641" s="82"/>
      <c r="D641" s="82"/>
      <c r="E641" s="82"/>
      <c r="F641" s="82"/>
      <c r="G641" s="82"/>
      <c r="H641" s="82"/>
      <c r="I641" s="86"/>
    </row>
    <row r="642" customFormat="false" ht="15" hidden="false" customHeight="false" outlineLevel="0" collapsed="false">
      <c r="A642" s="82"/>
      <c r="B642" s="97" t="s">
        <v>314</v>
      </c>
      <c r="C642" s="97"/>
      <c r="D642" s="97"/>
      <c r="E642" s="97"/>
      <c r="F642" s="97"/>
      <c r="G642" s="82"/>
      <c r="H642" s="89" t="n">
        <v>363</v>
      </c>
      <c r="I642" s="90" t="s">
        <v>27</v>
      </c>
    </row>
    <row r="643" customFormat="false" ht="15" hidden="false" customHeight="false" outlineLevel="0" collapsed="false">
      <c r="A643" s="82"/>
      <c r="B643" s="85"/>
      <c r="C643" s="82"/>
      <c r="D643" s="82"/>
      <c r="E643" s="82"/>
      <c r="F643" s="82"/>
      <c r="G643" s="82"/>
      <c r="H643" s="82"/>
      <c r="I643" s="86"/>
    </row>
    <row r="644" customFormat="false" ht="15" hidden="false" customHeight="false" outlineLevel="0" collapsed="false">
      <c r="A644" s="82"/>
      <c r="B644" s="85"/>
      <c r="C644" s="82"/>
      <c r="D644" s="82"/>
      <c r="E644" s="82"/>
      <c r="F644" s="82"/>
      <c r="G644" s="82"/>
      <c r="H644" s="99"/>
      <c r="I644" s="90"/>
    </row>
    <row r="645" customFormat="false" ht="15" hidden="false" customHeight="false" outlineLevel="0" collapsed="false">
      <c r="A645" s="82"/>
      <c r="B645" s="85"/>
      <c r="C645" s="97" t="s">
        <v>315</v>
      </c>
      <c r="D645" s="97"/>
      <c r="E645" s="97"/>
      <c r="F645" s="97"/>
      <c r="G645" s="77"/>
      <c r="H645" s="89" t="n">
        <v>6163</v>
      </c>
      <c r="I645" s="90" t="s">
        <v>27</v>
      </c>
    </row>
    <row r="646" customFormat="false" ht="15" hidden="false" customHeight="false" outlineLevel="0" collapsed="false">
      <c r="A646" s="82"/>
      <c r="B646" s="85"/>
      <c r="C646" s="82"/>
      <c r="D646" s="82"/>
      <c r="E646" s="82"/>
      <c r="F646" s="82"/>
      <c r="G646" s="82"/>
      <c r="H646" s="82"/>
      <c r="I646" s="86"/>
    </row>
    <row r="647" customFormat="false" ht="15" hidden="false" customHeight="false" outlineLevel="0" collapsed="false">
      <c r="A647" s="82" t="n">
        <v>13</v>
      </c>
      <c r="B647" s="85" t="s">
        <v>316</v>
      </c>
      <c r="C647" s="82"/>
      <c r="D647" s="82"/>
      <c r="E647" s="82"/>
      <c r="F647" s="82"/>
      <c r="G647" s="82"/>
      <c r="H647" s="82"/>
      <c r="I647" s="86"/>
    </row>
    <row r="648" customFormat="false" ht="15" hidden="false" customHeight="false" outlineLevel="0" collapsed="false">
      <c r="A648" s="82"/>
      <c r="B648" s="85"/>
      <c r="C648" s="82" t="s">
        <v>317</v>
      </c>
      <c r="D648" s="82"/>
      <c r="E648" s="82"/>
      <c r="F648" s="82"/>
      <c r="G648" s="102"/>
      <c r="H648" s="89" t="n">
        <v>6163</v>
      </c>
      <c r="I648" s="90" t="s">
        <v>27</v>
      </c>
    </row>
    <row r="649" customFormat="false" ht="15" hidden="false" customHeight="false" outlineLevel="0" collapsed="false">
      <c r="A649" s="82"/>
      <c r="B649" s="85"/>
      <c r="C649" s="82"/>
      <c r="D649" s="82"/>
      <c r="E649" s="88"/>
      <c r="F649" s="88"/>
      <c r="G649" s="88"/>
      <c r="H649" s="87"/>
      <c r="I649" s="86"/>
    </row>
    <row r="650" customFormat="false" ht="15" hidden="false" customHeight="false" outlineLevel="0" collapsed="false">
      <c r="A650" s="82" t="n">
        <v>14</v>
      </c>
      <c r="B650" s="85" t="s">
        <v>318</v>
      </c>
      <c r="C650" s="82"/>
      <c r="D650" s="82"/>
      <c r="E650" s="88"/>
      <c r="F650" s="88"/>
      <c r="G650" s="88"/>
      <c r="H650" s="87"/>
      <c r="I650" s="86"/>
    </row>
    <row r="651" customFormat="false" ht="15" hidden="false" customHeight="false" outlineLevel="0" collapsed="false">
      <c r="A651" s="82" t="s">
        <v>319</v>
      </c>
      <c r="B651" s="85" t="s">
        <v>320</v>
      </c>
      <c r="C651" s="82"/>
      <c r="D651" s="82"/>
      <c r="E651" s="88"/>
      <c r="F651" s="88"/>
      <c r="G651" s="88"/>
      <c r="H651" s="87"/>
      <c r="I651" s="86"/>
    </row>
    <row r="652" customFormat="false" ht="15" hidden="false" customHeight="false" outlineLevel="0" collapsed="false">
      <c r="A652" s="82"/>
      <c r="B652" s="85"/>
      <c r="C652" s="82"/>
      <c r="D652" s="82" t="n">
        <v>1</v>
      </c>
      <c r="E652" s="88" t="n">
        <v>3</v>
      </c>
      <c r="F652" s="88" t="n">
        <v>7</v>
      </c>
      <c r="G652" s="88"/>
      <c r="H652" s="89" t="n">
        <v>21</v>
      </c>
      <c r="I652" s="90" t="s">
        <v>27</v>
      </c>
    </row>
    <row r="653" customFormat="false" ht="15" hidden="false" customHeight="false" outlineLevel="0" collapsed="false">
      <c r="A653" s="82"/>
      <c r="B653" s="85"/>
      <c r="C653" s="82"/>
      <c r="D653" s="82"/>
      <c r="E653" s="88"/>
      <c r="F653" s="88"/>
      <c r="G653" s="88"/>
      <c r="H653" s="87"/>
      <c r="I653" s="86"/>
    </row>
    <row r="654" customFormat="false" ht="15" hidden="false" customHeight="false" outlineLevel="0" collapsed="false">
      <c r="A654" s="82" t="s">
        <v>167</v>
      </c>
      <c r="B654" s="85" t="s">
        <v>321</v>
      </c>
      <c r="C654" s="82"/>
      <c r="D654" s="82"/>
      <c r="E654" s="88"/>
      <c r="F654" s="82"/>
      <c r="G654" s="82"/>
      <c r="H654" s="82"/>
      <c r="I654" s="86"/>
    </row>
    <row r="655" customFormat="false" ht="15" hidden="false" customHeight="false" outlineLevel="0" collapsed="false">
      <c r="A655" s="82"/>
      <c r="B655" s="85"/>
      <c r="C655" s="82"/>
      <c r="D655" s="82" t="n">
        <v>3</v>
      </c>
      <c r="E655" s="88" t="n">
        <v>3</v>
      </c>
      <c r="F655" s="88" t="n">
        <v>1.5</v>
      </c>
      <c r="G655" s="88"/>
      <c r="H655" s="89" t="n">
        <v>13.5</v>
      </c>
      <c r="I655" s="90" t="s">
        <v>27</v>
      </c>
    </row>
    <row r="656" customFormat="false" ht="15" hidden="false" customHeight="false" outlineLevel="0" collapsed="false">
      <c r="A656" s="82"/>
      <c r="B656" s="85"/>
      <c r="C656" s="82"/>
      <c r="D656" s="82"/>
      <c r="E656" s="82"/>
      <c r="F656" s="82"/>
      <c r="G656" s="82"/>
      <c r="H656" s="82"/>
      <c r="I656" s="86"/>
    </row>
    <row r="657" customFormat="false" ht="15" hidden="false" customHeight="false" outlineLevel="0" collapsed="false">
      <c r="A657" s="82"/>
      <c r="B657" s="85"/>
      <c r="C657" s="82"/>
      <c r="D657" s="82"/>
      <c r="E657" s="82"/>
      <c r="F657" s="82"/>
      <c r="G657" s="82"/>
      <c r="H657" s="82"/>
      <c r="I657" s="86"/>
    </row>
    <row r="658" customFormat="false" ht="15" hidden="false" customHeight="false" outlineLevel="0" collapsed="false">
      <c r="A658" s="82"/>
      <c r="B658" s="85"/>
      <c r="C658" s="82"/>
      <c r="D658" s="82"/>
      <c r="E658" s="82"/>
      <c r="F658" s="82"/>
      <c r="G658" s="82"/>
      <c r="H658" s="82"/>
      <c r="I658" s="86"/>
    </row>
    <row r="659" customFormat="false" ht="15" hidden="false" customHeight="false" outlineLevel="0" collapsed="false">
      <c r="A659" s="82" t="n">
        <v>15</v>
      </c>
      <c r="B659" s="85" t="s">
        <v>322</v>
      </c>
      <c r="C659" s="82"/>
      <c r="D659" s="82"/>
      <c r="E659" s="88"/>
      <c r="F659" s="82"/>
      <c r="G659" s="82"/>
      <c r="H659" s="82"/>
      <c r="I659" s="86"/>
    </row>
    <row r="660" customFormat="false" ht="15" hidden="false" customHeight="false" outlineLevel="0" collapsed="false">
      <c r="A660" s="82"/>
      <c r="B660" s="85" t="s">
        <v>238</v>
      </c>
      <c r="C660" s="82"/>
      <c r="D660" s="82" t="n">
        <v>1</v>
      </c>
      <c r="E660" s="88" t="n">
        <v>15.75</v>
      </c>
      <c r="F660" s="88" t="n">
        <v>3</v>
      </c>
      <c r="G660" s="88"/>
      <c r="H660" s="89" t="n">
        <v>47.25</v>
      </c>
      <c r="I660" s="90" t="s">
        <v>27</v>
      </c>
    </row>
    <row r="661" customFormat="false" ht="15" hidden="false" customHeight="false" outlineLevel="0" collapsed="false">
      <c r="A661" s="82"/>
      <c r="B661" s="85"/>
      <c r="C661" s="82"/>
      <c r="D661" s="82"/>
      <c r="E661" s="88"/>
      <c r="F661" s="88"/>
      <c r="G661" s="88"/>
      <c r="H661" s="99"/>
      <c r="I661" s="90"/>
    </row>
    <row r="662" customFormat="false" ht="15" hidden="false" customHeight="false" outlineLevel="0" collapsed="false">
      <c r="A662" s="82"/>
      <c r="B662" s="85"/>
      <c r="C662" s="82"/>
      <c r="D662" s="82"/>
      <c r="E662" s="88"/>
      <c r="F662" s="88"/>
      <c r="G662" s="88"/>
      <c r="H662" s="99"/>
      <c r="I662" s="90"/>
    </row>
    <row r="663" customFormat="false" ht="15" hidden="false" customHeight="false" outlineLevel="0" collapsed="false">
      <c r="A663" s="82" t="n">
        <v>16</v>
      </c>
      <c r="B663" s="85" t="s">
        <v>323</v>
      </c>
      <c r="C663" s="82"/>
      <c r="D663" s="82"/>
      <c r="E663" s="88"/>
      <c r="F663" s="88"/>
      <c r="G663" s="88"/>
      <c r="H663" s="99"/>
      <c r="I663" s="90"/>
    </row>
    <row r="664" customFormat="false" ht="15" hidden="false" customHeight="false" outlineLevel="0" collapsed="false">
      <c r="A664" s="82"/>
      <c r="B664" s="85" t="s">
        <v>324</v>
      </c>
      <c r="C664" s="82"/>
      <c r="D664" s="82" t="n">
        <v>1</v>
      </c>
      <c r="E664" s="82" t="n">
        <v>20</v>
      </c>
      <c r="F664" s="82" t="n">
        <v>11.5</v>
      </c>
      <c r="G664" s="82"/>
      <c r="H664" s="87" t="n">
        <v>230</v>
      </c>
      <c r="I664" s="86"/>
    </row>
    <row r="665" customFormat="false" ht="15" hidden="false" customHeight="false" outlineLevel="0" collapsed="false">
      <c r="A665" s="82"/>
      <c r="B665" s="85" t="s">
        <v>78</v>
      </c>
      <c r="C665" s="82"/>
      <c r="D665" s="82" t="n">
        <v>1</v>
      </c>
      <c r="E665" s="82" t="n">
        <v>7.5</v>
      </c>
      <c r="F665" s="82" t="n">
        <v>10.5</v>
      </c>
      <c r="G665" s="82"/>
      <c r="H665" s="87" t="n">
        <v>78.75</v>
      </c>
      <c r="I665" s="86"/>
    </row>
    <row r="666" customFormat="false" ht="15" hidden="false" customHeight="false" outlineLevel="0" collapsed="false">
      <c r="A666" s="82"/>
      <c r="B666" s="85" t="s">
        <v>78</v>
      </c>
      <c r="C666" s="82"/>
      <c r="D666" s="82" t="n">
        <v>1</v>
      </c>
      <c r="E666" s="82" t="n">
        <v>25.5</v>
      </c>
      <c r="F666" s="82" t="n">
        <v>20</v>
      </c>
      <c r="G666" s="82"/>
      <c r="H666" s="87" t="n">
        <v>510</v>
      </c>
      <c r="I666" s="86"/>
    </row>
    <row r="667" customFormat="false" ht="15" hidden="false" customHeight="false" outlineLevel="0" collapsed="false">
      <c r="A667" s="82"/>
      <c r="B667" s="85" t="s">
        <v>325</v>
      </c>
      <c r="C667" s="82"/>
      <c r="D667" s="82" t="n">
        <v>1</v>
      </c>
      <c r="E667" s="82" t="n">
        <v>21.5</v>
      </c>
      <c r="F667" s="82" t="n">
        <v>48.25</v>
      </c>
      <c r="G667" s="82"/>
      <c r="H667" s="87" t="n">
        <v>1037.375</v>
      </c>
      <c r="I667" s="86"/>
    </row>
    <row r="668" customFormat="false" ht="15" hidden="false" customHeight="false" outlineLevel="0" collapsed="false">
      <c r="A668" s="82"/>
      <c r="B668" s="85" t="s">
        <v>326</v>
      </c>
      <c r="C668" s="82" t="n">
        <v>1</v>
      </c>
      <c r="D668" s="97" t="s">
        <v>327</v>
      </c>
      <c r="E668" s="97"/>
      <c r="F668" s="82" t="n">
        <v>12.75</v>
      </c>
      <c r="G668" s="82"/>
      <c r="H668" s="87" t="n">
        <v>127.69284375</v>
      </c>
      <c r="I668" s="86"/>
    </row>
    <row r="669" customFormat="false" ht="15" hidden="false" customHeight="false" outlineLevel="0" collapsed="false">
      <c r="A669" s="82"/>
      <c r="B669" s="85"/>
      <c r="C669" s="82"/>
      <c r="D669" s="82"/>
      <c r="E669" s="82"/>
      <c r="F669" s="82"/>
      <c r="G669" s="82"/>
      <c r="H669" s="82"/>
      <c r="I669" s="86"/>
    </row>
    <row r="670" customFormat="false" ht="15" hidden="false" customHeight="false" outlineLevel="0" collapsed="false">
      <c r="A670" s="82"/>
      <c r="B670" s="85"/>
      <c r="C670" s="82"/>
      <c r="D670" s="82"/>
      <c r="E670" s="82"/>
      <c r="F670" s="77"/>
      <c r="G670" s="77" t="s">
        <v>68</v>
      </c>
      <c r="H670" s="89" t="n">
        <v>1983.81784375</v>
      </c>
      <c r="I670" s="90" t="s">
        <v>27</v>
      </c>
    </row>
    <row r="671" customFormat="false" ht="15" hidden="false" customHeight="false" outlineLevel="0" collapsed="false">
      <c r="A671" s="82"/>
      <c r="B671" s="85"/>
      <c r="C671" s="82"/>
      <c r="D671" s="97"/>
      <c r="E671" s="97"/>
      <c r="F671" s="82"/>
      <c r="G671" s="82"/>
      <c r="H671" s="82"/>
      <c r="I671" s="86"/>
    </row>
    <row r="672" customFormat="false" ht="15" hidden="false" customHeight="false" outlineLevel="0" collapsed="false">
      <c r="A672" s="82" t="n">
        <v>17</v>
      </c>
      <c r="B672" s="85" t="s">
        <v>328</v>
      </c>
      <c r="C672" s="82"/>
      <c r="D672" s="82"/>
      <c r="E672" s="82"/>
      <c r="F672" s="82"/>
      <c r="G672" s="82"/>
      <c r="H672" s="82"/>
      <c r="I672" s="86"/>
    </row>
    <row r="673" customFormat="false" ht="15" hidden="false" customHeight="false" outlineLevel="0" collapsed="false">
      <c r="A673" s="82"/>
      <c r="B673" s="97" t="s">
        <v>329</v>
      </c>
      <c r="C673" s="97"/>
      <c r="D673" s="97"/>
      <c r="E673" s="97"/>
      <c r="F673" s="97"/>
      <c r="G673" s="82"/>
      <c r="H673" s="95" t="n">
        <v>1367</v>
      </c>
      <c r="I673" s="98"/>
    </row>
    <row r="674" customFormat="false" ht="15" hidden="false" customHeight="false" outlineLevel="0" collapsed="false">
      <c r="A674" s="82"/>
      <c r="B674" s="121" t="s">
        <v>141</v>
      </c>
      <c r="C674" s="82"/>
      <c r="D674" s="82"/>
      <c r="E674" s="82"/>
      <c r="F674" s="82"/>
      <c r="G674" s="82"/>
      <c r="H674" s="82" t="n">
        <v>417</v>
      </c>
      <c r="I674" s="86"/>
    </row>
    <row r="675" customFormat="false" ht="15" hidden="false" customHeight="false" outlineLevel="0" collapsed="false">
      <c r="A675" s="82"/>
      <c r="B675" s="121"/>
      <c r="C675" s="82"/>
      <c r="D675" s="82"/>
      <c r="E675" s="82"/>
      <c r="F675" s="82"/>
      <c r="G675" s="82"/>
      <c r="H675" s="82"/>
      <c r="I675" s="86"/>
    </row>
    <row r="676" customFormat="false" ht="15" hidden="false" customHeight="false" outlineLevel="0" collapsed="false">
      <c r="A676" s="82"/>
      <c r="B676" s="121"/>
      <c r="C676" s="82"/>
      <c r="D676" s="82"/>
      <c r="E676" s="82"/>
      <c r="F676" s="77"/>
      <c r="G676" s="77" t="s">
        <v>68</v>
      </c>
      <c r="H676" s="89" t="n">
        <f aca="false">H674+H673</f>
        <v>1784</v>
      </c>
      <c r="I676" s="90" t="s">
        <v>27</v>
      </c>
    </row>
    <row r="677" customFormat="false" ht="15" hidden="false" customHeight="false" outlineLevel="0" collapsed="false">
      <c r="A677" s="82"/>
      <c r="B677" s="121"/>
      <c r="C677" s="82"/>
      <c r="D677" s="82"/>
      <c r="E677" s="82"/>
      <c r="F677" s="82"/>
      <c r="G677" s="82"/>
      <c r="H677" s="99"/>
      <c r="I677" s="90"/>
    </row>
    <row r="678" customFormat="false" ht="15" hidden="false" customHeight="false" outlineLevel="0" collapsed="false">
      <c r="A678" s="82" t="n">
        <v>18</v>
      </c>
      <c r="B678" s="85" t="s">
        <v>330</v>
      </c>
      <c r="C678" s="82"/>
      <c r="D678" s="82"/>
      <c r="E678" s="82"/>
      <c r="F678" s="82"/>
      <c r="G678" s="82"/>
      <c r="H678" s="82"/>
      <c r="I678" s="86"/>
    </row>
    <row r="679" customFormat="false" ht="15" hidden="false" customHeight="false" outlineLevel="0" collapsed="false">
      <c r="A679" s="82"/>
      <c r="B679" s="102"/>
      <c r="C679" s="82" t="s">
        <v>331</v>
      </c>
      <c r="D679" s="82"/>
      <c r="E679" s="82"/>
      <c r="F679" s="77"/>
      <c r="G679" s="77" t="s">
        <v>68</v>
      </c>
      <c r="H679" s="89" t="n">
        <f aca="false">H677+H676</f>
        <v>1784</v>
      </c>
      <c r="I679" s="90" t="s">
        <v>27</v>
      </c>
    </row>
    <row r="680" customFormat="false" ht="15" hidden="false" customHeight="false" outlineLevel="0" collapsed="false">
      <c r="A680" s="82"/>
      <c r="B680" s="85"/>
      <c r="C680" s="82"/>
      <c r="D680" s="82"/>
      <c r="E680" s="82"/>
      <c r="F680" s="82"/>
      <c r="G680" s="82"/>
      <c r="H680" s="82"/>
      <c r="I680" s="86"/>
    </row>
    <row r="681" customFormat="false" ht="15" hidden="false" customHeight="false" outlineLevel="0" collapsed="false">
      <c r="A681" s="82" t="n">
        <v>20</v>
      </c>
      <c r="B681" s="85" t="s">
        <v>332</v>
      </c>
      <c r="C681" s="82"/>
      <c r="D681" s="82"/>
      <c r="E681" s="82"/>
      <c r="F681" s="82"/>
      <c r="G681" s="82"/>
      <c r="H681" s="82"/>
      <c r="I681" s="86"/>
    </row>
    <row r="682" customFormat="false" ht="15" hidden="false" customHeight="false" outlineLevel="0" collapsed="false">
      <c r="A682" s="82"/>
      <c r="B682" s="102"/>
      <c r="C682" s="82" t="s">
        <v>333</v>
      </c>
      <c r="D682" s="82"/>
      <c r="E682" s="82"/>
      <c r="F682" s="77"/>
      <c r="G682" s="77" t="s">
        <v>68</v>
      </c>
      <c r="H682" s="112" t="n">
        <v>6163</v>
      </c>
      <c r="I682" s="90" t="s">
        <v>27</v>
      </c>
    </row>
    <row r="683" customFormat="false" ht="15" hidden="false" customHeight="false" outlineLevel="0" collapsed="false">
      <c r="A683" s="82"/>
      <c r="B683" s="85"/>
      <c r="C683" s="82"/>
      <c r="D683" s="82"/>
      <c r="E683" s="82"/>
      <c r="F683" s="82"/>
      <c r="G683" s="82"/>
      <c r="H683" s="82"/>
      <c r="I683" s="86"/>
    </row>
    <row r="684" customFormat="false" ht="15" hidden="false" customHeight="false" outlineLevel="0" collapsed="false">
      <c r="A684" s="82"/>
      <c r="B684" s="111" t="s">
        <v>145</v>
      </c>
      <c r="C684" s="82"/>
      <c r="D684" s="82"/>
      <c r="E684" s="82"/>
      <c r="F684" s="82"/>
      <c r="G684" s="82"/>
      <c r="H684" s="82"/>
      <c r="I684" s="86"/>
    </row>
    <row r="685" customFormat="false" ht="15" hidden="false" customHeight="false" outlineLevel="0" collapsed="false">
      <c r="A685" s="82"/>
      <c r="B685" s="113" t="s">
        <v>334</v>
      </c>
      <c r="C685" s="82" t="n">
        <v>1</v>
      </c>
      <c r="D685" s="82" t="n">
        <v>184.42</v>
      </c>
      <c r="E685" s="88" t="n">
        <v>10</v>
      </c>
      <c r="F685" s="77"/>
      <c r="G685" s="77" t="s">
        <v>68</v>
      </c>
      <c r="H685" s="89" t="n">
        <v>1844.2</v>
      </c>
      <c r="I685" s="90" t="s">
        <v>27</v>
      </c>
    </row>
    <row r="686" customFormat="false" ht="15" hidden="false" customHeight="false" outlineLevel="0" collapsed="false">
      <c r="A686" s="82"/>
      <c r="B686" s="122"/>
      <c r="C686" s="82"/>
      <c r="D686" s="82"/>
      <c r="E686" s="82"/>
      <c r="F686" s="82"/>
      <c r="G686" s="82"/>
      <c r="H686" s="82"/>
      <c r="I686" s="86"/>
    </row>
    <row r="687" customFormat="false" ht="15" hidden="false" customHeight="false" outlineLevel="0" collapsed="false">
      <c r="A687" s="82"/>
      <c r="B687" s="122"/>
      <c r="C687" s="82"/>
      <c r="D687" s="82"/>
      <c r="E687" s="82"/>
      <c r="F687" s="82"/>
      <c r="G687" s="82"/>
      <c r="H687" s="82"/>
      <c r="I687" s="86"/>
    </row>
    <row r="688" customFormat="false" ht="15" hidden="false" customHeight="false" outlineLevel="0" collapsed="false">
      <c r="A688" s="82"/>
      <c r="B688" s="85"/>
      <c r="C688" s="92" t="s">
        <v>335</v>
      </c>
      <c r="D688" s="92"/>
      <c r="E688" s="92"/>
      <c r="F688" s="92"/>
      <c r="G688" s="77"/>
      <c r="H688" s="89" t="n">
        <v>4319</v>
      </c>
      <c r="I688" s="90" t="s">
        <v>27</v>
      </c>
    </row>
    <row r="689" customFormat="false" ht="15" hidden="false" customHeight="false" outlineLevel="0" collapsed="false">
      <c r="A689" s="82"/>
      <c r="B689" s="85"/>
      <c r="C689" s="77"/>
      <c r="D689" s="77"/>
      <c r="E689" s="77"/>
      <c r="F689" s="77"/>
      <c r="G689" s="77"/>
      <c r="H689" s="99"/>
      <c r="I689" s="90"/>
    </row>
    <row r="690" customFormat="false" ht="15" hidden="false" customHeight="false" outlineLevel="0" collapsed="false">
      <c r="A690" s="82" t="n">
        <v>21</v>
      </c>
      <c r="B690" s="85" t="s">
        <v>336</v>
      </c>
      <c r="C690" s="77"/>
      <c r="D690" s="77"/>
      <c r="E690" s="77"/>
      <c r="F690" s="77"/>
      <c r="G690" s="77"/>
      <c r="H690" s="99"/>
      <c r="I690" s="90"/>
    </row>
    <row r="691" customFormat="false" ht="15" hidden="false" customHeight="false" outlineLevel="0" collapsed="false">
      <c r="A691" s="82"/>
      <c r="B691" s="85" t="s">
        <v>337</v>
      </c>
      <c r="C691" s="82" t="n">
        <v>1</v>
      </c>
      <c r="D691" s="88" t="n">
        <v>2</v>
      </c>
      <c r="E691" s="88" t="n">
        <v>8</v>
      </c>
      <c r="F691" s="77"/>
      <c r="G691" s="77" t="s">
        <v>68</v>
      </c>
      <c r="H691" s="89" t="n">
        <v>16</v>
      </c>
      <c r="I691" s="90" t="s">
        <v>27</v>
      </c>
    </row>
    <row r="692" customFormat="false" ht="15" hidden="false" customHeight="false" outlineLevel="0" collapsed="false">
      <c r="A692" s="82"/>
      <c r="B692" s="102"/>
      <c r="C692" s="82"/>
      <c r="D692" s="82"/>
      <c r="E692" s="82"/>
      <c r="F692" s="82"/>
      <c r="G692" s="82"/>
      <c r="H692" s="82"/>
      <c r="I692" s="86"/>
    </row>
    <row r="693" customFormat="false" ht="15" hidden="false" customHeight="false" outlineLevel="0" collapsed="false">
      <c r="A693" s="82" t="n">
        <v>22</v>
      </c>
      <c r="B693" s="85" t="s">
        <v>338</v>
      </c>
      <c r="C693" s="82"/>
      <c r="D693" s="82"/>
      <c r="E693" s="82"/>
      <c r="F693" s="82"/>
      <c r="G693" s="82"/>
      <c r="H693" s="82"/>
      <c r="I693" s="86"/>
    </row>
    <row r="694" customFormat="false" ht="15" hidden="false" customHeight="false" outlineLevel="0" collapsed="false">
      <c r="A694" s="82"/>
      <c r="B694" s="85"/>
      <c r="C694" s="82" t="s">
        <v>339</v>
      </c>
      <c r="D694" s="82"/>
      <c r="E694" s="82"/>
      <c r="F694" s="82"/>
      <c r="G694" s="102"/>
      <c r="H694" s="87" t="n">
        <v>470</v>
      </c>
      <c r="I694" s="86"/>
    </row>
    <row r="695" customFormat="false" ht="15" hidden="false" customHeight="false" outlineLevel="0" collapsed="false">
      <c r="A695" s="82"/>
      <c r="B695" s="85"/>
      <c r="C695" s="82" t="s">
        <v>340</v>
      </c>
      <c r="D695" s="82"/>
      <c r="E695" s="82"/>
      <c r="F695" s="82"/>
      <c r="G695" s="102"/>
      <c r="H695" s="87" t="n">
        <v>148</v>
      </c>
      <c r="I695" s="86"/>
    </row>
    <row r="696" customFormat="false" ht="15" hidden="false" customHeight="false" outlineLevel="0" collapsed="false">
      <c r="A696" s="82"/>
      <c r="B696" s="85"/>
      <c r="C696" s="82"/>
      <c r="D696" s="82"/>
      <c r="E696" s="82"/>
      <c r="F696" s="82"/>
      <c r="G696" s="82"/>
      <c r="H696" s="82"/>
      <c r="I696" s="86"/>
    </row>
    <row r="697" customFormat="false" ht="15" hidden="false" customHeight="false" outlineLevel="0" collapsed="false">
      <c r="A697" s="82"/>
      <c r="B697" s="85"/>
      <c r="C697" s="82"/>
      <c r="D697" s="82"/>
      <c r="E697" s="82"/>
      <c r="F697" s="77"/>
      <c r="G697" s="77" t="s">
        <v>68</v>
      </c>
      <c r="H697" s="89" t="n">
        <f aca="false">H695+H694</f>
        <v>618</v>
      </c>
      <c r="I697" s="90" t="s">
        <v>27</v>
      </c>
    </row>
    <row r="698" customFormat="false" ht="15" hidden="false" customHeight="false" outlineLevel="0" collapsed="false">
      <c r="A698" s="82"/>
      <c r="B698" s="85"/>
      <c r="C698" s="82"/>
      <c r="D698" s="82"/>
      <c r="E698" s="82"/>
      <c r="F698" s="82"/>
      <c r="G698" s="82"/>
      <c r="H698" s="82"/>
      <c r="I698" s="86"/>
    </row>
    <row r="699" customFormat="false" ht="15" hidden="false" customHeight="false" outlineLevel="0" collapsed="false">
      <c r="A699" s="82" t="n">
        <v>23</v>
      </c>
      <c r="B699" s="85" t="s">
        <v>341</v>
      </c>
      <c r="C699" s="82"/>
      <c r="D699" s="82"/>
      <c r="E699" s="88"/>
      <c r="F699" s="88"/>
      <c r="G699" s="88"/>
      <c r="H699" s="99"/>
      <c r="I699" s="90"/>
    </row>
    <row r="700" customFormat="false" ht="15" hidden="false" customHeight="false" outlineLevel="0" collapsed="false">
      <c r="A700" s="82"/>
      <c r="B700" s="85" t="s">
        <v>342</v>
      </c>
      <c r="C700" s="82"/>
      <c r="D700" s="82" t="n">
        <v>1</v>
      </c>
      <c r="E700" s="82" t="n">
        <v>184.42</v>
      </c>
      <c r="F700" s="88" t="n">
        <v>10</v>
      </c>
      <c r="G700" s="88"/>
      <c r="H700" s="87" t="n">
        <v>1844.2</v>
      </c>
      <c r="I700" s="86"/>
    </row>
    <row r="701" customFormat="false" ht="15" hidden="false" customHeight="false" outlineLevel="0" collapsed="false">
      <c r="A701" s="82"/>
      <c r="B701" s="85"/>
      <c r="C701" s="82"/>
      <c r="D701" s="82"/>
      <c r="E701" s="82"/>
      <c r="F701" s="82"/>
      <c r="G701" s="82"/>
      <c r="H701" s="82"/>
      <c r="I701" s="86"/>
    </row>
    <row r="702" customFormat="false" ht="15" hidden="false" customHeight="false" outlineLevel="0" collapsed="false">
      <c r="A702" s="82"/>
      <c r="B702" s="85"/>
      <c r="C702" s="82"/>
      <c r="D702" s="82"/>
      <c r="E702" s="82"/>
      <c r="F702" s="77"/>
      <c r="G702" s="77" t="s">
        <v>68</v>
      </c>
      <c r="H702" s="89" t="n">
        <v>1844.2</v>
      </c>
      <c r="I702" s="90" t="s">
        <v>27</v>
      </c>
    </row>
    <row r="703" customFormat="false" ht="15" hidden="false" customHeight="false" outlineLevel="0" collapsed="false">
      <c r="A703" s="82"/>
      <c r="B703" s="85"/>
      <c r="C703" s="82"/>
      <c r="D703" s="82"/>
      <c r="E703" s="82"/>
      <c r="F703" s="82"/>
      <c r="G703" s="82"/>
      <c r="H703" s="82"/>
      <c r="I703" s="86"/>
    </row>
    <row r="704" customFormat="false" ht="15" hidden="false" customHeight="false" outlineLevel="0" collapsed="false">
      <c r="A704" s="82" t="n">
        <v>24</v>
      </c>
      <c r="B704" s="85" t="s">
        <v>343</v>
      </c>
      <c r="C704" s="82"/>
      <c r="D704" s="82"/>
      <c r="E704" s="88"/>
      <c r="F704" s="88"/>
      <c r="G704" s="88"/>
      <c r="H704" s="99"/>
      <c r="I704" s="90"/>
    </row>
    <row r="705" customFormat="false" ht="15" hidden="false" customHeight="false" outlineLevel="0" collapsed="false">
      <c r="A705" s="82"/>
      <c r="B705" s="85" t="s">
        <v>104</v>
      </c>
      <c r="C705" s="82"/>
      <c r="D705" s="82" t="n">
        <v>1</v>
      </c>
      <c r="E705" s="88" t="n">
        <v>5.5</v>
      </c>
      <c r="F705" s="88" t="n">
        <v>8</v>
      </c>
      <c r="G705" s="88"/>
      <c r="H705" s="87" t="n">
        <v>44</v>
      </c>
      <c r="I705" s="86"/>
    </row>
    <row r="706" customFormat="false" ht="15" hidden="false" customHeight="false" outlineLevel="0" collapsed="false">
      <c r="A706" s="82"/>
      <c r="B706" s="85" t="s">
        <v>78</v>
      </c>
      <c r="C706" s="82"/>
      <c r="D706" s="82" t="n">
        <v>2</v>
      </c>
      <c r="E706" s="88" t="n">
        <v>6</v>
      </c>
      <c r="F706" s="88" t="n">
        <v>6</v>
      </c>
      <c r="G706" s="88"/>
      <c r="H706" s="87" t="n">
        <v>72</v>
      </c>
      <c r="I706" s="86"/>
    </row>
    <row r="707" customFormat="false" ht="15" hidden="false" customHeight="false" outlineLevel="0" collapsed="false">
      <c r="A707" s="82"/>
      <c r="B707" s="85" t="s">
        <v>344</v>
      </c>
      <c r="C707" s="82"/>
      <c r="D707" s="82" t="n">
        <v>1</v>
      </c>
      <c r="E707" s="88" t="n">
        <v>4</v>
      </c>
      <c r="F707" s="88" t="n">
        <v>6</v>
      </c>
      <c r="G707" s="88"/>
      <c r="H707" s="87" t="n">
        <v>24</v>
      </c>
      <c r="I707" s="86"/>
    </row>
    <row r="708" customFormat="false" ht="15" hidden="false" customHeight="false" outlineLevel="0" collapsed="false">
      <c r="A708" s="82"/>
      <c r="B708" s="85"/>
      <c r="C708" s="82"/>
      <c r="D708" s="82"/>
      <c r="E708" s="82"/>
      <c r="F708" s="82"/>
      <c r="G708" s="82"/>
      <c r="H708" s="82"/>
      <c r="I708" s="86"/>
    </row>
    <row r="709" customFormat="false" ht="15" hidden="false" customHeight="false" outlineLevel="0" collapsed="false">
      <c r="A709" s="82"/>
      <c r="B709" s="85"/>
      <c r="C709" s="82"/>
      <c r="D709" s="82"/>
      <c r="E709" s="82"/>
      <c r="F709" s="77"/>
      <c r="G709" s="77" t="s">
        <v>68</v>
      </c>
      <c r="H709" s="89" t="n">
        <v>140</v>
      </c>
      <c r="I709" s="90" t="s">
        <v>27</v>
      </c>
    </row>
    <row r="710" customFormat="false" ht="15" hidden="false" customHeight="false" outlineLevel="0" collapsed="false">
      <c r="A710" s="82"/>
      <c r="B710" s="85"/>
      <c r="C710" s="82"/>
      <c r="D710" s="82"/>
      <c r="E710" s="82"/>
      <c r="F710" s="82"/>
      <c r="G710" s="82"/>
      <c r="H710" s="82"/>
      <c r="I710" s="86"/>
    </row>
    <row r="711" customFormat="false" ht="15" hidden="false" customHeight="false" outlineLevel="0" collapsed="false">
      <c r="A711" s="82" t="n">
        <v>25</v>
      </c>
      <c r="B711" s="85" t="s">
        <v>345</v>
      </c>
      <c r="C711" s="82"/>
      <c r="D711" s="82"/>
      <c r="E711" s="88"/>
      <c r="F711" s="88"/>
      <c r="G711" s="88"/>
      <c r="H711" s="99"/>
      <c r="I711" s="90"/>
    </row>
    <row r="712" customFormat="false" ht="15" hidden="false" customHeight="false" outlineLevel="0" collapsed="false">
      <c r="A712" s="82"/>
      <c r="B712" s="85" t="s">
        <v>78</v>
      </c>
      <c r="C712" s="82" t="n">
        <v>2</v>
      </c>
      <c r="D712" s="82" t="n">
        <v>2</v>
      </c>
      <c r="E712" s="88" t="s">
        <v>208</v>
      </c>
      <c r="F712" s="88" t="n">
        <v>5</v>
      </c>
      <c r="G712" s="88"/>
      <c r="H712" s="87" t="n">
        <v>240</v>
      </c>
      <c r="I712" s="86"/>
    </row>
    <row r="713" customFormat="false" ht="15" hidden="false" customHeight="false" outlineLevel="0" collapsed="false">
      <c r="A713" s="82"/>
      <c r="B713" s="85" t="s">
        <v>78</v>
      </c>
      <c r="C713" s="82" t="n">
        <v>1</v>
      </c>
      <c r="D713" s="82" t="n">
        <v>2</v>
      </c>
      <c r="E713" s="88" t="s">
        <v>256</v>
      </c>
      <c r="F713" s="88" t="n">
        <v>5</v>
      </c>
      <c r="G713" s="88"/>
      <c r="H713" s="87" t="n">
        <v>135</v>
      </c>
      <c r="I713" s="86"/>
    </row>
    <row r="714" customFormat="false" ht="15" hidden="false" customHeight="false" outlineLevel="0" collapsed="false">
      <c r="A714" s="82"/>
      <c r="B714" s="85" t="s">
        <v>78</v>
      </c>
      <c r="C714" s="82" t="n">
        <v>1</v>
      </c>
      <c r="D714" s="82" t="n">
        <v>2</v>
      </c>
      <c r="E714" s="88" t="s">
        <v>346</v>
      </c>
      <c r="F714" s="88" t="n">
        <v>5</v>
      </c>
      <c r="G714" s="88"/>
      <c r="H714" s="87" t="n">
        <v>100</v>
      </c>
      <c r="I714" s="86"/>
    </row>
    <row r="715" customFormat="false" ht="15" hidden="false" customHeight="false" outlineLevel="0" collapsed="false">
      <c r="A715" s="82"/>
      <c r="B715" s="85"/>
      <c r="C715" s="82"/>
      <c r="D715" s="82"/>
      <c r="E715" s="82"/>
      <c r="F715" s="82"/>
      <c r="G715" s="82"/>
      <c r="H715" s="82"/>
      <c r="I715" s="86"/>
    </row>
    <row r="716" customFormat="false" ht="15" hidden="false" customHeight="false" outlineLevel="0" collapsed="false">
      <c r="A716" s="82"/>
      <c r="B716" s="85"/>
      <c r="C716" s="82"/>
      <c r="D716" s="82"/>
      <c r="E716" s="82"/>
      <c r="F716" s="77"/>
      <c r="G716" s="77" t="s">
        <v>68</v>
      </c>
      <c r="H716" s="89" t="n">
        <v>475</v>
      </c>
      <c r="I716" s="90" t="s">
        <v>27</v>
      </c>
    </row>
    <row r="717" customFormat="false" ht="15" hidden="false" customHeight="false" outlineLevel="0" collapsed="false">
      <c r="A717" s="82"/>
      <c r="B717" s="85"/>
      <c r="C717" s="82"/>
      <c r="D717" s="82"/>
      <c r="E717" s="82"/>
      <c r="F717" s="82"/>
      <c r="G717" s="82"/>
      <c r="H717" s="82"/>
      <c r="I717" s="86"/>
    </row>
    <row r="718" customFormat="false" ht="15" hidden="false" customHeight="false" outlineLevel="0" collapsed="false">
      <c r="A718" s="82"/>
      <c r="B718" s="111" t="s">
        <v>145</v>
      </c>
      <c r="C718" s="82"/>
      <c r="D718" s="82"/>
      <c r="E718" s="82"/>
      <c r="F718" s="82"/>
      <c r="G718" s="82"/>
      <c r="H718" s="82"/>
      <c r="I718" s="86"/>
    </row>
    <row r="719" customFormat="false" ht="15" hidden="false" customHeight="false" outlineLevel="0" collapsed="false">
      <c r="A719" s="82"/>
      <c r="B719" s="113" t="s">
        <v>347</v>
      </c>
      <c r="C719" s="82" t="n">
        <v>4</v>
      </c>
      <c r="D719" s="88" t="n">
        <v>2.5</v>
      </c>
      <c r="E719" s="88" t="n">
        <v>5</v>
      </c>
      <c r="F719" s="77"/>
      <c r="G719" s="77" t="s">
        <v>68</v>
      </c>
      <c r="H719" s="89" t="n">
        <v>50</v>
      </c>
      <c r="I719" s="90" t="s">
        <v>27</v>
      </c>
    </row>
    <row r="720" customFormat="false" ht="15" hidden="false" customHeight="false" outlineLevel="0" collapsed="false">
      <c r="A720" s="82"/>
      <c r="B720" s="85"/>
      <c r="C720" s="82"/>
      <c r="D720" s="82"/>
      <c r="E720" s="82"/>
      <c r="F720" s="82"/>
      <c r="G720" s="82"/>
      <c r="H720" s="82"/>
      <c r="I720" s="86"/>
    </row>
    <row r="721" customFormat="false" ht="15" hidden="false" customHeight="false" outlineLevel="0" collapsed="false">
      <c r="A721" s="82"/>
      <c r="B721" s="85"/>
      <c r="C721" s="82"/>
      <c r="D721" s="82"/>
      <c r="E721" s="82"/>
      <c r="F721" s="82"/>
      <c r="G721" s="82"/>
      <c r="H721" s="82"/>
      <c r="I721" s="86"/>
    </row>
    <row r="722" customFormat="false" ht="15" hidden="false" customHeight="false" outlineLevel="0" collapsed="false">
      <c r="A722" s="82"/>
      <c r="B722" s="85"/>
      <c r="C722" s="97" t="s">
        <v>348</v>
      </c>
      <c r="D722" s="97"/>
      <c r="E722" s="97"/>
      <c r="F722" s="97"/>
      <c r="G722" s="77"/>
      <c r="H722" s="89" t="n">
        <v>425</v>
      </c>
      <c r="I722" s="90" t="s">
        <v>27</v>
      </c>
    </row>
    <row r="723" customFormat="false" ht="15" hidden="false" customHeight="false" outlineLevel="0" collapsed="false">
      <c r="A723" s="82"/>
      <c r="B723" s="85"/>
      <c r="C723" s="82"/>
      <c r="D723" s="82"/>
      <c r="E723" s="82"/>
      <c r="F723" s="82"/>
      <c r="G723" s="82"/>
      <c r="H723" s="82"/>
      <c r="I723" s="86"/>
    </row>
    <row r="724" customFormat="false" ht="15" hidden="false" customHeight="false" outlineLevel="0" collapsed="false">
      <c r="A724" s="82"/>
      <c r="B724" s="85"/>
      <c r="C724" s="82"/>
      <c r="D724" s="82"/>
      <c r="E724" s="82"/>
      <c r="F724" s="82" t="s">
        <v>349</v>
      </c>
      <c r="G724" s="82"/>
      <c r="H724" s="82"/>
      <c r="I724" s="86"/>
    </row>
    <row r="725" customFormat="false" ht="15" hidden="false" customHeight="false" outlineLevel="0" collapsed="false">
      <c r="A725" s="77" t="s">
        <v>350</v>
      </c>
      <c r="B725" s="78" t="s">
        <v>351</v>
      </c>
      <c r="C725" s="77"/>
      <c r="D725" s="82"/>
      <c r="E725" s="82"/>
      <c r="F725" s="82"/>
      <c r="G725" s="82"/>
      <c r="H725" s="82"/>
      <c r="I725" s="86"/>
    </row>
    <row r="726" customFormat="false" ht="15" hidden="false" customHeight="false" outlineLevel="0" collapsed="false">
      <c r="A726" s="82"/>
      <c r="B726" s="85"/>
      <c r="C726" s="82"/>
      <c r="D726" s="82"/>
      <c r="E726" s="82"/>
      <c r="F726" s="82"/>
      <c r="G726" s="82"/>
      <c r="H726" s="82"/>
      <c r="I726" s="86"/>
    </row>
    <row r="727" customFormat="false" ht="15" hidden="false" customHeight="false" outlineLevel="0" collapsed="false">
      <c r="A727" s="82" t="n">
        <v>1</v>
      </c>
      <c r="B727" s="85" t="s">
        <v>352</v>
      </c>
      <c r="C727" s="82"/>
      <c r="D727" s="82"/>
      <c r="E727" s="88"/>
      <c r="F727" s="88"/>
      <c r="G727" s="88"/>
      <c r="H727" s="99"/>
      <c r="I727" s="86"/>
    </row>
    <row r="728" customFormat="false" ht="15" hidden="false" customHeight="false" outlineLevel="0" collapsed="false">
      <c r="A728" s="82"/>
      <c r="B728" s="85" t="s">
        <v>353</v>
      </c>
      <c r="C728" s="82" t="n">
        <v>1</v>
      </c>
      <c r="D728" s="88" t="n">
        <v>20</v>
      </c>
      <c r="E728" s="88" t="n">
        <v>2</v>
      </c>
      <c r="F728" s="82" t="n">
        <v>1.5</v>
      </c>
      <c r="G728" s="82"/>
      <c r="H728" s="89" t="n">
        <v>60</v>
      </c>
      <c r="I728" s="90" t="s">
        <v>19</v>
      </c>
    </row>
    <row r="729" customFormat="false" ht="15" hidden="false" customHeight="false" outlineLevel="0" collapsed="false">
      <c r="A729" s="82"/>
      <c r="B729" s="85"/>
      <c r="C729" s="82"/>
      <c r="D729" s="82"/>
      <c r="E729" s="82"/>
      <c r="F729" s="82"/>
      <c r="G729" s="82"/>
      <c r="H729" s="82"/>
      <c r="I729" s="86"/>
    </row>
    <row r="730" customFormat="false" ht="15" hidden="false" customHeight="false" outlineLevel="0" collapsed="false">
      <c r="A730" s="82" t="n">
        <v>2</v>
      </c>
      <c r="B730" s="85" t="s">
        <v>354</v>
      </c>
      <c r="C730" s="82"/>
      <c r="D730" s="82"/>
      <c r="E730" s="88"/>
      <c r="F730" s="88"/>
      <c r="G730" s="88"/>
      <c r="H730" s="99"/>
      <c r="I730" s="86"/>
    </row>
    <row r="731" customFormat="false" ht="15" hidden="false" customHeight="false" outlineLevel="0" collapsed="false">
      <c r="A731" s="82"/>
      <c r="B731" s="85" t="s">
        <v>353</v>
      </c>
      <c r="C731" s="82" t="n">
        <v>1</v>
      </c>
      <c r="D731" s="88" t="n">
        <v>20</v>
      </c>
      <c r="E731" s="88" t="n">
        <v>2</v>
      </c>
      <c r="F731" s="82" t="n">
        <v>0.5</v>
      </c>
      <c r="G731" s="82"/>
      <c r="H731" s="89" t="n">
        <v>20</v>
      </c>
      <c r="I731" s="90" t="s">
        <v>19</v>
      </c>
    </row>
    <row r="732" customFormat="false" ht="15" hidden="false" customHeight="false" outlineLevel="0" collapsed="false">
      <c r="A732" s="82"/>
      <c r="B732" s="85"/>
      <c r="C732" s="82"/>
      <c r="D732" s="82"/>
      <c r="E732" s="82"/>
      <c r="F732" s="82"/>
      <c r="G732" s="82"/>
      <c r="H732" s="82"/>
      <c r="I732" s="86"/>
    </row>
    <row r="733" customFormat="false" ht="15" hidden="false" customHeight="false" outlineLevel="0" collapsed="false">
      <c r="A733" s="82"/>
      <c r="B733" s="85"/>
      <c r="C733" s="82"/>
      <c r="D733" s="82"/>
      <c r="E733" s="82"/>
      <c r="F733" s="82"/>
      <c r="G733" s="82"/>
      <c r="H733" s="82"/>
      <c r="I733" s="86"/>
    </row>
    <row r="734" customFormat="false" ht="15" hidden="false" customHeight="false" outlineLevel="0" collapsed="false">
      <c r="A734" s="82" t="n">
        <v>3</v>
      </c>
      <c r="B734" s="85" t="s">
        <v>87</v>
      </c>
      <c r="C734" s="82"/>
      <c r="D734" s="82"/>
      <c r="E734" s="88"/>
      <c r="F734" s="88"/>
      <c r="G734" s="88"/>
      <c r="H734" s="99"/>
      <c r="I734" s="86"/>
    </row>
    <row r="735" customFormat="false" ht="15" hidden="false" customHeight="false" outlineLevel="0" collapsed="false">
      <c r="A735" s="82"/>
      <c r="B735" s="85" t="s">
        <v>353</v>
      </c>
      <c r="C735" s="82" t="n">
        <v>1</v>
      </c>
      <c r="D735" s="88" t="n">
        <v>20</v>
      </c>
      <c r="E735" s="88" t="n">
        <v>0.75</v>
      </c>
      <c r="F735" s="88" t="n">
        <v>2</v>
      </c>
      <c r="G735" s="88"/>
      <c r="H735" s="89" t="n">
        <v>30</v>
      </c>
      <c r="I735" s="90" t="s">
        <v>19</v>
      </c>
    </row>
    <row r="736" customFormat="false" ht="15" hidden="false" customHeight="false" outlineLevel="0" collapsed="false">
      <c r="A736" s="82"/>
      <c r="B736" s="85"/>
      <c r="C736" s="82"/>
      <c r="D736" s="82"/>
      <c r="E736" s="82"/>
      <c r="F736" s="82"/>
      <c r="G736" s="82"/>
      <c r="H736" s="82"/>
      <c r="I736" s="86"/>
    </row>
    <row r="737" customFormat="false" ht="15" hidden="false" customHeight="false" outlineLevel="0" collapsed="false">
      <c r="A737" s="82"/>
      <c r="B737" s="85"/>
      <c r="C737" s="82"/>
      <c r="D737" s="82"/>
      <c r="E737" s="82"/>
      <c r="F737" s="82"/>
      <c r="G737" s="82"/>
      <c r="H737" s="82"/>
      <c r="I737" s="86"/>
    </row>
    <row r="738" customFormat="false" ht="15" hidden="false" customHeight="false" outlineLevel="0" collapsed="false">
      <c r="A738" s="82" t="n">
        <v>4</v>
      </c>
      <c r="B738" s="85" t="s">
        <v>87</v>
      </c>
      <c r="C738" s="82"/>
      <c r="D738" s="82"/>
      <c r="E738" s="88"/>
      <c r="F738" s="88"/>
      <c r="G738" s="88"/>
      <c r="H738" s="99"/>
      <c r="I738" s="86"/>
    </row>
    <row r="739" customFormat="false" ht="15" hidden="false" customHeight="false" outlineLevel="0" collapsed="false">
      <c r="A739" s="82"/>
      <c r="B739" s="85" t="s">
        <v>353</v>
      </c>
      <c r="C739" s="82" t="n">
        <v>1</v>
      </c>
      <c r="D739" s="88" t="n">
        <v>20.5</v>
      </c>
      <c r="E739" s="88" t="n">
        <v>20</v>
      </c>
      <c r="F739" s="88" t="n">
        <v>1</v>
      </c>
      <c r="G739" s="88"/>
      <c r="H739" s="82" t="n">
        <v>410</v>
      </c>
      <c r="I739" s="86"/>
    </row>
    <row r="740" customFormat="false" ht="15" hidden="false" customHeight="false" outlineLevel="0" collapsed="false">
      <c r="A740" s="82"/>
      <c r="B740" s="85" t="s">
        <v>78</v>
      </c>
      <c r="C740" s="88" t="n">
        <v>1</v>
      </c>
      <c r="D740" s="88" t="n">
        <v>20</v>
      </c>
      <c r="E740" s="88" t="n">
        <v>22</v>
      </c>
      <c r="F740" s="88" t="n">
        <v>1</v>
      </c>
      <c r="G740" s="88"/>
      <c r="H740" s="82" t="n">
        <v>440</v>
      </c>
      <c r="I740" s="86"/>
    </row>
    <row r="741" customFormat="false" ht="15" hidden="false" customHeight="false" outlineLevel="0" collapsed="false">
      <c r="A741" s="82"/>
      <c r="B741" s="85"/>
      <c r="C741" s="82"/>
      <c r="D741" s="82"/>
      <c r="E741" s="82"/>
      <c r="F741" s="82"/>
      <c r="G741" s="82"/>
      <c r="H741" s="82"/>
      <c r="I741" s="86"/>
    </row>
    <row r="742" customFormat="false" ht="15" hidden="false" customHeight="false" outlineLevel="0" collapsed="false">
      <c r="A742" s="82"/>
      <c r="B742" s="85"/>
      <c r="C742" s="82"/>
      <c r="D742" s="82"/>
      <c r="E742" s="82"/>
      <c r="F742" s="77"/>
      <c r="G742" s="77" t="s">
        <v>68</v>
      </c>
      <c r="H742" s="89" t="n">
        <v>850</v>
      </c>
      <c r="I742" s="90" t="s">
        <v>19</v>
      </c>
    </row>
    <row r="743" customFormat="false" ht="15" hidden="false" customHeight="false" outlineLevel="0" collapsed="false">
      <c r="A743" s="82"/>
      <c r="B743" s="85"/>
      <c r="C743" s="82"/>
      <c r="D743" s="82"/>
      <c r="E743" s="82"/>
      <c r="F743" s="82"/>
      <c r="G743" s="82"/>
      <c r="H743" s="82"/>
      <c r="I743" s="86"/>
    </row>
    <row r="744" customFormat="false" ht="15" hidden="false" customHeight="false" outlineLevel="0" collapsed="false">
      <c r="A744" s="82"/>
      <c r="B744" s="85"/>
      <c r="C744" s="82"/>
      <c r="D744" s="82"/>
      <c r="E744" s="82"/>
      <c r="F744" s="82"/>
      <c r="G744" s="82"/>
      <c r="H744" s="82"/>
      <c r="I744" s="86"/>
    </row>
    <row r="745" customFormat="false" ht="15" hidden="false" customHeight="false" outlineLevel="0" collapsed="false">
      <c r="A745" s="82" t="n">
        <v>5</v>
      </c>
      <c r="B745" s="85" t="s">
        <v>355</v>
      </c>
      <c r="C745" s="82"/>
      <c r="D745" s="82"/>
      <c r="E745" s="82"/>
      <c r="F745" s="82"/>
      <c r="G745" s="82"/>
      <c r="H745" s="82"/>
      <c r="I745" s="86"/>
    </row>
    <row r="746" customFormat="false" ht="15" hidden="false" customHeight="false" outlineLevel="0" collapsed="false">
      <c r="A746" s="82"/>
      <c r="B746" s="85"/>
      <c r="C746" s="82" t="s">
        <v>356</v>
      </c>
      <c r="D746" s="82"/>
      <c r="E746" s="82"/>
      <c r="F746" s="82"/>
      <c r="G746" s="102"/>
      <c r="H746" s="89" t="n">
        <v>850</v>
      </c>
      <c r="I746" s="90" t="s">
        <v>27</v>
      </c>
    </row>
    <row r="747" customFormat="false" ht="15" hidden="false" customHeight="false" outlineLevel="0" collapsed="false">
      <c r="A747" s="82"/>
      <c r="B747" s="85"/>
      <c r="C747" s="82"/>
      <c r="D747" s="82"/>
      <c r="E747" s="82"/>
      <c r="F747" s="82"/>
      <c r="G747" s="82"/>
      <c r="H747" s="87"/>
      <c r="I747" s="86"/>
    </row>
    <row r="748" customFormat="false" ht="15" hidden="false" customHeight="false" outlineLevel="0" collapsed="false">
      <c r="A748" s="82" t="n">
        <v>6</v>
      </c>
      <c r="B748" s="85" t="s">
        <v>357</v>
      </c>
      <c r="C748" s="82"/>
      <c r="D748" s="82"/>
      <c r="E748" s="82"/>
      <c r="F748" s="82"/>
      <c r="G748" s="82"/>
      <c r="H748" s="87"/>
      <c r="I748" s="86"/>
    </row>
    <row r="749" customFormat="false" ht="15" hidden="false" customHeight="false" outlineLevel="0" collapsed="false">
      <c r="A749" s="82"/>
      <c r="B749" s="85"/>
      <c r="C749" s="82" t="s">
        <v>358</v>
      </c>
      <c r="D749" s="82"/>
      <c r="E749" s="82"/>
      <c r="F749" s="82"/>
      <c r="G749" s="102"/>
      <c r="H749" s="89" t="n">
        <v>850</v>
      </c>
      <c r="I749" s="90" t="s">
        <v>27</v>
      </c>
    </row>
    <row r="750" customFormat="false" ht="15" hidden="false" customHeight="false" outlineLevel="0" collapsed="false">
      <c r="A750" s="82"/>
      <c r="B750" s="85"/>
      <c r="C750" s="82"/>
      <c r="D750" s="82"/>
      <c r="E750" s="82"/>
      <c r="F750" s="82"/>
      <c r="G750" s="82"/>
      <c r="H750" s="82"/>
      <c r="I750" s="86"/>
    </row>
    <row r="751" customFormat="false" ht="15" hidden="false" customHeight="false" outlineLevel="0" collapsed="false">
      <c r="A751" s="82" t="n">
        <v>7</v>
      </c>
      <c r="B751" s="85" t="s">
        <v>359</v>
      </c>
      <c r="C751" s="82"/>
      <c r="D751" s="82"/>
      <c r="E751" s="82"/>
      <c r="F751" s="82"/>
      <c r="G751" s="82"/>
      <c r="H751" s="87"/>
      <c r="I751" s="86"/>
    </row>
    <row r="752" customFormat="false" ht="15" hidden="false" customHeight="false" outlineLevel="0" collapsed="false">
      <c r="A752" s="82"/>
      <c r="B752" s="85"/>
      <c r="C752" s="82" t="s">
        <v>360</v>
      </c>
      <c r="D752" s="82"/>
      <c r="E752" s="82"/>
      <c r="F752" s="82"/>
      <c r="G752" s="102"/>
      <c r="H752" s="89" t="n">
        <v>7.225</v>
      </c>
      <c r="I752" s="90" t="s">
        <v>27</v>
      </c>
    </row>
    <row r="753" customFormat="false" ht="15" hidden="false" customHeight="false" outlineLevel="0" collapsed="false">
      <c r="A753" s="82"/>
      <c r="B753" s="85"/>
      <c r="C753" s="82"/>
      <c r="D753" s="82"/>
      <c r="E753" s="82"/>
      <c r="F753" s="82"/>
      <c r="G753" s="82"/>
      <c r="H753" s="82"/>
      <c r="I753" s="86"/>
    </row>
    <row r="754" customFormat="false" ht="15" hidden="false" customHeight="false" outlineLevel="0" collapsed="false">
      <c r="A754" s="82"/>
      <c r="B754" s="85"/>
      <c r="C754" s="82"/>
      <c r="D754" s="82"/>
      <c r="E754" s="82"/>
      <c r="F754" s="82"/>
      <c r="G754" s="82"/>
      <c r="H754" s="82"/>
      <c r="I754" s="86"/>
    </row>
    <row r="755" customFormat="false" ht="15" hidden="false" customHeight="false" outlineLevel="0" collapsed="false">
      <c r="A755" s="82" t="n">
        <v>8</v>
      </c>
      <c r="B755" s="85" t="s">
        <v>361</v>
      </c>
      <c r="C755" s="82"/>
      <c r="D755" s="82"/>
      <c r="E755" s="82"/>
      <c r="F755" s="82"/>
      <c r="G755" s="82"/>
      <c r="H755" s="87"/>
      <c r="I755" s="86"/>
    </row>
    <row r="756" customFormat="false" ht="15" hidden="false" customHeight="false" outlineLevel="0" collapsed="false">
      <c r="A756" s="82"/>
      <c r="B756" s="85"/>
      <c r="C756" s="82" t="s">
        <v>362</v>
      </c>
      <c r="D756" s="82"/>
      <c r="E756" s="82"/>
      <c r="F756" s="82"/>
      <c r="G756" s="102"/>
      <c r="H756" s="89" t="n">
        <v>850</v>
      </c>
      <c r="I756" s="90" t="s">
        <v>27</v>
      </c>
    </row>
    <row r="757" customFormat="false" ht="15" hidden="false" customHeight="false" outlineLevel="0" collapsed="false">
      <c r="A757" s="82"/>
      <c r="B757" s="85"/>
      <c r="C757" s="82"/>
      <c r="D757" s="82"/>
      <c r="E757" s="82"/>
      <c r="F757" s="82"/>
      <c r="G757" s="82"/>
      <c r="H757" s="82"/>
      <c r="I757" s="86"/>
    </row>
    <row r="758" customFormat="false" ht="15" hidden="false" customHeight="false" outlineLevel="0" collapsed="false">
      <c r="A758" s="82" t="n">
        <v>9</v>
      </c>
      <c r="B758" s="85" t="s">
        <v>363</v>
      </c>
      <c r="C758" s="82"/>
      <c r="D758" s="82"/>
      <c r="E758" s="82"/>
      <c r="F758" s="82"/>
      <c r="G758" s="82"/>
      <c r="H758" s="87"/>
      <c r="I758" s="86"/>
    </row>
    <row r="759" customFormat="false" ht="15" hidden="false" customHeight="false" outlineLevel="0" collapsed="false">
      <c r="A759" s="82"/>
      <c r="B759" s="85"/>
      <c r="C759" s="82" t="s">
        <v>364</v>
      </c>
      <c r="D759" s="82"/>
      <c r="E759" s="82"/>
      <c r="F759" s="82"/>
      <c r="G759" s="102"/>
      <c r="H759" s="89" t="n">
        <v>850</v>
      </c>
      <c r="I759" s="90" t="s">
        <v>27</v>
      </c>
    </row>
    <row r="760" customFormat="false" ht="15" hidden="false" customHeight="false" outlineLevel="0" collapsed="false">
      <c r="A760" s="82"/>
      <c r="B760" s="85"/>
      <c r="C760" s="82"/>
      <c r="D760" s="82"/>
      <c r="E760" s="82"/>
      <c r="F760" s="82"/>
      <c r="G760" s="82"/>
      <c r="H760" s="82"/>
      <c r="I760" s="86"/>
    </row>
    <row r="761" customFormat="false" ht="15" hidden="false" customHeight="false" outlineLevel="0" collapsed="false">
      <c r="A761" s="82"/>
      <c r="B761" s="85"/>
      <c r="C761" s="82"/>
      <c r="D761" s="82"/>
      <c r="E761" s="82"/>
      <c r="F761" s="82"/>
      <c r="G761" s="82"/>
      <c r="H761" s="82"/>
      <c r="I761" s="86"/>
    </row>
    <row r="762" customFormat="false" ht="15" hidden="false" customHeight="false" outlineLevel="0" collapsed="false">
      <c r="A762" s="82" t="n">
        <v>10</v>
      </c>
      <c r="B762" s="85" t="s">
        <v>132</v>
      </c>
      <c r="C762" s="82"/>
      <c r="D762" s="82"/>
      <c r="E762" s="88"/>
      <c r="F762" s="88"/>
      <c r="G762" s="88"/>
      <c r="H762" s="99"/>
      <c r="I762" s="86"/>
    </row>
    <row r="763" customFormat="false" ht="15" hidden="false" customHeight="false" outlineLevel="0" collapsed="false">
      <c r="A763" s="82"/>
      <c r="B763" s="85" t="s">
        <v>78</v>
      </c>
      <c r="C763" s="82" t="n">
        <v>1</v>
      </c>
      <c r="D763" s="88" t="n">
        <v>14</v>
      </c>
      <c r="E763" s="88" t="n">
        <v>8.75</v>
      </c>
      <c r="F763" s="88" t="n">
        <v>0.42</v>
      </c>
      <c r="G763" s="88"/>
      <c r="H763" s="87" t="n">
        <v>51.45</v>
      </c>
      <c r="I763" s="86"/>
    </row>
    <row r="764" customFormat="false" ht="15" hidden="false" customHeight="false" outlineLevel="0" collapsed="false">
      <c r="A764" s="82"/>
      <c r="B764" s="85" t="s">
        <v>78</v>
      </c>
      <c r="C764" s="87" t="n">
        <v>1</v>
      </c>
      <c r="D764" s="88" t="n">
        <v>6</v>
      </c>
      <c r="E764" s="88" t="n">
        <v>6.75</v>
      </c>
      <c r="F764" s="88" t="n">
        <v>0.42</v>
      </c>
      <c r="G764" s="88"/>
      <c r="H764" s="87" t="n">
        <v>17.01</v>
      </c>
      <c r="I764" s="86"/>
    </row>
    <row r="765" customFormat="false" ht="15" hidden="false" customHeight="false" outlineLevel="0" collapsed="false">
      <c r="A765" s="82"/>
      <c r="B765" s="85"/>
      <c r="C765" s="82"/>
      <c r="D765" s="82"/>
      <c r="E765" s="82"/>
      <c r="F765" s="82"/>
      <c r="G765" s="82"/>
      <c r="H765" s="82"/>
      <c r="I765" s="86"/>
    </row>
    <row r="766" customFormat="false" ht="15" hidden="false" customHeight="false" outlineLevel="0" collapsed="false">
      <c r="A766" s="82"/>
      <c r="B766" s="85"/>
      <c r="C766" s="82"/>
      <c r="D766" s="82"/>
      <c r="E766" s="82"/>
      <c r="F766" s="77"/>
      <c r="G766" s="77" t="s">
        <v>68</v>
      </c>
      <c r="H766" s="89" t="n">
        <v>68.46</v>
      </c>
      <c r="I766" s="90" t="s">
        <v>19</v>
      </c>
    </row>
    <row r="767" customFormat="false" ht="15" hidden="false" customHeight="false" outlineLevel="0" collapsed="false">
      <c r="A767" s="82"/>
      <c r="B767" s="85"/>
      <c r="C767" s="82"/>
      <c r="D767" s="82"/>
      <c r="E767" s="82"/>
      <c r="F767" s="82"/>
      <c r="G767" s="82"/>
      <c r="H767" s="82"/>
      <c r="I767" s="86"/>
    </row>
    <row r="768" customFormat="false" ht="15" hidden="false" customHeight="false" outlineLevel="0" collapsed="false">
      <c r="A768" s="82" t="n">
        <v>11</v>
      </c>
      <c r="B768" s="85" t="s">
        <v>365</v>
      </c>
      <c r="C768" s="82"/>
      <c r="D768" s="82"/>
      <c r="E768" s="82"/>
      <c r="F768" s="82"/>
      <c r="G768" s="82"/>
      <c r="H768" s="87"/>
      <c r="I768" s="86"/>
    </row>
    <row r="769" customFormat="false" ht="15" hidden="false" customHeight="false" outlineLevel="0" collapsed="false">
      <c r="A769" s="82"/>
      <c r="B769" s="85"/>
      <c r="C769" s="82" t="s">
        <v>366</v>
      </c>
      <c r="D769" s="82"/>
      <c r="E769" s="82"/>
      <c r="F769" s="82"/>
      <c r="G769" s="102"/>
      <c r="H769" s="89" t="n">
        <v>162</v>
      </c>
      <c r="I769" s="90" t="s">
        <v>27</v>
      </c>
    </row>
    <row r="770" customFormat="false" ht="15" hidden="false" customHeight="false" outlineLevel="0" collapsed="false">
      <c r="A770" s="82"/>
      <c r="B770" s="85"/>
      <c r="C770" s="82"/>
      <c r="D770" s="82"/>
      <c r="E770" s="82"/>
      <c r="F770" s="82"/>
      <c r="G770" s="82"/>
      <c r="H770" s="82"/>
      <c r="I770" s="86"/>
    </row>
    <row r="771" customFormat="false" ht="15" hidden="false" customHeight="false" outlineLevel="0" collapsed="false">
      <c r="A771" s="82"/>
      <c r="B771" s="85"/>
      <c r="C771" s="82"/>
      <c r="D771" s="82"/>
      <c r="E771" s="82"/>
      <c r="F771" s="82"/>
      <c r="G771" s="82"/>
      <c r="H771" s="82"/>
      <c r="I771" s="86"/>
    </row>
    <row r="772" customFormat="false" ht="15" hidden="false" customHeight="false" outlineLevel="0" collapsed="false">
      <c r="A772" s="77" t="s">
        <v>367</v>
      </c>
      <c r="B772" s="122" t="s">
        <v>368</v>
      </c>
      <c r="C772" s="92"/>
      <c r="D772" s="97"/>
      <c r="E772" s="82"/>
      <c r="F772" s="82"/>
      <c r="G772" s="82"/>
      <c r="H772" s="82"/>
      <c r="I772" s="86"/>
    </row>
    <row r="773" customFormat="false" ht="15" hidden="false" customHeight="false" outlineLevel="0" collapsed="false">
      <c r="A773" s="82"/>
      <c r="B773" s="85"/>
      <c r="C773" s="82"/>
      <c r="D773" s="82"/>
      <c r="E773" s="82"/>
      <c r="F773" s="82"/>
      <c r="G773" s="82"/>
      <c r="H773" s="82"/>
      <c r="I773" s="86"/>
    </row>
    <row r="774" customFormat="false" ht="15" hidden="false" customHeight="false" outlineLevel="0" collapsed="false">
      <c r="A774" s="82" t="n">
        <v>1</v>
      </c>
      <c r="B774" s="85" t="s">
        <v>352</v>
      </c>
      <c r="C774" s="82"/>
      <c r="D774" s="82"/>
      <c r="E774" s="88"/>
      <c r="F774" s="88"/>
      <c r="G774" s="88"/>
      <c r="H774" s="99"/>
      <c r="I774" s="86"/>
    </row>
    <row r="775" customFormat="false" ht="15" hidden="false" customHeight="false" outlineLevel="0" collapsed="false">
      <c r="A775" s="82"/>
      <c r="B775" s="85" t="s">
        <v>369</v>
      </c>
      <c r="C775" s="82" t="n">
        <v>1</v>
      </c>
      <c r="D775" s="88" t="n">
        <v>205</v>
      </c>
      <c r="E775" s="88" t="n">
        <v>2</v>
      </c>
      <c r="F775" s="88" t="n">
        <v>2</v>
      </c>
      <c r="G775" s="88"/>
      <c r="H775" s="82" t="n">
        <v>820</v>
      </c>
      <c r="I775" s="86"/>
    </row>
    <row r="776" customFormat="false" ht="15" hidden="false" customHeight="false" outlineLevel="0" collapsed="false">
      <c r="A776" s="82"/>
      <c r="B776" s="85" t="s">
        <v>370</v>
      </c>
      <c r="C776" s="82" t="n">
        <v>2</v>
      </c>
      <c r="D776" s="88" t="n">
        <v>2.5</v>
      </c>
      <c r="E776" s="88" t="n">
        <v>2.5</v>
      </c>
      <c r="F776" s="88" t="n">
        <v>2</v>
      </c>
      <c r="G776" s="88"/>
      <c r="H776" s="87" t="n">
        <v>25</v>
      </c>
      <c r="I776" s="86"/>
    </row>
    <row r="777" customFormat="false" ht="15" hidden="false" customHeight="false" outlineLevel="0" collapsed="false">
      <c r="A777" s="82"/>
      <c r="B777" s="85"/>
      <c r="C777" s="82"/>
      <c r="D777" s="82"/>
      <c r="E777" s="82"/>
      <c r="F777" s="82"/>
      <c r="G777" s="82"/>
      <c r="H777" s="82"/>
      <c r="I777" s="86"/>
    </row>
    <row r="778" customFormat="false" ht="15" hidden="false" customHeight="false" outlineLevel="0" collapsed="false">
      <c r="A778" s="82"/>
      <c r="B778" s="85"/>
      <c r="C778" s="82"/>
      <c r="D778" s="82"/>
      <c r="E778" s="82"/>
      <c r="F778" s="77"/>
      <c r="G778" s="77" t="s">
        <v>68</v>
      </c>
      <c r="H778" s="89" t="n">
        <v>845</v>
      </c>
      <c r="I778" s="90" t="s">
        <v>19</v>
      </c>
    </row>
    <row r="779" customFormat="false" ht="15" hidden="false" customHeight="false" outlineLevel="0" collapsed="false">
      <c r="A779" s="82"/>
      <c r="B779" s="85"/>
      <c r="C779" s="82"/>
      <c r="D779" s="82"/>
      <c r="E779" s="82"/>
      <c r="F779" s="82"/>
      <c r="G779" s="82"/>
      <c r="H779" s="82"/>
      <c r="I779" s="86"/>
    </row>
    <row r="780" customFormat="false" ht="15" hidden="false" customHeight="false" outlineLevel="0" collapsed="false">
      <c r="A780" s="82" t="n">
        <v>2</v>
      </c>
      <c r="B780" s="85" t="s">
        <v>371</v>
      </c>
      <c r="C780" s="82"/>
      <c r="D780" s="82"/>
      <c r="E780" s="88"/>
      <c r="F780" s="88"/>
      <c r="G780" s="88"/>
      <c r="H780" s="99"/>
      <c r="I780" s="86"/>
    </row>
    <row r="781" customFormat="false" ht="15" hidden="false" customHeight="false" outlineLevel="0" collapsed="false">
      <c r="A781" s="82"/>
      <c r="B781" s="85" t="s">
        <v>369</v>
      </c>
      <c r="C781" s="82" t="n">
        <v>1</v>
      </c>
      <c r="D781" s="88" t="n">
        <v>205</v>
      </c>
      <c r="E781" s="88" t="n">
        <v>2</v>
      </c>
      <c r="F781" s="88" t="n">
        <v>0.5</v>
      </c>
      <c r="G781" s="88"/>
      <c r="H781" s="82" t="n">
        <v>205</v>
      </c>
      <c r="I781" s="86"/>
    </row>
    <row r="782" customFormat="false" ht="15" hidden="false" customHeight="false" outlineLevel="0" collapsed="false">
      <c r="A782" s="82"/>
      <c r="B782" s="85" t="s">
        <v>370</v>
      </c>
      <c r="C782" s="82" t="n">
        <v>2</v>
      </c>
      <c r="D782" s="88" t="n">
        <v>2.5</v>
      </c>
      <c r="E782" s="88" t="n">
        <v>2.5</v>
      </c>
      <c r="F782" s="88" t="n">
        <v>0.5</v>
      </c>
      <c r="G782" s="88"/>
      <c r="H782" s="87" t="n">
        <v>6.25</v>
      </c>
      <c r="I782" s="86"/>
    </row>
    <row r="783" customFormat="false" ht="15" hidden="false" customHeight="false" outlineLevel="0" collapsed="false">
      <c r="A783" s="82"/>
      <c r="B783" s="85"/>
      <c r="C783" s="82"/>
      <c r="D783" s="82"/>
      <c r="E783" s="82"/>
      <c r="F783" s="82"/>
      <c r="G783" s="82"/>
      <c r="H783" s="82"/>
      <c r="I783" s="86"/>
    </row>
    <row r="784" customFormat="false" ht="15" hidden="false" customHeight="false" outlineLevel="0" collapsed="false">
      <c r="A784" s="82"/>
      <c r="B784" s="85"/>
      <c r="C784" s="82"/>
      <c r="D784" s="82"/>
      <c r="E784" s="82"/>
      <c r="F784" s="77"/>
      <c r="G784" s="77" t="s">
        <v>68</v>
      </c>
      <c r="H784" s="89" t="n">
        <v>211.25</v>
      </c>
      <c r="I784" s="90" t="s">
        <v>19</v>
      </c>
    </row>
    <row r="785" customFormat="false" ht="15" hidden="false" customHeight="false" outlineLevel="0" collapsed="false">
      <c r="A785" s="82"/>
      <c r="B785" s="85"/>
      <c r="C785" s="82"/>
      <c r="D785" s="82"/>
      <c r="E785" s="82"/>
      <c r="F785" s="82"/>
      <c r="G785" s="82"/>
      <c r="H785" s="82"/>
      <c r="I785" s="86"/>
    </row>
    <row r="786" customFormat="false" ht="15" hidden="false" customHeight="false" outlineLevel="0" collapsed="false">
      <c r="A786" s="82" t="n">
        <v>3</v>
      </c>
      <c r="B786" s="85" t="s">
        <v>372</v>
      </c>
      <c r="C786" s="82"/>
      <c r="D786" s="82"/>
      <c r="E786" s="88"/>
      <c r="F786" s="88"/>
      <c r="G786" s="88"/>
      <c r="H786" s="99"/>
      <c r="I786" s="86"/>
    </row>
    <row r="787" customFormat="false" ht="15" hidden="false" customHeight="false" outlineLevel="0" collapsed="false">
      <c r="A787" s="82"/>
      <c r="B787" s="85" t="s">
        <v>373</v>
      </c>
      <c r="C787" s="82" t="n">
        <v>1</v>
      </c>
      <c r="D787" s="88" t="n">
        <v>205</v>
      </c>
      <c r="E787" s="88" t="n">
        <v>1.5</v>
      </c>
      <c r="F787" s="88" t="n">
        <v>0.5</v>
      </c>
      <c r="G787" s="88"/>
      <c r="H787" s="87" t="n">
        <v>153.75</v>
      </c>
      <c r="I787" s="86"/>
    </row>
    <row r="788" customFormat="false" ht="15" hidden="false" customHeight="false" outlineLevel="0" collapsed="false">
      <c r="A788" s="82"/>
      <c r="B788" s="85" t="s">
        <v>374</v>
      </c>
      <c r="C788" s="82" t="n">
        <v>1</v>
      </c>
      <c r="D788" s="88" t="n">
        <v>205</v>
      </c>
      <c r="E788" s="88" t="n">
        <v>1.13</v>
      </c>
      <c r="F788" s="88" t="n">
        <v>0.5</v>
      </c>
      <c r="G788" s="88"/>
      <c r="H788" s="87" t="n">
        <v>115.825</v>
      </c>
      <c r="I788" s="86"/>
    </row>
    <row r="789" customFormat="false" ht="15" hidden="false" customHeight="false" outlineLevel="0" collapsed="false">
      <c r="A789" s="82"/>
      <c r="B789" s="85" t="s">
        <v>375</v>
      </c>
      <c r="C789" s="82" t="n">
        <v>1</v>
      </c>
      <c r="D789" s="88" t="n">
        <v>205</v>
      </c>
      <c r="E789" s="82" t="n">
        <v>0.75</v>
      </c>
      <c r="F789" s="82" t="n">
        <v>2</v>
      </c>
      <c r="G789" s="82"/>
      <c r="H789" s="87" t="n">
        <v>307.5</v>
      </c>
      <c r="I789" s="86"/>
    </row>
    <row r="790" customFormat="false" ht="15" hidden="false" customHeight="false" outlineLevel="0" collapsed="false">
      <c r="A790" s="82"/>
      <c r="B790" s="85"/>
      <c r="C790" s="82"/>
      <c r="D790" s="88"/>
      <c r="E790" s="82"/>
      <c r="F790" s="82"/>
      <c r="G790" s="82"/>
      <c r="H790" s="82"/>
      <c r="I790" s="86"/>
    </row>
    <row r="791" customFormat="false" ht="15" hidden="false" customHeight="false" outlineLevel="0" collapsed="false">
      <c r="A791" s="82"/>
      <c r="B791" s="85"/>
      <c r="C791" s="82"/>
      <c r="D791" s="82"/>
      <c r="E791" s="82"/>
      <c r="F791" s="77"/>
      <c r="G791" s="77" t="s">
        <v>68</v>
      </c>
      <c r="H791" s="89" t="n">
        <v>578</v>
      </c>
      <c r="I791" s="90" t="s">
        <v>19</v>
      </c>
    </row>
    <row r="792" customFormat="false" ht="15" hidden="false" customHeight="false" outlineLevel="0" collapsed="false">
      <c r="A792" s="82"/>
      <c r="B792" s="85"/>
      <c r="C792" s="82"/>
      <c r="D792" s="82"/>
      <c r="E792" s="82"/>
      <c r="F792" s="82"/>
      <c r="G792" s="82"/>
      <c r="H792" s="82"/>
      <c r="I792" s="86"/>
    </row>
    <row r="793" customFormat="false" ht="15" hidden="false" customHeight="false" outlineLevel="0" collapsed="false">
      <c r="A793" s="82" t="n">
        <v>4</v>
      </c>
      <c r="B793" s="85" t="s">
        <v>89</v>
      </c>
      <c r="C793" s="82"/>
      <c r="D793" s="82"/>
      <c r="E793" s="88"/>
      <c r="F793" s="88"/>
      <c r="G793" s="88"/>
      <c r="H793" s="99"/>
      <c r="I793" s="86"/>
    </row>
    <row r="794" customFormat="false" ht="15" hidden="false" customHeight="false" outlineLevel="0" collapsed="false">
      <c r="A794" s="82"/>
      <c r="B794" s="85" t="s">
        <v>376</v>
      </c>
      <c r="C794" s="82" t="n">
        <v>2</v>
      </c>
      <c r="D794" s="88" t="n">
        <v>2</v>
      </c>
      <c r="E794" s="88" t="n">
        <v>2</v>
      </c>
      <c r="F794" s="88" t="n">
        <v>3</v>
      </c>
      <c r="G794" s="88"/>
      <c r="H794" s="87" t="n">
        <v>24</v>
      </c>
      <c r="I794" s="86"/>
    </row>
    <row r="795" customFormat="false" ht="15" hidden="false" customHeight="false" outlineLevel="0" collapsed="false">
      <c r="A795" s="82"/>
      <c r="B795" s="85" t="s">
        <v>78</v>
      </c>
      <c r="C795" s="82" t="n">
        <v>2</v>
      </c>
      <c r="D795" s="88" t="n">
        <v>1.5</v>
      </c>
      <c r="E795" s="88" t="n">
        <v>1.5</v>
      </c>
      <c r="F795" s="88" t="n">
        <v>7</v>
      </c>
      <c r="G795" s="88"/>
      <c r="H795" s="87" t="n">
        <v>31.5</v>
      </c>
      <c r="I795" s="86"/>
    </row>
    <row r="796" customFormat="false" ht="15" hidden="false" customHeight="false" outlineLevel="0" collapsed="false">
      <c r="A796" s="82"/>
      <c r="B796" s="85" t="s">
        <v>377</v>
      </c>
      <c r="C796" s="82" t="n">
        <v>1</v>
      </c>
      <c r="D796" s="88" t="n">
        <v>205</v>
      </c>
      <c r="E796" s="82" t="n">
        <v>0.75</v>
      </c>
      <c r="F796" s="82" t="n">
        <v>0.5</v>
      </c>
      <c r="G796" s="82"/>
      <c r="H796" s="87" t="n">
        <v>76.875</v>
      </c>
      <c r="I796" s="86"/>
    </row>
    <row r="797" customFormat="false" ht="15" hidden="false" customHeight="false" outlineLevel="0" collapsed="false">
      <c r="A797" s="82"/>
      <c r="B797" s="85"/>
      <c r="C797" s="82"/>
      <c r="D797" s="88"/>
      <c r="E797" s="82"/>
      <c r="F797" s="82"/>
      <c r="G797" s="82"/>
      <c r="H797" s="82"/>
      <c r="I797" s="86"/>
    </row>
    <row r="798" customFormat="false" ht="15" hidden="false" customHeight="false" outlineLevel="0" collapsed="false">
      <c r="A798" s="82"/>
      <c r="B798" s="85"/>
      <c r="C798" s="82"/>
      <c r="D798" s="82"/>
      <c r="E798" s="82"/>
      <c r="F798" s="77"/>
      <c r="G798" s="77" t="s">
        <v>68</v>
      </c>
      <c r="H798" s="89" t="n">
        <v>133</v>
      </c>
      <c r="I798" s="90" t="s">
        <v>19</v>
      </c>
    </row>
    <row r="799" customFormat="false" ht="15" hidden="false" customHeight="false" outlineLevel="0" collapsed="false">
      <c r="A799" s="82"/>
      <c r="B799" s="85"/>
      <c r="C799" s="82"/>
      <c r="D799" s="82"/>
      <c r="E799" s="82"/>
      <c r="F799" s="82"/>
      <c r="G799" s="82"/>
      <c r="H799" s="82"/>
      <c r="I799" s="86"/>
    </row>
    <row r="800" customFormat="false" ht="15" hidden="false" customHeight="false" outlineLevel="0" collapsed="false">
      <c r="A800" s="82" t="n">
        <v>5</v>
      </c>
      <c r="B800" s="85" t="s">
        <v>378</v>
      </c>
      <c r="C800" s="82"/>
      <c r="D800" s="82"/>
      <c r="E800" s="82"/>
      <c r="F800" s="82"/>
      <c r="G800" s="82"/>
      <c r="H800" s="87"/>
      <c r="I800" s="86"/>
    </row>
    <row r="801" customFormat="false" ht="15" hidden="false" customHeight="false" outlineLevel="0" collapsed="false">
      <c r="A801" s="82"/>
      <c r="B801" s="85"/>
      <c r="C801" s="82" t="s">
        <v>379</v>
      </c>
      <c r="D801" s="82"/>
      <c r="E801" s="82"/>
      <c r="F801" s="82"/>
      <c r="G801" s="102"/>
      <c r="H801" s="103" t="n">
        <v>5.32</v>
      </c>
      <c r="I801" s="90" t="s">
        <v>27</v>
      </c>
    </row>
    <row r="802" customFormat="false" ht="15" hidden="false" customHeight="false" outlineLevel="0" collapsed="false">
      <c r="A802" s="82"/>
      <c r="B802" s="85"/>
      <c r="C802" s="82"/>
      <c r="D802" s="82"/>
      <c r="E802" s="82"/>
      <c r="F802" s="82"/>
      <c r="G802" s="82"/>
      <c r="H802" s="82"/>
      <c r="I802" s="86"/>
    </row>
    <row r="803" customFormat="false" ht="15" hidden="false" customHeight="false" outlineLevel="0" collapsed="false">
      <c r="A803" s="82" t="n">
        <v>6</v>
      </c>
      <c r="B803" s="85" t="s">
        <v>380</v>
      </c>
      <c r="C803" s="82"/>
      <c r="D803" s="82"/>
      <c r="E803" s="88"/>
      <c r="F803" s="88"/>
      <c r="G803" s="88"/>
      <c r="H803" s="99"/>
      <c r="I803" s="86"/>
    </row>
    <row r="804" customFormat="false" ht="15" hidden="false" customHeight="false" outlineLevel="0" collapsed="false">
      <c r="A804" s="82"/>
      <c r="B804" s="85" t="s">
        <v>381</v>
      </c>
      <c r="C804" s="82" t="n">
        <v>1</v>
      </c>
      <c r="D804" s="88" t="n">
        <v>205</v>
      </c>
      <c r="E804" s="120" t="n">
        <v>0.375</v>
      </c>
      <c r="F804" s="88" t="n">
        <v>4</v>
      </c>
      <c r="G804" s="88"/>
      <c r="H804" s="87" t="n">
        <v>307.5</v>
      </c>
      <c r="I804" s="86"/>
    </row>
    <row r="805" customFormat="false" ht="15" hidden="false" customHeight="false" outlineLevel="0" collapsed="false">
      <c r="A805" s="82"/>
      <c r="B805" s="85" t="s">
        <v>382</v>
      </c>
      <c r="C805" s="82" t="n">
        <v>26</v>
      </c>
      <c r="D805" s="88" t="n">
        <v>0.75</v>
      </c>
      <c r="E805" s="120" t="n">
        <v>0.375</v>
      </c>
      <c r="F805" s="88" t="n">
        <v>4</v>
      </c>
      <c r="G805" s="88"/>
      <c r="H805" s="87" t="n">
        <v>29.25</v>
      </c>
      <c r="I805" s="86"/>
    </row>
    <row r="806" customFormat="false" ht="15" hidden="false" customHeight="false" outlineLevel="0" collapsed="false">
      <c r="A806" s="82"/>
      <c r="B806" s="85"/>
      <c r="C806" s="82"/>
      <c r="D806" s="88"/>
      <c r="E806" s="82"/>
      <c r="F806" s="82"/>
      <c r="G806" s="82"/>
      <c r="H806" s="82"/>
      <c r="I806" s="86"/>
    </row>
    <row r="807" customFormat="false" ht="15" hidden="false" customHeight="false" outlineLevel="0" collapsed="false">
      <c r="A807" s="82"/>
      <c r="B807" s="85"/>
      <c r="C807" s="82"/>
      <c r="D807" s="82"/>
      <c r="E807" s="82"/>
      <c r="F807" s="77"/>
      <c r="G807" s="77" t="s">
        <v>68</v>
      </c>
      <c r="H807" s="89" t="n">
        <v>336.75</v>
      </c>
      <c r="I807" s="90" t="s">
        <v>19</v>
      </c>
    </row>
    <row r="808" customFormat="false" ht="15" hidden="false" customHeight="false" outlineLevel="0" collapsed="false">
      <c r="A808" s="82"/>
      <c r="B808" s="85"/>
      <c r="C808" s="82"/>
      <c r="D808" s="82"/>
      <c r="E808" s="82"/>
      <c r="F808" s="82"/>
      <c r="G808" s="82"/>
      <c r="H808" s="82"/>
      <c r="I808" s="86"/>
    </row>
    <row r="809" customFormat="false" ht="15" hidden="false" customHeight="false" outlineLevel="0" collapsed="false">
      <c r="A809" s="82" t="n">
        <v>7</v>
      </c>
      <c r="B809" s="85" t="s">
        <v>205</v>
      </c>
      <c r="C809" s="82"/>
      <c r="D809" s="82"/>
      <c r="E809" s="88"/>
      <c r="F809" s="88"/>
      <c r="G809" s="88"/>
      <c r="H809" s="99"/>
      <c r="I809" s="86"/>
    </row>
    <row r="810" customFormat="false" ht="15" hidden="false" customHeight="false" outlineLevel="0" collapsed="false">
      <c r="A810" s="82"/>
      <c r="B810" s="85" t="s">
        <v>383</v>
      </c>
      <c r="C810" s="82" t="n">
        <v>1</v>
      </c>
      <c r="D810" s="88" t="n">
        <v>2</v>
      </c>
      <c r="E810" s="88" t="n">
        <v>205</v>
      </c>
      <c r="F810" s="88" t="n">
        <v>4</v>
      </c>
      <c r="G810" s="88"/>
      <c r="H810" s="87" t="n">
        <v>1640</v>
      </c>
      <c r="I810" s="86"/>
    </row>
    <row r="811" customFormat="false" ht="15" hidden="false" customHeight="false" outlineLevel="0" collapsed="false">
      <c r="A811" s="82"/>
      <c r="B811" s="85" t="s">
        <v>384</v>
      </c>
      <c r="C811" s="82" t="n">
        <v>1</v>
      </c>
      <c r="D811" s="88" t="n">
        <v>2</v>
      </c>
      <c r="E811" s="88" t="n">
        <v>205</v>
      </c>
      <c r="F811" s="88" t="n">
        <v>1.5</v>
      </c>
      <c r="G811" s="88"/>
      <c r="H811" s="87" t="n">
        <v>615</v>
      </c>
      <c r="I811" s="86"/>
    </row>
    <row r="812" customFormat="false" ht="15" hidden="false" customHeight="false" outlineLevel="0" collapsed="false">
      <c r="A812" s="82"/>
      <c r="B812" s="85" t="s">
        <v>382</v>
      </c>
      <c r="C812" s="82" t="n">
        <v>26</v>
      </c>
      <c r="D812" s="88" t="n">
        <v>2</v>
      </c>
      <c r="E812" s="88" t="n">
        <v>0.375</v>
      </c>
      <c r="F812" s="88" t="n">
        <v>4</v>
      </c>
      <c r="G812" s="88"/>
      <c r="H812" s="87" t="n">
        <v>78</v>
      </c>
      <c r="I812" s="86"/>
    </row>
    <row r="813" customFormat="false" ht="15" hidden="false" customHeight="false" outlineLevel="0" collapsed="false">
      <c r="A813" s="82"/>
      <c r="B813" s="85"/>
      <c r="C813" s="82"/>
      <c r="D813" s="88"/>
      <c r="E813" s="82"/>
      <c r="F813" s="82"/>
      <c r="G813" s="82"/>
      <c r="H813" s="82"/>
      <c r="I813" s="86"/>
    </row>
    <row r="814" customFormat="false" ht="15" hidden="false" customHeight="false" outlineLevel="0" collapsed="false">
      <c r="A814" s="82"/>
      <c r="B814" s="85"/>
      <c r="C814" s="82"/>
      <c r="D814" s="82"/>
      <c r="E814" s="82"/>
      <c r="F814" s="77"/>
      <c r="G814" s="77" t="s">
        <v>68</v>
      </c>
      <c r="H814" s="89" t="n">
        <v>2333</v>
      </c>
      <c r="I814" s="90" t="s">
        <v>27</v>
      </c>
    </row>
    <row r="815" customFormat="false" ht="15" hidden="false" customHeight="false" outlineLevel="0" collapsed="false">
      <c r="A815" s="82"/>
      <c r="B815" s="85"/>
      <c r="C815" s="82"/>
      <c r="D815" s="82"/>
      <c r="E815" s="82"/>
      <c r="F815" s="82"/>
      <c r="G815" s="82"/>
      <c r="H815" s="82"/>
      <c r="I815" s="86"/>
    </row>
    <row r="816" customFormat="false" ht="15" hidden="false" customHeight="false" outlineLevel="0" collapsed="false">
      <c r="A816" s="82" t="n">
        <v>8</v>
      </c>
      <c r="B816" s="85" t="s">
        <v>222</v>
      </c>
      <c r="C816" s="82"/>
      <c r="D816" s="82"/>
      <c r="E816" s="82"/>
      <c r="F816" s="82"/>
      <c r="G816" s="82"/>
      <c r="H816" s="87"/>
      <c r="I816" s="86"/>
    </row>
    <row r="817" customFormat="false" ht="15" hidden="false" customHeight="false" outlineLevel="0" collapsed="false">
      <c r="A817" s="82"/>
      <c r="B817" s="85"/>
      <c r="C817" s="97" t="s">
        <v>385</v>
      </c>
      <c r="D817" s="97"/>
      <c r="E817" s="97"/>
      <c r="F817" s="97"/>
      <c r="G817" s="82"/>
      <c r="H817" s="89" t="n">
        <v>2333</v>
      </c>
      <c r="I817" s="90" t="s">
        <v>27</v>
      </c>
    </row>
    <row r="818" customFormat="false" ht="15" hidden="false" customHeight="false" outlineLevel="0" collapsed="false">
      <c r="A818" s="82"/>
      <c r="B818" s="85"/>
      <c r="C818" s="82"/>
      <c r="D818" s="82"/>
      <c r="E818" s="82"/>
      <c r="F818" s="82"/>
      <c r="G818" s="82"/>
      <c r="H818" s="82"/>
      <c r="I818" s="86"/>
    </row>
    <row r="819" customFormat="false" ht="15" hidden="false" customHeight="false" outlineLevel="0" collapsed="false">
      <c r="A819" s="82" t="n">
        <v>9</v>
      </c>
      <c r="B819" s="85" t="s">
        <v>386</v>
      </c>
      <c r="C819" s="82"/>
      <c r="D819" s="82"/>
      <c r="E819" s="88"/>
      <c r="F819" s="88"/>
      <c r="G819" s="88"/>
      <c r="H819" s="99"/>
      <c r="I819" s="86"/>
    </row>
    <row r="820" customFormat="false" ht="15" hidden="false" customHeight="false" outlineLevel="0" collapsed="false">
      <c r="A820" s="82"/>
      <c r="B820" s="85"/>
      <c r="C820" s="82" t="n">
        <v>1</v>
      </c>
      <c r="D820" s="88" t="n">
        <v>10</v>
      </c>
      <c r="E820" s="88" t="n">
        <v>6</v>
      </c>
      <c r="F820" s="77"/>
      <c r="G820" s="77" t="s">
        <v>68</v>
      </c>
      <c r="H820" s="89" t="n">
        <v>60</v>
      </c>
      <c r="I820" s="90" t="s">
        <v>27</v>
      </c>
    </row>
    <row r="821" customFormat="false" ht="15" hidden="false" customHeight="false" outlineLevel="0" collapsed="false">
      <c r="A821" s="82"/>
      <c r="B821" s="85"/>
      <c r="C821" s="82"/>
      <c r="D821" s="82"/>
      <c r="E821" s="82"/>
      <c r="F821" s="82"/>
      <c r="G821" s="82"/>
      <c r="H821" s="82"/>
      <c r="I821" s="86"/>
    </row>
    <row r="822" customFormat="false" ht="15" hidden="false" customHeight="false" outlineLevel="0" collapsed="false">
      <c r="A822" s="82"/>
      <c r="B822" s="85"/>
      <c r="C822" s="82"/>
      <c r="D822" s="82"/>
      <c r="E822" s="82"/>
      <c r="F822" s="82"/>
      <c r="G822" s="82"/>
      <c r="H822" s="82"/>
      <c r="I822" s="86"/>
    </row>
    <row r="823" customFormat="false" ht="15" hidden="false" customHeight="false" outlineLevel="0" collapsed="false">
      <c r="A823" s="82" t="n">
        <v>10</v>
      </c>
      <c r="B823" s="85" t="s">
        <v>387</v>
      </c>
      <c r="C823" s="82"/>
      <c r="D823" s="82"/>
      <c r="E823" s="82"/>
      <c r="F823" s="82"/>
      <c r="G823" s="82"/>
      <c r="H823" s="87"/>
      <c r="I823" s="86"/>
    </row>
    <row r="824" customFormat="false" ht="15" hidden="false" customHeight="false" outlineLevel="0" collapsed="false">
      <c r="A824" s="82"/>
      <c r="B824" s="85"/>
      <c r="C824" s="97" t="s">
        <v>388</v>
      </c>
      <c r="D824" s="97"/>
      <c r="E824" s="97"/>
      <c r="F824" s="97"/>
      <c r="G824" s="82"/>
      <c r="H824" s="89" t="n">
        <v>2333</v>
      </c>
      <c r="I824" s="90" t="s">
        <v>27</v>
      </c>
    </row>
    <row r="825" customFormat="false" ht="15" hidden="false" customHeight="false" outlineLevel="0" collapsed="false">
      <c r="A825" s="82"/>
      <c r="B825" s="85"/>
      <c r="C825" s="82"/>
      <c r="D825" s="82"/>
      <c r="E825" s="82"/>
      <c r="F825" s="82"/>
      <c r="G825" s="82"/>
      <c r="H825" s="82"/>
      <c r="I825" s="86"/>
    </row>
    <row r="826" customFormat="false" ht="15" hidden="false" customHeight="false" outlineLevel="0" collapsed="false">
      <c r="A826" s="82"/>
      <c r="B826" s="85"/>
      <c r="C826" s="82"/>
      <c r="D826" s="82"/>
      <c r="E826" s="82"/>
      <c r="F826" s="82"/>
      <c r="G826" s="82"/>
      <c r="H826" s="82"/>
      <c r="I826" s="86"/>
    </row>
    <row r="827" customFormat="false" ht="15" hidden="false" customHeight="false" outlineLevel="0" collapsed="false">
      <c r="A827" s="82" t="n">
        <v>11</v>
      </c>
      <c r="B827" s="85" t="s">
        <v>389</v>
      </c>
      <c r="C827" s="82"/>
      <c r="D827" s="82"/>
      <c r="E827" s="82"/>
      <c r="F827" s="82"/>
      <c r="G827" s="82"/>
      <c r="H827" s="87"/>
      <c r="I827" s="86"/>
    </row>
    <row r="828" customFormat="false" ht="15" hidden="false" customHeight="false" outlineLevel="0" collapsed="false">
      <c r="A828" s="82"/>
      <c r="B828" s="85"/>
      <c r="C828" s="82" t="n">
        <v>2</v>
      </c>
      <c r="D828" s="88" t="n">
        <v>10</v>
      </c>
      <c r="E828" s="88" t="n">
        <v>6</v>
      </c>
      <c r="F828" s="77"/>
      <c r="G828" s="77" t="s">
        <v>68</v>
      </c>
      <c r="H828" s="89" t="n">
        <v>120</v>
      </c>
      <c r="I828" s="90" t="s">
        <v>27</v>
      </c>
    </row>
    <row r="829" customFormat="false" ht="15" hidden="false" customHeight="false" outlineLevel="0" collapsed="false">
      <c r="A829" s="82"/>
      <c r="B829" s="85"/>
      <c r="C829" s="82"/>
      <c r="D829" s="82"/>
      <c r="E829" s="82"/>
      <c r="F829" s="82"/>
      <c r="G829" s="82"/>
      <c r="H829" s="82"/>
      <c r="I829" s="86"/>
    </row>
    <row r="830" customFormat="false" ht="15" hidden="false" customHeight="false" outlineLevel="0" collapsed="false">
      <c r="A830" s="82"/>
      <c r="B830" s="110" t="s">
        <v>390</v>
      </c>
      <c r="C830" s="82"/>
      <c r="D830" s="82"/>
      <c r="E830" s="82"/>
      <c r="F830" s="82"/>
      <c r="G830" s="82"/>
      <c r="H830" s="82"/>
      <c r="I830" s="86"/>
    </row>
    <row r="831" customFormat="false" ht="15" hidden="false" customHeight="false" outlineLevel="0" collapsed="false">
      <c r="A831" s="82"/>
      <c r="B831" s="85"/>
      <c r="C831" s="82"/>
      <c r="D831" s="82"/>
      <c r="E831" s="82"/>
      <c r="F831" s="82"/>
      <c r="G831" s="82"/>
      <c r="H831" s="82"/>
      <c r="I831" s="86"/>
    </row>
    <row r="832" customFormat="false" ht="15" hidden="false" customHeight="false" outlineLevel="0" collapsed="false">
      <c r="A832" s="82" t="n">
        <v>1</v>
      </c>
      <c r="B832" s="85" t="s">
        <v>391</v>
      </c>
      <c r="C832" s="82"/>
      <c r="D832" s="82"/>
      <c r="E832" s="82"/>
      <c r="F832" s="82"/>
      <c r="G832" s="82"/>
      <c r="H832" s="82"/>
      <c r="I832" s="86"/>
    </row>
    <row r="833" customFormat="false" ht="15" hidden="false" customHeight="false" outlineLevel="0" collapsed="false">
      <c r="A833" s="77" t="s">
        <v>164</v>
      </c>
      <c r="B833" s="122" t="s">
        <v>392</v>
      </c>
      <c r="C833" s="82"/>
      <c r="D833" s="82"/>
      <c r="E833" s="82"/>
      <c r="F833" s="82"/>
      <c r="G833" s="82"/>
      <c r="H833" s="82"/>
      <c r="I833" s="86"/>
    </row>
    <row r="834" customFormat="false" ht="15" hidden="false" customHeight="false" outlineLevel="0" collapsed="false">
      <c r="A834" s="82"/>
      <c r="B834" s="123" t="s">
        <v>121</v>
      </c>
      <c r="C834" s="82"/>
      <c r="D834" s="82" t="n">
        <v>1</v>
      </c>
      <c r="E834" s="88" t="n">
        <v>28.67</v>
      </c>
      <c r="F834" s="88" t="n">
        <v>14</v>
      </c>
      <c r="G834" s="87"/>
      <c r="H834" s="87" t="n">
        <f aca="false">F834*E834*D834</f>
        <v>401.38</v>
      </c>
      <c r="I834" s="86"/>
    </row>
    <row r="835" customFormat="false" ht="15" hidden="false" customHeight="false" outlineLevel="0" collapsed="false">
      <c r="A835" s="82"/>
      <c r="B835" s="123" t="s">
        <v>107</v>
      </c>
      <c r="C835" s="82"/>
      <c r="D835" s="82" t="n">
        <v>1</v>
      </c>
      <c r="E835" s="88" t="n">
        <v>6</v>
      </c>
      <c r="F835" s="88" t="n">
        <v>6</v>
      </c>
      <c r="G835" s="87"/>
      <c r="H835" s="87" t="n">
        <f aca="false">F835*E835*D835</f>
        <v>36</v>
      </c>
      <c r="I835" s="86"/>
    </row>
    <row r="836" customFormat="false" ht="15" hidden="false" customHeight="false" outlineLevel="0" collapsed="false">
      <c r="A836" s="82"/>
      <c r="B836" s="123" t="s">
        <v>123</v>
      </c>
      <c r="C836" s="82"/>
      <c r="D836" s="82" t="n">
        <v>1</v>
      </c>
      <c r="E836" s="88" t="n">
        <v>6</v>
      </c>
      <c r="F836" s="88" t="n">
        <v>8</v>
      </c>
      <c r="G836" s="87"/>
      <c r="H836" s="87" t="n">
        <f aca="false">F836*E836*D836</f>
        <v>48</v>
      </c>
      <c r="I836" s="86"/>
    </row>
    <row r="837" customFormat="false" ht="15" hidden="false" customHeight="false" outlineLevel="0" collapsed="false">
      <c r="A837" s="82"/>
      <c r="B837" s="123" t="s">
        <v>230</v>
      </c>
      <c r="C837" s="82"/>
      <c r="D837" s="82" t="n">
        <v>1</v>
      </c>
      <c r="E837" s="88" t="n">
        <v>14</v>
      </c>
      <c r="F837" s="88" t="n">
        <v>16</v>
      </c>
      <c r="G837" s="87"/>
      <c r="H837" s="87" t="n">
        <f aca="false">F837*E837*D837</f>
        <v>224</v>
      </c>
      <c r="I837" s="86"/>
    </row>
    <row r="838" customFormat="false" ht="15" hidden="false" customHeight="false" outlineLevel="0" collapsed="false">
      <c r="A838" s="82"/>
      <c r="B838" s="123" t="s">
        <v>122</v>
      </c>
      <c r="C838" s="82"/>
      <c r="D838" s="82" t="n">
        <v>1</v>
      </c>
      <c r="E838" s="88" t="n">
        <v>12</v>
      </c>
      <c r="F838" s="88" t="n">
        <v>8</v>
      </c>
      <c r="G838" s="87"/>
      <c r="H838" s="87" t="n">
        <f aca="false">F838*E838*D838</f>
        <v>96</v>
      </c>
      <c r="I838" s="86"/>
    </row>
    <row r="839" customFormat="false" ht="15" hidden="false" customHeight="false" outlineLevel="0" collapsed="false">
      <c r="A839" s="82"/>
      <c r="B839" s="123" t="s">
        <v>114</v>
      </c>
      <c r="C839" s="82"/>
      <c r="D839" s="82" t="n">
        <v>1</v>
      </c>
      <c r="E839" s="88" t="n">
        <v>14</v>
      </c>
      <c r="F839" s="88" t="n">
        <v>16</v>
      </c>
      <c r="G839" s="87"/>
      <c r="H839" s="87" t="n">
        <f aca="false">F839*E839*D839</f>
        <v>224</v>
      </c>
      <c r="I839" s="86"/>
    </row>
    <row r="840" customFormat="false" ht="15" hidden="false" customHeight="false" outlineLevel="0" collapsed="false">
      <c r="A840" s="82"/>
      <c r="B840" s="123"/>
      <c r="C840" s="82"/>
      <c r="D840" s="88"/>
      <c r="E840" s="88"/>
      <c r="F840" s="87"/>
      <c r="G840" s="87"/>
      <c r="H840" s="82"/>
      <c r="I840" s="86"/>
    </row>
    <row r="841" customFormat="false" ht="15" hidden="false" customHeight="false" outlineLevel="0" collapsed="false">
      <c r="A841" s="82"/>
      <c r="B841" s="85"/>
      <c r="C841" s="82"/>
      <c r="D841" s="82"/>
      <c r="E841" s="77"/>
      <c r="F841" s="99"/>
      <c r="G841" s="77" t="s">
        <v>68</v>
      </c>
      <c r="H841" s="89" t="n">
        <f aca="false">SUM(H834:H839)</f>
        <v>1029.38</v>
      </c>
      <c r="I841" s="90" t="s">
        <v>27</v>
      </c>
      <c r="J841" s="78"/>
    </row>
    <row r="842" customFormat="false" ht="15" hidden="false" customHeight="false" outlineLevel="0" collapsed="false">
      <c r="A842" s="82"/>
      <c r="B842" s="85"/>
      <c r="C842" s="82"/>
      <c r="D842" s="82"/>
      <c r="E842" s="82"/>
      <c r="F842" s="82"/>
      <c r="G842" s="82"/>
      <c r="H842" s="82"/>
      <c r="I842" s="86"/>
    </row>
    <row r="843" customFormat="false" ht="15" hidden="false" customHeight="false" outlineLevel="0" collapsed="false">
      <c r="A843" s="82"/>
      <c r="B843" s="111" t="s">
        <v>393</v>
      </c>
      <c r="C843" s="82"/>
      <c r="D843" s="82"/>
      <c r="E843" s="82"/>
      <c r="F843" s="82"/>
      <c r="G843" s="82"/>
      <c r="H843" s="82"/>
      <c r="I843" s="86"/>
    </row>
    <row r="844" customFormat="false" ht="15" hidden="false" customHeight="false" outlineLevel="0" collapsed="false">
      <c r="A844" s="82"/>
      <c r="B844" s="123" t="s">
        <v>114</v>
      </c>
      <c r="C844" s="82"/>
      <c r="D844" s="82" t="n">
        <v>1</v>
      </c>
      <c r="E844" s="88" t="n">
        <v>14</v>
      </c>
      <c r="F844" s="88" t="n">
        <v>16</v>
      </c>
      <c r="G844" s="87"/>
      <c r="H844" s="87" t="n">
        <f aca="false">F844*E844*D844</f>
        <v>224</v>
      </c>
      <c r="I844" s="86"/>
    </row>
    <row r="845" customFormat="false" ht="15" hidden="false" customHeight="false" outlineLevel="0" collapsed="false">
      <c r="A845" s="82"/>
      <c r="B845" s="123" t="s">
        <v>394</v>
      </c>
      <c r="C845" s="82"/>
      <c r="D845" s="82" t="n">
        <v>2</v>
      </c>
      <c r="E845" s="88" t="n">
        <v>14</v>
      </c>
      <c r="F845" s="88" t="n">
        <v>14</v>
      </c>
      <c r="G845" s="87"/>
      <c r="H845" s="87" t="n">
        <f aca="false">F845*E845*D845</f>
        <v>392</v>
      </c>
      <c r="I845" s="86"/>
    </row>
    <row r="846" customFormat="false" ht="15" hidden="false" customHeight="false" outlineLevel="0" collapsed="false">
      <c r="A846" s="82"/>
      <c r="B846" s="123" t="s">
        <v>78</v>
      </c>
      <c r="C846" s="82"/>
      <c r="D846" s="82" t="n">
        <v>1</v>
      </c>
      <c r="E846" s="88" t="n">
        <v>14</v>
      </c>
      <c r="F846" s="88" t="n">
        <v>16</v>
      </c>
      <c r="G846" s="87"/>
      <c r="H846" s="87" t="n">
        <f aca="false">F846*E846*D846</f>
        <v>224</v>
      </c>
      <c r="I846" s="86"/>
    </row>
    <row r="847" customFormat="false" ht="15" hidden="false" customHeight="false" outlineLevel="0" collapsed="false">
      <c r="A847" s="82"/>
      <c r="B847" s="123" t="s">
        <v>302</v>
      </c>
      <c r="C847" s="82"/>
      <c r="D847" s="82" t="n">
        <v>1</v>
      </c>
      <c r="E847" s="88" t="n">
        <v>14.75</v>
      </c>
      <c r="F847" s="88" t="n">
        <v>6</v>
      </c>
      <c r="G847" s="87"/>
      <c r="H847" s="87" t="n">
        <f aca="false">F847*E847*D847</f>
        <v>88.5</v>
      </c>
      <c r="I847" s="86"/>
    </row>
    <row r="848" customFormat="false" ht="15" hidden="false" customHeight="false" outlineLevel="0" collapsed="false">
      <c r="A848" s="82"/>
      <c r="B848" s="123" t="s">
        <v>395</v>
      </c>
      <c r="C848" s="82"/>
      <c r="D848" s="82" t="n">
        <v>1</v>
      </c>
      <c r="E848" s="88" t="n">
        <v>23.5</v>
      </c>
      <c r="F848" s="88" t="n">
        <v>7</v>
      </c>
      <c r="G848" s="87"/>
      <c r="H848" s="87" t="n">
        <f aca="false">F848*E848*D848</f>
        <v>164.5</v>
      </c>
      <c r="I848" s="86"/>
    </row>
    <row r="849" customFormat="false" ht="15" hidden="false" customHeight="false" outlineLevel="0" collapsed="false">
      <c r="A849" s="82"/>
      <c r="B849" s="123"/>
      <c r="C849" s="82"/>
      <c r="D849" s="82" t="n">
        <v>1</v>
      </c>
      <c r="E849" s="88" t="n">
        <v>15.5</v>
      </c>
      <c r="F849" s="88" t="n">
        <v>7</v>
      </c>
      <c r="G849" s="87"/>
      <c r="H849" s="87" t="n">
        <f aca="false">F849*E849*D849</f>
        <v>108.5</v>
      </c>
      <c r="I849" s="86"/>
    </row>
    <row r="850" customFormat="false" ht="15" hidden="false" customHeight="false" outlineLevel="0" collapsed="false">
      <c r="A850" s="82"/>
      <c r="B850" s="85"/>
      <c r="C850" s="82"/>
      <c r="D850" s="82"/>
      <c r="E850" s="82"/>
      <c r="F850" s="82"/>
      <c r="G850" s="82"/>
      <c r="H850" s="82"/>
      <c r="I850" s="86"/>
    </row>
    <row r="851" customFormat="false" ht="15" hidden="false" customHeight="false" outlineLevel="0" collapsed="false">
      <c r="A851" s="82"/>
      <c r="B851" s="85"/>
      <c r="C851" s="82"/>
      <c r="D851" s="82"/>
      <c r="E851" s="77"/>
      <c r="F851" s="77"/>
      <c r="G851" s="77" t="s">
        <v>68</v>
      </c>
      <c r="H851" s="89" t="n">
        <v>1203</v>
      </c>
      <c r="I851" s="90" t="s">
        <v>27</v>
      </c>
      <c r="J851" s="78"/>
    </row>
    <row r="852" customFormat="false" ht="15" hidden="false" customHeight="false" outlineLevel="0" collapsed="false">
      <c r="A852" s="82"/>
      <c r="B852" s="85"/>
      <c r="C852" s="82"/>
      <c r="D852" s="82"/>
      <c r="E852" s="82"/>
      <c r="F852" s="82"/>
      <c r="G852" s="82"/>
      <c r="H852" s="82"/>
      <c r="I852" s="86"/>
    </row>
    <row r="853" customFormat="false" ht="15" hidden="false" customHeight="false" outlineLevel="0" collapsed="false">
      <c r="A853" s="82"/>
      <c r="B853" s="85"/>
      <c r="C853" s="82"/>
      <c r="D853" s="82"/>
      <c r="E853" s="82"/>
      <c r="F853" s="82"/>
      <c r="G853" s="82"/>
      <c r="H853" s="82"/>
      <c r="I853" s="86"/>
    </row>
    <row r="854" customFormat="false" ht="15" hidden="false" customHeight="false" outlineLevel="0" collapsed="false">
      <c r="A854" s="82"/>
      <c r="B854" s="124" t="s">
        <v>396</v>
      </c>
      <c r="C854" s="77"/>
      <c r="D854" s="92" t="s">
        <v>397</v>
      </c>
      <c r="E854" s="92"/>
      <c r="F854" s="82"/>
      <c r="G854" s="77" t="s">
        <v>68</v>
      </c>
      <c r="H854" s="89" t="n">
        <v>2232</v>
      </c>
      <c r="I854" s="90" t="s">
        <v>27</v>
      </c>
    </row>
    <row r="855" customFormat="false" ht="15" hidden="false" customHeight="false" outlineLevel="0" collapsed="false">
      <c r="A855" s="82"/>
      <c r="B855" s="85"/>
      <c r="C855" s="82"/>
      <c r="D855" s="82"/>
      <c r="E855" s="82"/>
      <c r="F855" s="82"/>
      <c r="G855" s="82"/>
      <c r="H855" s="82"/>
      <c r="I855" s="86"/>
    </row>
    <row r="856" customFormat="false" ht="15" hidden="false" customHeight="false" outlineLevel="0" collapsed="false">
      <c r="A856" s="82"/>
      <c r="B856" s="85"/>
      <c r="C856" s="82"/>
      <c r="D856" s="82"/>
      <c r="E856" s="82"/>
      <c r="F856" s="82"/>
      <c r="G856" s="82"/>
      <c r="H856" s="82"/>
      <c r="I856" s="86"/>
    </row>
    <row r="857" customFormat="false" ht="15" hidden="false" customHeight="false" outlineLevel="0" collapsed="false">
      <c r="A857" s="77" t="s">
        <v>398</v>
      </c>
      <c r="B857" s="111" t="s">
        <v>399</v>
      </c>
      <c r="C857" s="82"/>
      <c r="D857" s="82"/>
      <c r="E857" s="82"/>
      <c r="F857" s="82"/>
      <c r="G857" s="82"/>
      <c r="H857" s="82"/>
      <c r="I857" s="86"/>
    </row>
    <row r="858" customFormat="false" ht="15" hidden="false" customHeight="false" outlineLevel="0" collapsed="false">
      <c r="A858" s="82"/>
      <c r="B858" s="125" t="s">
        <v>400</v>
      </c>
      <c r="C858" s="82"/>
      <c r="D858" s="88"/>
      <c r="E858" s="88"/>
      <c r="F858" s="82"/>
      <c r="G858" s="82"/>
      <c r="H858" s="82"/>
      <c r="I858" s="86"/>
    </row>
    <row r="859" customFormat="false" ht="15" hidden="false" customHeight="false" outlineLevel="0" collapsed="false">
      <c r="A859" s="82"/>
      <c r="B859" s="123" t="s">
        <v>401</v>
      </c>
      <c r="C859" s="82" t="n">
        <v>1</v>
      </c>
      <c r="D859" s="88" t="n">
        <v>2</v>
      </c>
      <c r="E859" s="88" t="s">
        <v>402</v>
      </c>
      <c r="F859" s="88" t="n">
        <v>0.5</v>
      </c>
      <c r="G859" s="82"/>
      <c r="H859" s="82" t="n">
        <f aca="false">34*F859*D859*C859</f>
        <v>34</v>
      </c>
      <c r="I859" s="86"/>
    </row>
    <row r="860" customFormat="false" ht="15" hidden="false" customHeight="false" outlineLevel="0" collapsed="false">
      <c r="A860" s="82"/>
      <c r="B860" s="123" t="s">
        <v>106</v>
      </c>
      <c r="C860" s="82" t="n">
        <v>1</v>
      </c>
      <c r="D860" s="88" t="n">
        <v>2</v>
      </c>
      <c r="E860" s="88" t="s">
        <v>309</v>
      </c>
      <c r="F860" s="88" t="n">
        <v>0.5</v>
      </c>
      <c r="G860" s="82"/>
      <c r="H860" s="82" t="n">
        <f aca="false">30*F860*D860*C860</f>
        <v>30</v>
      </c>
      <c r="I860" s="86"/>
    </row>
    <row r="861" customFormat="false" ht="15" hidden="false" customHeight="false" outlineLevel="0" collapsed="false">
      <c r="A861" s="82"/>
      <c r="B861" s="123" t="s">
        <v>78</v>
      </c>
      <c r="C861" s="82" t="n">
        <v>1</v>
      </c>
      <c r="D861" s="88" t="n">
        <v>2</v>
      </c>
      <c r="E861" s="88" t="s">
        <v>208</v>
      </c>
      <c r="F861" s="88" t="n">
        <v>0.5</v>
      </c>
      <c r="G861" s="82"/>
      <c r="H861" s="82" t="n">
        <f aca="false">12*F861*D861*C861</f>
        <v>12</v>
      </c>
      <c r="I861" s="86"/>
    </row>
    <row r="862" customFormat="false" ht="15" hidden="false" customHeight="false" outlineLevel="0" collapsed="false">
      <c r="A862" s="82"/>
      <c r="B862" s="123" t="s">
        <v>209</v>
      </c>
      <c r="C862" s="82" t="n">
        <v>1</v>
      </c>
      <c r="D862" s="88" t="n">
        <v>2</v>
      </c>
      <c r="E862" s="88" t="s">
        <v>403</v>
      </c>
      <c r="F862" s="88" t="n">
        <v>0.5</v>
      </c>
      <c r="G862" s="82"/>
      <c r="H862" s="82" t="n">
        <f aca="false">14*F862*D862*C862</f>
        <v>14</v>
      </c>
      <c r="I862" s="86"/>
    </row>
    <row r="863" customFormat="false" ht="15" hidden="false" customHeight="false" outlineLevel="0" collapsed="false">
      <c r="A863" s="82"/>
      <c r="B863" s="123" t="s">
        <v>103</v>
      </c>
      <c r="C863" s="82" t="n">
        <v>1</v>
      </c>
      <c r="D863" s="88" t="n">
        <v>2</v>
      </c>
      <c r="E863" s="88" t="s">
        <v>215</v>
      </c>
      <c r="F863" s="88" t="n">
        <v>0.5</v>
      </c>
      <c r="G863" s="82"/>
      <c r="H863" s="82" t="n">
        <f aca="false">30*F863*D863*C863</f>
        <v>30</v>
      </c>
      <c r="I863" s="86"/>
    </row>
    <row r="864" customFormat="false" ht="15" hidden="false" customHeight="false" outlineLevel="0" collapsed="false">
      <c r="A864" s="82"/>
      <c r="B864" s="123" t="s">
        <v>122</v>
      </c>
      <c r="C864" s="82" t="n">
        <v>1</v>
      </c>
      <c r="D864" s="88" t="n">
        <v>2</v>
      </c>
      <c r="E864" s="88" t="s">
        <v>211</v>
      </c>
      <c r="F864" s="88" t="n">
        <v>0.5</v>
      </c>
      <c r="G864" s="82"/>
      <c r="H864" s="82" t="n">
        <f aca="false">20*F864*D864*C864</f>
        <v>20</v>
      </c>
      <c r="I864" s="86"/>
    </row>
    <row r="865" customFormat="false" ht="15" hidden="false" customHeight="false" outlineLevel="0" collapsed="false">
      <c r="A865" s="82"/>
      <c r="B865" s="123" t="s">
        <v>114</v>
      </c>
      <c r="C865" s="82" t="n">
        <v>1</v>
      </c>
      <c r="D865" s="88" t="n">
        <v>2</v>
      </c>
      <c r="E865" s="88" t="s">
        <v>310</v>
      </c>
      <c r="F865" s="88" t="n">
        <v>0.5</v>
      </c>
      <c r="G865" s="82"/>
      <c r="H865" s="82" t="n">
        <v>33</v>
      </c>
      <c r="I865" s="86"/>
    </row>
    <row r="866" customFormat="false" ht="15" hidden="false" customHeight="false" outlineLevel="0" collapsed="false">
      <c r="A866" s="82"/>
      <c r="B866" s="123"/>
      <c r="C866" s="82"/>
      <c r="D866" s="82"/>
      <c r="E866" s="82"/>
      <c r="F866" s="82"/>
      <c r="G866" s="82"/>
      <c r="H866" s="82"/>
      <c r="I866" s="86"/>
    </row>
    <row r="867" customFormat="false" ht="15" hidden="false" customHeight="false" outlineLevel="0" collapsed="false">
      <c r="A867" s="82"/>
      <c r="B867" s="85"/>
      <c r="C867" s="82"/>
      <c r="D867" s="82"/>
      <c r="E867" s="82"/>
      <c r="F867" s="77"/>
      <c r="G867" s="77" t="s">
        <v>68</v>
      </c>
      <c r="H867" s="89" t="n">
        <v>2232</v>
      </c>
      <c r="I867" s="90" t="s">
        <v>27</v>
      </c>
    </row>
    <row r="868" customFormat="false" ht="15" hidden="false" customHeight="false" outlineLevel="0" collapsed="false">
      <c r="A868" s="82"/>
      <c r="B868" s="85"/>
      <c r="C868" s="82"/>
      <c r="D868" s="82"/>
      <c r="E868" s="82"/>
      <c r="F868" s="82"/>
      <c r="G868" s="82"/>
      <c r="H868" s="82"/>
      <c r="I868" s="86"/>
    </row>
    <row r="869" customFormat="false" ht="15" hidden="false" customHeight="false" outlineLevel="0" collapsed="false">
      <c r="A869" s="82"/>
      <c r="B869" s="85"/>
      <c r="C869" s="82"/>
      <c r="D869" s="82"/>
      <c r="E869" s="82"/>
      <c r="F869" s="82"/>
      <c r="G869" s="82"/>
      <c r="H869" s="82"/>
      <c r="I869" s="86"/>
    </row>
    <row r="870" customFormat="false" ht="15" hidden="false" customHeight="false" outlineLevel="0" collapsed="false">
      <c r="A870" s="82"/>
      <c r="B870" s="111" t="s">
        <v>404</v>
      </c>
      <c r="C870" s="82"/>
      <c r="D870" s="82"/>
      <c r="E870" s="82"/>
      <c r="F870" s="82"/>
      <c r="G870" s="82"/>
      <c r="H870" s="82"/>
      <c r="I870" s="86"/>
    </row>
    <row r="871" customFormat="false" ht="15" hidden="false" customHeight="false" outlineLevel="0" collapsed="false">
      <c r="A871" s="82"/>
      <c r="B871" s="123" t="s">
        <v>114</v>
      </c>
      <c r="C871" s="82" t="n">
        <v>1</v>
      </c>
      <c r="D871" s="88" t="n">
        <v>2</v>
      </c>
      <c r="E871" s="88" t="s">
        <v>215</v>
      </c>
      <c r="F871" s="88" t="n">
        <v>0.5</v>
      </c>
      <c r="G871" s="88"/>
      <c r="H871" s="82" t="n">
        <v>30</v>
      </c>
      <c r="I871" s="86"/>
    </row>
    <row r="872" customFormat="false" ht="15" hidden="false" customHeight="false" outlineLevel="0" collapsed="false">
      <c r="A872" s="82"/>
      <c r="B872" s="123" t="s">
        <v>394</v>
      </c>
      <c r="C872" s="82" t="n">
        <v>2</v>
      </c>
      <c r="D872" s="88" t="n">
        <v>2</v>
      </c>
      <c r="E872" s="88" t="s">
        <v>405</v>
      </c>
      <c r="F872" s="88" t="n">
        <v>0.5</v>
      </c>
      <c r="G872" s="88"/>
      <c r="H872" s="82" t="n">
        <v>56</v>
      </c>
      <c r="I872" s="86"/>
    </row>
    <row r="873" customFormat="false" ht="15" hidden="false" customHeight="false" outlineLevel="0" collapsed="false">
      <c r="A873" s="82"/>
      <c r="B873" s="123" t="s">
        <v>394</v>
      </c>
      <c r="C873" s="82" t="n">
        <v>1</v>
      </c>
      <c r="D873" s="88" t="n">
        <v>2</v>
      </c>
      <c r="E873" s="88" t="s">
        <v>215</v>
      </c>
      <c r="F873" s="88" t="n">
        <v>0.5</v>
      </c>
      <c r="G873" s="88"/>
      <c r="H873" s="82" t="n">
        <v>30</v>
      </c>
      <c r="I873" s="86"/>
    </row>
    <row r="874" customFormat="false" ht="15" hidden="false" customHeight="false" outlineLevel="0" collapsed="false">
      <c r="A874" s="82"/>
      <c r="B874" s="123" t="s">
        <v>395</v>
      </c>
      <c r="C874" s="82" t="n">
        <v>1</v>
      </c>
      <c r="D874" s="88" t="n">
        <v>2</v>
      </c>
      <c r="E874" s="88" t="s">
        <v>215</v>
      </c>
      <c r="F874" s="88" t="n">
        <v>0.5</v>
      </c>
      <c r="G874" s="88"/>
      <c r="H874" s="82" t="n">
        <v>21</v>
      </c>
      <c r="I874" s="86"/>
    </row>
    <row r="875" customFormat="false" ht="15" hidden="false" customHeight="false" outlineLevel="0" collapsed="false">
      <c r="A875" s="82"/>
      <c r="B875" s="123" t="s">
        <v>395</v>
      </c>
      <c r="C875" s="82" t="n">
        <v>1</v>
      </c>
      <c r="D875" s="88" t="n">
        <v>2</v>
      </c>
      <c r="E875" s="88" t="s">
        <v>406</v>
      </c>
      <c r="F875" s="88" t="n">
        <v>0.5</v>
      </c>
      <c r="G875" s="88"/>
      <c r="H875" s="82" t="n">
        <v>31</v>
      </c>
      <c r="I875" s="86"/>
    </row>
    <row r="876" customFormat="false" ht="15" hidden="false" customHeight="false" outlineLevel="0" collapsed="false">
      <c r="A876" s="82"/>
      <c r="B876" s="123" t="s">
        <v>78</v>
      </c>
      <c r="C876" s="82" t="n">
        <v>1</v>
      </c>
      <c r="D876" s="88" t="n">
        <v>2</v>
      </c>
      <c r="E876" s="88" t="s">
        <v>407</v>
      </c>
      <c r="F876" s="88" t="n">
        <v>0.5</v>
      </c>
      <c r="G876" s="88"/>
      <c r="H876" s="82" t="n">
        <v>23</v>
      </c>
      <c r="I876" s="86"/>
    </row>
    <row r="877" customFormat="false" ht="15" hidden="false" customHeight="false" outlineLevel="0" collapsed="false">
      <c r="A877" s="82"/>
      <c r="B877" s="123"/>
      <c r="C877" s="82"/>
      <c r="D877" s="82"/>
      <c r="E877" s="82"/>
      <c r="F877" s="82"/>
      <c r="G877" s="82"/>
      <c r="H877" s="82"/>
      <c r="I877" s="86"/>
    </row>
    <row r="878" customFormat="false" ht="15" hidden="false" customHeight="false" outlineLevel="0" collapsed="false">
      <c r="A878" s="82"/>
      <c r="B878" s="85"/>
      <c r="C878" s="82"/>
      <c r="D878" s="82"/>
      <c r="E878" s="82"/>
      <c r="F878" s="77"/>
      <c r="G878" s="77" t="s">
        <v>68</v>
      </c>
      <c r="H878" s="89" t="n">
        <f aca="false">SUM(H871:H876)</f>
        <v>191</v>
      </c>
      <c r="I878" s="90" t="s">
        <v>27</v>
      </c>
    </row>
    <row r="879" customFormat="false" ht="15" hidden="false" customHeight="false" outlineLevel="0" collapsed="false">
      <c r="A879" s="82"/>
      <c r="B879" s="85"/>
      <c r="C879" s="82"/>
      <c r="D879" s="82"/>
      <c r="E879" s="82"/>
      <c r="F879" s="82"/>
      <c r="G879" s="82"/>
      <c r="H879" s="82"/>
      <c r="I879" s="86"/>
    </row>
    <row r="880" customFormat="false" ht="15" hidden="false" customHeight="false" outlineLevel="0" collapsed="false">
      <c r="A880" s="82"/>
      <c r="B880" s="85"/>
      <c r="C880" s="101" t="s">
        <v>396</v>
      </c>
      <c r="D880" s="101"/>
      <c r="E880" s="101"/>
      <c r="F880" s="101"/>
      <c r="G880" s="77" t="s">
        <v>68</v>
      </c>
      <c r="H880" s="89" t="n">
        <v>364</v>
      </c>
      <c r="I880" s="90" t="s">
        <v>27</v>
      </c>
    </row>
    <row r="881" customFormat="false" ht="15" hidden="false" customHeight="false" outlineLevel="0" collapsed="false">
      <c r="A881" s="82"/>
      <c r="B881" s="85"/>
      <c r="C881" s="82"/>
      <c r="D881" s="82"/>
      <c r="E881" s="82"/>
      <c r="F881" s="82"/>
      <c r="G881" s="82"/>
      <c r="H881" s="82"/>
      <c r="I881" s="86"/>
    </row>
    <row r="882" customFormat="false" ht="15" hidden="false" customHeight="false" outlineLevel="0" collapsed="false">
      <c r="A882" s="82"/>
      <c r="B882" s="85"/>
      <c r="C882" s="101" t="s">
        <v>408</v>
      </c>
      <c r="D882" s="101"/>
      <c r="E882" s="101"/>
      <c r="F882" s="101"/>
      <c r="G882" s="77" t="s">
        <v>68</v>
      </c>
      <c r="H882" s="89" t="n">
        <v>2596</v>
      </c>
      <c r="I882" s="90" t="s">
        <v>27</v>
      </c>
    </row>
    <row r="883" customFormat="false" ht="15" hidden="false" customHeight="false" outlineLevel="0" collapsed="false">
      <c r="A883" s="82"/>
      <c r="B883" s="85"/>
      <c r="C883" s="91"/>
      <c r="D883" s="91"/>
      <c r="E883" s="91"/>
      <c r="F883" s="91"/>
      <c r="G883" s="77"/>
      <c r="H883" s="99"/>
      <c r="I883" s="90"/>
    </row>
    <row r="884" customFormat="false" ht="15" hidden="false" customHeight="false" outlineLevel="0" collapsed="false">
      <c r="A884" s="82"/>
      <c r="B884" s="85"/>
      <c r="C884" s="91"/>
      <c r="D884" s="91"/>
      <c r="E884" s="91"/>
      <c r="F884" s="91"/>
      <c r="G884" s="77"/>
      <c r="H884" s="99"/>
      <c r="I884" s="90"/>
    </row>
    <row r="888" customFormat="false" ht="15" hidden="false" customHeight="false" outlineLevel="0" collapsed="false">
      <c r="B888" s="126" t="s">
        <v>409</v>
      </c>
      <c r="C888" s="126"/>
      <c r="D888" s="126"/>
      <c r="E888" s="126"/>
      <c r="F888" s="126" t="s">
        <v>43</v>
      </c>
      <c r="G888" s="126"/>
      <c r="H888" s="126"/>
      <c r="I888" s="126"/>
    </row>
    <row r="889" customFormat="false" ht="15" hidden="false" customHeight="false" outlineLevel="0" collapsed="false">
      <c r="B889" s="126" t="s">
        <v>410</v>
      </c>
      <c r="C889" s="126"/>
      <c r="D889" s="126"/>
      <c r="E889" s="126"/>
      <c r="F889" s="126" t="s">
        <v>411</v>
      </c>
      <c r="G889" s="126"/>
      <c r="H889" s="126"/>
      <c r="I889" s="126"/>
    </row>
    <row r="890" customFormat="false" ht="15" hidden="false" customHeight="true" outlineLevel="0" collapsed="false">
      <c r="B890" s="127" t="s">
        <v>412</v>
      </c>
      <c r="C890" s="127"/>
      <c r="D890" s="127"/>
      <c r="E890" s="127"/>
      <c r="F890" s="126" t="s">
        <v>413</v>
      </c>
      <c r="G890" s="126"/>
      <c r="H890" s="126"/>
      <c r="I890" s="126"/>
    </row>
  </sheetData>
  <mergeCells count="60">
    <mergeCell ref="A1:H2"/>
    <mergeCell ref="A3:H3"/>
    <mergeCell ref="F4:G4"/>
    <mergeCell ref="F51:G51"/>
    <mergeCell ref="D53:G53"/>
    <mergeCell ref="B56:F56"/>
    <mergeCell ref="B57:F57"/>
    <mergeCell ref="B62:F62"/>
    <mergeCell ref="B67:F67"/>
    <mergeCell ref="C68:F68"/>
    <mergeCell ref="C126:F126"/>
    <mergeCell ref="C129:F129"/>
    <mergeCell ref="C135:F135"/>
    <mergeCell ref="E158:F158"/>
    <mergeCell ref="C161:F161"/>
    <mergeCell ref="C165:F165"/>
    <mergeCell ref="C169:F169"/>
    <mergeCell ref="D206:F206"/>
    <mergeCell ref="D208:G208"/>
    <mergeCell ref="D228:F228"/>
    <mergeCell ref="D233:E233"/>
    <mergeCell ref="B238:F238"/>
    <mergeCell ref="C252:F252"/>
    <mergeCell ref="C262:F262"/>
    <mergeCell ref="D281:G281"/>
    <mergeCell ref="C285:F285"/>
    <mergeCell ref="C348:F348"/>
    <mergeCell ref="B366:F366"/>
    <mergeCell ref="C368:F368"/>
    <mergeCell ref="B403:C403"/>
    <mergeCell ref="C419:F419"/>
    <mergeCell ref="C462:F462"/>
    <mergeCell ref="C488:F488"/>
    <mergeCell ref="C511:F511"/>
    <mergeCell ref="B522:F522"/>
    <mergeCell ref="D523:E523"/>
    <mergeCell ref="C559:F559"/>
    <mergeCell ref="C563:F563"/>
    <mergeCell ref="C564:F564"/>
    <mergeCell ref="C565:F565"/>
    <mergeCell ref="C566:F566"/>
    <mergeCell ref="C567:F567"/>
    <mergeCell ref="B642:F642"/>
    <mergeCell ref="C645:F645"/>
    <mergeCell ref="D668:E668"/>
    <mergeCell ref="D671:E671"/>
    <mergeCell ref="B673:F673"/>
    <mergeCell ref="C688:F688"/>
    <mergeCell ref="C722:F722"/>
    <mergeCell ref="C817:F817"/>
    <mergeCell ref="C824:F824"/>
    <mergeCell ref="D854:E854"/>
    <mergeCell ref="C880:F880"/>
    <mergeCell ref="C882:F882"/>
    <mergeCell ref="B888:E888"/>
    <mergeCell ref="F888:I888"/>
    <mergeCell ref="B889:E889"/>
    <mergeCell ref="F889:I889"/>
    <mergeCell ref="B890:E890"/>
    <mergeCell ref="F890:I890"/>
  </mergeCells>
  <hyperlinks>
    <hyperlink ref="B890" r:id="rId1" display="Sujawal @ Tando M.Khan"/>
    <hyperlink ref="F890" r:id="rId2" display="Thatta"/>
  </hyperlinks>
  <printOptions headings="false" gridLines="false" gridLinesSet="true" horizontalCentered="false" verticalCentered="false"/>
  <pageMargins left="0.7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61" activeCellId="0" sqref="D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2.56"/>
    <col collapsed="false" customWidth="true" hidden="false" outlineLevel="0" max="3" min="3" style="0" width="6.99"/>
    <col collapsed="false" customWidth="true" hidden="false" outlineLevel="0" max="4" min="4" style="0" width="9.28"/>
    <col collapsed="false" customWidth="true" hidden="false" outlineLevel="0" max="5" min="5" style="0" width="6.41"/>
    <col collapsed="false" customWidth="true" hidden="false" outlineLevel="0" max="6" min="6" style="0" width="5.28"/>
    <col collapsed="false" customWidth="true" hidden="false" outlineLevel="0" max="7" min="7" style="0" width="8.28"/>
    <col collapsed="false" customWidth="true" hidden="false" outlineLevel="0" max="8" min="8" style="0" width="5.99"/>
    <col collapsed="false" customWidth="true" hidden="false" outlineLevel="0" max="9" min="9" style="0" width="8.14"/>
    <col collapsed="false" customWidth="true" hidden="false" outlineLevel="0" max="10" min="10" style="0" width="7.28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56"/>
    <col collapsed="false" customWidth="true" hidden="false" outlineLevel="0" max="14" min="14" style="0" width="7.28"/>
    <col collapsed="false" customWidth="true" hidden="false" outlineLevel="0" max="15" min="15" style="0" width="10.28"/>
  </cols>
  <sheetData>
    <row r="3" customFormat="false" ht="15" hidden="false" customHeight="false" outlineLevel="0" collapsed="false">
      <c r="A3" s="128" t="s">
        <v>414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</row>
    <row r="4" customFormat="false" ht="15" hidden="false" customHeight="false" outlineLevel="0" collapsed="false">
      <c r="A4" s="129" t="s">
        <v>415</v>
      </c>
      <c r="B4" s="129"/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</row>
    <row r="5" customFormat="false" ht="15" hidden="false" customHeight="fals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29"/>
    </row>
    <row r="6" customFormat="false" ht="15" hidden="false" customHeight="false" outlineLevel="0" collapsed="false">
      <c r="A6" s="130"/>
      <c r="B6" s="130"/>
      <c r="C6" s="41"/>
      <c r="D6" s="41"/>
      <c r="E6" s="41"/>
      <c r="F6" s="129" t="s">
        <v>137</v>
      </c>
      <c r="G6" s="129"/>
      <c r="H6" s="129"/>
      <c r="I6" s="129"/>
      <c r="J6" s="41"/>
      <c r="K6" s="41"/>
      <c r="L6" s="41"/>
      <c r="M6" s="41"/>
      <c r="N6" s="41"/>
      <c r="O6" s="41"/>
    </row>
    <row r="8" customFormat="false" ht="15" hidden="false" customHeight="true" outlineLevel="0" collapsed="false">
      <c r="A8" s="131" t="s">
        <v>416</v>
      </c>
      <c r="B8" s="132" t="s">
        <v>417</v>
      </c>
      <c r="C8" s="132" t="s">
        <v>418</v>
      </c>
      <c r="D8" s="133" t="s">
        <v>419</v>
      </c>
      <c r="E8" s="133"/>
      <c r="F8" s="133" t="s">
        <v>420</v>
      </c>
      <c r="G8" s="133"/>
      <c r="H8" s="133" t="s">
        <v>421</v>
      </c>
      <c r="I8" s="133"/>
      <c r="J8" s="133" t="s">
        <v>422</v>
      </c>
      <c r="K8" s="133"/>
      <c r="L8" s="134" t="s">
        <v>423</v>
      </c>
      <c r="M8" s="134"/>
      <c r="N8" s="134" t="s">
        <v>424</v>
      </c>
      <c r="O8" s="134"/>
    </row>
    <row r="9" customFormat="false" ht="15" hidden="false" customHeight="false" outlineLevel="0" collapsed="false">
      <c r="A9" s="131"/>
      <c r="B9" s="132"/>
      <c r="C9" s="132"/>
      <c r="D9" s="134" t="s">
        <v>425</v>
      </c>
      <c r="E9" s="134" t="s">
        <v>418</v>
      </c>
      <c r="F9" s="134" t="s">
        <v>425</v>
      </c>
      <c r="G9" s="134" t="s">
        <v>418</v>
      </c>
      <c r="H9" s="133" t="s">
        <v>425</v>
      </c>
      <c r="I9" s="133" t="s">
        <v>418</v>
      </c>
      <c r="J9" s="134" t="s">
        <v>425</v>
      </c>
      <c r="K9" s="134" t="s">
        <v>418</v>
      </c>
      <c r="L9" s="134" t="s">
        <v>425</v>
      </c>
      <c r="M9" s="134" t="s">
        <v>418</v>
      </c>
      <c r="N9" s="134" t="s">
        <v>425</v>
      </c>
      <c r="O9" s="134" t="s">
        <v>426</v>
      </c>
    </row>
    <row r="10" customFormat="false" ht="15" hidden="false" customHeight="false" outlineLevel="0" collapsed="false">
      <c r="A10" s="131"/>
      <c r="B10" s="132"/>
      <c r="C10" s="132"/>
      <c r="D10" s="135" t="s">
        <v>427</v>
      </c>
      <c r="E10" s="133" t="s">
        <v>428</v>
      </c>
      <c r="F10" s="133" t="s">
        <v>427</v>
      </c>
      <c r="G10" s="133" t="s">
        <v>19</v>
      </c>
      <c r="H10" s="133" t="s">
        <v>427</v>
      </c>
      <c r="I10" s="133" t="s">
        <v>19</v>
      </c>
      <c r="J10" s="133" t="s">
        <v>427</v>
      </c>
      <c r="K10" s="133" t="s">
        <v>19</v>
      </c>
      <c r="L10" s="133" t="s">
        <v>427</v>
      </c>
      <c r="M10" s="133" t="s">
        <v>429</v>
      </c>
      <c r="N10" s="133" t="s">
        <v>427</v>
      </c>
      <c r="O10" s="133" t="s">
        <v>430</v>
      </c>
    </row>
    <row r="11" customFormat="false" ht="15" hidden="false" customHeight="false" outlineLevel="0" collapsed="false">
      <c r="A11" s="136"/>
      <c r="B11" s="137"/>
      <c r="C11" s="137"/>
      <c r="D11" s="138"/>
      <c r="E11" s="138"/>
      <c r="F11" s="138"/>
      <c r="G11" s="138"/>
      <c r="H11" s="138"/>
      <c r="I11" s="138"/>
      <c r="J11" s="138"/>
      <c r="K11" s="138"/>
      <c r="L11" s="138"/>
      <c r="M11" s="138"/>
      <c r="N11" s="138"/>
      <c r="O11" s="138"/>
    </row>
    <row r="12" customFormat="false" ht="15" hidden="false" customHeight="false" outlineLevel="0" collapsed="false">
      <c r="A12" s="139"/>
      <c r="B12" s="140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140"/>
      <c r="N12" s="140"/>
      <c r="O12" s="140"/>
    </row>
    <row r="13" customFormat="false" ht="15" hidden="false" customHeight="false" outlineLevel="0" collapsed="false">
      <c r="A13" s="139" t="n">
        <v>1</v>
      </c>
      <c r="B13" s="140" t="s">
        <v>431</v>
      </c>
      <c r="C13" s="139" t="n">
        <f aca="false">'Schedule "B"'!C9</f>
        <v>3543</v>
      </c>
      <c r="D13" s="141" t="n">
        <v>0.0344</v>
      </c>
      <c r="E13" s="142" t="n">
        <f aca="false">D13*C13</f>
        <v>121.8792</v>
      </c>
      <c r="F13" s="143" t="n">
        <v>0.26</v>
      </c>
      <c r="G13" s="142" t="n">
        <f aca="false">F13*C13</f>
        <v>921.18</v>
      </c>
      <c r="H13" s="144" t="s">
        <v>432</v>
      </c>
      <c r="I13" s="144" t="s">
        <v>432</v>
      </c>
      <c r="J13" s="144" t="s">
        <v>432</v>
      </c>
      <c r="K13" s="144" t="s">
        <v>432</v>
      </c>
      <c r="L13" s="144" t="s">
        <v>432</v>
      </c>
      <c r="M13" s="144" t="s">
        <v>432</v>
      </c>
      <c r="N13" s="145" t="n">
        <v>13.5</v>
      </c>
      <c r="O13" s="142" t="n">
        <f aca="false">N13*C13</f>
        <v>47830.5</v>
      </c>
    </row>
    <row r="14" customFormat="false" ht="15" hidden="false" customHeight="false" outlineLevel="0" collapsed="false">
      <c r="A14" s="139"/>
      <c r="B14" s="140"/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40"/>
      <c r="N14" s="140"/>
      <c r="O14" s="140"/>
    </row>
    <row r="15" customFormat="false" ht="15" hidden="false" customHeight="false" outlineLevel="0" collapsed="false">
      <c r="A15" s="139" t="n">
        <v>2</v>
      </c>
      <c r="B15" s="140" t="s">
        <v>433</v>
      </c>
      <c r="C15" s="139" t="n">
        <v>4511</v>
      </c>
      <c r="D15" s="141" t="n">
        <v>0.191</v>
      </c>
      <c r="E15" s="142" t="n">
        <f aca="false">D15*C15</f>
        <v>861.601</v>
      </c>
      <c r="F15" s="143" t="n">
        <v>0.48</v>
      </c>
      <c r="G15" s="142" t="n">
        <f aca="false">F15*C15</f>
        <v>2165.28</v>
      </c>
      <c r="H15" s="144" t="s">
        <v>432</v>
      </c>
      <c r="I15" s="144" t="s">
        <v>432</v>
      </c>
      <c r="J15" s="146" t="n">
        <v>0.88</v>
      </c>
      <c r="K15" s="142" t="n">
        <f aca="false">J15*C15</f>
        <v>3969.68</v>
      </c>
      <c r="L15" s="144" t="s">
        <v>432</v>
      </c>
      <c r="M15" s="144" t="s">
        <v>432</v>
      </c>
      <c r="N15" s="144" t="s">
        <v>432</v>
      </c>
      <c r="O15" s="144" t="s">
        <v>432</v>
      </c>
    </row>
    <row r="16" customFormat="false" ht="15" hidden="false" customHeight="false" outlineLevel="0" collapsed="false">
      <c r="A16" s="139"/>
      <c r="B16" s="140"/>
      <c r="C16" s="139"/>
      <c r="D16" s="139"/>
      <c r="E16" s="139"/>
      <c r="F16" s="139"/>
      <c r="G16" s="139"/>
      <c r="H16" s="139"/>
      <c r="I16" s="139"/>
      <c r="J16" s="139"/>
      <c r="K16" s="139"/>
      <c r="L16" s="139"/>
      <c r="M16" s="140"/>
      <c r="N16" s="140"/>
      <c r="O16" s="140"/>
    </row>
    <row r="17" customFormat="false" ht="15" hidden="false" customHeight="false" outlineLevel="0" collapsed="false">
      <c r="A17" s="139" t="n">
        <v>3</v>
      </c>
      <c r="B17" s="140" t="s">
        <v>434</v>
      </c>
      <c r="C17" s="139" t="n">
        <v>270</v>
      </c>
      <c r="D17" s="144" t="s">
        <v>432</v>
      </c>
      <c r="E17" s="144" t="s">
        <v>432</v>
      </c>
      <c r="F17" s="144" t="s">
        <v>432</v>
      </c>
      <c r="G17" s="144" t="s">
        <v>432</v>
      </c>
      <c r="H17" s="144" t="s">
        <v>432</v>
      </c>
      <c r="I17" s="144" t="s">
        <v>432</v>
      </c>
      <c r="J17" s="144" t="s">
        <v>432</v>
      </c>
      <c r="K17" s="144" t="s">
        <v>432</v>
      </c>
      <c r="L17" s="143" t="n">
        <v>0.2</v>
      </c>
      <c r="M17" s="147" t="n">
        <f aca="false">(C17/20)</f>
        <v>13.5</v>
      </c>
      <c r="N17" s="144" t="s">
        <v>432</v>
      </c>
      <c r="O17" s="144" t="s">
        <v>432</v>
      </c>
    </row>
    <row r="18" customFormat="false" ht="15" hidden="false" customHeight="false" outlineLevel="0" collapsed="false">
      <c r="A18" s="139"/>
      <c r="B18" s="140"/>
      <c r="C18" s="139"/>
      <c r="D18" s="139"/>
      <c r="E18" s="139"/>
      <c r="F18" s="139"/>
      <c r="G18" s="139"/>
      <c r="H18" s="139"/>
      <c r="I18" s="139"/>
      <c r="J18" s="139"/>
      <c r="K18" s="139"/>
      <c r="L18" s="139"/>
      <c r="M18" s="140"/>
      <c r="N18" s="140"/>
      <c r="O18" s="140"/>
    </row>
    <row r="19" customFormat="false" ht="15" hidden="false" customHeight="false" outlineLevel="0" collapsed="false">
      <c r="A19" s="139" t="n">
        <v>4</v>
      </c>
      <c r="B19" s="140" t="s">
        <v>435</v>
      </c>
      <c r="C19" s="139" t="n">
        <v>25706</v>
      </c>
      <c r="D19" s="141" t="n">
        <v>0.0053</v>
      </c>
      <c r="E19" s="142" t="n">
        <f aca="false">D19*C19</f>
        <v>136.2418</v>
      </c>
      <c r="F19" s="143" t="n">
        <v>0.04</v>
      </c>
      <c r="G19" s="142" t="n">
        <f aca="false">F19*C19</f>
        <v>1028.24</v>
      </c>
      <c r="H19" s="144" t="s">
        <v>432</v>
      </c>
      <c r="I19" s="144" t="s">
        <v>432</v>
      </c>
      <c r="J19" s="144" t="s">
        <v>432</v>
      </c>
      <c r="K19" s="144" t="s">
        <v>432</v>
      </c>
      <c r="L19" s="144" t="s">
        <v>432</v>
      </c>
      <c r="M19" s="144" t="s">
        <v>432</v>
      </c>
      <c r="N19" s="144" t="s">
        <v>432</v>
      </c>
      <c r="O19" s="144" t="s">
        <v>432</v>
      </c>
    </row>
    <row r="20" customFormat="false" ht="15" hidden="false" customHeight="false" outlineLevel="0" collapsed="false">
      <c r="A20" s="139"/>
      <c r="B20" s="140"/>
      <c r="C20" s="139"/>
      <c r="D20" s="141"/>
      <c r="E20" s="142"/>
      <c r="F20" s="143"/>
      <c r="G20" s="142"/>
      <c r="H20" s="144"/>
      <c r="I20" s="144"/>
      <c r="J20" s="144"/>
      <c r="K20" s="144"/>
      <c r="L20" s="144"/>
      <c r="M20" s="144"/>
      <c r="N20" s="144"/>
      <c r="O20" s="144"/>
    </row>
    <row r="21" customFormat="false" ht="15" hidden="false" customHeight="false" outlineLevel="0" collapsed="false">
      <c r="A21" s="139" t="n">
        <v>5</v>
      </c>
      <c r="B21" s="140" t="s">
        <v>436</v>
      </c>
      <c r="C21" s="139" t="n">
        <v>25187</v>
      </c>
      <c r="D21" s="141" t="n">
        <v>0.0057</v>
      </c>
      <c r="E21" s="142" t="n">
        <f aca="false">D21*C21</f>
        <v>143.5659</v>
      </c>
      <c r="F21" s="143" t="n">
        <v>0.03</v>
      </c>
      <c r="G21" s="142" t="n">
        <f aca="false">F21*C21</f>
        <v>755.61</v>
      </c>
      <c r="H21" s="144" t="s">
        <v>432</v>
      </c>
      <c r="I21" s="144" t="s">
        <v>432</v>
      </c>
      <c r="J21" s="144" t="s">
        <v>432</v>
      </c>
      <c r="K21" s="144" t="s">
        <v>432</v>
      </c>
      <c r="L21" s="144" t="s">
        <v>432</v>
      </c>
      <c r="M21" s="144" t="s">
        <v>432</v>
      </c>
      <c r="N21" s="144" t="s">
        <v>432</v>
      </c>
      <c r="O21" s="144" t="s">
        <v>432</v>
      </c>
    </row>
    <row r="22" customFormat="false" ht="15" hidden="false" customHeight="false" outlineLevel="0" collapsed="false">
      <c r="A22" s="139"/>
      <c r="B22" s="140"/>
      <c r="C22" s="139"/>
      <c r="D22" s="141"/>
      <c r="E22" s="142"/>
      <c r="F22" s="143"/>
      <c r="G22" s="142"/>
      <c r="H22" s="144"/>
      <c r="I22" s="144"/>
      <c r="J22" s="144"/>
      <c r="K22" s="144"/>
      <c r="L22" s="144"/>
      <c r="M22" s="144"/>
      <c r="N22" s="144"/>
      <c r="O22" s="144"/>
    </row>
    <row r="23" customFormat="false" ht="15" hidden="false" customHeight="false" outlineLevel="0" collapsed="false">
      <c r="A23" s="139"/>
      <c r="B23" s="140"/>
      <c r="C23" s="139"/>
      <c r="D23" s="141"/>
      <c r="E23" s="142"/>
      <c r="F23" s="143"/>
      <c r="G23" s="142"/>
      <c r="H23" s="144"/>
      <c r="I23" s="144"/>
      <c r="J23" s="146"/>
      <c r="K23" s="142"/>
      <c r="L23" s="144"/>
      <c r="M23" s="144"/>
      <c r="N23" s="144"/>
      <c r="O23" s="144"/>
    </row>
    <row r="24" customFormat="false" ht="15.75" hidden="false" customHeight="false" outlineLevel="0" collapsed="false">
      <c r="A24" s="144"/>
    </row>
    <row r="25" customFormat="false" ht="15" hidden="false" customHeight="true" outlineLevel="0" collapsed="false">
      <c r="D25" s="148" t="s">
        <v>418</v>
      </c>
      <c r="E25" s="149" t="n">
        <f aca="false">SUM(E12:E23)</f>
        <v>1263.2879</v>
      </c>
      <c r="F25" s="149"/>
      <c r="G25" s="149" t="n">
        <f aca="false">SUM(G12:G23)</f>
        <v>4870.31</v>
      </c>
      <c r="H25" s="149"/>
      <c r="I25" s="149" t="n">
        <f aca="false">SUM(I12:I23)</f>
        <v>0</v>
      </c>
      <c r="J25" s="149"/>
      <c r="K25" s="149" t="n">
        <f aca="false">SUM(K12:K23)</f>
        <v>3969.68</v>
      </c>
      <c r="L25" s="149"/>
      <c r="M25" s="150" t="n">
        <f aca="false">M17</f>
        <v>13.5</v>
      </c>
      <c r="N25" s="150"/>
      <c r="O25" s="151" t="n">
        <f aca="false">SUM(O12:O24)</f>
        <v>47830.5</v>
      </c>
    </row>
    <row r="26" customFormat="false" ht="15" hidden="false" customHeight="false" outlineLevel="0" collapsed="false">
      <c r="D26" s="152" t="s">
        <v>437</v>
      </c>
      <c r="E26" s="153" t="n">
        <v>18.33</v>
      </c>
      <c r="F26" s="153"/>
      <c r="G26" s="153" t="n">
        <v>1748.76</v>
      </c>
      <c r="H26" s="153"/>
      <c r="I26" s="153" t="n">
        <v>1130.12</v>
      </c>
      <c r="J26" s="153"/>
      <c r="K26" s="153" t="n">
        <v>2172.04</v>
      </c>
      <c r="L26" s="153"/>
      <c r="M26" s="153" t="n">
        <v>258.5</v>
      </c>
      <c r="N26" s="153"/>
      <c r="O26" s="154" t="n">
        <v>825.94</v>
      </c>
    </row>
    <row r="27" customFormat="false" ht="15.75" hidden="false" customHeight="false" outlineLevel="0" collapsed="false">
      <c r="D27" s="155" t="s">
        <v>16</v>
      </c>
      <c r="E27" s="156" t="n">
        <f aca="false">(E25*E26)</f>
        <v>23156.067207</v>
      </c>
      <c r="F27" s="156"/>
      <c r="G27" s="156" t="n">
        <f aca="false">(G25*G26/100)</f>
        <v>85170.033156</v>
      </c>
      <c r="H27" s="156"/>
      <c r="I27" s="156" t="n">
        <f aca="false">(I25*I26/100)</f>
        <v>0</v>
      </c>
      <c r="J27" s="156"/>
      <c r="K27" s="156" t="n">
        <f aca="false">(K25*K26/100)</f>
        <v>86223.037472</v>
      </c>
      <c r="L27" s="156"/>
      <c r="M27" s="156" t="n">
        <f aca="false">(M25*M26)</f>
        <v>3489.75</v>
      </c>
      <c r="N27" s="156"/>
      <c r="O27" s="157" t="n">
        <f aca="false">(O25*O26/1000)</f>
        <v>39505.12317</v>
      </c>
    </row>
    <row r="28" customFormat="false" ht="15.75" hidden="false" customHeight="false" outlineLevel="0" collapsed="false"/>
    <row r="29" customFormat="false" ht="15.75" hidden="false" customHeight="true" outlineLevel="0" collapsed="false">
      <c r="D29" s="158" t="s">
        <v>438</v>
      </c>
      <c r="E29" s="158"/>
      <c r="F29" s="158"/>
      <c r="G29" s="158"/>
      <c r="H29" s="159" t="n">
        <f aca="false">(E27+G27+K27+M27+O27)</f>
        <v>237544.011005</v>
      </c>
      <c r="I29" s="159"/>
    </row>
  </sheetData>
  <mergeCells count="29">
    <mergeCell ref="A3:O3"/>
    <mergeCell ref="A4:O5"/>
    <mergeCell ref="F6:I6"/>
    <mergeCell ref="A8:A10"/>
    <mergeCell ref="B8:B10"/>
    <mergeCell ref="C8:C10"/>
    <mergeCell ref="D8:E8"/>
    <mergeCell ref="F8:G8"/>
    <mergeCell ref="H8:I8"/>
    <mergeCell ref="J8:K8"/>
    <mergeCell ref="L8:M8"/>
    <mergeCell ref="N8:O8"/>
    <mergeCell ref="E25:F25"/>
    <mergeCell ref="G25:H25"/>
    <mergeCell ref="I25:J25"/>
    <mergeCell ref="K25:L25"/>
    <mergeCell ref="M25:N25"/>
    <mergeCell ref="E26:F26"/>
    <mergeCell ref="G26:H26"/>
    <mergeCell ref="I26:J26"/>
    <mergeCell ref="K26:L26"/>
    <mergeCell ref="M26:N26"/>
    <mergeCell ref="E27:F27"/>
    <mergeCell ref="G27:H27"/>
    <mergeCell ref="I27:J27"/>
    <mergeCell ref="K27:L27"/>
    <mergeCell ref="M27:N27"/>
    <mergeCell ref="D29:G29"/>
    <mergeCell ref="H29:I29"/>
  </mergeCells>
  <printOptions headings="false" gridLines="false" gridLinesSet="true" horizontalCentered="false" verticalCentered="false"/>
  <pageMargins left="0.75" right="0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118" activeCellId="0" sqref="G118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3.7"/>
    <col collapsed="false" customWidth="true" hidden="false" outlineLevel="0" max="7" min="7" style="0" width="9.56"/>
  </cols>
  <sheetData>
    <row r="1" customFormat="false" ht="15" hidden="false" customHeight="false" outlineLevel="0" collapsed="false">
      <c r="C1" s="128" t="s">
        <v>439</v>
      </c>
      <c r="D1" s="128"/>
      <c r="E1" s="128"/>
    </row>
    <row r="3" customFormat="false" ht="15" hidden="false" customHeight="false" outlineLevel="0" collapsed="false">
      <c r="B3" s="160" t="s">
        <v>440</v>
      </c>
      <c r="C3" s="160"/>
      <c r="D3" s="160"/>
      <c r="E3" s="160"/>
      <c r="F3" s="160"/>
      <c r="G3" s="160"/>
    </row>
    <row r="4" customFormat="false" ht="15" hidden="false" customHeight="false" outlineLevel="0" collapsed="false">
      <c r="B4" s="160" t="s">
        <v>441</v>
      </c>
      <c r="C4" s="160"/>
      <c r="D4" s="160"/>
      <c r="E4" s="160"/>
      <c r="F4" s="160"/>
      <c r="G4" s="160"/>
    </row>
    <row r="5" customFormat="false" ht="15" hidden="false" customHeight="false" outlineLevel="0" collapsed="false">
      <c r="C5" s="161" t="s">
        <v>442</v>
      </c>
      <c r="D5" s="161"/>
    </row>
    <row r="6" customFormat="false" ht="15" hidden="false" customHeight="false" outlineLevel="0" collapsed="false">
      <c r="C6" s="162"/>
      <c r="D6" s="162"/>
    </row>
    <row r="7" customFormat="false" ht="15" hidden="false" customHeight="false" outlineLevel="0" collapsed="false">
      <c r="G7" s="163"/>
      <c r="H7" s="163"/>
    </row>
    <row r="8" customFormat="false" ht="15.75" hidden="false" customHeight="false" outlineLevel="0" collapsed="false">
      <c r="A8" s="164" t="s">
        <v>443</v>
      </c>
      <c r="B8" s="41"/>
      <c r="C8" s="41"/>
      <c r="D8" s="41"/>
      <c r="E8" s="41"/>
      <c r="F8" s="41"/>
      <c r="G8" s="165" t="s">
        <v>444</v>
      </c>
      <c r="H8" s="165" t="s">
        <v>445</v>
      </c>
    </row>
    <row r="9" customFormat="false" ht="15" hidden="false" customHeight="false" outlineLevel="0" collapsed="false">
      <c r="A9" s="140" t="n">
        <v>1</v>
      </c>
      <c r="B9" s="140" t="s">
        <v>446</v>
      </c>
      <c r="C9" s="140"/>
      <c r="D9" s="140"/>
      <c r="E9" s="140"/>
      <c r="F9" s="140"/>
      <c r="G9" s="160" t="n">
        <v>19</v>
      </c>
      <c r="H9" s="160" t="n">
        <v>4</v>
      </c>
    </row>
    <row r="10" customFormat="false" ht="15" hidden="false" customHeight="false" outlineLevel="0" collapsed="false">
      <c r="A10" s="140" t="n">
        <v>2</v>
      </c>
      <c r="B10" s="140" t="s">
        <v>447</v>
      </c>
      <c r="C10" s="140"/>
      <c r="D10" s="140"/>
      <c r="E10" s="140"/>
      <c r="F10" s="140"/>
      <c r="G10" s="160"/>
      <c r="H10" s="160"/>
    </row>
    <row r="11" customFormat="false" ht="15" hidden="false" customHeight="false" outlineLevel="0" collapsed="false">
      <c r="A11" s="41"/>
      <c r="B11" s="41"/>
      <c r="C11" s="41"/>
      <c r="D11" s="41"/>
      <c r="E11" s="41"/>
      <c r="F11" s="41"/>
      <c r="G11" s="166"/>
      <c r="H11" s="166"/>
    </row>
    <row r="12" customFormat="false" ht="15" hidden="false" customHeight="false" outlineLevel="0" collapsed="false">
      <c r="A12" s="41"/>
      <c r="B12" s="41"/>
      <c r="C12" s="41"/>
      <c r="D12" s="41"/>
      <c r="E12" s="41"/>
      <c r="F12" s="164" t="s">
        <v>68</v>
      </c>
      <c r="G12" s="160" t="n">
        <v>20</v>
      </c>
      <c r="H12" s="160" t="n">
        <v>0</v>
      </c>
    </row>
    <row r="13" customFormat="false" ht="15" hidden="false" customHeight="false" outlineLevel="0" collapsed="false">
      <c r="A13" s="41"/>
      <c r="B13" s="41"/>
      <c r="C13" s="41"/>
      <c r="D13" s="41"/>
      <c r="E13" s="41"/>
      <c r="F13" s="41"/>
      <c r="G13" s="160"/>
      <c r="H13" s="160"/>
    </row>
    <row r="14" customFormat="false" ht="15" hidden="false" customHeight="false" outlineLevel="0" collapsed="false">
      <c r="A14" s="164" t="s">
        <v>448</v>
      </c>
      <c r="B14" s="41"/>
      <c r="C14" s="41"/>
      <c r="D14" s="41"/>
      <c r="E14" s="41"/>
      <c r="F14" s="164" t="s">
        <v>449</v>
      </c>
      <c r="G14" s="166" t="n">
        <v>20</v>
      </c>
      <c r="H14" s="166" t="n">
        <v>0</v>
      </c>
    </row>
    <row r="15" customFormat="false" ht="15" hidden="false" customHeight="false" outlineLevel="0" collapsed="false">
      <c r="A15" s="41"/>
      <c r="B15" s="140" t="s">
        <v>450</v>
      </c>
      <c r="C15" s="140"/>
      <c r="D15" s="140"/>
      <c r="E15" s="140"/>
      <c r="F15" s="41"/>
      <c r="G15" s="160"/>
      <c r="H15" s="160"/>
    </row>
    <row r="16" customFormat="false" ht="15" hidden="false" customHeight="false" outlineLevel="0" collapsed="false">
      <c r="A16" s="41"/>
      <c r="B16" s="140"/>
      <c r="C16" s="140"/>
      <c r="D16" s="140"/>
      <c r="E16" s="140"/>
      <c r="F16" s="41"/>
      <c r="G16" s="160" t="n">
        <v>7.53</v>
      </c>
      <c r="H16" s="160"/>
    </row>
    <row r="17" customFormat="false" ht="15" hidden="false" customHeight="false" outlineLevel="0" collapsed="false">
      <c r="A17" s="41"/>
      <c r="B17" s="140"/>
      <c r="C17" s="140"/>
      <c r="D17" s="140"/>
      <c r="E17" s="140"/>
      <c r="F17" s="41"/>
      <c r="G17" s="160"/>
      <c r="H17" s="160"/>
    </row>
    <row r="18" customFormat="false" ht="15" hidden="false" customHeight="false" outlineLevel="0" collapsed="false">
      <c r="A18" s="41"/>
      <c r="B18" s="140" t="s">
        <v>451</v>
      </c>
      <c r="C18" s="140"/>
      <c r="D18" s="140"/>
      <c r="E18" s="140"/>
      <c r="F18" s="41"/>
      <c r="G18" s="167" t="n">
        <f aca="false">18*0.6</f>
        <v>10.8</v>
      </c>
      <c r="H18" s="160"/>
    </row>
    <row r="19" customFormat="false" ht="15" hidden="false" customHeight="false" outlineLevel="0" collapsed="false">
      <c r="F19" s="168"/>
      <c r="G19" s="169"/>
      <c r="H19" s="166"/>
    </row>
    <row r="20" customFormat="false" ht="15" hidden="false" customHeight="false" outlineLevel="0" collapsed="false">
      <c r="F20" s="164" t="s">
        <v>68</v>
      </c>
      <c r="G20" s="167" t="n">
        <v>18.33</v>
      </c>
      <c r="H20" s="160" t="s">
        <v>452</v>
      </c>
    </row>
    <row r="22" customFormat="false" ht="15" hidden="false" customHeight="false" outlineLevel="0" collapsed="false">
      <c r="C22" s="128" t="s">
        <v>453</v>
      </c>
      <c r="D22" s="128"/>
      <c r="E22" s="128"/>
    </row>
    <row r="24" customFormat="false" ht="15" hidden="false" customHeight="false" outlineLevel="0" collapsed="false">
      <c r="B24" s="170" t="s">
        <v>454</v>
      </c>
      <c r="C24" s="170"/>
      <c r="D24" s="170"/>
      <c r="E24" s="170"/>
      <c r="F24" s="170"/>
      <c r="G24" s="170"/>
    </row>
    <row r="25" customFormat="false" ht="15" hidden="false" customHeight="false" outlineLevel="0" collapsed="false">
      <c r="B25" s="170" t="s">
        <v>455</v>
      </c>
      <c r="C25" s="170"/>
      <c r="D25" s="170"/>
      <c r="E25" s="170"/>
      <c r="F25" s="170"/>
      <c r="G25" s="170"/>
    </row>
    <row r="26" customFormat="false" ht="15" hidden="false" customHeight="false" outlineLevel="0" collapsed="false">
      <c r="C26" s="161" t="s">
        <v>456</v>
      </c>
      <c r="D26" s="161"/>
    </row>
    <row r="27" customFormat="false" ht="15" hidden="false" customHeight="false" outlineLevel="0" collapsed="false">
      <c r="G27" s="163"/>
      <c r="H27" s="163"/>
    </row>
    <row r="28" customFormat="false" ht="15.75" hidden="false" customHeight="false" outlineLevel="0" collapsed="false">
      <c r="A28" s="164" t="s">
        <v>443</v>
      </c>
      <c r="B28" s="41"/>
      <c r="C28" s="41"/>
      <c r="D28" s="41"/>
      <c r="E28" s="41"/>
      <c r="F28" s="41"/>
      <c r="G28" s="165" t="s">
        <v>444</v>
      </c>
      <c r="H28" s="165" t="s">
        <v>445</v>
      </c>
    </row>
    <row r="29" customFormat="false" ht="15" hidden="false" customHeight="false" outlineLevel="0" collapsed="false">
      <c r="A29" s="140" t="n">
        <v>1</v>
      </c>
      <c r="B29" s="140" t="s">
        <v>457</v>
      </c>
      <c r="C29" s="140"/>
      <c r="D29" s="140"/>
      <c r="E29" s="140"/>
      <c r="F29" s="140"/>
      <c r="G29" s="160" t="n">
        <v>3</v>
      </c>
      <c r="H29" s="160" t="n">
        <v>0</v>
      </c>
    </row>
    <row r="30" customFormat="false" ht="15" hidden="false" customHeight="false" outlineLevel="0" collapsed="false">
      <c r="A30" s="140" t="n">
        <v>2</v>
      </c>
      <c r="B30" s="140" t="s">
        <v>458</v>
      </c>
      <c r="C30" s="140"/>
      <c r="D30" s="140"/>
      <c r="E30" s="140"/>
      <c r="F30" s="140"/>
      <c r="G30" s="160" t="n">
        <v>9</v>
      </c>
      <c r="H30" s="160" t="n">
        <v>0</v>
      </c>
    </row>
    <row r="31" customFormat="false" ht="15" hidden="false" customHeight="false" outlineLevel="0" collapsed="false">
      <c r="A31" s="140" t="n">
        <v>3</v>
      </c>
      <c r="B31" s="140" t="s">
        <v>459</v>
      </c>
      <c r="C31" s="140"/>
      <c r="D31" s="140"/>
      <c r="E31" s="140"/>
      <c r="F31" s="41"/>
      <c r="G31" s="164" t="n">
        <v>4</v>
      </c>
      <c r="H31" s="164" t="n">
        <v>4</v>
      </c>
    </row>
    <row r="32" customFormat="false" ht="15" hidden="false" customHeight="false" outlineLevel="0" collapsed="false">
      <c r="A32" s="140" t="n">
        <v>4</v>
      </c>
      <c r="B32" s="140" t="s">
        <v>460</v>
      </c>
      <c r="C32" s="140"/>
      <c r="D32" s="140"/>
      <c r="E32" s="140"/>
      <c r="F32" s="164"/>
      <c r="G32" s="171" t="n">
        <v>19</v>
      </c>
      <c r="H32" s="171" t="n">
        <v>4</v>
      </c>
    </row>
    <row r="33" customFormat="false" ht="15" hidden="false" customHeight="false" outlineLevel="0" collapsed="false">
      <c r="A33" s="140"/>
      <c r="B33" s="140"/>
      <c r="C33" s="140"/>
      <c r="D33" s="140"/>
      <c r="E33" s="140"/>
      <c r="F33" s="164" t="s">
        <v>68</v>
      </c>
      <c r="G33" s="172" t="n">
        <v>36</v>
      </c>
      <c r="H33" s="172" t="n">
        <f aca="false">SUM(H29:H32)</f>
        <v>8</v>
      </c>
    </row>
    <row r="34" customFormat="false" ht="15" hidden="false" customHeight="false" outlineLevel="0" collapsed="false">
      <c r="A34" s="140"/>
      <c r="B34" s="140"/>
      <c r="C34" s="140"/>
      <c r="D34" s="140"/>
      <c r="E34" s="140"/>
      <c r="F34" s="164" t="s">
        <v>449</v>
      </c>
      <c r="G34" s="173" t="n">
        <v>36</v>
      </c>
      <c r="H34" s="173" t="n">
        <v>0</v>
      </c>
    </row>
    <row r="35" customFormat="false" ht="15" hidden="false" customHeight="false" outlineLevel="0" collapsed="false">
      <c r="A35" s="140"/>
      <c r="B35" s="140"/>
      <c r="C35" s="140"/>
      <c r="D35" s="140"/>
      <c r="E35" s="140"/>
      <c r="F35" s="164"/>
      <c r="G35" s="41"/>
      <c r="H35" s="41"/>
    </row>
    <row r="36" customFormat="false" ht="15" hidden="false" customHeight="false" outlineLevel="0" collapsed="false">
      <c r="A36" s="164" t="s">
        <v>448</v>
      </c>
      <c r="B36" s="41"/>
      <c r="C36" s="41"/>
      <c r="D36" s="41"/>
      <c r="E36" s="41"/>
      <c r="F36" s="140"/>
      <c r="G36" s="140"/>
      <c r="H36" s="140"/>
    </row>
    <row r="37" customFormat="false" ht="15" hidden="false" customHeight="false" outlineLevel="0" collapsed="false">
      <c r="A37" s="41"/>
      <c r="B37" s="140" t="s">
        <v>461</v>
      </c>
      <c r="C37" s="140"/>
      <c r="D37" s="140"/>
      <c r="E37" s="140"/>
      <c r="F37" s="41"/>
      <c r="G37" s="164" t="n">
        <v>771.96</v>
      </c>
      <c r="H37" s="160"/>
    </row>
    <row r="38" customFormat="false" ht="15" hidden="false" customHeight="false" outlineLevel="0" collapsed="false">
      <c r="A38" s="41"/>
      <c r="B38" s="140" t="s">
        <v>462</v>
      </c>
      <c r="C38" s="140"/>
      <c r="D38" s="140"/>
      <c r="E38" s="140"/>
      <c r="F38" s="41"/>
      <c r="G38" s="171" t="n">
        <v>976.8</v>
      </c>
      <c r="H38" s="166"/>
    </row>
    <row r="39" customFormat="false" ht="15" hidden="false" customHeight="false" outlineLevel="0" collapsed="false">
      <c r="F39" s="164" t="s">
        <v>68</v>
      </c>
      <c r="G39" s="164" t="n">
        <f aca="false">G38+G37</f>
        <v>1748.76</v>
      </c>
      <c r="H39" s="164" t="s">
        <v>463</v>
      </c>
    </row>
    <row r="40" customFormat="false" ht="15" hidden="false" customHeight="false" outlineLevel="0" collapsed="false">
      <c r="F40" s="164"/>
      <c r="G40" s="164"/>
      <c r="H40" s="164"/>
    </row>
    <row r="43" customFormat="false" ht="15" hidden="false" customHeight="false" outlineLevel="0" collapsed="false">
      <c r="D43" s="164"/>
      <c r="E43" s="174" t="s">
        <v>464</v>
      </c>
      <c r="F43" s="174"/>
      <c r="G43" s="164"/>
    </row>
    <row r="44" customFormat="false" ht="15" hidden="false" customHeight="false" outlineLevel="0" collapsed="false">
      <c r="D44" s="174" t="s">
        <v>465</v>
      </c>
      <c r="E44" s="174"/>
      <c r="F44" s="174"/>
      <c r="G44" s="174"/>
    </row>
    <row r="45" customFormat="false" ht="15" hidden="false" customHeight="false" outlineLevel="0" collapsed="false">
      <c r="D45" s="164"/>
      <c r="E45" s="174" t="s">
        <v>466</v>
      </c>
      <c r="F45" s="174"/>
      <c r="G45" s="164"/>
    </row>
    <row r="52" customFormat="false" ht="15" hidden="false" customHeight="false" outlineLevel="0" collapsed="false">
      <c r="C52" s="128" t="s">
        <v>467</v>
      </c>
      <c r="D52" s="128"/>
      <c r="E52" s="128"/>
    </row>
    <row r="53" customFormat="false" ht="15" hidden="false" customHeight="false" outlineLevel="0" collapsed="false">
      <c r="B53" s="160" t="s">
        <v>468</v>
      </c>
      <c r="C53" s="160"/>
      <c r="D53" s="160"/>
      <c r="E53" s="160"/>
      <c r="F53" s="160"/>
      <c r="G53" s="160"/>
    </row>
    <row r="54" customFormat="false" ht="15" hidden="false" customHeight="false" outlineLevel="0" collapsed="false">
      <c r="B54" s="160" t="s">
        <v>469</v>
      </c>
      <c r="C54" s="160"/>
      <c r="D54" s="160"/>
      <c r="E54" s="160"/>
      <c r="F54" s="160"/>
      <c r="G54" s="160"/>
    </row>
    <row r="55" customFormat="false" ht="15" hidden="false" customHeight="false" outlineLevel="0" collapsed="false">
      <c r="C55" s="161" t="s">
        <v>456</v>
      </c>
      <c r="D55" s="161"/>
    </row>
    <row r="56" customFormat="false" ht="15" hidden="false" customHeight="false" outlineLevel="0" collapsed="false">
      <c r="C56" s="162"/>
      <c r="D56" s="162"/>
    </row>
    <row r="57" customFormat="false" ht="15" hidden="false" customHeight="false" outlineLevel="0" collapsed="false">
      <c r="G57" s="163"/>
      <c r="H57" s="163"/>
    </row>
    <row r="58" customFormat="false" ht="15.75" hidden="false" customHeight="false" outlineLevel="0" collapsed="false">
      <c r="A58" s="164" t="s">
        <v>443</v>
      </c>
      <c r="B58" s="41"/>
      <c r="C58" s="41"/>
      <c r="D58" s="41"/>
      <c r="E58" s="41"/>
      <c r="F58" s="41"/>
      <c r="G58" s="165" t="s">
        <v>444</v>
      </c>
      <c r="H58" s="165" t="s">
        <v>445</v>
      </c>
    </row>
    <row r="59" customFormat="false" ht="15" hidden="false" customHeight="false" outlineLevel="0" collapsed="false">
      <c r="A59" s="140"/>
      <c r="B59" s="140"/>
      <c r="C59" s="140"/>
      <c r="D59" s="140"/>
      <c r="E59" s="140"/>
      <c r="F59" s="140"/>
      <c r="G59" s="160"/>
      <c r="H59" s="160"/>
    </row>
    <row r="60" customFormat="false" ht="15" hidden="false" customHeight="false" outlineLevel="0" collapsed="false">
      <c r="A60" s="140" t="n">
        <v>1</v>
      </c>
      <c r="B60" s="140" t="s">
        <v>470</v>
      </c>
      <c r="C60" s="140"/>
      <c r="D60" s="140"/>
      <c r="E60" s="140"/>
      <c r="F60" s="140"/>
      <c r="G60" s="160" t="n">
        <v>17</v>
      </c>
      <c r="H60" s="160" t="n">
        <v>0</v>
      </c>
    </row>
    <row r="61" customFormat="false" ht="15" hidden="false" customHeight="false" outlineLevel="0" collapsed="false">
      <c r="A61" s="41"/>
      <c r="B61" s="41"/>
      <c r="C61" s="41"/>
      <c r="D61" s="41"/>
      <c r="E61" s="41"/>
      <c r="F61" s="41"/>
      <c r="G61" s="166"/>
      <c r="H61" s="166"/>
    </row>
    <row r="62" customFormat="false" ht="15" hidden="false" customHeight="false" outlineLevel="0" collapsed="false">
      <c r="A62" s="41"/>
      <c r="B62" s="41"/>
      <c r="C62" s="41"/>
      <c r="D62" s="41"/>
      <c r="E62" s="41"/>
      <c r="F62" s="164" t="s">
        <v>68</v>
      </c>
      <c r="G62" s="167" t="n">
        <f aca="false">SUM(G59:G60)</f>
        <v>17</v>
      </c>
      <c r="H62" s="167" t="n">
        <f aca="false">SUM(H59:H60)</f>
        <v>0</v>
      </c>
    </row>
    <row r="63" customFormat="false" ht="15" hidden="false" customHeight="false" outlineLevel="0" collapsed="false">
      <c r="A63" s="41"/>
      <c r="B63" s="41"/>
      <c r="C63" s="41"/>
      <c r="D63" s="41"/>
      <c r="E63" s="41"/>
      <c r="F63" s="41"/>
      <c r="G63" s="160"/>
      <c r="H63" s="160"/>
    </row>
    <row r="64" customFormat="false" ht="15" hidden="false" customHeight="false" outlineLevel="0" collapsed="false">
      <c r="A64" s="164" t="s">
        <v>448</v>
      </c>
      <c r="B64" s="41"/>
      <c r="C64" s="41"/>
      <c r="D64" s="41"/>
      <c r="E64" s="41"/>
      <c r="F64" s="164" t="s">
        <v>449</v>
      </c>
      <c r="G64" s="173" t="n">
        <v>17</v>
      </c>
      <c r="H64" s="173" t="n">
        <v>0</v>
      </c>
    </row>
    <row r="65" customFormat="false" ht="15" hidden="false" customHeight="false" outlineLevel="0" collapsed="false">
      <c r="A65" s="164"/>
      <c r="B65" s="41"/>
      <c r="C65" s="41"/>
      <c r="D65" s="41"/>
      <c r="E65" s="41"/>
      <c r="F65" s="164"/>
      <c r="G65" s="175"/>
      <c r="H65" s="176"/>
    </row>
    <row r="66" customFormat="false" ht="15" hidden="false" customHeight="false" outlineLevel="0" collapsed="false">
      <c r="A66" s="41"/>
      <c r="B66" s="140" t="s">
        <v>461</v>
      </c>
      <c r="C66" s="140"/>
      <c r="D66" s="140"/>
      <c r="E66" s="140"/>
      <c r="F66" s="41"/>
      <c r="G66" s="160" t="n">
        <v>771.96</v>
      </c>
      <c r="H66" s="160"/>
    </row>
    <row r="67" customFormat="false" ht="15" hidden="false" customHeight="false" outlineLevel="0" collapsed="false">
      <c r="A67" s="41"/>
      <c r="B67" s="140"/>
      <c r="C67" s="140"/>
      <c r="D67" s="140"/>
      <c r="E67" s="140"/>
      <c r="F67" s="41"/>
      <c r="G67" s="160"/>
      <c r="H67" s="160"/>
    </row>
    <row r="68" customFormat="false" ht="15" hidden="false" customHeight="false" outlineLevel="0" collapsed="false">
      <c r="A68" s="41"/>
      <c r="B68" s="140" t="s">
        <v>471</v>
      </c>
      <c r="C68" s="140"/>
      <c r="D68" s="140"/>
      <c r="E68" s="140"/>
      <c r="F68" s="41"/>
      <c r="G68" s="160" t="n">
        <v>358.16</v>
      </c>
      <c r="H68" s="160"/>
    </row>
    <row r="69" customFormat="false" ht="15" hidden="false" customHeight="false" outlineLevel="0" collapsed="false">
      <c r="G69" s="169"/>
      <c r="H69" s="166"/>
    </row>
    <row r="70" customFormat="false" ht="15" hidden="false" customHeight="false" outlineLevel="0" collapsed="false">
      <c r="F70" s="164" t="s">
        <v>68</v>
      </c>
      <c r="G70" s="177" t="n">
        <f aca="false">G68+G66</f>
        <v>1130.12</v>
      </c>
      <c r="H70" s="164" t="s">
        <v>472</v>
      </c>
    </row>
    <row r="72" customFormat="false" ht="15" hidden="false" customHeight="false" outlineLevel="0" collapsed="false">
      <c r="C72" s="128" t="s">
        <v>473</v>
      </c>
      <c r="D72" s="128"/>
      <c r="E72" s="128"/>
    </row>
    <row r="74" customFormat="false" ht="15" hidden="false" customHeight="false" outlineLevel="0" collapsed="false">
      <c r="B74" s="170" t="s">
        <v>454</v>
      </c>
      <c r="C74" s="170"/>
      <c r="D74" s="170"/>
      <c r="E74" s="170"/>
      <c r="F74" s="170"/>
      <c r="G74" s="170"/>
    </row>
    <row r="75" customFormat="false" ht="15" hidden="false" customHeight="false" outlineLevel="0" collapsed="false">
      <c r="B75" s="170" t="s">
        <v>455</v>
      </c>
      <c r="C75" s="170"/>
      <c r="D75" s="170"/>
      <c r="E75" s="170"/>
      <c r="F75" s="170"/>
      <c r="G75" s="170"/>
    </row>
    <row r="76" customFormat="false" ht="15" hidden="false" customHeight="false" outlineLevel="0" collapsed="false">
      <c r="C76" s="161" t="s">
        <v>456</v>
      </c>
      <c r="D76" s="161"/>
    </row>
    <row r="77" customFormat="false" ht="15" hidden="false" customHeight="false" outlineLevel="0" collapsed="false">
      <c r="G77" s="163"/>
      <c r="H77" s="163"/>
    </row>
    <row r="78" customFormat="false" ht="15.75" hidden="false" customHeight="false" outlineLevel="0" collapsed="false">
      <c r="A78" s="164" t="s">
        <v>443</v>
      </c>
      <c r="B78" s="41"/>
      <c r="C78" s="41"/>
      <c r="D78" s="41"/>
      <c r="E78" s="41"/>
      <c r="F78" s="41"/>
      <c r="G78" s="165" t="s">
        <v>444</v>
      </c>
      <c r="H78" s="165" t="s">
        <v>445</v>
      </c>
    </row>
    <row r="79" customFormat="false" ht="15" hidden="false" customHeight="false" outlineLevel="0" collapsed="false">
      <c r="A79" s="140" t="n">
        <v>1</v>
      </c>
      <c r="B79" s="140" t="s">
        <v>457</v>
      </c>
      <c r="C79" s="140"/>
      <c r="D79" s="140"/>
      <c r="E79" s="140"/>
      <c r="F79" s="140"/>
      <c r="G79" s="160" t="n">
        <v>14</v>
      </c>
      <c r="H79" s="160" t="n">
        <v>0</v>
      </c>
    </row>
    <row r="80" customFormat="false" ht="15" hidden="false" customHeight="false" outlineLevel="0" collapsed="false">
      <c r="A80" s="140" t="n">
        <v>2</v>
      </c>
      <c r="B80" s="140" t="s">
        <v>474</v>
      </c>
      <c r="C80" s="140"/>
      <c r="D80" s="140"/>
      <c r="E80" s="140"/>
      <c r="F80" s="140"/>
      <c r="G80" s="160" t="n">
        <v>11</v>
      </c>
      <c r="H80" s="160" t="n">
        <v>4</v>
      </c>
    </row>
    <row r="81" customFormat="false" ht="15" hidden="false" customHeight="false" outlineLevel="0" collapsed="false">
      <c r="A81" s="140" t="n">
        <v>3</v>
      </c>
      <c r="B81" s="140" t="s">
        <v>459</v>
      </c>
      <c r="C81" s="140"/>
      <c r="D81" s="140"/>
      <c r="E81" s="140"/>
      <c r="F81" s="41"/>
      <c r="G81" s="164" t="n">
        <v>4</v>
      </c>
      <c r="H81" s="164" t="n">
        <v>4</v>
      </c>
    </row>
    <row r="82" customFormat="false" ht="15" hidden="false" customHeight="false" outlineLevel="0" collapsed="false">
      <c r="A82" s="140" t="n">
        <v>4</v>
      </c>
      <c r="B82" s="140" t="s">
        <v>460</v>
      </c>
      <c r="C82" s="140"/>
      <c r="D82" s="140"/>
      <c r="E82" s="140"/>
      <c r="F82" s="164"/>
      <c r="G82" s="171" t="n">
        <v>19</v>
      </c>
      <c r="H82" s="171" t="n">
        <v>4</v>
      </c>
    </row>
    <row r="83" customFormat="false" ht="15" hidden="false" customHeight="false" outlineLevel="0" collapsed="false">
      <c r="A83" s="140"/>
      <c r="B83" s="140"/>
      <c r="C83" s="140"/>
      <c r="D83" s="140"/>
      <c r="E83" s="140"/>
      <c r="F83" s="164" t="s">
        <v>68</v>
      </c>
      <c r="G83" s="172" t="n">
        <v>48</v>
      </c>
      <c r="H83" s="172" t="n">
        <f aca="false">SUM(H79:H82)</f>
        <v>12</v>
      </c>
    </row>
    <row r="84" customFormat="false" ht="15" hidden="false" customHeight="false" outlineLevel="0" collapsed="false">
      <c r="A84" s="140"/>
      <c r="B84" s="140"/>
      <c r="C84" s="140"/>
      <c r="D84" s="140"/>
      <c r="E84" s="140"/>
      <c r="F84" s="164"/>
      <c r="G84" s="172"/>
      <c r="H84" s="172"/>
    </row>
    <row r="85" customFormat="false" ht="15" hidden="false" customHeight="false" outlineLevel="0" collapsed="false">
      <c r="A85" s="140"/>
      <c r="B85" s="140"/>
      <c r="C85" s="140"/>
      <c r="D85" s="140"/>
      <c r="E85" s="140"/>
      <c r="F85" s="164" t="s">
        <v>449</v>
      </c>
      <c r="G85" s="173" t="n">
        <v>48</v>
      </c>
      <c r="H85" s="173" t="n">
        <v>0</v>
      </c>
    </row>
    <row r="86" customFormat="false" ht="15" hidden="false" customHeight="false" outlineLevel="0" collapsed="false">
      <c r="A86" s="140"/>
      <c r="B86" s="140"/>
      <c r="C86" s="140"/>
      <c r="D86" s="140"/>
      <c r="E86" s="140"/>
      <c r="F86" s="164"/>
      <c r="G86" s="41"/>
      <c r="H86" s="41"/>
    </row>
    <row r="87" customFormat="false" ht="15" hidden="false" customHeight="false" outlineLevel="0" collapsed="false">
      <c r="A87" s="164" t="s">
        <v>448</v>
      </c>
      <c r="B87" s="41"/>
      <c r="C87" s="41"/>
      <c r="D87" s="41"/>
      <c r="E87" s="41"/>
      <c r="F87" s="140"/>
      <c r="G87" s="140"/>
      <c r="H87" s="140"/>
    </row>
    <row r="88" customFormat="false" ht="15" hidden="false" customHeight="false" outlineLevel="0" collapsed="false">
      <c r="A88" s="41"/>
      <c r="B88" s="140" t="s">
        <v>461</v>
      </c>
      <c r="C88" s="140"/>
      <c r="D88" s="140"/>
      <c r="E88" s="140"/>
      <c r="F88" s="41"/>
      <c r="G88" s="164" t="n">
        <v>771.96</v>
      </c>
      <c r="H88" s="160"/>
    </row>
    <row r="89" customFormat="false" ht="15" hidden="false" customHeight="false" outlineLevel="0" collapsed="false">
      <c r="A89" s="41"/>
      <c r="B89" s="140" t="s">
        <v>475</v>
      </c>
      <c r="C89" s="140"/>
      <c r="D89" s="140"/>
      <c r="E89" s="140"/>
      <c r="F89" s="41"/>
      <c r="G89" s="171" t="n">
        <v>1400.08</v>
      </c>
      <c r="H89" s="166"/>
    </row>
    <row r="90" customFormat="false" ht="15" hidden="false" customHeight="false" outlineLevel="0" collapsed="false">
      <c r="F90" s="164" t="s">
        <v>68</v>
      </c>
      <c r="G90" s="172" t="n">
        <f aca="false">G89+G88</f>
        <v>2172.04</v>
      </c>
      <c r="H90" s="164" t="s">
        <v>463</v>
      </c>
    </row>
    <row r="91" customFormat="false" ht="15" hidden="false" customHeight="false" outlineLevel="0" collapsed="false">
      <c r="F91" s="164"/>
      <c r="G91" s="164"/>
      <c r="H91" s="164"/>
    </row>
    <row r="93" customFormat="false" ht="15" hidden="false" customHeight="false" outlineLevel="0" collapsed="false">
      <c r="D93" s="164"/>
      <c r="E93" s="174" t="s">
        <v>464</v>
      </c>
      <c r="F93" s="174"/>
      <c r="G93" s="164"/>
    </row>
    <row r="94" customFormat="false" ht="15" hidden="false" customHeight="false" outlineLevel="0" collapsed="false">
      <c r="D94" s="174" t="s">
        <v>465</v>
      </c>
      <c r="E94" s="174"/>
      <c r="F94" s="174"/>
      <c r="G94" s="174"/>
    </row>
    <row r="95" customFormat="false" ht="15" hidden="false" customHeight="false" outlineLevel="0" collapsed="false">
      <c r="D95" s="164"/>
      <c r="E95" s="174" t="s">
        <v>466</v>
      </c>
      <c r="F95" s="174"/>
      <c r="G95" s="164"/>
    </row>
    <row r="99" customFormat="false" ht="15" hidden="false" customHeight="false" outlineLevel="0" collapsed="false">
      <c r="C99" s="128" t="s">
        <v>476</v>
      </c>
      <c r="D99" s="128"/>
      <c r="E99" s="128"/>
    </row>
    <row r="101" customFormat="false" ht="15" hidden="false" customHeight="false" outlineLevel="0" collapsed="false">
      <c r="B101" s="170" t="s">
        <v>454</v>
      </c>
      <c r="C101" s="170"/>
      <c r="D101" s="170"/>
      <c r="E101" s="170"/>
      <c r="F101" s="170"/>
      <c r="G101" s="170"/>
    </row>
    <row r="102" customFormat="false" ht="15" hidden="false" customHeight="false" outlineLevel="0" collapsed="false">
      <c r="B102" s="170" t="s">
        <v>455</v>
      </c>
      <c r="C102" s="170"/>
      <c r="D102" s="170"/>
      <c r="E102" s="170"/>
      <c r="F102" s="170"/>
      <c r="G102" s="170"/>
    </row>
    <row r="103" customFormat="false" ht="15" hidden="false" customHeight="false" outlineLevel="0" collapsed="false">
      <c r="C103" s="161" t="s">
        <v>477</v>
      </c>
      <c r="D103" s="161"/>
    </row>
    <row r="104" customFormat="false" ht="15" hidden="false" customHeight="false" outlineLevel="0" collapsed="false">
      <c r="G104" s="163"/>
      <c r="H104" s="163"/>
    </row>
    <row r="105" customFormat="false" ht="15.75" hidden="false" customHeight="false" outlineLevel="0" collapsed="false">
      <c r="A105" s="164" t="s">
        <v>443</v>
      </c>
      <c r="B105" s="41"/>
      <c r="C105" s="41"/>
      <c r="D105" s="41"/>
      <c r="E105" s="41"/>
      <c r="F105" s="41"/>
      <c r="G105" s="165" t="s">
        <v>444</v>
      </c>
      <c r="H105" s="165" t="s">
        <v>445</v>
      </c>
    </row>
    <row r="106" customFormat="false" ht="15" hidden="false" customHeight="false" outlineLevel="0" collapsed="false">
      <c r="A106" s="140" t="n">
        <v>1</v>
      </c>
      <c r="B106" s="140" t="s">
        <v>478</v>
      </c>
      <c r="C106" s="140"/>
      <c r="D106" s="140"/>
      <c r="E106" s="140"/>
      <c r="F106" s="41"/>
      <c r="G106" s="171" t="n">
        <v>22</v>
      </c>
      <c r="H106" s="171" t="n">
        <v>0</v>
      </c>
    </row>
    <row r="107" customFormat="false" ht="15" hidden="false" customHeight="false" outlineLevel="0" collapsed="false">
      <c r="A107" s="140"/>
      <c r="B107" s="140"/>
      <c r="C107" s="140"/>
      <c r="D107" s="140"/>
      <c r="E107" s="140"/>
      <c r="F107" s="178" t="s">
        <v>68</v>
      </c>
      <c r="G107" s="67" t="n">
        <v>22</v>
      </c>
      <c r="H107" s="67" t="n">
        <v>0</v>
      </c>
    </row>
    <row r="108" customFormat="false" ht="15" hidden="false" customHeight="false" outlineLevel="0" collapsed="false">
      <c r="A108" s="140"/>
      <c r="B108" s="140"/>
      <c r="C108" s="140"/>
      <c r="D108" s="140"/>
      <c r="E108" s="140"/>
      <c r="F108" s="164"/>
      <c r="G108" s="41"/>
      <c r="H108" s="41"/>
    </row>
    <row r="109" customFormat="false" ht="15" hidden="false" customHeight="false" outlineLevel="0" collapsed="false">
      <c r="A109" s="164" t="s">
        <v>448</v>
      </c>
      <c r="B109" s="41"/>
      <c r="C109" s="41"/>
      <c r="D109" s="41"/>
      <c r="E109" s="41"/>
      <c r="F109" s="140"/>
      <c r="G109" s="140"/>
      <c r="H109" s="140"/>
    </row>
    <row r="110" customFormat="false" ht="15" hidden="false" customHeight="false" outlineLevel="0" collapsed="false">
      <c r="A110" s="41"/>
      <c r="B110" s="140" t="s">
        <v>461</v>
      </c>
      <c r="C110" s="140"/>
      <c r="D110" s="140"/>
      <c r="E110" s="140"/>
      <c r="F110" s="41"/>
      <c r="G110" s="164" t="n">
        <v>771.96</v>
      </c>
      <c r="H110" s="160"/>
    </row>
    <row r="111" customFormat="false" ht="15" hidden="false" customHeight="false" outlineLevel="0" collapsed="false">
      <c r="A111" s="41"/>
      <c r="B111" s="140" t="s">
        <v>479</v>
      </c>
      <c r="C111" s="140"/>
      <c r="D111" s="140"/>
      <c r="E111" s="140"/>
      <c r="F111" s="41"/>
      <c r="G111" s="171" t="n">
        <v>520.96</v>
      </c>
      <c r="H111" s="166"/>
    </row>
    <row r="112" customFormat="false" ht="15" hidden="false" customHeight="false" outlineLevel="0" collapsed="false">
      <c r="F112" s="164" t="s">
        <v>68</v>
      </c>
      <c r="G112" s="172" t="n">
        <v>1292.5</v>
      </c>
      <c r="H112" s="164" t="s">
        <v>463</v>
      </c>
    </row>
    <row r="113" customFormat="false" ht="15" hidden="false" customHeight="false" outlineLevel="0" collapsed="false">
      <c r="F113" s="164"/>
      <c r="G113" s="164"/>
      <c r="H113" s="164"/>
    </row>
    <row r="117" customFormat="false" ht="15" hidden="false" customHeight="false" outlineLevel="0" collapsed="false">
      <c r="C117" s="128" t="s">
        <v>480</v>
      </c>
      <c r="D117" s="128"/>
      <c r="E117" s="128"/>
    </row>
    <row r="119" customFormat="false" ht="15" hidden="false" customHeight="false" outlineLevel="0" collapsed="false">
      <c r="B119" s="170" t="s">
        <v>481</v>
      </c>
      <c r="C119" s="170"/>
      <c r="D119" s="170"/>
      <c r="E119" s="170"/>
      <c r="F119" s="170"/>
      <c r="G119" s="170"/>
    </row>
    <row r="120" customFormat="false" ht="15" hidden="false" customHeight="false" outlineLevel="0" collapsed="false">
      <c r="C120" s="161" t="s">
        <v>482</v>
      </c>
      <c r="D120" s="161"/>
    </row>
    <row r="121" customFormat="false" ht="15" hidden="false" customHeight="false" outlineLevel="0" collapsed="false">
      <c r="G121" s="163"/>
      <c r="H121" s="163"/>
    </row>
    <row r="122" customFormat="false" ht="15.75" hidden="false" customHeight="false" outlineLevel="0" collapsed="false">
      <c r="A122" s="164" t="s">
        <v>443</v>
      </c>
      <c r="B122" s="41"/>
      <c r="C122" s="41"/>
      <c r="D122" s="41"/>
      <c r="E122" s="41"/>
      <c r="F122" s="41"/>
      <c r="G122" s="165" t="s">
        <v>444</v>
      </c>
      <c r="H122" s="165" t="s">
        <v>445</v>
      </c>
    </row>
    <row r="123" customFormat="false" ht="15" hidden="false" customHeight="false" outlineLevel="0" collapsed="false">
      <c r="A123" s="140" t="n">
        <v>1</v>
      </c>
      <c r="B123" s="140" t="s">
        <v>483</v>
      </c>
      <c r="C123" s="140"/>
      <c r="D123" s="140"/>
      <c r="E123" s="140"/>
      <c r="F123" s="179"/>
      <c r="G123" s="166" t="n">
        <v>14</v>
      </c>
      <c r="H123" s="166" t="n">
        <v>0</v>
      </c>
    </row>
    <row r="124" customFormat="false" ht="15" hidden="false" customHeight="false" outlineLevel="0" collapsed="false">
      <c r="A124" s="140"/>
      <c r="B124" s="140"/>
      <c r="C124" s="140"/>
      <c r="D124" s="140"/>
      <c r="E124" s="140"/>
      <c r="F124" s="160" t="s">
        <v>484</v>
      </c>
      <c r="G124" s="160" t="n">
        <v>14</v>
      </c>
      <c r="H124" s="160" t="n">
        <v>0</v>
      </c>
    </row>
    <row r="125" customFormat="false" ht="15" hidden="false" customHeight="false" outlineLevel="0" collapsed="false">
      <c r="A125" s="140"/>
      <c r="B125" s="140"/>
      <c r="C125" s="140"/>
      <c r="D125" s="140"/>
      <c r="E125" s="140"/>
      <c r="F125" s="180" t="s">
        <v>449</v>
      </c>
      <c r="G125" s="171" t="n">
        <v>0</v>
      </c>
      <c r="H125" s="171" t="n">
        <v>0</v>
      </c>
    </row>
    <row r="126" customFormat="false" ht="15" hidden="false" customHeight="false" outlineLevel="0" collapsed="false">
      <c r="A126" s="140"/>
      <c r="B126" s="140"/>
      <c r="C126" s="140"/>
      <c r="D126" s="140"/>
      <c r="E126" s="140"/>
      <c r="F126" s="164"/>
      <c r="G126" s="164" t="n">
        <f aca="false">G125+G124</f>
        <v>14</v>
      </c>
      <c r="H126" s="164" t="n">
        <f aca="false">H125+H124</f>
        <v>0</v>
      </c>
    </row>
    <row r="127" customFormat="false" ht="15" hidden="false" customHeight="false" outlineLevel="0" collapsed="false">
      <c r="A127" s="164" t="s">
        <v>448</v>
      </c>
      <c r="B127" s="41"/>
      <c r="C127" s="41"/>
      <c r="D127" s="41"/>
      <c r="E127" s="41"/>
      <c r="F127" s="140"/>
      <c r="G127" s="140"/>
      <c r="H127" s="140"/>
    </row>
    <row r="128" customFormat="false" ht="15" hidden="false" customHeight="false" outlineLevel="0" collapsed="false">
      <c r="A128" s="41"/>
      <c r="B128" s="140" t="s">
        <v>461</v>
      </c>
      <c r="C128" s="140"/>
      <c r="D128" s="140"/>
      <c r="E128" s="140"/>
      <c r="F128" s="41"/>
      <c r="G128" s="164" t="n">
        <v>617.54</v>
      </c>
      <c r="H128" s="160"/>
    </row>
    <row r="129" customFormat="false" ht="15" hidden="false" customHeight="false" outlineLevel="0" collapsed="false">
      <c r="A129" s="41"/>
      <c r="B129" s="140" t="s">
        <v>485</v>
      </c>
      <c r="C129" s="140"/>
      <c r="D129" s="140"/>
      <c r="E129" s="140"/>
      <c r="F129" s="41"/>
      <c r="G129" s="171" t="n">
        <v>208.4</v>
      </c>
      <c r="H129" s="166"/>
    </row>
    <row r="130" customFormat="false" ht="15" hidden="false" customHeight="false" outlineLevel="0" collapsed="false">
      <c r="F130" s="164" t="s">
        <v>68</v>
      </c>
      <c r="G130" s="172" t="n">
        <f aca="false">G129+G128</f>
        <v>825.94</v>
      </c>
      <c r="H130" s="164" t="s">
        <v>486</v>
      </c>
    </row>
    <row r="131" customFormat="false" ht="15" hidden="false" customHeight="false" outlineLevel="0" collapsed="false">
      <c r="F131" s="164"/>
      <c r="G131" s="164"/>
      <c r="H131" s="164"/>
    </row>
    <row r="134" customFormat="false" ht="15" hidden="false" customHeight="false" outlineLevel="0" collapsed="false">
      <c r="D134" s="164"/>
      <c r="E134" s="174" t="s">
        <v>464</v>
      </c>
      <c r="F134" s="174"/>
      <c r="G134" s="164"/>
    </row>
    <row r="135" customFormat="false" ht="15" hidden="false" customHeight="false" outlineLevel="0" collapsed="false">
      <c r="D135" s="174" t="s">
        <v>465</v>
      </c>
      <c r="E135" s="174"/>
      <c r="F135" s="174"/>
      <c r="G135" s="174"/>
    </row>
    <row r="136" customFormat="false" ht="15" hidden="false" customHeight="false" outlineLevel="0" collapsed="false">
      <c r="D136" s="164"/>
      <c r="E136" s="174" t="s">
        <v>466</v>
      </c>
      <c r="F136" s="174"/>
      <c r="G136" s="164"/>
    </row>
  </sheetData>
  <mergeCells count="21">
    <mergeCell ref="C1:E1"/>
    <mergeCell ref="C5:D5"/>
    <mergeCell ref="C22:E22"/>
    <mergeCell ref="C26:D26"/>
    <mergeCell ref="E43:F43"/>
    <mergeCell ref="D44:G44"/>
    <mergeCell ref="E45:F45"/>
    <mergeCell ref="C52:E52"/>
    <mergeCell ref="C55:D55"/>
    <mergeCell ref="C72:E72"/>
    <mergeCell ref="C76:D76"/>
    <mergeCell ref="E93:F93"/>
    <mergeCell ref="D94:G94"/>
    <mergeCell ref="E95:F95"/>
    <mergeCell ref="C99:E99"/>
    <mergeCell ref="C103:D103"/>
    <mergeCell ref="C117:E117"/>
    <mergeCell ref="C120:D120"/>
    <mergeCell ref="E134:F134"/>
    <mergeCell ref="D135:G135"/>
    <mergeCell ref="E136:F136"/>
  </mergeCells>
  <printOptions headings="false" gridLines="false" gridLinesSet="true" horizontalCentered="false" verticalCentered="false"/>
  <pageMargins left="0.7" right="0.7" top="0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82" activeCellId="0" sqref="A482:B493"/>
    </sheetView>
  </sheetViews>
  <sheetFormatPr defaultColWidth="8.96484375" defaultRowHeight="15" zeroHeight="false" outlineLevelRow="0" outlineLevelCol="0"/>
  <cols>
    <col collapsed="false" customWidth="true" hidden="false" outlineLevel="0" max="1" min="1" style="28" width="3.7"/>
    <col collapsed="false" customWidth="true" hidden="false" outlineLevel="0" max="2" min="2" style="0" width="42.99"/>
    <col collapsed="false" customWidth="true" hidden="false" outlineLevel="0" max="3" min="3" style="28" width="6.41"/>
    <col collapsed="false" customWidth="true" hidden="false" outlineLevel="0" max="5" min="4" style="28" width="8.7"/>
    <col collapsed="false" customWidth="true" hidden="false" outlineLevel="0" max="6" min="6" style="28" width="6.56"/>
    <col collapsed="false" customWidth="false" hidden="false" outlineLevel="0" max="7" min="7" style="28" width="8.99"/>
  </cols>
  <sheetData>
    <row r="1" customFormat="false" ht="15" hidden="false" customHeight="true" outlineLevel="0" collapsed="false">
      <c r="A1" s="181" t="s">
        <v>487</v>
      </c>
      <c r="B1" s="181"/>
      <c r="C1" s="181"/>
      <c r="D1" s="181"/>
      <c r="E1" s="181"/>
      <c r="F1" s="181"/>
      <c r="G1" s="181"/>
    </row>
    <row r="2" customFormat="false" ht="15.75" hidden="false" customHeight="false" outlineLevel="0" collapsed="false">
      <c r="A2" s="181"/>
      <c r="B2" s="181"/>
      <c r="C2" s="181"/>
      <c r="D2" s="181"/>
      <c r="E2" s="181"/>
      <c r="F2" s="181"/>
      <c r="G2" s="181"/>
    </row>
    <row r="3" customFormat="false" ht="15.75" hidden="false" customHeight="false" outlineLevel="0" collapsed="false">
      <c r="A3" s="182" t="s">
        <v>488</v>
      </c>
      <c r="B3" s="182"/>
      <c r="C3" s="182"/>
      <c r="D3" s="182"/>
      <c r="E3" s="182"/>
      <c r="F3" s="182"/>
      <c r="G3" s="182"/>
    </row>
    <row r="4" customFormat="false" ht="15" hidden="false" customHeight="true" outlineLevel="0" collapsed="false">
      <c r="A4" s="183" t="s">
        <v>11</v>
      </c>
      <c r="B4" s="184" t="s">
        <v>12</v>
      </c>
      <c r="C4" s="184" t="s">
        <v>13</v>
      </c>
      <c r="D4" s="184"/>
      <c r="E4" s="184" t="s">
        <v>14</v>
      </c>
      <c r="F4" s="184" t="s">
        <v>15</v>
      </c>
      <c r="G4" s="185" t="s">
        <v>16</v>
      </c>
    </row>
    <row r="5" customFormat="false" ht="18" hidden="false" customHeight="true" outlineLevel="0" collapsed="false">
      <c r="A5" s="183"/>
      <c r="B5" s="184"/>
      <c r="C5" s="184"/>
      <c r="D5" s="184"/>
      <c r="E5" s="184"/>
      <c r="F5" s="184"/>
      <c r="G5" s="185"/>
    </row>
    <row r="6" customFormat="false" ht="15" hidden="false" customHeight="false" outlineLevel="0" collapsed="false">
      <c r="A6" s="35"/>
      <c r="B6" s="36"/>
      <c r="C6" s="36"/>
      <c r="D6" s="36"/>
      <c r="E6" s="36"/>
      <c r="F6" s="36"/>
      <c r="G6" s="36"/>
    </row>
    <row r="7" customFormat="false" ht="15" hidden="false" customHeight="false" outlineLevel="0" collapsed="false">
      <c r="A7" s="186" t="n">
        <v>1</v>
      </c>
      <c r="B7" s="187" t="s">
        <v>55</v>
      </c>
      <c r="C7" s="188"/>
      <c r="D7" s="188"/>
      <c r="E7" s="189"/>
      <c r="F7" s="80"/>
      <c r="G7" s="80"/>
    </row>
    <row r="8" customFormat="false" ht="15" hidden="false" customHeight="false" outlineLevel="0" collapsed="false">
      <c r="A8" s="80"/>
      <c r="B8" s="187" t="s">
        <v>489</v>
      </c>
      <c r="C8" s="80"/>
      <c r="D8" s="80"/>
      <c r="E8" s="189"/>
      <c r="F8" s="80"/>
      <c r="G8" s="80"/>
    </row>
    <row r="9" customFormat="false" ht="15" hidden="false" customHeight="false" outlineLevel="0" collapsed="false">
      <c r="A9" s="186" t="s">
        <v>490</v>
      </c>
      <c r="B9" s="187" t="s">
        <v>491</v>
      </c>
      <c r="C9" s="80"/>
      <c r="D9" s="80"/>
      <c r="E9" s="189"/>
      <c r="F9" s="80"/>
      <c r="G9" s="80"/>
    </row>
    <row r="10" customFormat="false" ht="15" hidden="false" customHeight="false" outlineLevel="0" collapsed="false">
      <c r="A10" s="80"/>
      <c r="B10" s="83"/>
      <c r="C10" s="80"/>
      <c r="D10" s="80"/>
      <c r="E10" s="189"/>
      <c r="F10" s="80"/>
      <c r="G10" s="80"/>
    </row>
    <row r="11" customFormat="false" ht="15" hidden="false" customHeight="true" outlineLevel="0" collapsed="false">
      <c r="A11" s="190" t="n">
        <v>1</v>
      </c>
      <c r="B11" s="191" t="s">
        <v>492</v>
      </c>
      <c r="C11" s="190" t="n">
        <v>5061</v>
      </c>
      <c r="D11" s="190" t="s">
        <v>19</v>
      </c>
      <c r="E11" s="190" t="n">
        <v>3176.25</v>
      </c>
      <c r="F11" s="190" t="s">
        <v>493</v>
      </c>
      <c r="G11" s="192" t="n">
        <f aca="false">E11*C11/1000</f>
        <v>16075.00125</v>
      </c>
    </row>
    <row r="12" customFormat="false" ht="15" hidden="false" customHeight="false" outlineLevel="0" collapsed="false">
      <c r="A12" s="190"/>
      <c r="B12" s="191"/>
      <c r="C12" s="190"/>
      <c r="D12" s="190"/>
      <c r="E12" s="190"/>
      <c r="F12" s="190"/>
      <c r="G12" s="192"/>
    </row>
    <row r="13" customFormat="false" ht="15" hidden="false" customHeight="false" outlineLevel="0" collapsed="false">
      <c r="A13" s="190"/>
      <c r="B13" s="191"/>
      <c r="C13" s="190"/>
      <c r="D13" s="190"/>
      <c r="E13" s="190"/>
      <c r="F13" s="190"/>
      <c r="G13" s="192"/>
    </row>
    <row r="14" customFormat="false" ht="15" hidden="false" customHeight="false" outlineLevel="0" collapsed="false">
      <c r="A14" s="190"/>
      <c r="B14" s="191"/>
      <c r="C14" s="190"/>
      <c r="D14" s="190"/>
      <c r="E14" s="190"/>
      <c r="F14" s="190"/>
      <c r="G14" s="192"/>
    </row>
    <row r="15" customFormat="false" ht="15" hidden="false" customHeight="false" outlineLevel="0" collapsed="false">
      <c r="A15" s="190"/>
      <c r="B15" s="193"/>
      <c r="C15" s="190"/>
      <c r="D15" s="190"/>
      <c r="E15" s="190"/>
      <c r="F15" s="190"/>
      <c r="G15" s="192"/>
    </row>
    <row r="16" customFormat="false" ht="15" hidden="false" customHeight="true" outlineLevel="0" collapsed="false">
      <c r="A16" s="190" t="n">
        <v>2</v>
      </c>
      <c r="B16" s="191" t="s">
        <v>494</v>
      </c>
      <c r="C16" s="190" t="n">
        <v>676</v>
      </c>
      <c r="D16" s="190" t="s">
        <v>19</v>
      </c>
      <c r="E16" s="190" t="n">
        <v>9416.28</v>
      </c>
      <c r="F16" s="190" t="s">
        <v>20</v>
      </c>
      <c r="G16" s="192" t="n">
        <f aca="false">E16*C16/100</f>
        <v>63654.0528</v>
      </c>
    </row>
    <row r="17" customFormat="false" ht="15" hidden="false" customHeight="false" outlineLevel="0" collapsed="false">
      <c r="A17" s="190"/>
      <c r="B17" s="191"/>
      <c r="C17" s="190"/>
      <c r="D17" s="190"/>
      <c r="E17" s="190"/>
      <c r="F17" s="190"/>
      <c r="G17" s="192"/>
    </row>
    <row r="18" customFormat="false" ht="15" hidden="false" customHeight="false" outlineLevel="0" collapsed="false">
      <c r="A18" s="190"/>
      <c r="B18" s="194"/>
      <c r="C18" s="190"/>
      <c r="D18" s="190"/>
      <c r="E18" s="190"/>
      <c r="F18" s="190"/>
      <c r="G18" s="192"/>
    </row>
    <row r="19" customFormat="false" ht="15" hidden="false" customHeight="true" outlineLevel="0" collapsed="false">
      <c r="A19" s="190" t="n">
        <v>3</v>
      </c>
      <c r="B19" s="191" t="s">
        <v>495</v>
      </c>
      <c r="C19" s="190" t="n">
        <v>266</v>
      </c>
      <c r="D19" s="190" t="s">
        <v>19</v>
      </c>
      <c r="E19" s="195" t="n">
        <v>12595</v>
      </c>
      <c r="F19" s="190" t="s">
        <v>20</v>
      </c>
      <c r="G19" s="192" t="n">
        <f aca="false">E19*C19/100</f>
        <v>33502.7</v>
      </c>
    </row>
    <row r="20" customFormat="false" ht="15" hidden="false" customHeight="false" outlineLevel="0" collapsed="false">
      <c r="A20" s="190"/>
      <c r="B20" s="191"/>
      <c r="C20" s="190"/>
      <c r="D20" s="190"/>
      <c r="E20" s="190"/>
      <c r="F20" s="190"/>
      <c r="G20" s="192"/>
    </row>
    <row r="21" customFormat="false" ht="15" hidden="false" customHeight="false" outlineLevel="0" collapsed="false">
      <c r="A21" s="190"/>
      <c r="B21" s="191"/>
      <c r="C21" s="190"/>
      <c r="D21" s="190"/>
      <c r="E21" s="190"/>
      <c r="F21" s="190"/>
      <c r="G21" s="192"/>
    </row>
    <row r="22" customFormat="false" ht="15" hidden="false" customHeight="false" outlineLevel="0" collapsed="false">
      <c r="A22" s="190"/>
      <c r="B22" s="194"/>
      <c r="C22" s="190"/>
      <c r="D22" s="190"/>
      <c r="E22" s="190"/>
      <c r="F22" s="190"/>
      <c r="G22" s="192"/>
    </row>
    <row r="23" customFormat="false" ht="15" hidden="false" customHeight="true" outlineLevel="0" collapsed="false">
      <c r="A23" s="190" t="n">
        <v>4</v>
      </c>
      <c r="B23" s="191" t="s">
        <v>496</v>
      </c>
      <c r="C23" s="190" t="n">
        <v>1095</v>
      </c>
      <c r="D23" s="190" t="s">
        <v>19</v>
      </c>
      <c r="E23" s="190" t="n">
        <v>11948.36</v>
      </c>
      <c r="F23" s="190" t="s">
        <v>20</v>
      </c>
      <c r="G23" s="192" t="n">
        <f aca="false">E23*C23/100</f>
        <v>130834.542</v>
      </c>
    </row>
    <row r="24" customFormat="false" ht="15" hidden="false" customHeight="false" outlineLevel="0" collapsed="false">
      <c r="A24" s="190"/>
      <c r="B24" s="191"/>
      <c r="C24" s="190"/>
      <c r="D24" s="190"/>
      <c r="E24" s="190"/>
      <c r="F24" s="190"/>
      <c r="G24" s="192"/>
    </row>
    <row r="25" customFormat="false" ht="15" hidden="false" customHeight="false" outlineLevel="0" collapsed="false">
      <c r="A25" s="190"/>
      <c r="B25" s="193"/>
      <c r="C25" s="190"/>
      <c r="D25" s="190"/>
      <c r="E25" s="190"/>
      <c r="F25" s="190"/>
      <c r="G25" s="192"/>
    </row>
    <row r="26" customFormat="false" ht="15" hidden="false" customHeight="true" outlineLevel="0" collapsed="false">
      <c r="A26" s="190" t="n">
        <v>5</v>
      </c>
      <c r="B26" s="191" t="s">
        <v>497</v>
      </c>
      <c r="C26" s="190" t="n">
        <v>2237</v>
      </c>
      <c r="D26" s="190" t="s">
        <v>19</v>
      </c>
      <c r="E26" s="195" t="n">
        <v>337</v>
      </c>
      <c r="F26" s="190" t="s">
        <v>22</v>
      </c>
      <c r="G26" s="192" t="n">
        <f aca="false">E26*C26</f>
        <v>753869</v>
      </c>
    </row>
    <row r="27" customFormat="false" ht="15" hidden="false" customHeight="false" outlineLevel="0" collapsed="false">
      <c r="A27" s="190"/>
      <c r="B27" s="191"/>
      <c r="C27" s="190"/>
      <c r="D27" s="190"/>
      <c r="E27" s="190"/>
      <c r="F27" s="190"/>
      <c r="G27" s="192"/>
    </row>
    <row r="28" customFormat="false" ht="15" hidden="false" customHeight="false" outlineLevel="0" collapsed="false">
      <c r="A28" s="190"/>
      <c r="B28" s="191"/>
      <c r="C28" s="190"/>
      <c r="D28" s="190"/>
      <c r="E28" s="190"/>
      <c r="F28" s="190"/>
      <c r="G28" s="192"/>
    </row>
    <row r="29" customFormat="false" ht="15" hidden="false" customHeight="false" outlineLevel="0" collapsed="false">
      <c r="A29" s="190"/>
      <c r="B29" s="191"/>
      <c r="C29" s="190"/>
      <c r="D29" s="190"/>
      <c r="E29" s="190"/>
      <c r="F29" s="190"/>
      <c r="G29" s="192"/>
    </row>
    <row r="30" customFormat="false" ht="15" hidden="false" customHeight="false" outlineLevel="0" collapsed="false">
      <c r="A30" s="190"/>
      <c r="B30" s="191"/>
      <c r="C30" s="190"/>
      <c r="D30" s="190"/>
      <c r="E30" s="190"/>
      <c r="F30" s="190"/>
      <c r="G30" s="192"/>
    </row>
    <row r="31" customFormat="false" ht="15" hidden="false" customHeight="false" outlineLevel="0" collapsed="false">
      <c r="A31" s="190"/>
      <c r="B31" s="191"/>
      <c r="C31" s="190"/>
      <c r="D31" s="190"/>
      <c r="E31" s="190"/>
      <c r="F31" s="190"/>
      <c r="G31" s="192"/>
    </row>
    <row r="32" customFormat="false" ht="15" hidden="false" customHeight="false" outlineLevel="0" collapsed="false">
      <c r="A32" s="190"/>
      <c r="B32" s="191"/>
      <c r="C32" s="190"/>
      <c r="D32" s="190"/>
      <c r="E32" s="190"/>
      <c r="F32" s="190"/>
      <c r="G32" s="192"/>
    </row>
    <row r="33" customFormat="false" ht="15" hidden="false" customHeight="false" outlineLevel="0" collapsed="false">
      <c r="A33" s="190"/>
      <c r="B33" s="191"/>
      <c r="C33" s="190"/>
      <c r="D33" s="190"/>
      <c r="E33" s="190"/>
      <c r="F33" s="190"/>
      <c r="G33" s="192"/>
    </row>
    <row r="34" customFormat="false" ht="15" hidden="false" customHeight="false" outlineLevel="0" collapsed="false">
      <c r="A34" s="190"/>
      <c r="B34" s="191"/>
      <c r="C34" s="190"/>
      <c r="D34" s="190"/>
      <c r="E34" s="190"/>
      <c r="F34" s="190"/>
      <c r="G34" s="192"/>
    </row>
    <row r="35" customFormat="false" ht="15" hidden="false" customHeight="false" outlineLevel="0" collapsed="false">
      <c r="A35" s="190"/>
      <c r="B35" s="194"/>
      <c r="C35" s="190"/>
      <c r="D35" s="190"/>
      <c r="E35" s="190"/>
      <c r="F35" s="190"/>
      <c r="G35" s="192"/>
    </row>
    <row r="36" customFormat="false" ht="15" hidden="false" customHeight="true" outlineLevel="0" collapsed="false">
      <c r="A36" s="190" t="n">
        <v>6</v>
      </c>
      <c r="B36" s="191" t="s">
        <v>23</v>
      </c>
      <c r="C36" s="190" t="n">
        <v>134.22</v>
      </c>
      <c r="D36" s="190" t="s">
        <v>24</v>
      </c>
      <c r="E36" s="195" t="n">
        <v>5001.7</v>
      </c>
      <c r="F36" s="190" t="s">
        <v>25</v>
      </c>
      <c r="G36" s="192" t="n">
        <f aca="false">E36*C36</f>
        <v>671328.174</v>
      </c>
    </row>
    <row r="37" customFormat="false" ht="15" hidden="false" customHeight="false" outlineLevel="0" collapsed="false">
      <c r="A37" s="190"/>
      <c r="B37" s="191"/>
      <c r="C37" s="190"/>
      <c r="D37" s="190"/>
      <c r="E37" s="190"/>
      <c r="F37" s="190"/>
      <c r="G37" s="192"/>
    </row>
    <row r="38" customFormat="false" ht="15" hidden="false" customHeight="false" outlineLevel="0" collapsed="false">
      <c r="A38" s="190"/>
      <c r="B38" s="191"/>
      <c r="C38" s="190"/>
      <c r="D38" s="190"/>
      <c r="E38" s="190"/>
      <c r="F38" s="190"/>
      <c r="G38" s="192"/>
    </row>
    <row r="39" customFormat="false" ht="15" hidden="false" customHeight="false" outlineLevel="0" collapsed="false">
      <c r="A39" s="190"/>
      <c r="B39" s="191"/>
      <c r="C39" s="190"/>
      <c r="D39" s="190"/>
      <c r="E39" s="190"/>
      <c r="F39" s="190"/>
      <c r="G39" s="192"/>
    </row>
    <row r="40" customFormat="false" ht="15" hidden="false" customHeight="false" outlineLevel="0" collapsed="false">
      <c r="A40" s="190"/>
      <c r="B40" s="191"/>
      <c r="C40" s="190"/>
      <c r="D40" s="190"/>
      <c r="E40" s="190"/>
      <c r="F40" s="190"/>
      <c r="G40" s="192"/>
    </row>
    <row r="41" customFormat="false" ht="15" hidden="false" customHeight="false" outlineLevel="0" collapsed="false">
      <c r="A41" s="190"/>
      <c r="B41" s="193"/>
      <c r="C41" s="190"/>
      <c r="D41" s="190"/>
      <c r="E41" s="190"/>
      <c r="F41" s="190"/>
      <c r="G41" s="192"/>
    </row>
    <row r="42" customFormat="false" ht="15" hidden="false" customHeight="true" outlineLevel="0" collapsed="false">
      <c r="A42" s="190" t="n">
        <v>7</v>
      </c>
      <c r="B42" s="191" t="s">
        <v>498</v>
      </c>
      <c r="C42" s="190" t="n">
        <v>2888</v>
      </c>
      <c r="D42" s="190" t="s">
        <v>19</v>
      </c>
      <c r="E42" s="195" t="n">
        <v>1512.5</v>
      </c>
      <c r="F42" s="190" t="s">
        <v>493</v>
      </c>
      <c r="G42" s="192" t="n">
        <f aca="false">E42*C42/1000</f>
        <v>4368.1</v>
      </c>
    </row>
    <row r="43" customFormat="false" ht="29.25" hidden="false" customHeight="true" outlineLevel="0" collapsed="false">
      <c r="A43" s="190"/>
      <c r="B43" s="191"/>
      <c r="C43" s="190"/>
      <c r="D43" s="190"/>
      <c r="E43" s="190"/>
      <c r="F43" s="190"/>
      <c r="G43" s="192"/>
    </row>
    <row r="44" customFormat="false" ht="15" hidden="false" customHeight="false" outlineLevel="0" collapsed="false">
      <c r="A44" s="190"/>
      <c r="B44" s="193"/>
      <c r="C44" s="190"/>
      <c r="D44" s="190"/>
      <c r="E44" s="190"/>
      <c r="F44" s="190"/>
      <c r="G44" s="192"/>
    </row>
    <row r="45" customFormat="false" ht="15" hidden="false" customHeight="true" outlineLevel="0" collapsed="false">
      <c r="A45" s="190" t="n">
        <v>8</v>
      </c>
      <c r="B45" s="191" t="s">
        <v>499</v>
      </c>
      <c r="C45" s="190" t="n">
        <v>6752</v>
      </c>
      <c r="D45" s="190" t="s">
        <v>19</v>
      </c>
      <c r="E45" s="195" t="n">
        <v>3630</v>
      </c>
      <c r="F45" s="190" t="s">
        <v>493</v>
      </c>
      <c r="G45" s="192" t="n">
        <f aca="false">E45*C45/1000</f>
        <v>24509.76</v>
      </c>
    </row>
    <row r="46" customFormat="false" ht="15" hidden="false" customHeight="false" outlineLevel="0" collapsed="false">
      <c r="A46" s="190"/>
      <c r="B46" s="191"/>
      <c r="C46" s="190"/>
      <c r="D46" s="190"/>
      <c r="E46" s="190"/>
      <c r="F46" s="190"/>
      <c r="G46" s="192"/>
    </row>
    <row r="47" customFormat="false" ht="22.5" hidden="false" customHeight="true" outlineLevel="0" collapsed="false">
      <c r="A47" s="190"/>
      <c r="B47" s="191"/>
      <c r="C47" s="190"/>
      <c r="D47" s="190"/>
      <c r="E47" s="190"/>
      <c r="F47" s="190"/>
      <c r="G47" s="192"/>
    </row>
    <row r="48" customFormat="false" ht="15" hidden="false" customHeight="false" outlineLevel="0" collapsed="false">
      <c r="A48" s="190"/>
      <c r="B48" s="193"/>
      <c r="C48" s="190"/>
      <c r="D48" s="190"/>
      <c r="E48" s="190"/>
      <c r="F48" s="190"/>
      <c r="G48" s="192"/>
    </row>
    <row r="49" customFormat="false" ht="15" hidden="false" customHeight="true" outlineLevel="0" collapsed="false">
      <c r="A49" s="190" t="n">
        <v>9</v>
      </c>
      <c r="B49" s="191" t="s">
        <v>500</v>
      </c>
      <c r="C49" s="190" t="n">
        <v>964</v>
      </c>
      <c r="D49" s="190" t="s">
        <v>19</v>
      </c>
      <c r="E49" s="190" t="n">
        <v>1141.25</v>
      </c>
      <c r="F49" s="190" t="s">
        <v>20</v>
      </c>
      <c r="G49" s="192" t="n">
        <f aca="false">E49*C49/100</f>
        <v>11001.65</v>
      </c>
    </row>
    <row r="50" customFormat="false" ht="15" hidden="false" customHeight="false" outlineLevel="0" collapsed="false">
      <c r="A50" s="190"/>
      <c r="B50" s="191"/>
      <c r="C50" s="190"/>
      <c r="D50" s="190"/>
      <c r="E50" s="190"/>
      <c r="F50" s="190"/>
      <c r="G50" s="192"/>
    </row>
    <row r="51" customFormat="false" ht="15" hidden="false" customHeight="false" outlineLevel="0" collapsed="false">
      <c r="A51" s="190"/>
      <c r="B51" s="193"/>
      <c r="C51" s="190"/>
      <c r="D51" s="190"/>
      <c r="E51" s="190"/>
      <c r="F51" s="190"/>
      <c r="G51" s="192"/>
    </row>
    <row r="52" customFormat="false" ht="15" hidden="false" customHeight="true" outlineLevel="0" collapsed="false">
      <c r="A52" s="190" t="n">
        <v>10</v>
      </c>
      <c r="B52" s="191" t="s">
        <v>501</v>
      </c>
      <c r="C52" s="190" t="n">
        <v>810</v>
      </c>
      <c r="D52" s="190" t="s">
        <v>19</v>
      </c>
      <c r="E52" s="190" t="n">
        <v>8694.95</v>
      </c>
      <c r="F52" s="190" t="s">
        <v>20</v>
      </c>
      <c r="G52" s="192" t="n">
        <f aca="false">E52*C52/100</f>
        <v>70429.095</v>
      </c>
    </row>
    <row r="53" customFormat="false" ht="15" hidden="false" customHeight="false" outlineLevel="0" collapsed="false">
      <c r="A53" s="190"/>
      <c r="B53" s="191"/>
      <c r="C53" s="190"/>
      <c r="D53" s="190"/>
      <c r="E53" s="190"/>
      <c r="F53" s="190"/>
      <c r="G53" s="192"/>
    </row>
    <row r="54" customFormat="false" ht="15" hidden="false" customHeight="false" outlineLevel="0" collapsed="false">
      <c r="A54" s="190"/>
      <c r="B54" s="193"/>
      <c r="C54" s="190"/>
      <c r="D54" s="190"/>
      <c r="E54" s="190"/>
      <c r="F54" s="190"/>
      <c r="G54" s="192"/>
    </row>
    <row r="55" customFormat="false" ht="15" hidden="false" customHeight="true" outlineLevel="0" collapsed="false">
      <c r="A55" s="190" t="n">
        <v>11</v>
      </c>
      <c r="B55" s="191" t="s">
        <v>502</v>
      </c>
      <c r="C55" s="190" t="n">
        <v>7716</v>
      </c>
      <c r="D55" s="190" t="s">
        <v>19</v>
      </c>
      <c r="E55" s="190" t="n">
        <v>771.96</v>
      </c>
      <c r="F55" s="190" t="s">
        <v>20</v>
      </c>
      <c r="G55" s="192" t="n">
        <f aca="false">E55*C55/100</f>
        <v>59564.4336</v>
      </c>
    </row>
    <row r="56" customFormat="false" ht="15" hidden="false" customHeight="false" outlineLevel="0" collapsed="false">
      <c r="A56" s="190"/>
      <c r="B56" s="191"/>
      <c r="C56" s="190"/>
      <c r="D56" s="190"/>
      <c r="E56" s="190"/>
      <c r="F56" s="190"/>
      <c r="G56" s="190"/>
    </row>
    <row r="57" customFormat="false" ht="15" hidden="false" customHeight="false" outlineLevel="0" collapsed="false">
      <c r="A57" s="190"/>
      <c r="B57" s="191"/>
      <c r="C57" s="190"/>
      <c r="D57" s="190"/>
      <c r="E57" s="190"/>
      <c r="F57" s="190"/>
      <c r="G57" s="190"/>
    </row>
    <row r="58" customFormat="false" ht="15" hidden="false" customHeight="false" outlineLevel="0" collapsed="false">
      <c r="A58" s="190"/>
      <c r="B58" s="191"/>
      <c r="C58" s="190"/>
      <c r="D58" s="190"/>
      <c r="E58" s="190"/>
      <c r="F58" s="190"/>
      <c r="G58" s="190"/>
    </row>
    <row r="59" customFormat="false" ht="15" hidden="false" customHeight="false" outlineLevel="0" collapsed="false">
      <c r="A59" s="190"/>
      <c r="B59" s="191"/>
      <c r="C59" s="190"/>
      <c r="D59" s="190"/>
      <c r="E59" s="127"/>
      <c r="F59" s="127"/>
      <c r="G59" s="127"/>
    </row>
    <row r="60" customFormat="false" ht="15" hidden="false" customHeight="false" outlineLevel="0" collapsed="false">
      <c r="A60" s="190"/>
      <c r="B60" s="191"/>
      <c r="C60" s="190"/>
      <c r="D60" s="190"/>
      <c r="E60" s="127"/>
      <c r="F60" s="127"/>
      <c r="G60" s="127"/>
    </row>
    <row r="61" customFormat="false" ht="15" hidden="false" customHeight="false" outlineLevel="0" collapsed="false">
      <c r="A61" s="190"/>
      <c r="B61" s="193"/>
      <c r="C61" s="190"/>
      <c r="D61" s="190"/>
      <c r="E61" s="127"/>
      <c r="F61" s="196" t="s">
        <v>68</v>
      </c>
      <c r="G61" s="197" t="n">
        <f aca="false">SUM(G11:G55)</f>
        <v>1839136.50865</v>
      </c>
    </row>
    <row r="62" customFormat="false" ht="15.75" hidden="false" customHeight="true" outlineLevel="0" collapsed="false">
      <c r="A62" s="198" t="s">
        <v>136</v>
      </c>
      <c r="B62" s="199" t="s">
        <v>503</v>
      </c>
      <c r="C62" s="190"/>
      <c r="D62" s="190"/>
      <c r="E62" s="190"/>
      <c r="F62" s="190"/>
      <c r="G62" s="190"/>
    </row>
    <row r="63" customFormat="false" ht="15" hidden="false" customHeight="false" outlineLevel="0" collapsed="false">
      <c r="A63" s="190"/>
      <c r="B63" s="194"/>
      <c r="C63" s="190"/>
      <c r="D63" s="190"/>
      <c r="E63" s="190"/>
      <c r="F63" s="190"/>
      <c r="G63" s="190"/>
    </row>
    <row r="64" customFormat="false" ht="15" hidden="false" customHeight="true" outlineLevel="0" collapsed="false">
      <c r="A64" s="190" t="n">
        <v>1</v>
      </c>
      <c r="B64" s="191" t="s">
        <v>18</v>
      </c>
      <c r="C64" s="190" t="n">
        <v>1278</v>
      </c>
      <c r="D64" s="190" t="s">
        <v>19</v>
      </c>
      <c r="E64" s="190" t="n">
        <v>12674.36</v>
      </c>
      <c r="F64" s="190" t="s">
        <v>20</v>
      </c>
      <c r="G64" s="192" t="n">
        <v>276048</v>
      </c>
    </row>
    <row r="65" customFormat="false" ht="15" hidden="false" customHeight="false" outlineLevel="0" collapsed="false">
      <c r="A65" s="190"/>
      <c r="B65" s="191"/>
      <c r="C65" s="190"/>
      <c r="D65" s="190"/>
      <c r="E65" s="190"/>
      <c r="F65" s="190"/>
      <c r="G65" s="190"/>
    </row>
    <row r="66" customFormat="false" ht="15" hidden="false" customHeight="false" outlineLevel="0" collapsed="false">
      <c r="A66" s="190"/>
      <c r="B66" s="194"/>
      <c r="C66" s="190"/>
      <c r="D66" s="190"/>
      <c r="E66" s="190"/>
      <c r="F66" s="190"/>
      <c r="G66" s="190"/>
    </row>
    <row r="67" customFormat="false" ht="15" hidden="false" customHeight="true" outlineLevel="0" collapsed="false">
      <c r="A67" s="190" t="n">
        <v>2</v>
      </c>
      <c r="B67" s="191" t="s">
        <v>21</v>
      </c>
      <c r="C67" s="190" t="n">
        <v>2354</v>
      </c>
      <c r="D67" s="190" t="s">
        <v>19</v>
      </c>
      <c r="E67" s="195" t="n">
        <v>337</v>
      </c>
      <c r="F67" s="190" t="s">
        <v>22</v>
      </c>
      <c r="G67" s="192" t="n">
        <f aca="false">E67*C67</f>
        <v>793298</v>
      </c>
    </row>
    <row r="68" customFormat="false" ht="15" hidden="false" customHeight="false" outlineLevel="0" collapsed="false">
      <c r="A68" s="190"/>
      <c r="B68" s="191"/>
      <c r="C68" s="190"/>
      <c r="D68" s="190"/>
      <c r="E68" s="190"/>
      <c r="F68" s="190"/>
      <c r="G68" s="192"/>
    </row>
    <row r="69" customFormat="false" ht="15" hidden="false" customHeight="false" outlineLevel="0" collapsed="false">
      <c r="A69" s="190"/>
      <c r="B69" s="191"/>
      <c r="C69" s="190"/>
      <c r="D69" s="190"/>
      <c r="E69" s="190"/>
      <c r="F69" s="190"/>
      <c r="G69" s="192"/>
    </row>
    <row r="70" customFormat="false" ht="15" hidden="false" customHeight="false" outlineLevel="0" collapsed="false">
      <c r="A70" s="190"/>
      <c r="B70" s="191"/>
      <c r="C70" s="190"/>
      <c r="D70" s="190"/>
      <c r="E70" s="190"/>
      <c r="F70" s="190"/>
      <c r="G70" s="192"/>
    </row>
    <row r="71" customFormat="false" ht="15" hidden="false" customHeight="false" outlineLevel="0" collapsed="false">
      <c r="A71" s="190"/>
      <c r="B71" s="191"/>
      <c r="C71" s="190"/>
      <c r="D71" s="190"/>
      <c r="E71" s="190"/>
      <c r="F71" s="190"/>
      <c r="G71" s="192"/>
    </row>
    <row r="72" customFormat="false" ht="15" hidden="false" customHeight="false" outlineLevel="0" collapsed="false">
      <c r="A72" s="190"/>
      <c r="B72" s="191"/>
      <c r="C72" s="190"/>
      <c r="D72" s="190"/>
      <c r="E72" s="190"/>
      <c r="F72" s="190"/>
      <c r="G72" s="192"/>
    </row>
    <row r="73" customFormat="false" ht="15" hidden="false" customHeight="false" outlineLevel="0" collapsed="false">
      <c r="A73" s="190"/>
      <c r="B73" s="191"/>
      <c r="C73" s="190"/>
      <c r="D73" s="190"/>
      <c r="E73" s="190"/>
      <c r="F73" s="190"/>
      <c r="G73" s="192"/>
    </row>
    <row r="74" customFormat="false" ht="15" hidden="false" customHeight="false" outlineLevel="0" collapsed="false">
      <c r="A74" s="190"/>
      <c r="B74" s="191"/>
      <c r="C74" s="190"/>
      <c r="D74" s="190"/>
      <c r="E74" s="190"/>
      <c r="F74" s="190"/>
      <c r="G74" s="192"/>
    </row>
    <row r="75" customFormat="false" ht="15" hidden="false" customHeight="false" outlineLevel="0" collapsed="false">
      <c r="A75" s="190"/>
      <c r="B75" s="191"/>
      <c r="C75" s="190"/>
      <c r="D75" s="190"/>
      <c r="E75" s="190"/>
      <c r="F75" s="190"/>
      <c r="G75" s="192"/>
    </row>
    <row r="76" customFormat="false" ht="15" hidden="false" customHeight="false" outlineLevel="0" collapsed="false">
      <c r="A76" s="190"/>
      <c r="B76" s="194"/>
      <c r="C76" s="190"/>
      <c r="D76" s="190"/>
      <c r="E76" s="190"/>
      <c r="F76" s="190"/>
      <c r="G76" s="190"/>
    </row>
    <row r="77" customFormat="false" ht="15" hidden="false" customHeight="true" outlineLevel="0" collapsed="false">
      <c r="A77" s="190" t="n">
        <v>3</v>
      </c>
      <c r="B77" s="191" t="s">
        <v>23</v>
      </c>
      <c r="C77" s="195" t="n">
        <v>141.24</v>
      </c>
      <c r="D77" s="190" t="s">
        <v>24</v>
      </c>
      <c r="E77" s="195" t="n">
        <v>5001.7</v>
      </c>
      <c r="F77" s="190" t="s">
        <v>25</v>
      </c>
      <c r="G77" s="192" t="n">
        <f aca="false">E77*C77</f>
        <v>706440.108</v>
      </c>
    </row>
    <row r="78" customFormat="false" ht="15" hidden="false" customHeight="false" outlineLevel="0" collapsed="false">
      <c r="A78" s="190"/>
      <c r="B78" s="191"/>
      <c r="C78" s="190"/>
      <c r="D78" s="190"/>
      <c r="E78" s="190"/>
      <c r="F78" s="190"/>
      <c r="G78" s="192"/>
    </row>
    <row r="79" customFormat="false" ht="15" hidden="false" customHeight="false" outlineLevel="0" collapsed="false">
      <c r="A79" s="190"/>
      <c r="B79" s="191"/>
      <c r="C79" s="190"/>
      <c r="D79" s="190"/>
      <c r="E79" s="190"/>
      <c r="F79" s="190"/>
      <c r="G79" s="192"/>
    </row>
    <row r="80" customFormat="false" ht="15" hidden="false" customHeight="false" outlineLevel="0" collapsed="false">
      <c r="A80" s="190"/>
      <c r="B80" s="191"/>
      <c r="C80" s="190"/>
      <c r="D80" s="190"/>
      <c r="E80" s="190"/>
      <c r="F80" s="190"/>
      <c r="G80" s="192"/>
    </row>
    <row r="81" customFormat="false" ht="15" hidden="false" customHeight="false" outlineLevel="0" collapsed="false">
      <c r="A81" s="190"/>
      <c r="B81" s="191"/>
      <c r="C81" s="190"/>
      <c r="D81" s="190"/>
      <c r="E81" s="190"/>
      <c r="F81" s="190"/>
      <c r="G81" s="192"/>
    </row>
    <row r="82" customFormat="false" ht="15" hidden="false" customHeight="false" outlineLevel="0" collapsed="false">
      <c r="A82" s="190"/>
      <c r="B82" s="194"/>
      <c r="C82" s="190"/>
      <c r="D82" s="190"/>
      <c r="E82" s="190"/>
      <c r="F82" s="190"/>
      <c r="G82" s="190"/>
    </row>
    <row r="83" customFormat="false" ht="15" hidden="false" customHeight="true" outlineLevel="0" collapsed="false">
      <c r="A83" s="190" t="n">
        <v>4</v>
      </c>
      <c r="B83" s="191" t="s">
        <v>504</v>
      </c>
      <c r="C83" s="190" t="n">
        <v>239</v>
      </c>
      <c r="D83" s="190" t="s">
        <v>79</v>
      </c>
      <c r="E83" s="195" t="n">
        <v>228.9</v>
      </c>
      <c r="F83" s="190" t="s">
        <v>505</v>
      </c>
      <c r="G83" s="192" t="n">
        <f aca="false">E83*C83</f>
        <v>54707.1</v>
      </c>
    </row>
    <row r="84" customFormat="false" ht="15" hidden="false" customHeight="false" outlineLevel="0" collapsed="false">
      <c r="A84" s="190"/>
      <c r="B84" s="191"/>
      <c r="C84" s="190"/>
      <c r="D84" s="190"/>
      <c r="E84" s="190"/>
      <c r="F84" s="190"/>
      <c r="G84" s="192"/>
    </row>
    <row r="85" customFormat="false" ht="15" hidden="false" customHeight="false" outlineLevel="0" collapsed="false">
      <c r="A85" s="190"/>
      <c r="B85" s="191"/>
      <c r="C85" s="190"/>
      <c r="D85" s="190"/>
      <c r="E85" s="190"/>
      <c r="F85" s="190"/>
      <c r="G85" s="192"/>
    </row>
    <row r="86" customFormat="false" ht="15" hidden="false" customHeight="false" outlineLevel="0" collapsed="false">
      <c r="A86" s="190"/>
      <c r="B86" s="191"/>
      <c r="C86" s="190"/>
      <c r="D86" s="190"/>
      <c r="E86" s="190"/>
      <c r="F86" s="190"/>
      <c r="G86" s="192"/>
    </row>
    <row r="87" customFormat="false" ht="15" hidden="false" customHeight="false" outlineLevel="0" collapsed="false">
      <c r="A87" s="190"/>
      <c r="B87" s="191"/>
      <c r="C87" s="190"/>
      <c r="D87" s="190"/>
      <c r="E87" s="190"/>
      <c r="F87" s="190"/>
      <c r="G87" s="192"/>
    </row>
    <row r="88" customFormat="false" ht="15" hidden="false" customHeight="false" outlineLevel="0" collapsed="false">
      <c r="A88" s="190"/>
      <c r="B88" s="191"/>
      <c r="C88" s="190"/>
      <c r="D88" s="190"/>
      <c r="E88" s="190"/>
      <c r="F88" s="190"/>
      <c r="G88" s="192"/>
    </row>
    <row r="89" customFormat="false" ht="4.5" hidden="false" customHeight="true" outlineLevel="0" collapsed="false">
      <c r="A89" s="190"/>
      <c r="B89" s="191"/>
      <c r="C89" s="190"/>
      <c r="D89" s="190"/>
      <c r="E89" s="190"/>
      <c r="F89" s="190"/>
      <c r="G89" s="192"/>
    </row>
    <row r="90" customFormat="false" ht="15" hidden="false" customHeight="false" outlineLevel="0" collapsed="false">
      <c r="A90" s="190" t="s">
        <v>319</v>
      </c>
      <c r="B90" s="193" t="s">
        <v>506</v>
      </c>
      <c r="C90" s="190"/>
      <c r="D90" s="190"/>
      <c r="E90" s="190"/>
      <c r="F90" s="190"/>
      <c r="G90" s="190"/>
    </row>
    <row r="91" customFormat="false" ht="15" hidden="false" customHeight="false" outlineLevel="0" collapsed="false">
      <c r="A91" s="190"/>
      <c r="B91" s="193"/>
      <c r="C91" s="190"/>
      <c r="D91" s="190"/>
      <c r="E91" s="190"/>
      <c r="F91" s="190"/>
      <c r="G91" s="190"/>
    </row>
    <row r="92" customFormat="false" ht="15" hidden="false" customHeight="true" outlineLevel="0" collapsed="false">
      <c r="A92" s="190" t="n">
        <v>5</v>
      </c>
      <c r="B92" s="191" t="s">
        <v>507</v>
      </c>
    </row>
    <row r="93" customFormat="false" ht="15" hidden="false" customHeight="false" outlineLevel="0" collapsed="false">
      <c r="A93" s="190"/>
      <c r="B93" s="191"/>
      <c r="C93" s="190"/>
      <c r="D93" s="190"/>
      <c r="E93" s="190"/>
      <c r="F93" s="190"/>
      <c r="G93" s="192"/>
    </row>
    <row r="94" customFormat="false" ht="15" hidden="false" customHeight="false" outlineLevel="0" collapsed="false">
      <c r="A94" s="190"/>
      <c r="B94" s="191"/>
      <c r="C94" s="190"/>
      <c r="D94" s="190"/>
      <c r="E94" s="190"/>
      <c r="F94" s="190"/>
      <c r="G94" s="192"/>
    </row>
    <row r="95" customFormat="false" ht="15" hidden="false" customHeight="false" outlineLevel="0" collapsed="false">
      <c r="A95" s="190"/>
      <c r="B95" s="191"/>
      <c r="C95" s="190"/>
      <c r="D95" s="190"/>
      <c r="E95" s="190"/>
      <c r="F95" s="190"/>
      <c r="G95" s="192"/>
    </row>
    <row r="96" customFormat="false" ht="15" hidden="false" customHeight="false" outlineLevel="0" collapsed="false">
      <c r="A96" s="190"/>
      <c r="B96" s="191"/>
      <c r="C96" s="190"/>
      <c r="D96" s="190"/>
      <c r="E96" s="190"/>
      <c r="F96" s="190"/>
      <c r="G96" s="192"/>
    </row>
    <row r="97" customFormat="false" ht="15" hidden="false" customHeight="false" outlineLevel="0" collapsed="false">
      <c r="A97" s="190"/>
      <c r="B97" s="191"/>
      <c r="C97" s="190"/>
      <c r="D97" s="190"/>
      <c r="E97" s="190"/>
      <c r="F97" s="190"/>
      <c r="G97" s="192"/>
    </row>
    <row r="98" customFormat="false" ht="15" hidden="false" customHeight="false" outlineLevel="0" collapsed="false">
      <c r="A98" s="190"/>
      <c r="B98" s="191"/>
      <c r="C98" s="190"/>
      <c r="D98" s="190"/>
      <c r="E98" s="190"/>
      <c r="F98" s="190"/>
      <c r="G98" s="192"/>
    </row>
    <row r="99" customFormat="false" ht="15" hidden="false" customHeight="false" outlineLevel="0" collapsed="false">
      <c r="A99" s="190" t="s">
        <v>398</v>
      </c>
      <c r="B99" s="193" t="s">
        <v>508</v>
      </c>
      <c r="C99" s="190" t="n">
        <v>250</v>
      </c>
      <c r="D99" s="190" t="s">
        <v>79</v>
      </c>
      <c r="E99" s="190" t="n">
        <v>240.5</v>
      </c>
      <c r="F99" s="190" t="s">
        <v>505</v>
      </c>
      <c r="G99" s="192" t="n">
        <f aca="false">E99*C99</f>
        <v>60125</v>
      </c>
    </row>
    <row r="100" customFormat="false" ht="15" hidden="false" customHeight="false" outlineLevel="0" collapsed="false">
      <c r="A100" s="190"/>
      <c r="B100" s="193"/>
      <c r="C100" s="190"/>
      <c r="D100" s="190"/>
      <c r="E100" s="190"/>
      <c r="F100" s="190"/>
      <c r="G100" s="190"/>
    </row>
    <row r="101" customFormat="false" ht="15" hidden="false" customHeight="true" outlineLevel="0" collapsed="false">
      <c r="A101" s="190" t="n">
        <v>6</v>
      </c>
      <c r="B101" s="191" t="s">
        <v>509</v>
      </c>
      <c r="C101" s="190" t="n">
        <v>493</v>
      </c>
      <c r="D101" s="190" t="s">
        <v>27</v>
      </c>
      <c r="E101" s="195" t="n">
        <v>902.93</v>
      </c>
      <c r="F101" s="190" t="s">
        <v>31</v>
      </c>
      <c r="G101" s="192" t="n">
        <f aca="false">E101*C101</f>
        <v>445144.49</v>
      </c>
    </row>
    <row r="102" customFormat="false" ht="15" hidden="false" customHeight="false" outlineLevel="0" collapsed="false">
      <c r="A102" s="190"/>
      <c r="B102" s="191"/>
      <c r="C102" s="190"/>
      <c r="D102" s="190"/>
      <c r="E102" s="190"/>
      <c r="F102" s="190"/>
      <c r="G102" s="192"/>
    </row>
    <row r="103" customFormat="false" ht="15" hidden="false" customHeight="false" outlineLevel="0" collapsed="false">
      <c r="A103" s="190"/>
      <c r="B103" s="191"/>
      <c r="C103" s="190"/>
      <c r="D103" s="190"/>
      <c r="E103" s="190"/>
      <c r="F103" s="190"/>
      <c r="G103" s="192"/>
    </row>
    <row r="104" customFormat="false" ht="15" hidden="false" customHeight="false" outlineLevel="0" collapsed="false">
      <c r="A104" s="190"/>
      <c r="B104" s="191"/>
      <c r="C104" s="190"/>
      <c r="D104" s="190"/>
      <c r="E104" s="190"/>
      <c r="F104" s="190"/>
      <c r="G104" s="192"/>
    </row>
    <row r="105" customFormat="false" ht="15" hidden="false" customHeight="false" outlineLevel="0" collapsed="false">
      <c r="A105" s="190"/>
      <c r="B105" s="191"/>
      <c r="C105" s="190"/>
      <c r="D105" s="190"/>
      <c r="E105" s="190"/>
      <c r="F105" s="190"/>
      <c r="G105" s="192"/>
    </row>
    <row r="106" customFormat="false" ht="15" hidden="false" customHeight="false" outlineLevel="0" collapsed="false">
      <c r="A106" s="190"/>
      <c r="B106" s="191"/>
      <c r="C106" s="190"/>
      <c r="D106" s="190"/>
      <c r="E106" s="190"/>
      <c r="F106" s="190"/>
      <c r="G106" s="192"/>
    </row>
    <row r="107" customFormat="false" ht="15" hidden="false" customHeight="false" outlineLevel="0" collapsed="false">
      <c r="A107" s="190"/>
      <c r="B107" s="193"/>
      <c r="C107" s="190"/>
      <c r="D107" s="190"/>
      <c r="E107" s="190"/>
      <c r="F107" s="190"/>
      <c r="G107" s="192"/>
    </row>
    <row r="108" customFormat="false" ht="15" hidden="false" customHeight="true" outlineLevel="0" collapsed="false">
      <c r="A108" s="190" t="n">
        <v>7</v>
      </c>
      <c r="B108" s="200" t="s">
        <v>510</v>
      </c>
      <c r="C108" s="190" t="n">
        <v>21</v>
      </c>
      <c r="D108" s="190" t="s">
        <v>27</v>
      </c>
      <c r="E108" s="195" t="n">
        <v>1507.66</v>
      </c>
      <c r="F108" s="190" t="s">
        <v>31</v>
      </c>
      <c r="G108" s="192" t="n">
        <f aca="false">E108*C108</f>
        <v>31660.86</v>
      </c>
    </row>
    <row r="109" customFormat="false" ht="15" hidden="false" customHeight="false" outlineLevel="0" collapsed="false">
      <c r="A109" s="190"/>
      <c r="B109" s="200"/>
      <c r="C109" s="190"/>
      <c r="D109" s="190"/>
      <c r="E109" s="190"/>
      <c r="F109" s="190"/>
      <c r="G109" s="192"/>
    </row>
    <row r="110" customFormat="false" ht="18.75" hidden="false" customHeight="true" outlineLevel="0" collapsed="false">
      <c r="A110" s="190"/>
      <c r="B110" s="200"/>
      <c r="C110" s="190"/>
      <c r="D110" s="190"/>
      <c r="E110" s="190"/>
      <c r="F110" s="190"/>
      <c r="G110" s="192"/>
    </row>
    <row r="111" customFormat="false" ht="15" hidden="false" customHeight="false" outlineLevel="0" collapsed="false">
      <c r="A111" s="190"/>
      <c r="B111" s="200"/>
      <c r="C111" s="190"/>
      <c r="D111" s="190"/>
      <c r="E111" s="190"/>
      <c r="F111" s="190"/>
      <c r="G111" s="192"/>
    </row>
    <row r="112" customFormat="false" ht="15" hidden="false" customHeight="false" outlineLevel="0" collapsed="false">
      <c r="A112" s="190"/>
      <c r="B112" s="194"/>
      <c r="C112" s="190"/>
      <c r="D112" s="190"/>
      <c r="E112" s="190"/>
      <c r="F112" s="190"/>
      <c r="G112" s="190"/>
    </row>
    <row r="113" customFormat="false" ht="15" hidden="false" customHeight="true" outlineLevel="0" collapsed="false">
      <c r="A113" s="190" t="n">
        <v>8</v>
      </c>
      <c r="B113" s="200" t="s">
        <v>511</v>
      </c>
      <c r="C113" s="190" t="n">
        <v>12</v>
      </c>
      <c r="D113" s="190" t="s">
        <v>27</v>
      </c>
      <c r="E113" s="195" t="n">
        <v>1647.69</v>
      </c>
      <c r="F113" s="190" t="s">
        <v>31</v>
      </c>
      <c r="G113" s="192" t="n">
        <f aca="false">E113*C113</f>
        <v>19772.28</v>
      </c>
    </row>
    <row r="114" customFormat="false" ht="15" hidden="false" customHeight="false" outlineLevel="0" collapsed="false">
      <c r="A114" s="190"/>
      <c r="B114" s="200"/>
      <c r="C114" s="190"/>
      <c r="D114" s="190"/>
      <c r="E114" s="190"/>
      <c r="F114" s="190"/>
      <c r="G114" s="192"/>
    </row>
    <row r="115" customFormat="false" ht="15" hidden="false" customHeight="false" outlineLevel="0" collapsed="false">
      <c r="A115" s="190"/>
      <c r="B115" s="200"/>
      <c r="C115" s="190"/>
      <c r="D115" s="190"/>
      <c r="E115" s="190"/>
      <c r="F115" s="190"/>
      <c r="G115" s="192"/>
    </row>
    <row r="116" customFormat="false" ht="15" hidden="false" customHeight="false" outlineLevel="0" collapsed="false">
      <c r="A116" s="190"/>
      <c r="B116" s="200"/>
      <c r="C116" s="190"/>
      <c r="D116" s="190"/>
      <c r="E116" s="190"/>
      <c r="F116" s="190"/>
      <c r="G116" s="190"/>
    </row>
    <row r="117" customFormat="false" ht="15" hidden="false" customHeight="false" outlineLevel="0" collapsed="false">
      <c r="A117" s="190"/>
      <c r="B117" s="200"/>
      <c r="C117" s="190"/>
      <c r="D117" s="190"/>
      <c r="E117" s="190"/>
      <c r="F117" s="190"/>
      <c r="G117" s="190"/>
    </row>
    <row r="118" customFormat="false" ht="15" hidden="false" customHeight="false" outlineLevel="0" collapsed="false">
      <c r="A118" s="190"/>
      <c r="B118" s="194"/>
      <c r="C118" s="190"/>
      <c r="D118" s="190"/>
      <c r="E118" s="190"/>
      <c r="F118" s="190"/>
      <c r="G118" s="190"/>
    </row>
    <row r="119" customFormat="false" ht="15" hidden="false" customHeight="true" outlineLevel="0" collapsed="false">
      <c r="A119" s="190" t="n">
        <v>9</v>
      </c>
      <c r="B119" s="200" t="s">
        <v>512</v>
      </c>
      <c r="C119" s="190" t="n">
        <v>49</v>
      </c>
      <c r="D119" s="190" t="s">
        <v>27</v>
      </c>
      <c r="E119" s="195" t="n">
        <v>1227.36</v>
      </c>
      <c r="F119" s="190" t="s">
        <v>31</v>
      </c>
      <c r="G119" s="192" t="n">
        <f aca="false">E119*C119</f>
        <v>60140.64</v>
      </c>
    </row>
    <row r="120" customFormat="false" ht="15" hidden="false" customHeight="false" outlineLevel="0" collapsed="false">
      <c r="A120" s="190"/>
      <c r="B120" s="200"/>
      <c r="C120" s="190"/>
      <c r="D120" s="190"/>
      <c r="E120" s="190"/>
      <c r="F120" s="190"/>
      <c r="G120" s="192"/>
    </row>
    <row r="121" customFormat="false" ht="15" hidden="false" customHeight="false" outlineLevel="0" collapsed="false">
      <c r="A121" s="190"/>
      <c r="B121" s="200"/>
      <c r="C121" s="190"/>
      <c r="D121" s="190"/>
      <c r="E121" s="190"/>
      <c r="F121" s="190"/>
      <c r="G121" s="192"/>
    </row>
    <row r="122" customFormat="false" ht="15" hidden="false" customHeight="false" outlineLevel="0" collapsed="false">
      <c r="A122" s="190"/>
      <c r="B122" s="200"/>
      <c r="C122" s="190"/>
      <c r="D122" s="190"/>
      <c r="E122" s="190"/>
      <c r="F122" s="190"/>
      <c r="G122" s="190"/>
    </row>
    <row r="123" customFormat="false" ht="15" hidden="false" customHeight="false" outlineLevel="0" collapsed="false">
      <c r="A123" s="190"/>
      <c r="B123" s="200"/>
      <c r="C123" s="190"/>
      <c r="D123" s="190"/>
      <c r="E123" s="190"/>
      <c r="F123" s="190"/>
      <c r="G123" s="190"/>
    </row>
    <row r="124" customFormat="false" ht="15" hidden="false" customHeight="false" outlineLevel="0" collapsed="false">
      <c r="A124" s="190"/>
      <c r="B124" s="200"/>
      <c r="C124" s="190"/>
      <c r="D124" s="190"/>
      <c r="E124" s="190"/>
      <c r="F124" s="190"/>
      <c r="G124" s="190"/>
    </row>
    <row r="125" customFormat="false" ht="15" hidden="false" customHeight="false" outlineLevel="0" collapsed="false">
      <c r="A125" s="190"/>
      <c r="B125" s="194"/>
      <c r="C125" s="190"/>
      <c r="D125" s="190"/>
      <c r="E125" s="190"/>
      <c r="F125" s="190"/>
      <c r="G125" s="190"/>
    </row>
    <row r="126" customFormat="false" ht="15" hidden="false" customHeight="false" outlineLevel="0" collapsed="false">
      <c r="A126" s="190" t="n">
        <v>10</v>
      </c>
      <c r="B126" s="201" t="s">
        <v>26</v>
      </c>
      <c r="C126" s="190" t="n">
        <v>7274</v>
      </c>
      <c r="D126" s="190" t="s">
        <v>27</v>
      </c>
      <c r="E126" s="190" t="n">
        <v>2206.6</v>
      </c>
      <c r="F126" s="190" t="s">
        <v>28</v>
      </c>
      <c r="G126" s="192" t="n">
        <f aca="false">E126*C126/100</f>
        <v>160508.084</v>
      </c>
    </row>
    <row r="127" customFormat="false" ht="15" hidden="false" customHeight="false" outlineLevel="0" collapsed="false">
      <c r="A127" s="190"/>
      <c r="B127" s="201"/>
      <c r="C127" s="190"/>
      <c r="D127" s="190"/>
      <c r="E127" s="190"/>
      <c r="F127" s="190"/>
      <c r="G127" s="192"/>
    </row>
    <row r="128" customFormat="false" ht="15" hidden="false" customHeight="false" outlineLevel="0" collapsed="false">
      <c r="A128" s="190"/>
      <c r="B128" s="194"/>
      <c r="C128" s="190"/>
      <c r="D128" s="190"/>
      <c r="E128" s="190"/>
      <c r="F128" s="190"/>
      <c r="G128" s="190"/>
    </row>
    <row r="129" customFormat="false" ht="15" hidden="false" customHeight="false" outlineLevel="0" collapsed="false">
      <c r="A129" s="190" t="n">
        <v>11</v>
      </c>
      <c r="B129" s="201" t="s">
        <v>29</v>
      </c>
      <c r="C129" s="190" t="n">
        <v>7274</v>
      </c>
      <c r="D129" s="190" t="s">
        <v>27</v>
      </c>
      <c r="E129" s="190" t="n">
        <v>2197.52</v>
      </c>
      <c r="F129" s="190" t="s">
        <v>28</v>
      </c>
      <c r="G129" s="192" t="n">
        <f aca="false">E129*C129/100</f>
        <v>159847.6048</v>
      </c>
    </row>
    <row r="130" customFormat="false" ht="15" hidden="false" customHeight="false" outlineLevel="0" collapsed="false">
      <c r="A130" s="190"/>
      <c r="B130" s="201"/>
      <c r="C130" s="190"/>
      <c r="D130" s="190"/>
      <c r="E130" s="190"/>
      <c r="F130" s="190"/>
      <c r="G130" s="192"/>
    </row>
    <row r="131" customFormat="false" ht="15" hidden="false" customHeight="false" outlineLevel="0" collapsed="false">
      <c r="A131" s="190"/>
      <c r="B131" s="194"/>
      <c r="C131" s="190"/>
      <c r="D131" s="190"/>
      <c r="E131" s="190"/>
      <c r="F131" s="190"/>
      <c r="G131" s="190"/>
    </row>
    <row r="132" customFormat="false" ht="15" hidden="false" customHeight="true" outlineLevel="0" collapsed="false">
      <c r="A132" s="190" t="n">
        <v>12</v>
      </c>
      <c r="B132" s="191" t="s">
        <v>513</v>
      </c>
      <c r="C132" s="202" t="n">
        <v>28</v>
      </c>
      <c r="D132" s="202" t="s">
        <v>27</v>
      </c>
      <c r="E132" s="203" t="n">
        <v>454.19</v>
      </c>
      <c r="F132" s="202" t="s">
        <v>31</v>
      </c>
      <c r="G132" s="204" t="n">
        <f aca="false">E132*C132</f>
        <v>12717.32</v>
      </c>
    </row>
    <row r="133" customFormat="false" ht="15" hidden="false" customHeight="true" outlineLevel="0" collapsed="false">
      <c r="A133" s="190" t="s">
        <v>60</v>
      </c>
      <c r="B133" s="191"/>
      <c r="C133" s="202"/>
      <c r="D133" s="202"/>
      <c r="E133" s="202"/>
      <c r="F133" s="202"/>
      <c r="G133" s="204"/>
    </row>
    <row r="134" customFormat="false" ht="15" hidden="false" customHeight="true" outlineLevel="0" collapsed="false">
      <c r="A134" s="190"/>
      <c r="B134" s="191"/>
      <c r="C134" s="202"/>
      <c r="D134" s="202"/>
      <c r="E134" s="202"/>
      <c r="F134" s="202"/>
      <c r="G134" s="204"/>
    </row>
    <row r="135" customFormat="false" ht="15" hidden="false" customHeight="true" outlineLevel="0" collapsed="false">
      <c r="A135" s="190"/>
      <c r="B135" s="191"/>
      <c r="C135" s="202"/>
      <c r="D135" s="202"/>
      <c r="E135" s="202"/>
      <c r="F135" s="202"/>
      <c r="G135" s="204"/>
    </row>
    <row r="136" customFormat="false" ht="15" hidden="false" customHeight="true" outlineLevel="0" collapsed="false">
      <c r="A136" s="190"/>
      <c r="B136" s="193"/>
      <c r="C136" s="202"/>
      <c r="D136" s="202"/>
      <c r="E136" s="202"/>
      <c r="F136" s="202"/>
      <c r="G136" s="204"/>
    </row>
    <row r="137" customFormat="false" ht="15" hidden="false" customHeight="true" outlineLevel="0" collapsed="false">
      <c r="A137" s="190" t="s">
        <v>69</v>
      </c>
      <c r="B137" s="191" t="s">
        <v>514</v>
      </c>
      <c r="C137" s="202" t="n">
        <v>11</v>
      </c>
      <c r="D137" s="202" t="s">
        <v>27</v>
      </c>
      <c r="E137" s="203" t="n">
        <v>190.72</v>
      </c>
      <c r="F137" s="202" t="s">
        <v>31</v>
      </c>
      <c r="G137" s="204" t="n">
        <f aca="false">E137*C137</f>
        <v>2097.92</v>
      </c>
    </row>
    <row r="138" customFormat="false" ht="15" hidden="false" customHeight="false" outlineLevel="0" collapsed="false">
      <c r="A138" s="190"/>
      <c r="B138" s="191"/>
      <c r="C138" s="202"/>
      <c r="D138" s="202"/>
      <c r="E138" s="202"/>
      <c r="F138" s="202"/>
      <c r="G138" s="204"/>
    </row>
    <row r="139" customFormat="false" ht="15" hidden="false" customHeight="false" outlineLevel="0" collapsed="false">
      <c r="A139" s="190"/>
      <c r="B139" s="191"/>
      <c r="C139" s="202"/>
      <c r="D139" s="202"/>
      <c r="E139" s="202"/>
      <c r="F139" s="202"/>
      <c r="G139" s="204"/>
    </row>
    <row r="140" customFormat="false" ht="15" hidden="false" customHeight="false" outlineLevel="0" collapsed="false">
      <c r="A140" s="190"/>
      <c r="B140" s="191"/>
      <c r="C140" s="202"/>
      <c r="D140" s="202"/>
      <c r="E140" s="202"/>
      <c r="F140" s="202"/>
      <c r="G140" s="202"/>
    </row>
    <row r="141" customFormat="false" ht="15" hidden="false" customHeight="false" outlineLevel="0" collapsed="false">
      <c r="A141" s="190"/>
      <c r="B141" s="191"/>
      <c r="C141" s="202"/>
      <c r="D141" s="202"/>
      <c r="E141" s="202"/>
      <c r="F141" s="202"/>
      <c r="G141" s="202"/>
    </row>
    <row r="142" customFormat="false" ht="15" hidden="false" customHeight="false" outlineLevel="0" collapsed="false">
      <c r="A142" s="190"/>
      <c r="B142" s="194"/>
      <c r="C142" s="202"/>
      <c r="D142" s="202"/>
      <c r="E142" s="202"/>
      <c r="F142" s="202"/>
      <c r="G142" s="202"/>
    </row>
    <row r="143" customFormat="false" ht="15" hidden="false" customHeight="true" outlineLevel="0" collapsed="false">
      <c r="A143" s="190" t="n">
        <v>13</v>
      </c>
      <c r="B143" s="191" t="s">
        <v>515</v>
      </c>
      <c r="C143" s="202" t="n">
        <v>224</v>
      </c>
      <c r="D143" s="202" t="s">
        <v>19</v>
      </c>
      <c r="E143" s="203" t="n">
        <v>14429.25</v>
      </c>
      <c r="F143" s="202" t="s">
        <v>20</v>
      </c>
      <c r="G143" s="204" t="n">
        <f aca="false">E143*C143/100</f>
        <v>32321.52</v>
      </c>
    </row>
    <row r="144" customFormat="false" ht="15" hidden="false" customHeight="false" outlineLevel="0" collapsed="false">
      <c r="A144" s="190"/>
      <c r="B144" s="191"/>
      <c r="C144" s="202"/>
      <c r="D144" s="202"/>
      <c r="E144" s="202"/>
      <c r="F144" s="202"/>
      <c r="G144" s="204"/>
    </row>
    <row r="145" customFormat="false" ht="15" hidden="false" customHeight="false" outlineLevel="0" collapsed="false">
      <c r="A145" s="190"/>
      <c r="B145" s="191"/>
      <c r="C145" s="202"/>
      <c r="D145" s="202"/>
      <c r="E145" s="202"/>
      <c r="F145" s="202"/>
      <c r="G145" s="204"/>
    </row>
    <row r="146" customFormat="false" ht="15" hidden="false" customHeight="false" outlineLevel="0" collapsed="false">
      <c r="A146" s="190"/>
      <c r="B146" s="193"/>
      <c r="C146" s="202"/>
      <c r="D146" s="202"/>
      <c r="E146" s="202"/>
      <c r="F146" s="202"/>
      <c r="G146" s="204"/>
    </row>
    <row r="147" customFormat="false" ht="30" hidden="false" customHeight="false" outlineLevel="0" collapsed="false">
      <c r="A147" s="190" t="n">
        <v>14</v>
      </c>
      <c r="B147" s="193" t="s">
        <v>516</v>
      </c>
      <c r="C147" s="202" t="n">
        <v>1734</v>
      </c>
      <c r="D147" s="202" t="s">
        <v>27</v>
      </c>
      <c r="E147" s="202" t="n">
        <v>442.75</v>
      </c>
      <c r="F147" s="202" t="s">
        <v>28</v>
      </c>
      <c r="G147" s="204" t="n">
        <f aca="false">E147*C147/100</f>
        <v>7677.285</v>
      </c>
    </row>
    <row r="148" customFormat="false" ht="15" hidden="false" customHeight="false" outlineLevel="0" collapsed="false">
      <c r="A148" s="190"/>
      <c r="B148" s="193"/>
      <c r="C148" s="202"/>
      <c r="D148" s="202"/>
      <c r="E148" s="202"/>
      <c r="F148" s="202"/>
      <c r="G148" s="204"/>
    </row>
    <row r="149" customFormat="false" ht="15" hidden="false" customHeight="false" outlineLevel="0" collapsed="false">
      <c r="A149" s="190" t="n">
        <v>15</v>
      </c>
      <c r="B149" s="193" t="s">
        <v>517</v>
      </c>
      <c r="C149" s="202" t="n">
        <v>1734</v>
      </c>
      <c r="D149" s="202" t="s">
        <v>27</v>
      </c>
      <c r="E149" s="202" t="n">
        <v>1079.65</v>
      </c>
      <c r="F149" s="202" t="s">
        <v>28</v>
      </c>
      <c r="G149" s="204" t="n">
        <f aca="false">E149*C149/100</f>
        <v>18721.131</v>
      </c>
    </row>
    <row r="150" customFormat="false" ht="15" hidden="false" customHeight="false" outlineLevel="0" collapsed="false">
      <c r="A150" s="190"/>
      <c r="B150" s="193"/>
      <c r="C150" s="202"/>
      <c r="D150" s="202"/>
      <c r="E150" s="202"/>
      <c r="F150" s="202"/>
      <c r="G150" s="204"/>
    </row>
    <row r="151" customFormat="false" ht="15" hidden="false" customHeight="true" outlineLevel="0" collapsed="false">
      <c r="A151" s="190" t="n">
        <v>16</v>
      </c>
      <c r="B151" s="200" t="s">
        <v>518</v>
      </c>
      <c r="C151" s="202" t="n">
        <v>47</v>
      </c>
      <c r="D151" s="202" t="s">
        <v>27</v>
      </c>
      <c r="E151" s="203" t="n">
        <v>194.16</v>
      </c>
      <c r="F151" s="202" t="s">
        <v>31</v>
      </c>
      <c r="G151" s="204" t="n">
        <f aca="false">E151*C151</f>
        <v>9125.52</v>
      </c>
    </row>
    <row r="152" customFormat="false" ht="15" hidden="false" customHeight="false" outlineLevel="0" collapsed="false">
      <c r="A152" s="190"/>
      <c r="B152" s="200"/>
      <c r="C152" s="202"/>
      <c r="D152" s="202"/>
      <c r="E152" s="202"/>
      <c r="F152" s="202"/>
      <c r="G152" s="204"/>
    </row>
    <row r="153" customFormat="false" ht="15" hidden="false" customHeight="false" outlineLevel="0" collapsed="false">
      <c r="A153" s="190"/>
      <c r="B153" s="200"/>
      <c r="C153" s="202"/>
      <c r="D153" s="202"/>
      <c r="E153" s="202"/>
      <c r="F153" s="202"/>
      <c r="G153" s="204"/>
    </row>
    <row r="154" customFormat="false" ht="15" hidden="false" customHeight="false" outlineLevel="0" collapsed="false">
      <c r="A154" s="190"/>
      <c r="B154" s="200"/>
      <c r="C154" s="202"/>
      <c r="D154" s="202"/>
      <c r="E154" s="202"/>
      <c r="F154" s="202"/>
      <c r="G154" s="202"/>
    </row>
    <row r="155" customFormat="false" ht="15" hidden="false" customHeight="false" outlineLevel="0" collapsed="false">
      <c r="A155" s="190"/>
      <c r="B155" s="200"/>
      <c r="C155" s="202"/>
      <c r="D155" s="202"/>
      <c r="E155" s="202"/>
      <c r="F155" s="202"/>
      <c r="G155" s="202"/>
    </row>
    <row r="156" customFormat="false" ht="15" hidden="false" customHeight="false" outlineLevel="0" collapsed="false">
      <c r="A156" s="190"/>
      <c r="B156" s="193"/>
      <c r="C156" s="202"/>
      <c r="D156" s="202"/>
      <c r="E156" s="202"/>
      <c r="F156" s="202"/>
      <c r="G156" s="202"/>
    </row>
    <row r="157" customFormat="false" ht="15" hidden="false" customHeight="true" outlineLevel="0" collapsed="false">
      <c r="A157" s="190" t="n">
        <v>17</v>
      </c>
      <c r="B157" s="191" t="s">
        <v>519</v>
      </c>
      <c r="C157" s="202" t="n">
        <v>4471</v>
      </c>
      <c r="D157" s="202" t="s">
        <v>27</v>
      </c>
      <c r="E157" s="203" t="n">
        <v>3444.38</v>
      </c>
      <c r="F157" s="202" t="s">
        <v>28</v>
      </c>
      <c r="G157" s="204" t="n">
        <f aca="false">E157*C157/100</f>
        <v>153998.2298</v>
      </c>
    </row>
    <row r="158" customFormat="false" ht="15" hidden="false" customHeight="false" outlineLevel="0" collapsed="false">
      <c r="A158" s="190"/>
      <c r="B158" s="191"/>
      <c r="C158" s="202"/>
      <c r="D158" s="202"/>
      <c r="E158" s="202"/>
      <c r="F158" s="202"/>
      <c r="G158" s="204"/>
    </row>
    <row r="159" customFormat="false" ht="15" hidden="false" customHeight="false" outlineLevel="0" collapsed="false">
      <c r="A159" s="190"/>
      <c r="B159" s="191"/>
      <c r="C159" s="202"/>
      <c r="D159" s="202"/>
      <c r="E159" s="202"/>
      <c r="F159" s="202"/>
      <c r="G159" s="204"/>
    </row>
    <row r="160" customFormat="false" ht="15" hidden="false" customHeight="false" outlineLevel="0" collapsed="false">
      <c r="A160" s="190"/>
      <c r="B160" s="191"/>
      <c r="C160" s="202"/>
      <c r="D160" s="202"/>
      <c r="E160" s="202"/>
      <c r="F160" s="202"/>
      <c r="G160" s="202"/>
    </row>
    <row r="161" customFormat="false" ht="15" hidden="false" customHeight="false" outlineLevel="0" collapsed="false">
      <c r="A161" s="190"/>
      <c r="B161" s="191"/>
      <c r="C161" s="202"/>
      <c r="D161" s="202"/>
      <c r="E161" s="202"/>
      <c r="F161" s="202"/>
      <c r="G161" s="202"/>
    </row>
    <row r="162" customFormat="false" ht="15" hidden="false" customHeight="false" outlineLevel="0" collapsed="false">
      <c r="A162" s="190"/>
      <c r="B162" s="191"/>
      <c r="C162" s="202"/>
      <c r="D162" s="202"/>
      <c r="E162" s="202"/>
      <c r="F162" s="202"/>
      <c r="G162" s="202"/>
    </row>
    <row r="163" customFormat="false" ht="15" hidden="false" customHeight="false" outlineLevel="0" collapsed="false">
      <c r="A163" s="190"/>
      <c r="B163" s="193"/>
      <c r="C163" s="202"/>
      <c r="D163" s="202"/>
      <c r="E163" s="202"/>
      <c r="F163" s="202"/>
      <c r="G163" s="202"/>
    </row>
    <row r="164" customFormat="false" ht="15" hidden="false" customHeight="true" outlineLevel="0" collapsed="false">
      <c r="A164" s="190" t="n">
        <v>18</v>
      </c>
      <c r="B164" s="191" t="s">
        <v>520</v>
      </c>
      <c r="C164" s="202" t="n">
        <v>1084</v>
      </c>
      <c r="D164" s="202" t="s">
        <v>27</v>
      </c>
      <c r="E164" s="203" t="n">
        <v>2116.41</v>
      </c>
      <c r="F164" s="202" t="s">
        <v>28</v>
      </c>
      <c r="G164" s="204" t="n">
        <f aca="false">E164*C164/100</f>
        <v>22941.8844</v>
      </c>
    </row>
    <row r="165" customFormat="false" ht="15" hidden="false" customHeight="false" outlineLevel="0" collapsed="false">
      <c r="A165" s="190"/>
      <c r="B165" s="191"/>
      <c r="C165" s="202"/>
      <c r="D165" s="202"/>
      <c r="E165" s="202"/>
      <c r="F165" s="202"/>
      <c r="G165" s="204"/>
    </row>
    <row r="166" customFormat="false" ht="15" hidden="false" customHeight="false" outlineLevel="0" collapsed="false">
      <c r="A166" s="190"/>
      <c r="B166" s="193"/>
      <c r="C166" s="202"/>
      <c r="D166" s="202"/>
      <c r="E166" s="202"/>
      <c r="F166" s="202"/>
      <c r="G166" s="202"/>
    </row>
    <row r="167" customFormat="false" ht="15" hidden="false" customHeight="true" outlineLevel="0" collapsed="false">
      <c r="A167" s="190" t="n">
        <v>19</v>
      </c>
      <c r="B167" s="191" t="s">
        <v>521</v>
      </c>
      <c r="C167" s="202" t="n">
        <v>96</v>
      </c>
      <c r="D167" s="202" t="s">
        <v>27</v>
      </c>
      <c r="E167" s="203" t="n">
        <v>567.48</v>
      </c>
      <c r="F167" s="202" t="s">
        <v>31</v>
      </c>
      <c r="G167" s="204" t="n">
        <f aca="false">E167*C167</f>
        <v>54478.08</v>
      </c>
    </row>
    <row r="168" customFormat="false" ht="15" hidden="false" customHeight="false" outlineLevel="0" collapsed="false">
      <c r="A168" s="190"/>
      <c r="B168" s="191"/>
      <c r="C168" s="202"/>
      <c r="D168" s="202"/>
      <c r="E168" s="202"/>
      <c r="F168" s="202"/>
      <c r="G168" s="204"/>
    </row>
    <row r="169" customFormat="false" ht="15" hidden="false" customHeight="false" outlineLevel="0" collapsed="false">
      <c r="A169" s="190"/>
      <c r="B169" s="191"/>
      <c r="C169" s="202"/>
      <c r="D169" s="202"/>
      <c r="E169" s="202"/>
      <c r="F169" s="202"/>
      <c r="G169" s="204"/>
    </row>
    <row r="170" customFormat="false" ht="15" hidden="false" customHeight="false" outlineLevel="0" collapsed="false">
      <c r="A170" s="190"/>
      <c r="B170" s="193"/>
      <c r="C170" s="202"/>
      <c r="D170" s="202"/>
      <c r="E170" s="202"/>
      <c r="F170" s="202"/>
      <c r="G170" s="204"/>
    </row>
    <row r="171" customFormat="false" ht="15" hidden="false" customHeight="false" outlineLevel="0" collapsed="false">
      <c r="A171" s="190"/>
      <c r="B171" s="193"/>
      <c r="C171" s="202"/>
      <c r="D171" s="202"/>
      <c r="E171" s="202"/>
      <c r="F171" s="202"/>
      <c r="G171" s="202"/>
    </row>
    <row r="172" customFormat="false" ht="15" hidden="false" customHeight="true" outlineLevel="0" collapsed="false">
      <c r="A172" s="190" t="n">
        <v>20</v>
      </c>
      <c r="B172" s="191" t="s">
        <v>522</v>
      </c>
      <c r="C172" s="202" t="n">
        <v>2803</v>
      </c>
      <c r="D172" s="202" t="s">
        <v>27</v>
      </c>
      <c r="E172" s="203" t="n">
        <v>2567.95</v>
      </c>
      <c r="F172" s="202" t="s">
        <v>28</v>
      </c>
      <c r="G172" s="204" t="n">
        <f aca="false">E172*C172/100</f>
        <v>71979.6385</v>
      </c>
    </row>
    <row r="173" customFormat="false" ht="15" hidden="false" customHeight="false" outlineLevel="0" collapsed="false">
      <c r="A173" s="190"/>
      <c r="B173" s="191"/>
      <c r="C173" s="202"/>
      <c r="D173" s="202"/>
      <c r="E173" s="202"/>
      <c r="F173" s="202"/>
      <c r="G173" s="204"/>
    </row>
    <row r="174" customFormat="false" ht="20.25" hidden="false" customHeight="true" outlineLevel="0" collapsed="false">
      <c r="A174" s="190"/>
      <c r="B174" s="191"/>
      <c r="C174" s="202"/>
      <c r="D174" s="202"/>
      <c r="E174" s="202"/>
      <c r="F174" s="202"/>
      <c r="G174" s="204"/>
    </row>
    <row r="175" customFormat="false" ht="22.5" hidden="false" customHeight="true" outlineLevel="0" collapsed="false">
      <c r="A175" s="190"/>
      <c r="B175" s="191"/>
      <c r="C175" s="202"/>
      <c r="D175" s="202"/>
      <c r="E175" s="202"/>
      <c r="F175" s="202"/>
      <c r="G175" s="202"/>
    </row>
    <row r="176" customFormat="false" ht="15" hidden="false" customHeight="false" outlineLevel="0" collapsed="false">
      <c r="A176" s="190"/>
      <c r="B176" s="193"/>
      <c r="C176" s="202"/>
      <c r="D176" s="202"/>
      <c r="E176" s="202"/>
      <c r="F176" s="202"/>
      <c r="G176" s="202"/>
    </row>
    <row r="177" customFormat="false" ht="15" hidden="false" customHeight="false" outlineLevel="0" collapsed="false">
      <c r="A177" s="190"/>
      <c r="B177" s="193"/>
      <c r="C177" s="202"/>
      <c r="D177" s="202"/>
      <c r="E177" s="202"/>
      <c r="F177" s="202"/>
      <c r="G177" s="202"/>
    </row>
    <row r="178" customFormat="false" ht="15" hidden="false" customHeight="true" outlineLevel="0" collapsed="false">
      <c r="A178" s="190" t="n">
        <v>21</v>
      </c>
      <c r="B178" s="191" t="s">
        <v>523</v>
      </c>
      <c r="C178" s="202" t="n">
        <v>48</v>
      </c>
      <c r="D178" s="202" t="s">
        <v>27</v>
      </c>
      <c r="E178" s="203" t="n">
        <v>186.04</v>
      </c>
      <c r="F178" s="202" t="s">
        <v>31</v>
      </c>
      <c r="G178" s="204" t="n">
        <f aca="false">E178*C178</f>
        <v>8929.92</v>
      </c>
    </row>
    <row r="179" customFormat="false" ht="15" hidden="false" customHeight="false" outlineLevel="0" collapsed="false">
      <c r="A179" s="190"/>
      <c r="B179" s="191"/>
      <c r="C179" s="202"/>
      <c r="D179" s="202"/>
      <c r="E179" s="202"/>
      <c r="F179" s="202"/>
      <c r="G179" s="204"/>
    </row>
    <row r="180" customFormat="false" ht="15" hidden="false" customHeight="false" outlineLevel="0" collapsed="false">
      <c r="A180" s="190"/>
      <c r="B180" s="191"/>
      <c r="C180" s="202"/>
      <c r="D180" s="202"/>
      <c r="E180" s="202"/>
      <c r="F180" s="202"/>
      <c r="G180" s="204"/>
    </row>
    <row r="181" customFormat="false" ht="15" hidden="false" customHeight="false" outlineLevel="0" collapsed="false">
      <c r="A181" s="190"/>
      <c r="B181" s="191"/>
      <c r="C181" s="202"/>
      <c r="D181" s="202"/>
      <c r="E181" s="202"/>
      <c r="F181" s="202"/>
      <c r="G181" s="202"/>
    </row>
    <row r="182" customFormat="false" ht="15" hidden="false" customHeight="false" outlineLevel="0" collapsed="false">
      <c r="A182" s="190"/>
      <c r="B182" s="191"/>
      <c r="C182" s="202"/>
      <c r="D182" s="202"/>
      <c r="E182" s="202"/>
      <c r="F182" s="202"/>
      <c r="G182" s="202"/>
    </row>
    <row r="183" customFormat="false" ht="15" hidden="false" customHeight="false" outlineLevel="0" collapsed="false">
      <c r="A183" s="190"/>
      <c r="B183" s="191"/>
      <c r="C183" s="202"/>
      <c r="D183" s="202"/>
      <c r="E183" s="202"/>
      <c r="F183" s="202"/>
      <c r="G183" s="202"/>
    </row>
    <row r="184" customFormat="false" ht="15" hidden="false" customHeight="false" outlineLevel="0" collapsed="false">
      <c r="A184" s="190"/>
      <c r="B184" s="191"/>
      <c r="C184" s="202"/>
      <c r="D184" s="202"/>
      <c r="E184" s="202"/>
      <c r="F184" s="202"/>
      <c r="G184" s="202"/>
    </row>
    <row r="185" customFormat="false" ht="15" hidden="false" customHeight="false" outlineLevel="0" collapsed="false">
      <c r="A185" s="190"/>
      <c r="B185" s="193"/>
      <c r="C185" s="202"/>
      <c r="D185" s="202"/>
      <c r="E185" s="202"/>
      <c r="F185" s="202"/>
      <c r="G185" s="202"/>
    </row>
    <row r="186" customFormat="false" ht="15" hidden="false" customHeight="false" outlineLevel="0" collapsed="false">
      <c r="A186" s="190"/>
      <c r="B186" s="194"/>
      <c r="C186" s="202"/>
      <c r="D186" s="202"/>
      <c r="E186" s="202"/>
      <c r="F186" s="202"/>
      <c r="G186" s="202"/>
    </row>
    <row r="187" customFormat="false" ht="15" hidden="false" customHeight="true" outlineLevel="0" collapsed="false">
      <c r="A187" s="190" t="n">
        <v>22</v>
      </c>
      <c r="B187" s="191" t="s">
        <v>524</v>
      </c>
      <c r="C187" s="202" t="n">
        <v>74</v>
      </c>
      <c r="D187" s="202" t="s">
        <v>27</v>
      </c>
      <c r="E187" s="203" t="n">
        <v>27747.06</v>
      </c>
      <c r="F187" s="202" t="s">
        <v>28</v>
      </c>
      <c r="G187" s="204" t="n">
        <f aca="false">E187*C187/100</f>
        <v>20532.8244</v>
      </c>
    </row>
    <row r="188" customFormat="false" ht="15" hidden="false" customHeight="false" outlineLevel="0" collapsed="false">
      <c r="A188" s="190"/>
      <c r="B188" s="191"/>
      <c r="C188" s="202"/>
      <c r="D188" s="202"/>
      <c r="E188" s="202"/>
      <c r="F188" s="202"/>
      <c r="G188" s="204"/>
    </row>
    <row r="189" customFormat="false" ht="15" hidden="false" customHeight="false" outlineLevel="0" collapsed="false">
      <c r="A189" s="190"/>
      <c r="B189" s="191"/>
      <c r="C189" s="202"/>
      <c r="D189" s="202"/>
      <c r="E189" s="202"/>
      <c r="F189" s="202"/>
      <c r="G189" s="204"/>
    </row>
    <row r="190" customFormat="false" ht="15" hidden="false" customHeight="false" outlineLevel="0" collapsed="false">
      <c r="A190" s="190"/>
      <c r="B190" s="193"/>
      <c r="C190" s="202"/>
      <c r="D190" s="202"/>
      <c r="E190" s="202"/>
      <c r="F190" s="202"/>
      <c r="G190" s="204"/>
    </row>
    <row r="191" customFormat="false" ht="15" hidden="false" customHeight="false" outlineLevel="0" collapsed="false">
      <c r="A191" s="190"/>
      <c r="B191" s="194"/>
      <c r="C191" s="202"/>
      <c r="D191" s="202"/>
      <c r="E191" s="202"/>
      <c r="F191" s="202"/>
      <c r="G191" s="202"/>
    </row>
    <row r="192" customFormat="false" ht="15" hidden="false" customHeight="true" outlineLevel="0" collapsed="false">
      <c r="A192" s="190" t="n">
        <v>23</v>
      </c>
      <c r="B192" s="191" t="s">
        <v>525</v>
      </c>
      <c r="C192" s="202" t="n">
        <v>257</v>
      </c>
      <c r="D192" s="202" t="s">
        <v>27</v>
      </c>
      <c r="E192" s="203" t="n">
        <v>28299.3</v>
      </c>
      <c r="F192" s="202" t="s">
        <v>28</v>
      </c>
      <c r="G192" s="204" t="n">
        <f aca="false">E192*C192/100</f>
        <v>72729.201</v>
      </c>
    </row>
    <row r="193" customFormat="false" ht="15" hidden="false" customHeight="false" outlineLevel="0" collapsed="false">
      <c r="A193" s="190"/>
      <c r="B193" s="191"/>
      <c r="C193" s="202"/>
      <c r="D193" s="202"/>
      <c r="E193" s="202"/>
      <c r="F193" s="202"/>
      <c r="G193" s="204"/>
    </row>
    <row r="194" customFormat="false" ht="15" hidden="false" customHeight="false" outlineLevel="0" collapsed="false">
      <c r="A194" s="190"/>
      <c r="B194" s="191"/>
      <c r="C194" s="202"/>
      <c r="D194" s="202"/>
      <c r="E194" s="202"/>
      <c r="F194" s="202"/>
      <c r="G194" s="204"/>
    </row>
    <row r="195" customFormat="false" ht="15" hidden="false" customHeight="false" outlineLevel="0" collapsed="false">
      <c r="A195" s="190"/>
      <c r="B195" s="193"/>
      <c r="C195" s="202"/>
      <c r="D195" s="202"/>
      <c r="E195" s="202"/>
      <c r="F195" s="202"/>
      <c r="G195" s="204"/>
    </row>
    <row r="196" customFormat="false" ht="15" hidden="false" customHeight="true" outlineLevel="0" collapsed="false">
      <c r="A196" s="190"/>
      <c r="B196" s="194"/>
      <c r="C196" s="190"/>
      <c r="D196" s="190"/>
      <c r="E196" s="196" t="s">
        <v>34</v>
      </c>
      <c r="F196" s="196"/>
      <c r="G196" s="197" t="n">
        <f aca="false">SUM(G64:G192)</f>
        <v>3255942.6409</v>
      </c>
    </row>
    <row r="197" customFormat="false" ht="15" hidden="false" customHeight="false" outlineLevel="0" collapsed="false">
      <c r="A197" s="190"/>
      <c r="B197" s="194"/>
      <c r="C197" s="190"/>
      <c r="D197" s="190"/>
      <c r="E197" s="127"/>
      <c r="F197" s="127"/>
      <c r="G197" s="205"/>
    </row>
    <row r="198" customFormat="false" ht="15" hidden="false" customHeight="false" outlineLevel="0" collapsed="false">
      <c r="A198" s="190"/>
      <c r="B198" s="194"/>
      <c r="C198" s="190"/>
      <c r="D198" s="190"/>
      <c r="E198" s="127"/>
      <c r="F198" s="127"/>
      <c r="G198" s="205"/>
    </row>
    <row r="199" customFormat="false" ht="15" hidden="false" customHeight="false" outlineLevel="0" collapsed="false">
      <c r="A199" s="190"/>
      <c r="B199" s="193"/>
      <c r="C199" s="190"/>
      <c r="D199" s="190"/>
      <c r="E199" s="190"/>
      <c r="F199" s="190"/>
      <c r="G199" s="192"/>
    </row>
    <row r="200" customFormat="false" ht="15" hidden="false" customHeight="false" outlineLevel="0" collapsed="false">
      <c r="A200" s="206" t="s">
        <v>526</v>
      </c>
      <c r="B200" s="199" t="s">
        <v>527</v>
      </c>
      <c r="C200" s="190"/>
      <c r="D200" s="190"/>
      <c r="E200" s="190"/>
      <c r="F200" s="190"/>
      <c r="G200" s="190"/>
    </row>
    <row r="201" customFormat="false" ht="15" hidden="false" customHeight="false" outlineLevel="0" collapsed="false">
      <c r="A201" s="206"/>
      <c r="B201" s="199"/>
      <c r="C201" s="190"/>
      <c r="D201" s="190"/>
      <c r="E201" s="190"/>
      <c r="F201" s="190"/>
      <c r="G201" s="190"/>
    </row>
    <row r="202" customFormat="false" ht="12.75" hidden="false" customHeight="true" outlineLevel="0" collapsed="false">
      <c r="A202" s="202" t="n">
        <v>1</v>
      </c>
      <c r="B202" s="191" t="s">
        <v>528</v>
      </c>
      <c r="C202" s="202" t="n">
        <v>1250</v>
      </c>
      <c r="D202" s="202" t="s">
        <v>19</v>
      </c>
      <c r="E202" s="202" t="n">
        <v>13112.99</v>
      </c>
      <c r="F202" s="202" t="s">
        <v>20</v>
      </c>
      <c r="G202" s="204" t="n">
        <f aca="false">E202*C202/100</f>
        <v>163912.375</v>
      </c>
    </row>
    <row r="203" customFormat="false" ht="15.75" hidden="false" customHeight="true" outlineLevel="0" collapsed="false">
      <c r="A203" s="202"/>
      <c r="B203" s="191"/>
      <c r="C203" s="202"/>
      <c r="D203" s="202"/>
      <c r="E203" s="202"/>
      <c r="F203" s="202"/>
      <c r="G203" s="202"/>
    </row>
    <row r="204" customFormat="false" ht="15" hidden="false" customHeight="false" outlineLevel="0" collapsed="false">
      <c r="A204" s="202"/>
      <c r="B204" s="193"/>
      <c r="C204" s="202"/>
      <c r="D204" s="202"/>
      <c r="E204" s="202"/>
      <c r="F204" s="202"/>
      <c r="G204" s="202"/>
    </row>
    <row r="205" customFormat="false" ht="15" hidden="false" customHeight="true" outlineLevel="0" collapsed="false">
      <c r="A205" s="202" t="n">
        <v>2</v>
      </c>
      <c r="B205" s="191" t="s">
        <v>21</v>
      </c>
      <c r="C205" s="202" t="n">
        <v>1532</v>
      </c>
      <c r="D205" s="202" t="s">
        <v>19</v>
      </c>
      <c r="E205" s="203" t="n">
        <v>349.1</v>
      </c>
      <c r="F205" s="202" t="s">
        <v>22</v>
      </c>
      <c r="G205" s="204" t="n">
        <f aca="false">E205*C205</f>
        <v>534821.2</v>
      </c>
    </row>
    <row r="206" customFormat="false" ht="15" hidden="false" customHeight="false" outlineLevel="0" collapsed="false">
      <c r="A206" s="202"/>
      <c r="B206" s="191"/>
      <c r="C206" s="202"/>
      <c r="D206" s="202"/>
      <c r="E206" s="202"/>
      <c r="F206" s="202"/>
      <c r="G206" s="204"/>
    </row>
    <row r="207" customFormat="false" ht="15" hidden="false" customHeight="false" outlineLevel="0" collapsed="false">
      <c r="A207" s="202"/>
      <c r="B207" s="191"/>
      <c r="C207" s="202"/>
      <c r="D207" s="202"/>
      <c r="E207" s="202"/>
      <c r="F207" s="202"/>
      <c r="G207" s="204"/>
    </row>
    <row r="208" customFormat="false" ht="15" hidden="false" customHeight="false" outlineLevel="0" collapsed="false">
      <c r="A208" s="202"/>
      <c r="B208" s="191"/>
      <c r="C208" s="202"/>
      <c r="D208" s="202"/>
      <c r="E208" s="202"/>
      <c r="F208" s="202"/>
      <c r="G208" s="204"/>
    </row>
    <row r="209" customFormat="false" ht="15" hidden="false" customHeight="false" outlineLevel="0" collapsed="false">
      <c r="A209" s="202"/>
      <c r="B209" s="191"/>
      <c r="C209" s="202"/>
      <c r="D209" s="202"/>
      <c r="E209" s="202"/>
      <c r="F209" s="202"/>
      <c r="G209" s="204"/>
    </row>
    <row r="210" customFormat="false" ht="15" hidden="false" customHeight="false" outlineLevel="0" collapsed="false">
      <c r="A210" s="202"/>
      <c r="B210" s="191"/>
      <c r="C210" s="202"/>
      <c r="D210" s="202"/>
      <c r="E210" s="202"/>
      <c r="F210" s="202"/>
      <c r="G210" s="204"/>
    </row>
    <row r="211" customFormat="false" ht="15" hidden="false" customHeight="false" outlineLevel="0" collapsed="false">
      <c r="A211" s="202"/>
      <c r="B211" s="191"/>
      <c r="C211" s="202"/>
      <c r="D211" s="202"/>
      <c r="E211" s="202"/>
      <c r="F211" s="202"/>
      <c r="G211" s="204"/>
    </row>
    <row r="212" customFormat="false" ht="15" hidden="false" customHeight="false" outlineLevel="0" collapsed="false">
      <c r="A212" s="202"/>
      <c r="B212" s="191"/>
      <c r="C212" s="202"/>
      <c r="D212" s="202"/>
      <c r="E212" s="202"/>
      <c r="F212" s="202"/>
      <c r="G212" s="204"/>
    </row>
    <row r="213" customFormat="false" ht="15" hidden="false" customHeight="false" outlineLevel="0" collapsed="false">
      <c r="A213" s="202"/>
      <c r="B213" s="194"/>
      <c r="C213" s="202"/>
      <c r="D213" s="202"/>
      <c r="E213" s="202"/>
      <c r="F213" s="202"/>
      <c r="G213" s="204"/>
    </row>
    <row r="214" customFormat="false" ht="15" hidden="false" customHeight="true" outlineLevel="0" collapsed="false">
      <c r="A214" s="202" t="n">
        <v>3</v>
      </c>
      <c r="B214" s="191" t="s">
        <v>23</v>
      </c>
      <c r="C214" s="202" t="n">
        <v>95.62</v>
      </c>
      <c r="D214" s="202" t="s">
        <v>24</v>
      </c>
      <c r="E214" s="203" t="n">
        <v>5001.7</v>
      </c>
      <c r="F214" s="202" t="s">
        <v>25</v>
      </c>
      <c r="G214" s="204" t="n">
        <f aca="false">E214*C214</f>
        <v>478262.554</v>
      </c>
    </row>
    <row r="215" customFormat="false" ht="15" hidden="false" customHeight="false" outlineLevel="0" collapsed="false">
      <c r="A215" s="202"/>
      <c r="B215" s="191"/>
      <c r="C215" s="202"/>
      <c r="D215" s="202"/>
      <c r="E215" s="202"/>
      <c r="F215" s="202"/>
      <c r="G215" s="204"/>
    </row>
    <row r="216" customFormat="false" ht="15" hidden="false" customHeight="false" outlineLevel="0" collapsed="false">
      <c r="A216" s="202"/>
      <c r="B216" s="191"/>
      <c r="C216" s="202"/>
      <c r="D216" s="202"/>
      <c r="E216" s="202"/>
      <c r="F216" s="202"/>
      <c r="G216" s="204"/>
    </row>
    <row r="217" customFormat="false" ht="15" hidden="false" customHeight="false" outlineLevel="0" collapsed="false">
      <c r="A217" s="202"/>
      <c r="B217" s="191"/>
      <c r="C217" s="202"/>
      <c r="D217" s="202"/>
      <c r="E217" s="202"/>
      <c r="F217" s="202"/>
      <c r="G217" s="204"/>
    </row>
    <row r="218" customFormat="false" ht="15" hidden="false" customHeight="false" outlineLevel="0" collapsed="false">
      <c r="A218" s="202"/>
      <c r="B218" s="194"/>
      <c r="C218" s="202"/>
      <c r="D218" s="202"/>
      <c r="E218" s="202"/>
      <c r="F218" s="202"/>
      <c r="G218" s="202"/>
    </row>
    <row r="219" customFormat="false" ht="15" hidden="false" customHeight="true" outlineLevel="0" collapsed="false">
      <c r="A219" s="202" t="n">
        <v>4</v>
      </c>
      <c r="B219" s="191" t="s">
        <v>504</v>
      </c>
      <c r="C219" s="202" t="n">
        <v>137</v>
      </c>
      <c r="D219" s="202" t="s">
        <v>79</v>
      </c>
      <c r="E219" s="203" t="n">
        <v>228.9</v>
      </c>
      <c r="F219" s="202" t="s">
        <v>505</v>
      </c>
      <c r="G219" s="204" t="n">
        <f aca="false">E219*C219</f>
        <v>31359.3</v>
      </c>
    </row>
    <row r="220" customFormat="false" ht="15" hidden="false" customHeight="false" outlineLevel="0" collapsed="false">
      <c r="A220" s="202"/>
      <c r="B220" s="191"/>
      <c r="C220" s="202"/>
      <c r="D220" s="202"/>
      <c r="E220" s="202"/>
      <c r="F220" s="202"/>
      <c r="G220" s="204"/>
    </row>
    <row r="221" customFormat="false" ht="15" hidden="false" customHeight="false" outlineLevel="0" collapsed="false">
      <c r="A221" s="202"/>
      <c r="B221" s="191"/>
      <c r="C221" s="202"/>
      <c r="D221" s="202"/>
      <c r="E221" s="202"/>
      <c r="F221" s="202"/>
      <c r="G221" s="204"/>
    </row>
    <row r="222" customFormat="false" ht="15" hidden="false" customHeight="false" outlineLevel="0" collapsed="false">
      <c r="A222" s="202"/>
      <c r="B222" s="191"/>
      <c r="C222" s="202"/>
      <c r="D222" s="202"/>
      <c r="E222" s="202"/>
      <c r="F222" s="202"/>
      <c r="G222" s="204"/>
    </row>
    <row r="223" customFormat="false" ht="15" hidden="false" customHeight="false" outlineLevel="0" collapsed="false">
      <c r="A223" s="202"/>
      <c r="B223" s="191"/>
      <c r="C223" s="202"/>
      <c r="D223" s="202"/>
      <c r="E223" s="202"/>
      <c r="F223" s="202"/>
      <c r="G223" s="204"/>
    </row>
    <row r="224" customFormat="false" ht="15" hidden="false" customHeight="false" outlineLevel="0" collapsed="false">
      <c r="A224" s="202" t="s">
        <v>319</v>
      </c>
      <c r="B224" s="193" t="s">
        <v>529</v>
      </c>
      <c r="C224" s="202"/>
      <c r="D224" s="202"/>
      <c r="E224" s="202"/>
      <c r="F224" s="202"/>
      <c r="G224" s="202"/>
    </row>
    <row r="225" customFormat="false" ht="15" hidden="false" customHeight="false" outlineLevel="0" collapsed="false">
      <c r="A225" s="202"/>
      <c r="B225" s="193"/>
      <c r="C225" s="202"/>
      <c r="D225" s="202"/>
      <c r="E225" s="202"/>
      <c r="F225" s="202"/>
      <c r="G225" s="202"/>
    </row>
    <row r="226" customFormat="false" ht="15" hidden="false" customHeight="true" outlineLevel="0" collapsed="false">
      <c r="A226" s="202" t="n">
        <v>5</v>
      </c>
      <c r="B226" s="191" t="s">
        <v>507</v>
      </c>
      <c r="C226" s="202" t="n">
        <v>150</v>
      </c>
      <c r="D226" s="202" t="s">
        <v>79</v>
      </c>
      <c r="E226" s="203" t="n">
        <v>240.5</v>
      </c>
      <c r="F226" s="202" t="s">
        <v>505</v>
      </c>
      <c r="G226" s="204" t="n">
        <f aca="false">E226*C226</f>
        <v>36075</v>
      </c>
    </row>
    <row r="227" customFormat="false" ht="15" hidden="false" customHeight="false" outlineLevel="0" collapsed="false">
      <c r="A227" s="202"/>
      <c r="B227" s="191"/>
      <c r="C227" s="202"/>
      <c r="D227" s="202"/>
      <c r="E227" s="204"/>
      <c r="F227" s="202"/>
      <c r="G227" s="204"/>
    </row>
    <row r="228" customFormat="false" ht="15" hidden="false" customHeight="false" outlineLevel="0" collapsed="false">
      <c r="A228" s="202"/>
      <c r="B228" s="191"/>
      <c r="C228" s="202"/>
      <c r="D228" s="202"/>
      <c r="E228" s="202"/>
      <c r="F228" s="202"/>
      <c r="G228" s="204"/>
    </row>
    <row r="229" customFormat="false" ht="15" hidden="false" customHeight="false" outlineLevel="0" collapsed="false">
      <c r="A229" s="202"/>
      <c r="B229" s="191"/>
      <c r="C229" s="202"/>
      <c r="D229" s="202"/>
      <c r="E229" s="202"/>
      <c r="F229" s="202"/>
      <c r="G229" s="204"/>
    </row>
    <row r="230" customFormat="false" ht="15" hidden="false" customHeight="false" outlineLevel="0" collapsed="false">
      <c r="A230" s="202"/>
      <c r="B230" s="191"/>
      <c r="C230" s="202"/>
      <c r="D230" s="202"/>
      <c r="E230" s="202"/>
      <c r="F230" s="202"/>
      <c r="G230" s="204"/>
    </row>
    <row r="231" customFormat="false" ht="15" hidden="false" customHeight="false" outlineLevel="0" collapsed="false">
      <c r="A231" s="202"/>
      <c r="B231" s="191"/>
      <c r="C231" s="202"/>
      <c r="D231" s="202"/>
      <c r="E231" s="202"/>
      <c r="F231" s="202"/>
      <c r="G231" s="204"/>
    </row>
    <row r="232" customFormat="false" ht="15" hidden="false" customHeight="false" outlineLevel="0" collapsed="false">
      <c r="A232" s="202" t="s">
        <v>398</v>
      </c>
      <c r="B232" s="193" t="s">
        <v>508</v>
      </c>
      <c r="C232" s="202"/>
      <c r="D232" s="202"/>
      <c r="E232" s="202"/>
      <c r="F232" s="202"/>
      <c r="G232" s="202"/>
    </row>
    <row r="233" customFormat="false" ht="11.25" hidden="false" customHeight="true" outlineLevel="0" collapsed="false">
      <c r="A233" s="202"/>
      <c r="B233" s="194"/>
      <c r="C233" s="202"/>
      <c r="D233" s="202"/>
      <c r="E233" s="202"/>
      <c r="F233" s="202"/>
      <c r="G233" s="202"/>
    </row>
    <row r="234" customFormat="false" ht="15" hidden="false" customHeight="true" outlineLevel="0" collapsed="false">
      <c r="A234" s="202" t="n">
        <v>6</v>
      </c>
      <c r="B234" s="191" t="s">
        <v>509</v>
      </c>
      <c r="C234" s="202" t="n">
        <v>235</v>
      </c>
      <c r="D234" s="202" t="s">
        <v>27</v>
      </c>
      <c r="E234" s="203" t="n">
        <v>902.93</v>
      </c>
      <c r="F234" s="202" t="s">
        <v>31</v>
      </c>
      <c r="G234" s="204" t="n">
        <f aca="false">E234*C234</f>
        <v>212188.55</v>
      </c>
    </row>
    <row r="235" customFormat="false" ht="15" hidden="false" customHeight="false" outlineLevel="0" collapsed="false">
      <c r="A235" s="202"/>
      <c r="B235" s="191"/>
      <c r="C235" s="202"/>
      <c r="D235" s="202"/>
      <c r="E235" s="202"/>
      <c r="F235" s="202"/>
      <c r="G235" s="204"/>
    </row>
    <row r="236" customFormat="false" ht="15" hidden="false" customHeight="false" outlineLevel="0" collapsed="false">
      <c r="A236" s="202"/>
      <c r="B236" s="191"/>
      <c r="C236" s="202"/>
      <c r="D236" s="202"/>
      <c r="E236" s="202"/>
      <c r="F236" s="202"/>
      <c r="G236" s="204"/>
    </row>
    <row r="237" customFormat="false" ht="15" hidden="false" customHeight="false" outlineLevel="0" collapsed="false">
      <c r="A237" s="202"/>
      <c r="B237" s="191"/>
      <c r="C237" s="202"/>
      <c r="D237" s="202"/>
      <c r="E237" s="202"/>
      <c r="F237" s="202"/>
      <c r="G237" s="204"/>
    </row>
    <row r="238" customFormat="false" ht="15" hidden="false" customHeight="false" outlineLevel="0" collapsed="false">
      <c r="A238" s="202"/>
      <c r="B238" s="191"/>
      <c r="C238" s="202"/>
      <c r="D238" s="202"/>
      <c r="E238" s="202"/>
      <c r="F238" s="202"/>
      <c r="G238" s="204"/>
    </row>
    <row r="239" customFormat="false" ht="15" hidden="false" customHeight="false" outlineLevel="0" collapsed="false">
      <c r="A239" s="202"/>
      <c r="B239" s="191"/>
      <c r="C239" s="202"/>
      <c r="D239" s="202"/>
      <c r="E239" s="202"/>
      <c r="F239" s="202"/>
      <c r="G239" s="204"/>
    </row>
    <row r="240" customFormat="false" ht="15" hidden="false" customHeight="false" outlineLevel="0" collapsed="false">
      <c r="A240" s="202"/>
      <c r="B240" s="194"/>
      <c r="C240" s="202"/>
      <c r="D240" s="202"/>
      <c r="E240" s="202"/>
      <c r="F240" s="202"/>
      <c r="G240" s="202"/>
    </row>
    <row r="241" customFormat="false" ht="15" hidden="false" customHeight="true" outlineLevel="0" collapsed="false">
      <c r="A241" s="202" t="n">
        <v>7</v>
      </c>
      <c r="B241" s="191" t="s">
        <v>510</v>
      </c>
      <c r="C241" s="202" t="n">
        <v>6</v>
      </c>
      <c r="D241" s="202" t="s">
        <v>27</v>
      </c>
      <c r="E241" s="203" t="n">
        <v>1507.66</v>
      </c>
      <c r="F241" s="202" t="s">
        <v>31</v>
      </c>
      <c r="G241" s="204" t="n">
        <f aca="false">E241*C241</f>
        <v>9045.96</v>
      </c>
    </row>
    <row r="242" customFormat="false" ht="15" hidden="false" customHeight="false" outlineLevel="0" collapsed="false">
      <c r="A242" s="202"/>
      <c r="B242" s="191"/>
      <c r="C242" s="202"/>
      <c r="D242" s="202"/>
      <c r="E242" s="202"/>
      <c r="F242" s="202"/>
      <c r="G242" s="204"/>
    </row>
    <row r="243" customFormat="false" ht="15" hidden="false" customHeight="false" outlineLevel="0" collapsed="false">
      <c r="A243" s="202"/>
      <c r="B243" s="191"/>
      <c r="C243" s="202"/>
      <c r="D243" s="202"/>
      <c r="E243" s="202"/>
      <c r="F243" s="202"/>
      <c r="G243" s="204"/>
    </row>
    <row r="244" customFormat="false" ht="15" hidden="false" customHeight="false" outlineLevel="0" collapsed="false">
      <c r="A244" s="202"/>
      <c r="B244" s="191"/>
      <c r="C244" s="202"/>
      <c r="D244" s="202"/>
      <c r="E244" s="202"/>
      <c r="F244" s="202"/>
      <c r="G244" s="204"/>
    </row>
    <row r="245" customFormat="false" ht="15" hidden="false" customHeight="false" outlineLevel="0" collapsed="false">
      <c r="A245" s="202"/>
      <c r="B245" s="193"/>
      <c r="C245" s="202"/>
      <c r="D245" s="202"/>
      <c r="E245" s="202"/>
      <c r="F245" s="202"/>
      <c r="G245" s="204"/>
    </row>
    <row r="246" customFormat="false" ht="15" hidden="false" customHeight="false" outlineLevel="0" collapsed="false">
      <c r="A246" s="202"/>
      <c r="B246" s="193"/>
      <c r="C246" s="202"/>
      <c r="D246" s="202"/>
      <c r="E246" s="202"/>
      <c r="F246" s="202"/>
      <c r="G246" s="204"/>
    </row>
    <row r="247" customFormat="false" ht="15" hidden="false" customHeight="false" outlineLevel="0" collapsed="false">
      <c r="A247" s="202"/>
      <c r="B247" s="193"/>
      <c r="C247" s="202"/>
      <c r="D247" s="202"/>
      <c r="E247" s="202"/>
      <c r="F247" s="202"/>
      <c r="G247" s="204"/>
    </row>
    <row r="248" customFormat="false" ht="15" hidden="false" customHeight="false" outlineLevel="0" collapsed="false">
      <c r="A248" s="202"/>
      <c r="B248" s="194"/>
      <c r="C248" s="202"/>
      <c r="D248" s="202"/>
      <c r="E248" s="202"/>
      <c r="F248" s="202"/>
      <c r="G248" s="202"/>
    </row>
    <row r="249" customFormat="false" ht="15" hidden="false" customHeight="true" outlineLevel="0" collapsed="false">
      <c r="A249" s="202" t="n">
        <v>8</v>
      </c>
      <c r="B249" s="191" t="s">
        <v>512</v>
      </c>
      <c r="C249" s="202" t="n">
        <v>74</v>
      </c>
      <c r="D249" s="202" t="s">
        <v>27</v>
      </c>
      <c r="E249" s="203" t="n">
        <v>1227.36</v>
      </c>
      <c r="F249" s="202" t="s">
        <v>31</v>
      </c>
      <c r="G249" s="204" t="n">
        <f aca="false">E249*C249</f>
        <v>90824.64</v>
      </c>
    </row>
    <row r="250" customFormat="false" ht="15" hidden="false" customHeight="false" outlineLevel="0" collapsed="false">
      <c r="A250" s="202"/>
      <c r="B250" s="191"/>
      <c r="C250" s="202"/>
      <c r="D250" s="202"/>
      <c r="E250" s="202"/>
      <c r="F250" s="202"/>
      <c r="G250" s="204"/>
    </row>
    <row r="251" customFormat="false" ht="12.75" hidden="false" customHeight="true" outlineLevel="0" collapsed="false">
      <c r="A251" s="202"/>
      <c r="B251" s="191"/>
      <c r="C251" s="202"/>
      <c r="D251" s="202"/>
      <c r="E251" s="202"/>
      <c r="F251" s="202"/>
      <c r="G251" s="204"/>
    </row>
    <row r="252" customFormat="false" ht="12.75" hidden="false" customHeight="true" outlineLevel="0" collapsed="false">
      <c r="A252" s="202"/>
      <c r="B252" s="191"/>
      <c r="C252" s="202"/>
      <c r="D252" s="202"/>
      <c r="E252" s="202"/>
      <c r="F252" s="202"/>
      <c r="G252" s="202"/>
    </row>
    <row r="253" customFormat="false" ht="10.5" hidden="false" customHeight="true" outlineLevel="0" collapsed="false">
      <c r="A253" s="202"/>
      <c r="B253" s="191"/>
      <c r="C253" s="202"/>
      <c r="D253" s="202"/>
      <c r="E253" s="202"/>
      <c r="F253" s="202"/>
      <c r="G253" s="202"/>
    </row>
    <row r="254" customFormat="false" ht="12" hidden="false" customHeight="true" outlineLevel="0" collapsed="false">
      <c r="A254" s="202"/>
      <c r="B254" s="191"/>
      <c r="C254" s="202"/>
      <c r="D254" s="202"/>
      <c r="E254" s="202"/>
      <c r="F254" s="202"/>
      <c r="G254" s="202"/>
    </row>
    <row r="255" customFormat="false" ht="15" hidden="false" customHeight="false" outlineLevel="0" collapsed="false">
      <c r="A255" s="202"/>
      <c r="B255" s="191"/>
      <c r="C255" s="202"/>
      <c r="D255" s="202"/>
      <c r="E255" s="202"/>
      <c r="F255" s="202"/>
      <c r="G255" s="202"/>
    </row>
    <row r="256" customFormat="false" ht="15" hidden="false" customHeight="false" outlineLevel="0" collapsed="false">
      <c r="A256" s="202"/>
      <c r="B256" s="193"/>
      <c r="C256" s="202"/>
      <c r="D256" s="202"/>
      <c r="E256" s="202"/>
      <c r="F256" s="202"/>
      <c r="G256" s="202"/>
    </row>
    <row r="257" customFormat="false" ht="15" hidden="false" customHeight="true" outlineLevel="0" collapsed="false">
      <c r="A257" s="202" t="n">
        <v>9</v>
      </c>
      <c r="B257" s="191" t="s">
        <v>523</v>
      </c>
      <c r="C257" s="202" t="n">
        <v>35</v>
      </c>
      <c r="D257" s="202" t="s">
        <v>27</v>
      </c>
      <c r="E257" s="203" t="n">
        <v>186.04</v>
      </c>
      <c r="F257" s="202" t="s">
        <v>31</v>
      </c>
      <c r="G257" s="204" t="n">
        <f aca="false">E257*C257</f>
        <v>6511.4</v>
      </c>
    </row>
    <row r="258" customFormat="false" ht="15" hidden="false" customHeight="false" outlineLevel="0" collapsed="false">
      <c r="A258" s="202"/>
      <c r="B258" s="191"/>
      <c r="C258" s="202"/>
      <c r="D258" s="202"/>
      <c r="E258" s="202"/>
      <c r="F258" s="202"/>
      <c r="G258" s="204"/>
    </row>
    <row r="259" customFormat="false" ht="15" hidden="false" customHeight="false" outlineLevel="0" collapsed="false">
      <c r="A259" s="202"/>
      <c r="B259" s="191"/>
      <c r="C259" s="202"/>
      <c r="D259" s="202"/>
      <c r="E259" s="202"/>
      <c r="F259" s="202"/>
      <c r="G259" s="204"/>
    </row>
    <row r="260" customFormat="false" ht="15" hidden="false" customHeight="false" outlineLevel="0" collapsed="false">
      <c r="A260" s="202"/>
      <c r="B260" s="191"/>
      <c r="C260" s="202"/>
      <c r="D260" s="202"/>
      <c r="E260" s="202"/>
      <c r="F260" s="202"/>
      <c r="G260" s="202"/>
    </row>
    <row r="261" customFormat="false" ht="15" hidden="false" customHeight="false" outlineLevel="0" collapsed="false">
      <c r="A261" s="202"/>
      <c r="B261" s="191"/>
      <c r="C261" s="202"/>
      <c r="D261" s="202"/>
      <c r="E261" s="202"/>
      <c r="F261" s="202"/>
      <c r="G261" s="202"/>
    </row>
    <row r="262" customFormat="false" ht="15" hidden="false" customHeight="false" outlineLevel="0" collapsed="false">
      <c r="A262" s="202"/>
      <c r="B262" s="191"/>
      <c r="C262" s="202"/>
      <c r="D262" s="202"/>
      <c r="E262" s="202"/>
      <c r="F262" s="202"/>
      <c r="G262" s="202"/>
    </row>
    <row r="263" customFormat="false" ht="15" hidden="false" customHeight="false" outlineLevel="0" collapsed="false">
      <c r="A263" s="202"/>
      <c r="B263" s="191"/>
      <c r="C263" s="202"/>
      <c r="D263" s="202"/>
      <c r="E263" s="202"/>
      <c r="F263" s="202"/>
      <c r="G263" s="202"/>
    </row>
    <row r="264" customFormat="false" ht="15" hidden="false" customHeight="false" outlineLevel="0" collapsed="false">
      <c r="A264" s="202"/>
      <c r="B264" s="194"/>
      <c r="C264" s="202"/>
      <c r="D264" s="202"/>
      <c r="E264" s="202"/>
      <c r="F264" s="202"/>
      <c r="G264" s="202"/>
    </row>
    <row r="265" customFormat="false" ht="15" hidden="false" customHeight="true" outlineLevel="0" collapsed="false">
      <c r="A265" s="202" t="n">
        <v>10</v>
      </c>
      <c r="B265" s="191" t="s">
        <v>515</v>
      </c>
      <c r="C265" s="202" t="n">
        <v>232</v>
      </c>
      <c r="D265" s="202" t="s">
        <v>19</v>
      </c>
      <c r="E265" s="203" t="n">
        <v>14429.25</v>
      </c>
      <c r="F265" s="202" t="s">
        <v>20</v>
      </c>
      <c r="G265" s="204" t="n">
        <f aca="false">E265*C265/100</f>
        <v>33475.86</v>
      </c>
    </row>
    <row r="266" customFormat="false" ht="15" hidden="false" customHeight="false" outlineLevel="0" collapsed="false">
      <c r="A266" s="202"/>
      <c r="B266" s="191"/>
      <c r="C266" s="202"/>
      <c r="D266" s="202"/>
      <c r="E266" s="202"/>
      <c r="F266" s="202"/>
      <c r="G266" s="204"/>
    </row>
    <row r="267" customFormat="false" ht="15" hidden="false" customHeight="false" outlineLevel="0" collapsed="false">
      <c r="A267" s="202"/>
      <c r="B267" s="191"/>
      <c r="C267" s="202"/>
      <c r="D267" s="202"/>
      <c r="E267" s="202"/>
      <c r="F267" s="202"/>
      <c r="G267" s="204"/>
    </row>
    <row r="268" customFormat="false" ht="15" hidden="false" customHeight="false" outlineLevel="0" collapsed="false">
      <c r="A268" s="202"/>
      <c r="B268" s="194"/>
      <c r="C268" s="202"/>
      <c r="D268" s="202"/>
      <c r="E268" s="202"/>
      <c r="F268" s="202"/>
      <c r="G268" s="202"/>
    </row>
    <row r="269" customFormat="false" ht="15" hidden="false" customHeight="true" outlineLevel="0" collapsed="false">
      <c r="A269" s="202" t="n">
        <v>11</v>
      </c>
      <c r="B269" s="191" t="s">
        <v>521</v>
      </c>
      <c r="C269" s="202" t="n">
        <v>70</v>
      </c>
      <c r="D269" s="202" t="s">
        <v>27</v>
      </c>
      <c r="E269" s="203" t="n">
        <v>567.48</v>
      </c>
      <c r="F269" s="202" t="s">
        <v>31</v>
      </c>
      <c r="G269" s="204" t="n">
        <f aca="false">E269*C269</f>
        <v>39723.6</v>
      </c>
    </row>
    <row r="270" customFormat="false" ht="15" hidden="false" customHeight="false" outlineLevel="0" collapsed="false">
      <c r="A270" s="202"/>
      <c r="B270" s="191"/>
      <c r="C270" s="202"/>
      <c r="D270" s="202"/>
      <c r="E270" s="202"/>
      <c r="F270" s="202"/>
      <c r="G270" s="204"/>
    </row>
    <row r="271" customFormat="false" ht="15" hidden="false" customHeight="false" outlineLevel="0" collapsed="false">
      <c r="A271" s="202"/>
      <c r="B271" s="191"/>
      <c r="C271" s="202"/>
      <c r="D271" s="202"/>
      <c r="E271" s="202"/>
      <c r="F271" s="202"/>
      <c r="G271" s="204"/>
    </row>
    <row r="272" customFormat="false" ht="15" hidden="false" customHeight="false" outlineLevel="0" collapsed="false">
      <c r="A272" s="202"/>
      <c r="B272" s="194"/>
      <c r="C272" s="202"/>
      <c r="D272" s="202"/>
      <c r="E272" s="202"/>
      <c r="F272" s="202"/>
      <c r="G272" s="202"/>
    </row>
    <row r="273" customFormat="false" ht="15" hidden="false" customHeight="true" outlineLevel="0" collapsed="false">
      <c r="A273" s="202" t="n">
        <v>12</v>
      </c>
      <c r="B273" s="191" t="s">
        <v>26</v>
      </c>
      <c r="C273" s="202" t="n">
        <v>6163</v>
      </c>
      <c r="D273" s="202" t="s">
        <v>27</v>
      </c>
      <c r="E273" s="202" t="n">
        <v>2206.6</v>
      </c>
      <c r="F273" s="202" t="s">
        <v>28</v>
      </c>
      <c r="G273" s="204" t="n">
        <f aca="false">E273*C273/100</f>
        <v>135992.758</v>
      </c>
    </row>
    <row r="274" customFormat="false" ht="15" hidden="false" customHeight="false" outlineLevel="0" collapsed="false">
      <c r="A274" s="202"/>
      <c r="B274" s="191"/>
      <c r="C274" s="202"/>
      <c r="D274" s="202"/>
      <c r="E274" s="202"/>
      <c r="F274" s="202"/>
      <c r="G274" s="204"/>
    </row>
    <row r="275" customFormat="false" ht="15" hidden="false" customHeight="false" outlineLevel="0" collapsed="false">
      <c r="A275" s="202"/>
      <c r="B275" s="194"/>
      <c r="C275" s="202"/>
      <c r="D275" s="202"/>
      <c r="E275" s="202"/>
      <c r="F275" s="202"/>
      <c r="G275" s="202"/>
    </row>
    <row r="276" customFormat="false" ht="15" hidden="false" customHeight="true" outlineLevel="0" collapsed="false">
      <c r="A276" s="202" t="n">
        <v>13</v>
      </c>
      <c r="B276" s="191" t="s">
        <v>29</v>
      </c>
      <c r="C276" s="202" t="n">
        <v>6163</v>
      </c>
      <c r="D276" s="202" t="s">
        <v>27</v>
      </c>
      <c r="E276" s="202" t="n">
        <v>2197.52</v>
      </c>
      <c r="F276" s="202" t="s">
        <v>28</v>
      </c>
      <c r="G276" s="204" t="n">
        <f aca="false">E276*C276/100</f>
        <v>135433.1576</v>
      </c>
    </row>
    <row r="277" customFormat="false" ht="15" hidden="false" customHeight="false" outlineLevel="0" collapsed="false">
      <c r="A277" s="202"/>
      <c r="B277" s="191"/>
      <c r="C277" s="202"/>
      <c r="D277" s="202"/>
      <c r="E277" s="202"/>
      <c r="F277" s="202"/>
      <c r="G277" s="204"/>
    </row>
    <row r="278" customFormat="false" ht="15" hidden="false" customHeight="false" outlineLevel="0" collapsed="false">
      <c r="A278" s="202"/>
      <c r="B278" s="194"/>
      <c r="C278" s="202"/>
      <c r="D278" s="202"/>
      <c r="E278" s="202"/>
      <c r="F278" s="202"/>
      <c r="G278" s="202"/>
    </row>
    <row r="279" customFormat="false" ht="15" hidden="false" customHeight="true" outlineLevel="0" collapsed="false">
      <c r="A279" s="202" t="n">
        <v>14</v>
      </c>
      <c r="B279" s="191" t="s">
        <v>530</v>
      </c>
      <c r="C279" s="202" t="n">
        <v>21</v>
      </c>
      <c r="D279" s="202" t="s">
        <v>27</v>
      </c>
      <c r="E279" s="203" t="n">
        <v>454.19</v>
      </c>
      <c r="F279" s="202" t="s">
        <v>31</v>
      </c>
      <c r="G279" s="204" t="n">
        <f aca="false">E279*C279</f>
        <v>9537.99</v>
      </c>
    </row>
    <row r="280" customFormat="false" ht="15" hidden="false" customHeight="false" outlineLevel="0" collapsed="false">
      <c r="A280" s="202" t="s">
        <v>60</v>
      </c>
      <c r="B280" s="191"/>
      <c r="C280" s="202"/>
      <c r="D280" s="202"/>
      <c r="E280" s="202"/>
      <c r="F280" s="202"/>
      <c r="G280" s="204"/>
    </row>
    <row r="281" customFormat="false" ht="15" hidden="false" customHeight="false" outlineLevel="0" collapsed="false">
      <c r="A281" s="202"/>
      <c r="B281" s="191"/>
      <c r="C281" s="202"/>
      <c r="D281" s="202"/>
      <c r="E281" s="202"/>
      <c r="F281" s="202"/>
      <c r="G281" s="204"/>
    </row>
    <row r="282" customFormat="false" ht="15" hidden="false" customHeight="false" outlineLevel="0" collapsed="false">
      <c r="A282" s="202"/>
      <c r="B282" s="191"/>
      <c r="C282" s="202"/>
      <c r="D282" s="202"/>
      <c r="E282" s="202"/>
      <c r="F282" s="202"/>
      <c r="G282" s="204"/>
    </row>
    <row r="283" customFormat="false" ht="15" hidden="false" customHeight="false" outlineLevel="0" collapsed="false">
      <c r="A283" s="202"/>
      <c r="B283" s="194"/>
      <c r="C283" s="202"/>
      <c r="D283" s="202"/>
      <c r="E283" s="202"/>
      <c r="F283" s="202"/>
      <c r="G283" s="202"/>
    </row>
    <row r="284" customFormat="false" ht="15" hidden="false" customHeight="true" outlineLevel="0" collapsed="false">
      <c r="A284" s="202" t="s">
        <v>69</v>
      </c>
      <c r="B284" s="191" t="s">
        <v>514</v>
      </c>
      <c r="C284" s="202" t="n">
        <v>14</v>
      </c>
      <c r="D284" s="202" t="s">
        <v>27</v>
      </c>
      <c r="E284" s="203" t="n">
        <v>190.72</v>
      </c>
      <c r="F284" s="202" t="s">
        <v>31</v>
      </c>
      <c r="G284" s="204" t="n">
        <f aca="false">E284*C284</f>
        <v>2670.08</v>
      </c>
    </row>
    <row r="285" customFormat="false" ht="15" hidden="false" customHeight="false" outlineLevel="0" collapsed="false">
      <c r="A285" s="202"/>
      <c r="B285" s="191"/>
      <c r="C285" s="202"/>
      <c r="D285" s="202"/>
      <c r="E285" s="202"/>
      <c r="F285" s="202"/>
      <c r="G285" s="204"/>
    </row>
    <row r="286" customFormat="false" ht="15" hidden="false" customHeight="false" outlineLevel="0" collapsed="false">
      <c r="A286" s="202"/>
      <c r="B286" s="191"/>
      <c r="C286" s="202"/>
      <c r="D286" s="202"/>
      <c r="E286" s="202"/>
      <c r="F286" s="202"/>
      <c r="G286" s="204"/>
    </row>
    <row r="287" customFormat="false" ht="15" hidden="false" customHeight="false" outlineLevel="0" collapsed="false">
      <c r="A287" s="202"/>
      <c r="B287" s="191"/>
      <c r="C287" s="202"/>
      <c r="D287" s="202"/>
      <c r="E287" s="202"/>
      <c r="F287" s="202"/>
      <c r="G287" s="202"/>
    </row>
    <row r="288" customFormat="false" ht="15" hidden="false" customHeight="false" outlineLevel="0" collapsed="false">
      <c r="A288" s="202"/>
      <c r="B288" s="191"/>
      <c r="C288" s="202"/>
      <c r="D288" s="202"/>
      <c r="E288" s="202"/>
      <c r="F288" s="202"/>
      <c r="G288" s="202"/>
    </row>
    <row r="289" customFormat="false" ht="15" hidden="false" customHeight="false" outlineLevel="0" collapsed="false">
      <c r="A289" s="202"/>
      <c r="B289" s="194"/>
      <c r="C289" s="202"/>
      <c r="D289" s="202"/>
      <c r="E289" s="202"/>
      <c r="F289" s="202"/>
      <c r="G289" s="202"/>
    </row>
    <row r="290" customFormat="false" ht="15" hidden="false" customHeight="true" outlineLevel="0" collapsed="false">
      <c r="A290" s="202" t="n">
        <v>15</v>
      </c>
      <c r="B290" s="191" t="s">
        <v>518</v>
      </c>
      <c r="C290" s="202" t="n">
        <v>47</v>
      </c>
      <c r="D290" s="202" t="s">
        <v>27</v>
      </c>
      <c r="E290" s="203" t="n">
        <v>194.16</v>
      </c>
      <c r="F290" s="202" t="s">
        <v>22</v>
      </c>
      <c r="G290" s="204" t="n">
        <f aca="false">E290*C290</f>
        <v>9125.52</v>
      </c>
    </row>
    <row r="291" customFormat="false" ht="15" hidden="false" customHeight="false" outlineLevel="0" collapsed="false">
      <c r="A291" s="202"/>
      <c r="B291" s="191"/>
      <c r="C291" s="202"/>
      <c r="D291" s="202"/>
      <c r="E291" s="202"/>
      <c r="F291" s="202"/>
      <c r="G291" s="204"/>
    </row>
    <row r="292" customFormat="false" ht="15" hidden="false" customHeight="false" outlineLevel="0" collapsed="false">
      <c r="A292" s="202"/>
      <c r="B292" s="191"/>
      <c r="C292" s="202"/>
      <c r="D292" s="202"/>
      <c r="E292" s="202"/>
      <c r="F292" s="202"/>
      <c r="G292" s="204"/>
    </row>
    <row r="293" customFormat="false" ht="15" hidden="false" customHeight="false" outlineLevel="0" collapsed="false">
      <c r="A293" s="202"/>
      <c r="B293" s="191"/>
      <c r="C293" s="202"/>
      <c r="D293" s="202"/>
      <c r="E293" s="202"/>
      <c r="F293" s="202"/>
      <c r="G293" s="202"/>
    </row>
    <row r="294" customFormat="false" ht="15" hidden="false" customHeight="false" outlineLevel="0" collapsed="false">
      <c r="A294" s="202"/>
      <c r="B294" s="191"/>
      <c r="C294" s="202"/>
      <c r="D294" s="202"/>
      <c r="E294" s="202"/>
      <c r="F294" s="202"/>
      <c r="G294" s="202"/>
    </row>
    <row r="295" customFormat="false" ht="15" hidden="false" customHeight="false" outlineLevel="0" collapsed="false">
      <c r="A295" s="202"/>
      <c r="B295" s="194"/>
      <c r="C295" s="202"/>
      <c r="D295" s="202"/>
      <c r="E295" s="202"/>
      <c r="F295" s="202"/>
      <c r="G295" s="202"/>
    </row>
    <row r="296" customFormat="false" ht="15" hidden="false" customHeight="true" outlineLevel="0" collapsed="false">
      <c r="A296" s="202" t="n">
        <v>16</v>
      </c>
      <c r="B296" s="191" t="s">
        <v>531</v>
      </c>
      <c r="C296" s="202" t="n">
        <v>16</v>
      </c>
      <c r="D296" s="202" t="s">
        <v>79</v>
      </c>
      <c r="E296" s="203" t="n">
        <v>375.78</v>
      </c>
      <c r="F296" s="202" t="s">
        <v>505</v>
      </c>
      <c r="G296" s="204" t="n">
        <f aca="false">E296*C296</f>
        <v>6012.48</v>
      </c>
    </row>
    <row r="297" customFormat="false" ht="15" hidden="false" customHeight="false" outlineLevel="0" collapsed="false">
      <c r="A297" s="202"/>
      <c r="B297" s="191"/>
      <c r="C297" s="202"/>
      <c r="D297" s="202"/>
      <c r="E297" s="202"/>
      <c r="F297" s="202"/>
      <c r="G297" s="204"/>
    </row>
    <row r="298" customFormat="false" ht="15" hidden="false" customHeight="false" outlineLevel="0" collapsed="false">
      <c r="A298" s="202"/>
      <c r="B298" s="193"/>
      <c r="C298" s="202"/>
      <c r="D298" s="202"/>
      <c r="E298" s="202"/>
      <c r="F298" s="202"/>
      <c r="G298" s="204"/>
    </row>
    <row r="299" customFormat="false" ht="15" hidden="false" customHeight="false" outlineLevel="0" collapsed="false">
      <c r="A299" s="202"/>
      <c r="B299" s="194"/>
      <c r="C299" s="202"/>
      <c r="D299" s="202"/>
      <c r="E299" s="202"/>
      <c r="F299" s="202"/>
      <c r="G299" s="202"/>
    </row>
    <row r="300" customFormat="false" ht="15" hidden="false" customHeight="true" outlineLevel="0" collapsed="false">
      <c r="A300" s="202" t="n">
        <v>17</v>
      </c>
      <c r="B300" s="191" t="s">
        <v>532</v>
      </c>
      <c r="C300" s="202" t="n">
        <v>1984</v>
      </c>
      <c r="D300" s="202" t="s">
        <v>27</v>
      </c>
      <c r="E300" s="203" t="n">
        <v>3502.38</v>
      </c>
      <c r="F300" s="202" t="s">
        <v>28</v>
      </c>
      <c r="G300" s="204" t="n">
        <f aca="false">E300*C300/100</f>
        <v>69487.2192</v>
      </c>
    </row>
    <row r="301" customFormat="false" ht="15" hidden="false" customHeight="false" outlineLevel="0" collapsed="false">
      <c r="A301" s="202"/>
      <c r="B301" s="191"/>
      <c r="C301" s="202"/>
      <c r="D301" s="202"/>
      <c r="E301" s="202"/>
      <c r="F301" s="202"/>
      <c r="G301" s="204"/>
    </row>
    <row r="302" customFormat="false" ht="15" hidden="false" customHeight="false" outlineLevel="0" collapsed="false">
      <c r="A302" s="202"/>
      <c r="B302" s="194"/>
      <c r="C302" s="202"/>
      <c r="D302" s="202"/>
      <c r="E302" s="202"/>
      <c r="F302" s="202"/>
      <c r="G302" s="202"/>
    </row>
    <row r="303" customFormat="false" ht="15" hidden="false" customHeight="false" outlineLevel="0" collapsed="false">
      <c r="A303" s="202" t="n">
        <v>18</v>
      </c>
      <c r="B303" s="193" t="s">
        <v>533</v>
      </c>
      <c r="C303" s="202" t="n">
        <v>1784</v>
      </c>
      <c r="D303" s="202" t="s">
        <v>27</v>
      </c>
      <c r="E303" s="202" t="n">
        <v>442.75</v>
      </c>
      <c r="F303" s="202" t="s">
        <v>28</v>
      </c>
      <c r="G303" s="204" t="n">
        <f aca="false">E303*C303/100</f>
        <v>7898.66</v>
      </c>
    </row>
    <row r="304" customFormat="false" ht="15" hidden="false" customHeight="false" outlineLevel="0" collapsed="false">
      <c r="A304" s="202"/>
      <c r="B304" s="193"/>
      <c r="C304" s="202"/>
      <c r="D304" s="202"/>
      <c r="E304" s="202"/>
      <c r="F304" s="202"/>
      <c r="G304" s="204"/>
    </row>
    <row r="305" customFormat="false" ht="30" hidden="false" customHeight="false" outlineLevel="0" collapsed="false">
      <c r="A305" s="202" t="n">
        <v>19</v>
      </c>
      <c r="B305" s="193" t="s">
        <v>534</v>
      </c>
      <c r="C305" s="202" t="n">
        <v>1784</v>
      </c>
      <c r="D305" s="202" t="s">
        <v>27</v>
      </c>
      <c r="E305" s="202" t="n">
        <v>1079.65</v>
      </c>
      <c r="F305" s="202" t="s">
        <v>28</v>
      </c>
      <c r="G305" s="204" t="n">
        <f aca="false">E305*C305/100</f>
        <v>19260.956</v>
      </c>
    </row>
    <row r="306" customFormat="false" ht="15" hidden="false" customHeight="false" outlineLevel="0" collapsed="false">
      <c r="A306" s="202"/>
      <c r="B306" s="194"/>
      <c r="C306" s="202"/>
      <c r="D306" s="202"/>
      <c r="E306" s="202"/>
      <c r="F306" s="202"/>
      <c r="G306" s="202"/>
    </row>
    <row r="307" customFormat="false" ht="15" hidden="false" customHeight="true" outlineLevel="0" collapsed="false">
      <c r="A307" s="202" t="n">
        <v>20</v>
      </c>
      <c r="B307" s="191" t="s">
        <v>535</v>
      </c>
      <c r="C307" s="202" t="n">
        <v>1984</v>
      </c>
      <c r="D307" s="202" t="s">
        <v>27</v>
      </c>
      <c r="E307" s="203" t="n">
        <v>54.7</v>
      </c>
      <c r="F307" s="202" t="s">
        <v>22</v>
      </c>
      <c r="G307" s="204" t="n">
        <f aca="false">E307*C307</f>
        <v>108524.8</v>
      </c>
    </row>
    <row r="308" customFormat="false" ht="15" hidden="false" customHeight="false" outlineLevel="0" collapsed="false">
      <c r="A308" s="202"/>
      <c r="B308" s="191"/>
      <c r="C308" s="202"/>
      <c r="D308" s="202"/>
      <c r="E308" s="202"/>
      <c r="F308" s="202"/>
      <c r="G308" s="204"/>
    </row>
    <row r="309" customFormat="false" ht="15" hidden="false" customHeight="false" outlineLevel="0" collapsed="false">
      <c r="A309" s="202"/>
      <c r="B309" s="191"/>
      <c r="C309" s="202"/>
      <c r="D309" s="202"/>
      <c r="E309" s="202"/>
      <c r="F309" s="202"/>
      <c r="G309" s="204"/>
    </row>
    <row r="310" customFormat="false" ht="15" hidden="false" customHeight="false" outlineLevel="0" collapsed="false">
      <c r="A310" s="202"/>
      <c r="B310" s="191"/>
      <c r="C310" s="202"/>
      <c r="D310" s="202"/>
      <c r="E310" s="202"/>
      <c r="F310" s="202"/>
      <c r="G310" s="202"/>
    </row>
    <row r="311" customFormat="false" ht="15" hidden="false" customHeight="false" outlineLevel="0" collapsed="false">
      <c r="A311" s="202"/>
      <c r="B311" s="191"/>
      <c r="C311" s="202"/>
      <c r="D311" s="202"/>
      <c r="E311" s="202"/>
      <c r="F311" s="202"/>
      <c r="G311" s="202"/>
    </row>
    <row r="312" customFormat="false" ht="15" hidden="false" customHeight="false" outlineLevel="0" collapsed="false">
      <c r="A312" s="202"/>
      <c r="B312" s="191"/>
      <c r="C312" s="202"/>
      <c r="D312" s="202"/>
      <c r="E312" s="202"/>
      <c r="F312" s="202"/>
      <c r="G312" s="202"/>
    </row>
    <row r="313" customFormat="false" ht="15" hidden="false" customHeight="false" outlineLevel="0" collapsed="false">
      <c r="A313" s="202"/>
      <c r="B313" s="191"/>
      <c r="C313" s="202"/>
      <c r="D313" s="202"/>
      <c r="E313" s="202"/>
      <c r="F313" s="202"/>
      <c r="G313" s="202"/>
    </row>
    <row r="314" customFormat="false" ht="15" hidden="false" customHeight="false" outlineLevel="0" collapsed="false">
      <c r="A314" s="202"/>
      <c r="B314" s="194"/>
      <c r="C314" s="202"/>
      <c r="D314" s="202"/>
      <c r="E314" s="202"/>
      <c r="F314" s="202"/>
      <c r="G314" s="202"/>
    </row>
    <row r="315" customFormat="false" ht="15" hidden="false" customHeight="true" outlineLevel="0" collapsed="false">
      <c r="A315" s="202" t="n">
        <v>21</v>
      </c>
      <c r="B315" s="191" t="s">
        <v>536</v>
      </c>
      <c r="C315" s="202" t="n">
        <v>4319</v>
      </c>
      <c r="D315" s="202" t="s">
        <v>27</v>
      </c>
      <c r="E315" s="203" t="n">
        <v>3444.38</v>
      </c>
      <c r="F315" s="202" t="s">
        <v>28</v>
      </c>
      <c r="G315" s="204" t="n">
        <f aca="false">E315*C315/100</f>
        <v>148762.7722</v>
      </c>
    </row>
    <row r="316" customFormat="false" ht="15" hidden="false" customHeight="false" outlineLevel="0" collapsed="false">
      <c r="A316" s="202"/>
      <c r="B316" s="191"/>
      <c r="C316" s="202"/>
      <c r="D316" s="202"/>
      <c r="E316" s="202"/>
      <c r="F316" s="202"/>
      <c r="G316" s="204"/>
    </row>
    <row r="317" customFormat="false" ht="15" hidden="false" customHeight="false" outlineLevel="0" collapsed="false">
      <c r="A317" s="202"/>
      <c r="B317" s="191"/>
      <c r="C317" s="202"/>
      <c r="D317" s="202"/>
      <c r="E317" s="202"/>
      <c r="F317" s="202"/>
      <c r="G317" s="204"/>
    </row>
    <row r="318" customFormat="false" ht="15" hidden="false" customHeight="false" outlineLevel="0" collapsed="false">
      <c r="A318" s="202"/>
      <c r="B318" s="191"/>
      <c r="C318" s="202"/>
      <c r="D318" s="202"/>
      <c r="E318" s="202"/>
      <c r="F318" s="202"/>
      <c r="G318" s="202"/>
    </row>
    <row r="319" customFormat="false" ht="15" hidden="false" customHeight="false" outlineLevel="0" collapsed="false">
      <c r="A319" s="202"/>
      <c r="B319" s="191"/>
      <c r="C319" s="202"/>
      <c r="D319" s="202"/>
      <c r="E319" s="202"/>
      <c r="F319" s="202"/>
      <c r="G319" s="202"/>
    </row>
    <row r="320" customFormat="false" ht="15" hidden="false" customHeight="false" outlineLevel="0" collapsed="false">
      <c r="A320" s="202"/>
      <c r="B320" s="191"/>
      <c r="C320" s="202"/>
      <c r="D320" s="202"/>
      <c r="E320" s="202"/>
      <c r="F320" s="202"/>
      <c r="G320" s="202"/>
    </row>
    <row r="321" customFormat="false" ht="15" hidden="false" customHeight="false" outlineLevel="0" collapsed="false">
      <c r="A321" s="202"/>
      <c r="B321" s="191"/>
      <c r="C321" s="202"/>
      <c r="D321" s="202"/>
      <c r="E321" s="202"/>
      <c r="F321" s="202"/>
      <c r="G321" s="202"/>
    </row>
    <row r="322" customFormat="false" ht="15" hidden="false" customHeight="false" outlineLevel="0" collapsed="false">
      <c r="A322" s="202"/>
      <c r="B322" s="194"/>
      <c r="C322" s="202"/>
      <c r="D322" s="202"/>
      <c r="E322" s="202"/>
      <c r="F322" s="202"/>
      <c r="G322" s="202"/>
    </row>
    <row r="323" customFormat="false" ht="15" hidden="false" customHeight="true" outlineLevel="0" collapsed="false">
      <c r="A323" s="202" t="n">
        <v>22</v>
      </c>
      <c r="B323" s="191" t="s">
        <v>537</v>
      </c>
      <c r="C323" s="202" t="n">
        <v>16</v>
      </c>
      <c r="D323" s="202" t="s">
        <v>27</v>
      </c>
      <c r="E323" s="203" t="n">
        <v>226.02</v>
      </c>
      <c r="F323" s="202" t="s">
        <v>31</v>
      </c>
      <c r="G323" s="204" t="n">
        <f aca="false">E323*C323</f>
        <v>3616.32</v>
      </c>
    </row>
    <row r="324" customFormat="false" ht="15" hidden="false" customHeight="false" outlineLevel="0" collapsed="false">
      <c r="A324" s="202"/>
      <c r="B324" s="191"/>
      <c r="C324" s="202"/>
      <c r="D324" s="202"/>
      <c r="E324" s="202"/>
      <c r="F324" s="202"/>
      <c r="G324" s="204"/>
    </row>
    <row r="325" customFormat="false" ht="15" hidden="false" customHeight="false" outlineLevel="0" collapsed="false">
      <c r="A325" s="202"/>
      <c r="B325" s="194"/>
      <c r="C325" s="202"/>
      <c r="D325" s="202"/>
      <c r="E325" s="202"/>
      <c r="F325" s="202"/>
      <c r="G325" s="202"/>
    </row>
    <row r="326" customFormat="false" ht="15" hidden="false" customHeight="true" outlineLevel="0" collapsed="false">
      <c r="A326" s="202" t="n">
        <v>24</v>
      </c>
      <c r="B326" s="191" t="s">
        <v>520</v>
      </c>
      <c r="C326" s="202" t="n">
        <v>618</v>
      </c>
      <c r="D326" s="202" t="s">
        <v>27</v>
      </c>
      <c r="E326" s="203" t="n">
        <v>2116.4</v>
      </c>
      <c r="F326" s="202" t="s">
        <v>28</v>
      </c>
      <c r="G326" s="204" t="n">
        <f aca="false">E326*C326/100</f>
        <v>13079.352</v>
      </c>
    </row>
    <row r="327" customFormat="false" ht="15" hidden="false" customHeight="false" outlineLevel="0" collapsed="false">
      <c r="A327" s="202"/>
      <c r="B327" s="191"/>
      <c r="C327" s="202"/>
      <c r="D327" s="202"/>
      <c r="E327" s="202"/>
      <c r="F327" s="202"/>
      <c r="G327" s="204"/>
    </row>
    <row r="328" customFormat="false" ht="15" hidden="false" customHeight="false" outlineLevel="0" collapsed="false">
      <c r="A328" s="202"/>
      <c r="B328" s="194"/>
      <c r="C328" s="202"/>
      <c r="D328" s="202"/>
      <c r="E328" s="202"/>
      <c r="F328" s="202"/>
      <c r="G328" s="202"/>
    </row>
    <row r="329" customFormat="false" ht="15" hidden="false" customHeight="true" outlineLevel="0" collapsed="false">
      <c r="A329" s="202" t="n">
        <v>25</v>
      </c>
      <c r="B329" s="191" t="s">
        <v>522</v>
      </c>
      <c r="C329" s="202" t="n">
        <v>1844</v>
      </c>
      <c r="D329" s="202" t="s">
        <v>27</v>
      </c>
      <c r="E329" s="203" t="n">
        <v>2567.95</v>
      </c>
      <c r="F329" s="202" t="s">
        <v>28</v>
      </c>
      <c r="G329" s="204" t="n">
        <f aca="false">E329*C329/100</f>
        <v>47352.998</v>
      </c>
    </row>
    <row r="330" customFormat="false" ht="15" hidden="false" customHeight="false" outlineLevel="0" collapsed="false">
      <c r="A330" s="202"/>
      <c r="B330" s="191"/>
      <c r="C330" s="202"/>
      <c r="D330" s="202"/>
      <c r="E330" s="202"/>
      <c r="F330" s="202"/>
      <c r="G330" s="204"/>
    </row>
    <row r="331" customFormat="false" ht="15" hidden="false" customHeight="false" outlineLevel="0" collapsed="false">
      <c r="A331" s="202"/>
      <c r="B331" s="191"/>
      <c r="C331" s="202"/>
      <c r="D331" s="202"/>
      <c r="E331" s="202"/>
      <c r="F331" s="202"/>
      <c r="G331" s="204"/>
    </row>
    <row r="332" customFormat="false" ht="15" hidden="false" customHeight="false" outlineLevel="0" collapsed="false">
      <c r="A332" s="202"/>
      <c r="B332" s="191"/>
      <c r="C332" s="202"/>
      <c r="D332" s="202"/>
      <c r="E332" s="202"/>
      <c r="F332" s="202"/>
      <c r="G332" s="202"/>
    </row>
    <row r="333" customFormat="false" ht="15" hidden="false" customHeight="false" outlineLevel="0" collapsed="false">
      <c r="A333" s="202"/>
      <c r="B333" s="191"/>
      <c r="C333" s="202"/>
      <c r="D333" s="202"/>
      <c r="E333" s="202"/>
      <c r="F333" s="202"/>
      <c r="G333" s="202"/>
    </row>
    <row r="334" customFormat="false" ht="15" hidden="false" customHeight="false" outlineLevel="0" collapsed="false">
      <c r="A334" s="202"/>
      <c r="B334" s="194"/>
      <c r="C334" s="202"/>
      <c r="D334" s="202"/>
      <c r="E334" s="202"/>
      <c r="F334" s="202"/>
      <c r="G334" s="202"/>
    </row>
    <row r="335" customFormat="false" ht="15" hidden="false" customHeight="true" outlineLevel="0" collapsed="false">
      <c r="A335" s="202" t="n">
        <v>26</v>
      </c>
      <c r="B335" s="191" t="s">
        <v>524</v>
      </c>
      <c r="C335" s="202" t="n">
        <v>140</v>
      </c>
      <c r="D335" s="202" t="s">
        <v>27</v>
      </c>
      <c r="E335" s="203" t="n">
        <v>27747.06</v>
      </c>
      <c r="F335" s="202" t="s">
        <v>28</v>
      </c>
      <c r="G335" s="204" t="n">
        <f aca="false">E335*C335/100</f>
        <v>38845.884</v>
      </c>
    </row>
    <row r="336" customFormat="false" ht="15" hidden="false" customHeight="false" outlineLevel="0" collapsed="false">
      <c r="A336" s="202"/>
      <c r="B336" s="191"/>
      <c r="C336" s="202"/>
      <c r="D336" s="202"/>
      <c r="E336" s="202"/>
      <c r="F336" s="202"/>
      <c r="G336" s="204"/>
    </row>
    <row r="337" customFormat="false" ht="15" hidden="false" customHeight="false" outlineLevel="0" collapsed="false">
      <c r="A337" s="202"/>
      <c r="B337" s="191"/>
      <c r="C337" s="202"/>
      <c r="D337" s="202"/>
      <c r="E337" s="202"/>
      <c r="F337" s="202"/>
      <c r="G337" s="204"/>
    </row>
    <row r="338" customFormat="false" ht="15" hidden="false" customHeight="false" outlineLevel="0" collapsed="false">
      <c r="A338" s="202"/>
      <c r="B338" s="193"/>
      <c r="C338" s="202"/>
      <c r="D338" s="202"/>
      <c r="E338" s="202"/>
      <c r="F338" s="202"/>
      <c r="G338" s="204"/>
    </row>
    <row r="339" customFormat="false" ht="15" hidden="false" customHeight="true" outlineLevel="0" collapsed="false">
      <c r="A339" s="202" t="n">
        <v>27</v>
      </c>
      <c r="B339" s="191" t="s">
        <v>525</v>
      </c>
      <c r="C339" s="202" t="n">
        <v>425</v>
      </c>
      <c r="D339" s="202" t="s">
        <v>27</v>
      </c>
      <c r="E339" s="203" t="n">
        <v>28299.3</v>
      </c>
      <c r="F339" s="202" t="s">
        <v>28</v>
      </c>
      <c r="G339" s="204" t="n">
        <f aca="false">E339*C339/100</f>
        <v>120272.025</v>
      </c>
    </row>
    <row r="340" customFormat="false" ht="15" hidden="false" customHeight="false" outlineLevel="0" collapsed="false">
      <c r="A340" s="202"/>
      <c r="B340" s="191"/>
      <c r="C340" s="202"/>
      <c r="D340" s="202"/>
      <c r="E340" s="202"/>
      <c r="F340" s="202"/>
      <c r="G340" s="204"/>
    </row>
    <row r="341" customFormat="false" ht="15" hidden="false" customHeight="false" outlineLevel="0" collapsed="false">
      <c r="A341" s="202"/>
      <c r="B341" s="191"/>
      <c r="C341" s="202"/>
      <c r="D341" s="202"/>
      <c r="E341" s="202"/>
      <c r="F341" s="202"/>
      <c r="G341" s="204"/>
    </row>
    <row r="342" customFormat="false" ht="15" hidden="false" customHeight="true" outlineLevel="0" collapsed="false">
      <c r="A342" s="80"/>
      <c r="B342" s="194"/>
      <c r="C342" s="190"/>
      <c r="D342" s="190"/>
      <c r="E342" s="196" t="s">
        <v>34</v>
      </c>
      <c r="F342" s="196"/>
      <c r="G342" s="197" t="n">
        <v>2512074</v>
      </c>
    </row>
    <row r="343" customFormat="false" ht="15" hidden="false" customHeight="false" outlineLevel="0" collapsed="false">
      <c r="A343" s="80"/>
      <c r="B343" s="194"/>
      <c r="C343" s="190"/>
      <c r="D343" s="190"/>
      <c r="E343" s="198"/>
      <c r="F343" s="198"/>
      <c r="G343" s="207"/>
    </row>
    <row r="344" customFormat="false" ht="15" hidden="false" customHeight="false" outlineLevel="0" collapsed="false">
      <c r="A344" s="80"/>
      <c r="B344" s="199" t="s">
        <v>538</v>
      </c>
      <c r="C344" s="80"/>
      <c r="D344" s="80"/>
      <c r="E344" s="189"/>
      <c r="F344" s="80"/>
      <c r="G344" s="80"/>
    </row>
    <row r="345" customFormat="false" ht="15" hidden="false" customHeight="false" outlineLevel="0" collapsed="false">
      <c r="A345" s="80"/>
      <c r="B345" s="194"/>
      <c r="C345" s="80"/>
      <c r="D345" s="80"/>
      <c r="E345" s="189"/>
      <c r="F345" s="80"/>
      <c r="G345" s="80"/>
    </row>
    <row r="346" customFormat="false" ht="15" hidden="false" customHeight="true" outlineLevel="0" collapsed="false">
      <c r="A346" s="202" t="n">
        <v>1</v>
      </c>
      <c r="B346" s="191" t="s">
        <v>492</v>
      </c>
      <c r="C346" s="202" t="n">
        <v>60</v>
      </c>
      <c r="D346" s="202" t="s">
        <v>19</v>
      </c>
      <c r="E346" s="202" t="n">
        <v>3176.25</v>
      </c>
      <c r="F346" s="202" t="s">
        <v>493</v>
      </c>
      <c r="G346" s="204" t="n">
        <f aca="false">E346*C346/1000</f>
        <v>190.575</v>
      </c>
    </row>
    <row r="347" customFormat="false" ht="15" hidden="false" customHeight="false" outlineLevel="0" collapsed="false">
      <c r="A347" s="202"/>
      <c r="B347" s="191"/>
      <c r="C347" s="202"/>
      <c r="D347" s="202"/>
      <c r="E347" s="202"/>
      <c r="F347" s="202"/>
      <c r="G347" s="204"/>
    </row>
    <row r="348" customFormat="false" ht="16.5" hidden="false" customHeight="true" outlineLevel="0" collapsed="false">
      <c r="A348" s="202"/>
      <c r="B348" s="191"/>
      <c r="C348" s="202"/>
      <c r="D348" s="202"/>
      <c r="E348" s="202"/>
      <c r="F348" s="202"/>
      <c r="G348" s="204"/>
    </row>
    <row r="349" customFormat="false" ht="16.5" hidden="false" customHeight="true" outlineLevel="0" collapsed="false">
      <c r="A349" s="202"/>
      <c r="B349" s="191"/>
      <c r="C349" s="202"/>
      <c r="D349" s="202"/>
      <c r="E349" s="202"/>
      <c r="F349" s="202"/>
      <c r="G349" s="204"/>
    </row>
    <row r="350" customFormat="false" ht="15" hidden="false" customHeight="false" outlineLevel="0" collapsed="false">
      <c r="A350" s="202"/>
      <c r="B350" s="194"/>
      <c r="C350" s="202"/>
      <c r="D350" s="202"/>
      <c r="E350" s="202"/>
      <c r="F350" s="202"/>
      <c r="G350" s="202"/>
    </row>
    <row r="351" customFormat="false" ht="15" hidden="false" customHeight="true" outlineLevel="0" collapsed="false">
      <c r="A351" s="202" t="n">
        <v>2</v>
      </c>
      <c r="B351" s="191" t="s">
        <v>494</v>
      </c>
      <c r="C351" s="202" t="n">
        <v>20</v>
      </c>
      <c r="D351" s="202" t="s">
        <v>19</v>
      </c>
      <c r="E351" s="202" t="n">
        <v>9416.28</v>
      </c>
      <c r="F351" s="202" t="s">
        <v>20</v>
      </c>
      <c r="G351" s="204" t="n">
        <f aca="false">E351*C351/100</f>
        <v>1883.256</v>
      </c>
    </row>
    <row r="352" customFormat="false" ht="15" hidden="false" customHeight="true" outlineLevel="0" collapsed="false">
      <c r="A352" s="202"/>
      <c r="B352" s="191"/>
      <c r="C352" s="202"/>
      <c r="D352" s="202"/>
      <c r="E352" s="202"/>
      <c r="F352" s="202"/>
      <c r="G352" s="204"/>
    </row>
    <row r="353" customFormat="false" ht="15" hidden="false" customHeight="false" outlineLevel="0" collapsed="false">
      <c r="A353" s="202"/>
      <c r="B353" s="194"/>
      <c r="C353" s="202"/>
      <c r="D353" s="202"/>
      <c r="E353" s="202"/>
      <c r="F353" s="202"/>
      <c r="G353" s="202"/>
    </row>
    <row r="354" customFormat="false" ht="15" hidden="false" customHeight="false" outlineLevel="0" collapsed="false">
      <c r="A354" s="202" t="n">
        <v>3</v>
      </c>
      <c r="B354" s="201" t="s">
        <v>496</v>
      </c>
      <c r="C354" s="202" t="n">
        <v>30</v>
      </c>
      <c r="D354" s="202" t="s">
        <v>19</v>
      </c>
      <c r="E354" s="202" t="n">
        <v>11948.36</v>
      </c>
      <c r="F354" s="202" t="s">
        <v>20</v>
      </c>
      <c r="G354" s="204" t="n">
        <f aca="false">E354*C354/100</f>
        <v>3584.508</v>
      </c>
    </row>
    <row r="355" customFormat="false" ht="15" hidden="false" customHeight="false" outlineLevel="0" collapsed="false">
      <c r="A355" s="202"/>
      <c r="B355" s="201"/>
      <c r="C355" s="202"/>
      <c r="D355" s="202"/>
      <c r="E355" s="202"/>
      <c r="F355" s="202"/>
      <c r="G355" s="204"/>
    </row>
    <row r="356" customFormat="false" ht="15" hidden="false" customHeight="false" outlineLevel="0" collapsed="false">
      <c r="A356" s="202"/>
      <c r="B356" s="194"/>
      <c r="C356" s="202"/>
      <c r="D356" s="202"/>
      <c r="E356" s="202"/>
      <c r="F356" s="202"/>
      <c r="G356" s="202"/>
    </row>
    <row r="357" customFormat="false" ht="15" hidden="false" customHeight="true" outlineLevel="0" collapsed="false">
      <c r="A357" s="202" t="n">
        <v>4</v>
      </c>
      <c r="B357" s="191" t="s">
        <v>500</v>
      </c>
      <c r="C357" s="202" t="n">
        <v>850</v>
      </c>
      <c r="D357" s="202" t="s">
        <v>19</v>
      </c>
      <c r="E357" s="202" t="n">
        <v>1141.25</v>
      </c>
      <c r="F357" s="202" t="s">
        <v>20</v>
      </c>
      <c r="G357" s="204" t="n">
        <f aca="false">E357*C357/100</f>
        <v>9700.625</v>
      </c>
    </row>
    <row r="358" customFormat="false" ht="15" hidden="false" customHeight="false" outlineLevel="0" collapsed="false">
      <c r="A358" s="202"/>
      <c r="B358" s="191"/>
      <c r="C358" s="202"/>
      <c r="D358" s="202"/>
      <c r="E358" s="202"/>
      <c r="F358" s="202"/>
      <c r="G358" s="204"/>
    </row>
    <row r="359" customFormat="false" ht="15" hidden="false" customHeight="false" outlineLevel="0" collapsed="false">
      <c r="A359" s="202"/>
      <c r="B359" s="194"/>
      <c r="C359" s="202"/>
      <c r="D359" s="202"/>
      <c r="E359" s="202"/>
      <c r="F359" s="202"/>
      <c r="G359" s="202"/>
    </row>
    <row r="360" customFormat="false" ht="15" hidden="false" customHeight="true" outlineLevel="0" collapsed="false">
      <c r="A360" s="202" t="n">
        <v>5</v>
      </c>
      <c r="B360" s="191" t="s">
        <v>502</v>
      </c>
      <c r="C360" s="202" t="n">
        <v>850</v>
      </c>
      <c r="D360" s="202" t="s">
        <v>19</v>
      </c>
      <c r="E360" s="202" t="n">
        <v>771.96</v>
      </c>
      <c r="F360" s="202" t="s">
        <v>20</v>
      </c>
      <c r="G360" s="204" t="n">
        <f aca="false">E360*C360/100</f>
        <v>6561.66</v>
      </c>
    </row>
    <row r="361" customFormat="false" ht="15" hidden="false" customHeight="false" outlineLevel="0" collapsed="false">
      <c r="A361" s="202"/>
      <c r="B361" s="191"/>
      <c r="C361" s="202"/>
      <c r="D361" s="202"/>
      <c r="E361" s="202"/>
      <c r="F361" s="202"/>
      <c r="G361" s="202"/>
    </row>
    <row r="362" customFormat="false" ht="15" hidden="false" customHeight="false" outlineLevel="0" collapsed="false">
      <c r="A362" s="202"/>
      <c r="B362" s="191"/>
      <c r="C362" s="202"/>
      <c r="D362" s="202"/>
      <c r="E362" s="202"/>
      <c r="F362" s="202"/>
      <c r="G362" s="202"/>
    </row>
    <row r="363" customFormat="false" ht="15" hidden="false" customHeight="false" outlineLevel="0" collapsed="false">
      <c r="A363" s="202"/>
      <c r="B363" s="191"/>
      <c r="C363" s="202"/>
      <c r="D363" s="202"/>
      <c r="E363" s="202"/>
      <c r="F363" s="202"/>
      <c r="G363" s="202"/>
    </row>
    <row r="364" customFormat="false" ht="15" hidden="false" customHeight="false" outlineLevel="0" collapsed="false">
      <c r="A364" s="202"/>
      <c r="B364" s="191"/>
      <c r="C364" s="202"/>
      <c r="D364" s="202"/>
      <c r="E364" s="202"/>
      <c r="F364" s="202"/>
      <c r="G364" s="202"/>
    </row>
    <row r="365" customFormat="false" ht="15" hidden="false" customHeight="false" outlineLevel="0" collapsed="false">
      <c r="A365" s="202"/>
      <c r="B365" s="191"/>
      <c r="C365" s="202"/>
      <c r="D365" s="202"/>
      <c r="E365" s="202"/>
      <c r="F365" s="202"/>
      <c r="G365" s="202"/>
    </row>
    <row r="366" customFormat="false" ht="15" hidden="false" customHeight="false" outlineLevel="0" collapsed="false">
      <c r="A366" s="202"/>
      <c r="B366" s="194"/>
      <c r="C366" s="202"/>
      <c r="D366" s="202"/>
      <c r="E366" s="202"/>
      <c r="F366" s="202"/>
      <c r="G366" s="202"/>
    </row>
    <row r="367" customFormat="false" ht="15" hidden="false" customHeight="true" outlineLevel="0" collapsed="false">
      <c r="A367" s="202" t="n">
        <v>6</v>
      </c>
      <c r="B367" s="208" t="s">
        <v>539</v>
      </c>
      <c r="C367" s="202" t="n">
        <v>850</v>
      </c>
      <c r="D367" s="202" t="s">
        <v>27</v>
      </c>
      <c r="E367" s="203" t="n">
        <v>181.5</v>
      </c>
      <c r="F367" s="202" t="s">
        <v>28</v>
      </c>
      <c r="G367" s="204" t="n">
        <f aca="false">E367*C367/100</f>
        <v>1542.75</v>
      </c>
    </row>
    <row r="368" customFormat="false" ht="15" hidden="false" customHeight="false" outlineLevel="0" collapsed="false">
      <c r="A368" s="202"/>
      <c r="B368" s="193"/>
      <c r="C368" s="202"/>
      <c r="D368" s="202"/>
      <c r="E368" s="202"/>
      <c r="F368" s="202"/>
      <c r="G368" s="204"/>
    </row>
    <row r="369" customFormat="false" ht="15" hidden="false" customHeight="false" outlineLevel="0" collapsed="false">
      <c r="A369" s="202" t="n">
        <v>7</v>
      </c>
      <c r="B369" s="193" t="s">
        <v>540</v>
      </c>
      <c r="C369" s="202" t="n">
        <v>7</v>
      </c>
      <c r="D369" s="202" t="s">
        <v>541</v>
      </c>
      <c r="E369" s="203" t="n">
        <v>298.12</v>
      </c>
      <c r="F369" s="202" t="s">
        <v>22</v>
      </c>
      <c r="G369" s="204" t="n">
        <f aca="false">E369*C369</f>
        <v>2086.84</v>
      </c>
    </row>
    <row r="370" customFormat="false" ht="15" hidden="false" customHeight="false" outlineLevel="0" collapsed="false">
      <c r="A370" s="202"/>
      <c r="B370" s="194"/>
      <c r="C370" s="202"/>
      <c r="D370" s="202"/>
      <c r="E370" s="202"/>
      <c r="F370" s="202"/>
      <c r="G370" s="202"/>
    </row>
    <row r="371" customFormat="false" ht="15" hidden="false" customHeight="true" outlineLevel="0" collapsed="false">
      <c r="A371" s="209" t="n">
        <v>8</v>
      </c>
      <c r="B371" s="191" t="s">
        <v>542</v>
      </c>
      <c r="C371" s="209" t="n">
        <v>850</v>
      </c>
      <c r="D371" s="209" t="s">
        <v>27</v>
      </c>
      <c r="E371" s="210" t="n">
        <v>1210</v>
      </c>
      <c r="F371" s="209" t="s">
        <v>28</v>
      </c>
      <c r="G371" s="211" t="n">
        <f aca="false">E371*C371/100</f>
        <v>10285</v>
      </c>
    </row>
    <row r="372" customFormat="false" ht="15" hidden="false" customHeight="false" outlineLevel="0" collapsed="false">
      <c r="A372" s="209"/>
      <c r="B372" s="191"/>
      <c r="C372" s="209"/>
      <c r="D372" s="209"/>
      <c r="E372" s="209"/>
      <c r="F372" s="209"/>
      <c r="G372" s="211"/>
    </row>
    <row r="373" customFormat="false" ht="15" hidden="false" customHeight="false" outlineLevel="0" collapsed="false">
      <c r="A373" s="209"/>
      <c r="B373" s="191"/>
      <c r="C373" s="209"/>
      <c r="D373" s="209"/>
      <c r="E373" s="209"/>
      <c r="F373" s="209"/>
      <c r="G373" s="211"/>
    </row>
    <row r="374" customFormat="false" ht="15" hidden="false" customHeight="false" outlineLevel="0" collapsed="false">
      <c r="A374" s="209"/>
      <c r="B374" s="191"/>
      <c r="C374" s="209"/>
      <c r="D374" s="209"/>
      <c r="E374" s="209"/>
      <c r="F374" s="209"/>
      <c r="G374" s="211"/>
    </row>
    <row r="375" customFormat="false" ht="15" hidden="false" customHeight="false" outlineLevel="0" collapsed="false">
      <c r="A375" s="209"/>
      <c r="B375" s="201"/>
      <c r="C375" s="209"/>
      <c r="D375" s="209"/>
      <c r="E375" s="209"/>
      <c r="F375" s="209"/>
      <c r="G375" s="209"/>
    </row>
    <row r="376" customFormat="false" ht="15" hidden="false" customHeight="true" outlineLevel="0" collapsed="false">
      <c r="A376" s="209" t="n">
        <v>9</v>
      </c>
      <c r="B376" s="191" t="s">
        <v>543</v>
      </c>
      <c r="C376" s="209" t="n">
        <v>850</v>
      </c>
      <c r="D376" s="209" t="s">
        <v>27</v>
      </c>
      <c r="E376" s="209" t="n">
        <v>272.25</v>
      </c>
      <c r="F376" s="209" t="s">
        <v>28</v>
      </c>
      <c r="G376" s="211" t="n">
        <f aca="false">E376*C376/100</f>
        <v>2314.125</v>
      </c>
    </row>
    <row r="377" customFormat="false" ht="15" hidden="false" customHeight="false" outlineLevel="0" collapsed="false">
      <c r="A377" s="209"/>
      <c r="B377" s="191"/>
      <c r="C377" s="209"/>
      <c r="D377" s="209"/>
      <c r="E377" s="209"/>
      <c r="F377" s="209"/>
      <c r="G377" s="209"/>
    </row>
    <row r="378" customFormat="false" ht="15" hidden="false" customHeight="true" outlineLevel="0" collapsed="false">
      <c r="A378" s="209" t="n">
        <v>10</v>
      </c>
      <c r="B378" s="191" t="s">
        <v>501</v>
      </c>
      <c r="C378" s="209" t="n">
        <v>68</v>
      </c>
      <c r="D378" s="209" t="s">
        <v>19</v>
      </c>
      <c r="E378" s="209" t="n">
        <v>8694.95</v>
      </c>
      <c r="F378" s="209" t="s">
        <v>20</v>
      </c>
      <c r="G378" s="211" t="n">
        <f aca="false">E378*C378/100</f>
        <v>5912.566</v>
      </c>
    </row>
    <row r="379" customFormat="false" ht="15" hidden="false" customHeight="false" outlineLevel="0" collapsed="false">
      <c r="A379" s="209"/>
      <c r="B379" s="191"/>
      <c r="C379" s="209"/>
      <c r="D379" s="209"/>
      <c r="E379" s="209"/>
      <c r="F379" s="209"/>
      <c r="G379" s="211"/>
    </row>
    <row r="380" customFormat="false" ht="15" hidden="false" customHeight="false" outlineLevel="0" collapsed="false">
      <c r="A380" s="209"/>
      <c r="B380" s="201"/>
      <c r="C380" s="209"/>
      <c r="D380" s="209"/>
      <c r="E380" s="209"/>
      <c r="F380" s="209"/>
      <c r="G380" s="209"/>
    </row>
    <row r="381" customFormat="false" ht="15" hidden="false" customHeight="true" outlineLevel="0" collapsed="false">
      <c r="A381" s="209" t="n">
        <v>11</v>
      </c>
      <c r="B381" s="191" t="s">
        <v>544</v>
      </c>
      <c r="C381" s="209" t="n">
        <v>162</v>
      </c>
      <c r="D381" s="209" t="s">
        <v>27</v>
      </c>
      <c r="E381" s="210" t="n">
        <v>10962.34</v>
      </c>
      <c r="F381" s="209" t="s">
        <v>28</v>
      </c>
      <c r="G381" s="211" t="n">
        <f aca="false">E381*C381/100</f>
        <v>17758.9908</v>
      </c>
    </row>
    <row r="382" customFormat="false" ht="15" hidden="false" customHeight="false" outlineLevel="0" collapsed="false">
      <c r="A382" s="209"/>
      <c r="B382" s="191"/>
      <c r="C382" s="209"/>
      <c r="D382" s="209"/>
      <c r="E382" s="209"/>
      <c r="F382" s="202"/>
      <c r="G382" s="202"/>
    </row>
    <row r="383" customFormat="false" ht="15" hidden="false" customHeight="true" outlineLevel="0" collapsed="false">
      <c r="A383" s="80"/>
      <c r="B383" s="191"/>
      <c r="C383" s="190"/>
      <c r="D383" s="190"/>
      <c r="E383" s="196" t="s">
        <v>34</v>
      </c>
      <c r="F383" s="196"/>
      <c r="G383" s="197" t="n">
        <v>61823</v>
      </c>
    </row>
    <row r="384" customFormat="false" ht="15" hidden="false" customHeight="false" outlineLevel="0" collapsed="false">
      <c r="A384" s="80"/>
      <c r="B384" s="191"/>
      <c r="C384" s="190"/>
      <c r="D384" s="190"/>
      <c r="E384" s="127"/>
      <c r="F384" s="127"/>
      <c r="G384" s="205"/>
    </row>
    <row r="385" customFormat="false" ht="15" hidden="false" customHeight="false" outlineLevel="0" collapsed="false">
      <c r="A385" s="80"/>
      <c r="B385" s="194"/>
      <c r="C385" s="80"/>
      <c r="D385" s="80"/>
      <c r="E385" s="189"/>
      <c r="F385" s="80"/>
      <c r="G385" s="80"/>
    </row>
    <row r="386" customFormat="false" ht="15" hidden="false" customHeight="false" outlineLevel="0" collapsed="false">
      <c r="A386" s="126" t="s">
        <v>350</v>
      </c>
      <c r="B386" s="212" t="s">
        <v>545</v>
      </c>
      <c r="C386" s="213"/>
      <c r="D386" s="213"/>
      <c r="E386" s="213"/>
      <c r="F386" s="213"/>
      <c r="G386" s="213"/>
    </row>
    <row r="387" customFormat="false" ht="15" hidden="false" customHeight="false" outlineLevel="0" collapsed="false">
      <c r="A387" s="213"/>
      <c r="B387" s="201"/>
      <c r="C387" s="213"/>
      <c r="D387" s="213"/>
      <c r="E387" s="213"/>
      <c r="F387" s="213"/>
      <c r="G387" s="213"/>
    </row>
    <row r="388" customFormat="false" ht="15" hidden="false" customHeight="true" outlineLevel="0" collapsed="false">
      <c r="A388" s="213" t="n">
        <v>1</v>
      </c>
      <c r="B388" s="191" t="s">
        <v>492</v>
      </c>
      <c r="C388" s="213" t="n">
        <v>845</v>
      </c>
      <c r="D388" s="213" t="s">
        <v>19</v>
      </c>
      <c r="E388" s="214" t="n">
        <v>3176.25</v>
      </c>
      <c r="F388" s="213" t="s">
        <v>493</v>
      </c>
      <c r="G388" s="215" t="n">
        <f aca="false">E388*C388/1000</f>
        <v>2683.93125</v>
      </c>
    </row>
    <row r="389" customFormat="false" ht="15" hidden="false" customHeight="false" outlineLevel="0" collapsed="false">
      <c r="A389" s="213"/>
      <c r="B389" s="191"/>
      <c r="C389" s="213"/>
      <c r="D389" s="213"/>
      <c r="E389" s="214"/>
      <c r="F389" s="213"/>
      <c r="G389" s="215"/>
    </row>
    <row r="390" customFormat="false" ht="18" hidden="false" customHeight="true" outlineLevel="0" collapsed="false">
      <c r="A390" s="213"/>
      <c r="B390" s="191"/>
      <c r="C390" s="213"/>
      <c r="D390" s="213"/>
      <c r="E390" s="214"/>
      <c r="F390" s="213"/>
      <c r="G390" s="215"/>
    </row>
    <row r="391" customFormat="false" ht="18" hidden="false" customHeight="true" outlineLevel="0" collapsed="false">
      <c r="A391" s="213"/>
      <c r="B391" s="191"/>
      <c r="C391" s="213"/>
      <c r="D391" s="213"/>
      <c r="E391" s="214"/>
      <c r="F391" s="213"/>
      <c r="G391" s="215"/>
    </row>
    <row r="392" customFormat="false" ht="15" hidden="false" customHeight="false" outlineLevel="0" collapsed="false">
      <c r="A392" s="213"/>
      <c r="B392" s="201"/>
      <c r="C392" s="213"/>
      <c r="D392" s="213"/>
      <c r="E392" s="213"/>
      <c r="F392" s="213"/>
      <c r="G392" s="213"/>
    </row>
    <row r="393" customFormat="false" ht="15" hidden="false" customHeight="true" outlineLevel="0" collapsed="false">
      <c r="A393" s="213" t="n">
        <v>2</v>
      </c>
      <c r="B393" s="191" t="s">
        <v>501</v>
      </c>
      <c r="C393" s="213" t="n">
        <v>211</v>
      </c>
      <c r="D393" s="213" t="s">
        <v>19</v>
      </c>
      <c r="E393" s="214" t="n">
        <v>8694.95</v>
      </c>
      <c r="F393" s="213" t="s">
        <v>20</v>
      </c>
      <c r="G393" s="215" t="n">
        <f aca="false">E393*C393/100</f>
        <v>18346.3445</v>
      </c>
    </row>
    <row r="394" customFormat="false" ht="15" hidden="false" customHeight="false" outlineLevel="0" collapsed="false">
      <c r="A394" s="213"/>
      <c r="B394" s="191"/>
      <c r="C394" s="213"/>
      <c r="D394" s="213"/>
      <c r="E394" s="214"/>
      <c r="F394" s="213"/>
      <c r="G394" s="215"/>
    </row>
    <row r="395" customFormat="false" ht="15" hidden="false" customHeight="false" outlineLevel="0" collapsed="false">
      <c r="A395" s="213"/>
      <c r="B395" s="201"/>
      <c r="C395" s="213"/>
      <c r="D395" s="213"/>
      <c r="E395" s="213"/>
      <c r="F395" s="213"/>
      <c r="G395" s="213"/>
    </row>
    <row r="396" customFormat="false" ht="15" hidden="false" customHeight="true" outlineLevel="0" collapsed="false">
      <c r="A396" s="213" t="n">
        <v>3</v>
      </c>
      <c r="B396" s="191" t="s">
        <v>496</v>
      </c>
      <c r="C396" s="213" t="n">
        <v>578</v>
      </c>
      <c r="D396" s="213" t="s">
        <v>19</v>
      </c>
      <c r="E396" s="214" t="n">
        <v>11948.36</v>
      </c>
      <c r="F396" s="213" t="s">
        <v>20</v>
      </c>
      <c r="G396" s="215" t="n">
        <f aca="false">E396*C396/100</f>
        <v>69061.5208</v>
      </c>
    </row>
    <row r="397" customFormat="false" ht="15" hidden="false" customHeight="false" outlineLevel="0" collapsed="false">
      <c r="A397" s="213"/>
      <c r="B397" s="191"/>
      <c r="C397" s="213"/>
      <c r="D397" s="213"/>
      <c r="E397" s="214"/>
      <c r="F397" s="213"/>
      <c r="G397" s="215"/>
    </row>
    <row r="398" customFormat="false" ht="15" hidden="false" customHeight="false" outlineLevel="0" collapsed="false">
      <c r="A398" s="213"/>
      <c r="B398" s="191"/>
      <c r="C398" s="213"/>
      <c r="D398" s="213"/>
      <c r="E398" s="214"/>
      <c r="F398" s="213"/>
      <c r="G398" s="215"/>
    </row>
    <row r="399" customFormat="false" ht="15" hidden="false" customHeight="false" outlineLevel="0" collapsed="false">
      <c r="A399" s="213"/>
      <c r="B399" s="191"/>
      <c r="C399" s="213"/>
      <c r="D399" s="213"/>
      <c r="E399" s="214"/>
      <c r="F399" s="213"/>
      <c r="G399" s="215"/>
    </row>
    <row r="400" customFormat="false" ht="15" hidden="false" customHeight="false" outlineLevel="0" collapsed="false">
      <c r="A400" s="213"/>
      <c r="B400" s="191"/>
      <c r="C400" s="213"/>
      <c r="D400" s="213"/>
      <c r="E400" s="214"/>
      <c r="F400" s="213"/>
      <c r="G400" s="215"/>
    </row>
    <row r="401" customFormat="false" ht="15" hidden="false" customHeight="true" outlineLevel="0" collapsed="false">
      <c r="A401" s="213" t="n">
        <v>4</v>
      </c>
      <c r="B401" s="191" t="s">
        <v>21</v>
      </c>
      <c r="C401" s="213" t="n">
        <v>133</v>
      </c>
      <c r="D401" s="213" t="s">
        <v>19</v>
      </c>
      <c r="E401" s="216" t="n">
        <v>337</v>
      </c>
      <c r="F401" s="213" t="s">
        <v>22</v>
      </c>
      <c r="G401" s="215" t="n">
        <f aca="false">E401*C401</f>
        <v>44821</v>
      </c>
    </row>
    <row r="402" customFormat="false" ht="15" hidden="false" customHeight="false" outlineLevel="0" collapsed="false">
      <c r="A402" s="213"/>
      <c r="B402" s="191"/>
      <c r="C402" s="213"/>
      <c r="D402" s="213"/>
      <c r="E402" s="214"/>
      <c r="F402" s="213"/>
      <c r="G402" s="215"/>
    </row>
    <row r="403" customFormat="false" ht="15" hidden="false" customHeight="false" outlineLevel="0" collapsed="false">
      <c r="A403" s="213"/>
      <c r="B403" s="191"/>
      <c r="C403" s="213"/>
      <c r="D403" s="213"/>
      <c r="E403" s="214"/>
      <c r="F403" s="213"/>
      <c r="G403" s="215"/>
    </row>
    <row r="404" customFormat="false" ht="15" hidden="false" customHeight="false" outlineLevel="0" collapsed="false">
      <c r="A404" s="213"/>
      <c r="B404" s="191"/>
      <c r="C404" s="213"/>
      <c r="D404" s="213"/>
      <c r="E404" s="214"/>
      <c r="F404" s="213"/>
      <c r="G404" s="215"/>
    </row>
    <row r="405" customFormat="false" ht="15" hidden="false" customHeight="false" outlineLevel="0" collapsed="false">
      <c r="A405" s="213"/>
      <c r="B405" s="191"/>
      <c r="C405" s="213"/>
      <c r="D405" s="213"/>
      <c r="E405" s="214"/>
      <c r="F405" s="213"/>
      <c r="G405" s="215"/>
    </row>
    <row r="406" customFormat="false" ht="15" hidden="false" customHeight="false" outlineLevel="0" collapsed="false">
      <c r="A406" s="213"/>
      <c r="B406" s="191"/>
      <c r="C406" s="213"/>
      <c r="D406" s="213"/>
      <c r="E406" s="214"/>
      <c r="F406" s="213"/>
      <c r="G406" s="215"/>
    </row>
    <row r="407" customFormat="false" ht="15" hidden="false" customHeight="false" outlineLevel="0" collapsed="false">
      <c r="A407" s="213"/>
      <c r="B407" s="191"/>
      <c r="C407" s="213"/>
      <c r="D407" s="213"/>
      <c r="E407" s="214"/>
      <c r="F407" s="213"/>
      <c r="G407" s="215"/>
    </row>
    <row r="408" customFormat="false" ht="15" hidden="false" customHeight="false" outlineLevel="0" collapsed="false">
      <c r="A408" s="213"/>
      <c r="B408" s="191"/>
      <c r="C408" s="213"/>
      <c r="D408" s="213"/>
      <c r="E408" s="214"/>
      <c r="F408" s="213"/>
      <c r="G408" s="215"/>
    </row>
    <row r="409" customFormat="false" ht="15" hidden="false" customHeight="false" outlineLevel="0" collapsed="false">
      <c r="A409" s="213"/>
      <c r="B409" s="191"/>
      <c r="C409" s="213"/>
      <c r="D409" s="213"/>
      <c r="E409" s="214"/>
      <c r="F409" s="213"/>
      <c r="G409" s="215"/>
    </row>
    <row r="410" customFormat="false" ht="15" hidden="false" customHeight="false" outlineLevel="0" collapsed="false">
      <c r="A410" s="213"/>
      <c r="B410" s="201"/>
      <c r="C410" s="213"/>
      <c r="D410" s="213"/>
      <c r="E410" s="213"/>
      <c r="F410" s="213"/>
      <c r="G410" s="213"/>
    </row>
    <row r="411" customFormat="false" ht="15" hidden="false" customHeight="true" outlineLevel="0" collapsed="false">
      <c r="A411" s="213" t="n">
        <v>5</v>
      </c>
      <c r="B411" s="191" t="s">
        <v>23</v>
      </c>
      <c r="C411" s="213" t="n">
        <v>5.32</v>
      </c>
      <c r="D411" s="213" t="s">
        <v>24</v>
      </c>
      <c r="E411" s="216" t="n">
        <v>5001.7</v>
      </c>
      <c r="F411" s="213" t="s">
        <v>25</v>
      </c>
      <c r="G411" s="215" t="n">
        <f aca="false">E411*C411</f>
        <v>26609.044</v>
      </c>
    </row>
    <row r="412" customFormat="false" ht="15" hidden="false" customHeight="false" outlineLevel="0" collapsed="false">
      <c r="A412" s="213"/>
      <c r="B412" s="191"/>
      <c r="C412" s="213"/>
      <c r="D412" s="213"/>
      <c r="E412" s="214"/>
      <c r="F412" s="213"/>
      <c r="G412" s="215"/>
    </row>
    <row r="413" customFormat="false" ht="18" hidden="false" customHeight="true" outlineLevel="0" collapsed="false">
      <c r="A413" s="213"/>
      <c r="B413" s="191"/>
      <c r="C413" s="213"/>
      <c r="D413" s="213"/>
      <c r="E413" s="214"/>
      <c r="F413" s="213"/>
      <c r="G413" s="215"/>
    </row>
    <row r="414" customFormat="false" ht="15" hidden="false" customHeight="false" outlineLevel="0" collapsed="false">
      <c r="A414" s="213"/>
      <c r="B414" s="191"/>
      <c r="C414" s="213"/>
      <c r="D414" s="213"/>
      <c r="E414" s="214"/>
      <c r="F414" s="213"/>
      <c r="G414" s="215"/>
    </row>
    <row r="415" customFormat="false" ht="15" hidden="false" customHeight="false" outlineLevel="0" collapsed="false">
      <c r="A415" s="213"/>
      <c r="B415" s="191"/>
      <c r="C415" s="213"/>
      <c r="D415" s="213"/>
      <c r="E415" s="214"/>
      <c r="F415" s="213"/>
      <c r="G415" s="215"/>
    </row>
    <row r="416" customFormat="false" ht="15" hidden="false" customHeight="false" outlineLevel="0" collapsed="false">
      <c r="A416" s="213"/>
      <c r="B416" s="201"/>
      <c r="C416" s="213"/>
      <c r="D416" s="213"/>
      <c r="E416" s="213"/>
      <c r="F416" s="213"/>
      <c r="G416" s="213"/>
    </row>
    <row r="417" customFormat="false" ht="15" hidden="false" customHeight="true" outlineLevel="0" collapsed="false">
      <c r="A417" s="213" t="n">
        <v>6</v>
      </c>
      <c r="B417" s="191" t="s">
        <v>546</v>
      </c>
      <c r="C417" s="213" t="n">
        <v>337</v>
      </c>
      <c r="D417" s="213" t="s">
        <v>19</v>
      </c>
      <c r="E417" s="214" t="n">
        <v>12346.65</v>
      </c>
      <c r="F417" s="213" t="s">
        <v>20</v>
      </c>
      <c r="G417" s="215" t="n">
        <f aca="false">E417*C417/100</f>
        <v>41608.2105</v>
      </c>
    </row>
    <row r="418" customFormat="false" ht="15" hidden="false" customHeight="false" outlineLevel="0" collapsed="false">
      <c r="A418" s="213"/>
      <c r="B418" s="191"/>
      <c r="C418" s="213"/>
      <c r="D418" s="213"/>
      <c r="E418" s="214"/>
      <c r="F418" s="213"/>
      <c r="G418" s="213"/>
    </row>
    <row r="419" customFormat="false" ht="15" hidden="false" customHeight="false" outlineLevel="0" collapsed="false">
      <c r="A419" s="213"/>
      <c r="B419" s="191"/>
      <c r="C419" s="213"/>
      <c r="D419" s="213"/>
      <c r="E419" s="214"/>
      <c r="F419" s="213"/>
      <c r="G419" s="213"/>
    </row>
    <row r="420" customFormat="false" ht="15" hidden="false" customHeight="false" outlineLevel="0" collapsed="false">
      <c r="A420" s="213"/>
      <c r="B420" s="201"/>
      <c r="C420" s="213"/>
      <c r="D420" s="213"/>
      <c r="E420" s="213"/>
      <c r="F420" s="213"/>
      <c r="G420" s="213"/>
    </row>
    <row r="421" customFormat="false" ht="15" hidden="false" customHeight="true" outlineLevel="0" collapsed="false">
      <c r="A421" s="213" t="n">
        <v>7</v>
      </c>
      <c r="B421" s="191" t="s">
        <v>547</v>
      </c>
      <c r="C421" s="213" t="n">
        <v>2333</v>
      </c>
      <c r="D421" s="213" t="s">
        <v>27</v>
      </c>
      <c r="E421" s="214" t="n">
        <v>2206.6</v>
      </c>
      <c r="F421" s="213" t="s">
        <v>28</v>
      </c>
      <c r="G421" s="215" t="n">
        <f aca="false">E421*C421/100</f>
        <v>51479.978</v>
      </c>
    </row>
    <row r="422" customFormat="false" ht="15" hidden="false" customHeight="false" outlineLevel="0" collapsed="false">
      <c r="A422" s="213"/>
      <c r="B422" s="191"/>
      <c r="C422" s="213"/>
      <c r="D422" s="213"/>
      <c r="E422" s="214"/>
      <c r="F422" s="213"/>
      <c r="G422" s="215"/>
    </row>
    <row r="423" customFormat="false" ht="15" hidden="false" customHeight="false" outlineLevel="0" collapsed="false">
      <c r="A423" s="213"/>
      <c r="B423" s="201"/>
      <c r="C423" s="213"/>
      <c r="D423" s="213"/>
      <c r="E423" s="213"/>
      <c r="F423" s="213"/>
      <c r="G423" s="213"/>
    </row>
    <row r="424" customFormat="false" ht="15" hidden="false" customHeight="true" outlineLevel="0" collapsed="false">
      <c r="A424" s="213" t="n">
        <v>8</v>
      </c>
      <c r="B424" s="191" t="s">
        <v>548</v>
      </c>
      <c r="C424" s="213" t="n">
        <v>2333</v>
      </c>
      <c r="D424" s="213" t="s">
        <v>27</v>
      </c>
      <c r="E424" s="214" t="n">
        <v>2197.52</v>
      </c>
      <c r="F424" s="213" t="s">
        <v>28</v>
      </c>
      <c r="G424" s="215" t="n">
        <f aca="false">E424*C424/100</f>
        <v>51268.1416</v>
      </c>
    </row>
    <row r="425" customFormat="false" ht="15" hidden="false" customHeight="false" outlineLevel="0" collapsed="false">
      <c r="A425" s="213"/>
      <c r="B425" s="191"/>
      <c r="C425" s="213"/>
      <c r="D425" s="213"/>
      <c r="E425" s="214"/>
      <c r="F425" s="213"/>
      <c r="G425" s="215"/>
    </row>
    <row r="426" customFormat="false" ht="15" hidden="false" customHeight="false" outlineLevel="0" collapsed="false">
      <c r="A426" s="213"/>
      <c r="B426" s="201"/>
      <c r="C426" s="213"/>
      <c r="D426" s="213"/>
      <c r="E426" s="213"/>
      <c r="F426" s="213"/>
      <c r="G426" s="213"/>
    </row>
    <row r="427" customFormat="false" ht="15" hidden="false" customHeight="true" outlineLevel="0" collapsed="false">
      <c r="A427" s="213" t="n">
        <v>9</v>
      </c>
      <c r="B427" s="191" t="s">
        <v>549</v>
      </c>
      <c r="C427" s="213" t="n">
        <v>60</v>
      </c>
      <c r="D427" s="213" t="s">
        <v>27</v>
      </c>
      <c r="E427" s="214" t="n">
        <v>726.72</v>
      </c>
      <c r="F427" s="213" t="s">
        <v>31</v>
      </c>
      <c r="G427" s="215" t="n">
        <f aca="false">E427*C427</f>
        <v>43603.2</v>
      </c>
    </row>
    <row r="428" customFormat="false" ht="15" hidden="false" customHeight="false" outlineLevel="0" collapsed="false">
      <c r="A428" s="213"/>
      <c r="B428" s="191"/>
      <c r="C428" s="213"/>
      <c r="D428" s="213"/>
      <c r="E428" s="214"/>
      <c r="F428" s="213"/>
      <c r="G428" s="213"/>
    </row>
    <row r="429" customFormat="false" ht="15" hidden="false" customHeight="false" outlineLevel="0" collapsed="false">
      <c r="A429" s="213"/>
      <c r="B429" s="191"/>
      <c r="C429" s="213"/>
      <c r="D429" s="213"/>
      <c r="E429" s="214"/>
      <c r="F429" s="213"/>
      <c r="G429" s="213"/>
    </row>
    <row r="430" customFormat="false" ht="15" hidden="false" customHeight="false" outlineLevel="0" collapsed="false">
      <c r="A430" s="213"/>
      <c r="B430" s="191"/>
      <c r="C430" s="213"/>
      <c r="D430" s="213"/>
      <c r="E430" s="214"/>
      <c r="F430" s="213"/>
      <c r="G430" s="213"/>
    </row>
    <row r="431" customFormat="false" ht="15" hidden="false" customHeight="true" outlineLevel="0" collapsed="false">
      <c r="A431" s="213" t="n">
        <v>10</v>
      </c>
      <c r="B431" s="191" t="s">
        <v>550</v>
      </c>
      <c r="C431" s="213" t="n">
        <v>2333</v>
      </c>
      <c r="D431" s="213" t="s">
        <v>27</v>
      </c>
      <c r="E431" s="216" t="n">
        <v>1948.1</v>
      </c>
      <c r="F431" s="213" t="s">
        <v>28</v>
      </c>
      <c r="G431" s="215" t="n">
        <f aca="false">E431*C431/100</f>
        <v>45449.173</v>
      </c>
    </row>
    <row r="432" customFormat="false" ht="15" hidden="false" customHeight="false" outlineLevel="0" collapsed="false">
      <c r="A432" s="213"/>
      <c r="B432" s="191"/>
      <c r="C432" s="213"/>
      <c r="D432" s="213"/>
      <c r="E432" s="214"/>
      <c r="F432" s="213"/>
      <c r="G432" s="213"/>
    </row>
    <row r="433" customFormat="false" ht="18.75" hidden="false" customHeight="true" outlineLevel="0" collapsed="false">
      <c r="A433" s="213"/>
      <c r="B433" s="191"/>
      <c r="C433" s="213"/>
      <c r="D433" s="213"/>
      <c r="E433" s="214"/>
      <c r="F433" s="213"/>
      <c r="G433" s="213"/>
    </row>
    <row r="434" customFormat="false" ht="15" hidden="false" customHeight="false" outlineLevel="0" collapsed="false">
      <c r="A434" s="213"/>
      <c r="B434" s="191"/>
      <c r="C434" s="213"/>
      <c r="D434" s="213"/>
      <c r="E434" s="214"/>
      <c r="F434" s="213"/>
      <c r="G434" s="213"/>
    </row>
    <row r="435" customFormat="false" ht="15" hidden="false" customHeight="false" outlineLevel="0" collapsed="false">
      <c r="A435" s="213"/>
      <c r="B435" s="201"/>
      <c r="C435" s="213"/>
      <c r="D435" s="213"/>
      <c r="E435" s="213"/>
      <c r="F435" s="213"/>
      <c r="G435" s="213"/>
    </row>
    <row r="436" customFormat="false" ht="15" hidden="false" customHeight="true" outlineLevel="0" collapsed="false">
      <c r="A436" s="213" t="n">
        <v>11</v>
      </c>
      <c r="B436" s="191" t="s">
        <v>551</v>
      </c>
      <c r="C436" s="213" t="n">
        <v>120</v>
      </c>
      <c r="D436" s="213" t="s">
        <v>27</v>
      </c>
      <c r="E436" s="216" t="n">
        <v>1270.83</v>
      </c>
      <c r="F436" s="213" t="s">
        <v>28</v>
      </c>
      <c r="G436" s="215" t="n">
        <f aca="false">E436*C436/100</f>
        <v>1524.996</v>
      </c>
    </row>
    <row r="437" customFormat="false" ht="15" hidden="false" customHeight="true" outlineLevel="0" collapsed="false">
      <c r="A437" s="213"/>
      <c r="B437" s="191"/>
      <c r="C437" s="213"/>
      <c r="D437" s="213"/>
      <c r="E437" s="216"/>
      <c r="F437" s="213"/>
      <c r="G437" s="215"/>
    </row>
    <row r="438" customFormat="false" ht="15" hidden="false" customHeight="false" outlineLevel="0" collapsed="false">
      <c r="A438" s="213"/>
      <c r="B438" s="191"/>
      <c r="C438" s="213"/>
      <c r="D438" s="213"/>
      <c r="E438" s="214"/>
      <c r="F438" s="189"/>
      <c r="G438" s="189"/>
    </row>
    <row r="439" customFormat="false" ht="15" hidden="false" customHeight="true" outlineLevel="0" collapsed="false">
      <c r="A439" s="80"/>
      <c r="B439" s="194"/>
      <c r="C439" s="190"/>
      <c r="D439" s="190"/>
      <c r="E439" s="196" t="s">
        <v>34</v>
      </c>
      <c r="F439" s="196"/>
      <c r="G439" s="197" t="n">
        <v>396455</v>
      </c>
    </row>
    <row r="440" customFormat="false" ht="15" hidden="false" customHeight="false" outlineLevel="0" collapsed="false">
      <c r="A440" s="80"/>
      <c r="B440" s="194"/>
      <c r="C440" s="190"/>
      <c r="D440" s="190"/>
      <c r="E440" s="127"/>
      <c r="F440" s="127"/>
      <c r="G440" s="205"/>
    </row>
    <row r="441" customFormat="false" ht="15" hidden="false" customHeight="false" outlineLevel="0" collapsed="false">
      <c r="A441" s="80"/>
      <c r="B441" s="194"/>
      <c r="C441" s="190"/>
      <c r="D441" s="190"/>
      <c r="E441" s="127"/>
      <c r="F441" s="127"/>
      <c r="G441" s="205"/>
    </row>
    <row r="442" customFormat="false" ht="15" hidden="false" customHeight="false" outlineLevel="0" collapsed="false">
      <c r="A442" s="80"/>
      <c r="B442" s="194"/>
      <c r="C442" s="190"/>
      <c r="D442" s="190"/>
      <c r="E442" s="127"/>
      <c r="F442" s="127"/>
      <c r="G442" s="205"/>
    </row>
    <row r="443" customFormat="false" ht="15" hidden="false" customHeight="false" outlineLevel="0" collapsed="false">
      <c r="A443" s="80"/>
      <c r="B443" s="194"/>
      <c r="C443" s="190"/>
      <c r="D443" s="190"/>
      <c r="E443" s="127"/>
      <c r="F443" s="127"/>
      <c r="G443" s="205"/>
    </row>
    <row r="444" customFormat="false" ht="15" hidden="false" customHeight="false" outlineLevel="0" collapsed="false">
      <c r="A444" s="80"/>
      <c r="B444" s="194"/>
      <c r="C444" s="190"/>
      <c r="D444" s="190"/>
      <c r="E444" s="127"/>
      <c r="F444" s="127"/>
      <c r="G444" s="205"/>
    </row>
    <row r="445" customFormat="false" ht="15" hidden="false" customHeight="false" outlineLevel="0" collapsed="false">
      <c r="A445" s="80"/>
      <c r="B445" s="194"/>
      <c r="C445" s="190"/>
      <c r="D445" s="190"/>
      <c r="E445" s="127"/>
      <c r="F445" s="127"/>
      <c r="G445" s="205"/>
    </row>
    <row r="446" customFormat="false" ht="15" hidden="false" customHeight="false" outlineLevel="0" collapsed="false">
      <c r="A446" s="80"/>
      <c r="B446" s="194"/>
      <c r="C446" s="190"/>
      <c r="D446" s="190"/>
      <c r="E446" s="127"/>
      <c r="F446" s="127"/>
      <c r="G446" s="205"/>
    </row>
    <row r="447" customFormat="false" ht="15" hidden="false" customHeight="false" outlineLevel="0" collapsed="false">
      <c r="A447" s="80"/>
      <c r="B447" s="194"/>
      <c r="C447" s="190"/>
      <c r="D447" s="190"/>
      <c r="E447" s="127"/>
      <c r="F447" s="127"/>
      <c r="G447" s="205"/>
    </row>
    <row r="448" customFormat="false" ht="15" hidden="false" customHeight="false" outlineLevel="0" collapsed="false">
      <c r="A448" s="80"/>
      <c r="B448" s="194"/>
      <c r="C448" s="190"/>
      <c r="D448" s="190"/>
      <c r="E448" s="127"/>
      <c r="F448" s="127"/>
      <c r="G448" s="205"/>
    </row>
    <row r="449" customFormat="false" ht="15" hidden="false" customHeight="false" outlineLevel="0" collapsed="false">
      <c r="A449" s="80"/>
      <c r="B449" s="194"/>
      <c r="C449" s="190"/>
      <c r="D449" s="190"/>
      <c r="E449" s="127"/>
      <c r="F449" s="127"/>
      <c r="G449" s="205"/>
    </row>
    <row r="450" customFormat="false" ht="15" hidden="false" customHeight="false" outlineLevel="0" collapsed="false">
      <c r="A450" s="80"/>
      <c r="B450" s="194"/>
      <c r="C450" s="190"/>
      <c r="D450" s="190"/>
      <c r="E450" s="127"/>
      <c r="F450" s="127"/>
      <c r="G450" s="205"/>
    </row>
    <row r="451" customFormat="false" ht="15" hidden="false" customHeight="false" outlineLevel="0" collapsed="false">
      <c r="A451" s="80"/>
      <c r="B451" s="194"/>
      <c r="C451" s="80"/>
      <c r="D451" s="80"/>
      <c r="E451" s="189"/>
      <c r="F451" s="80"/>
      <c r="G451" s="80"/>
    </row>
    <row r="452" customFormat="false" ht="15" hidden="false" customHeight="false" outlineLevel="0" collapsed="false">
      <c r="A452" s="126"/>
      <c r="B452" s="212" t="s">
        <v>552</v>
      </c>
      <c r="C452" s="213"/>
      <c r="D452" s="213"/>
      <c r="E452" s="213"/>
      <c r="F452" s="213"/>
      <c r="G452" s="213"/>
    </row>
    <row r="453" customFormat="false" ht="15" hidden="false" customHeight="false" outlineLevel="0" collapsed="false">
      <c r="A453" s="213"/>
      <c r="B453" s="201"/>
      <c r="C453" s="213"/>
      <c r="D453" s="213"/>
      <c r="E453" s="213"/>
      <c r="F453" s="213"/>
      <c r="G453" s="213"/>
    </row>
    <row r="454" customFormat="false" ht="15" hidden="false" customHeight="true" outlineLevel="0" collapsed="false">
      <c r="A454" s="213" t="n">
        <v>1</v>
      </c>
      <c r="B454" s="191" t="s">
        <v>36</v>
      </c>
      <c r="C454" s="213" t="n">
        <v>2596</v>
      </c>
      <c r="D454" s="213" t="s">
        <v>27</v>
      </c>
      <c r="E454" s="214"/>
      <c r="F454" s="213" t="s">
        <v>31</v>
      </c>
      <c r="G454" s="215"/>
    </row>
    <row r="455" customFormat="false" ht="15" hidden="false" customHeight="false" outlineLevel="0" collapsed="false">
      <c r="A455" s="213"/>
      <c r="B455" s="191"/>
      <c r="C455" s="213"/>
      <c r="D455" s="213"/>
      <c r="E455" s="214"/>
      <c r="F455" s="213"/>
      <c r="G455" s="213"/>
    </row>
    <row r="456" customFormat="false" ht="15" hidden="false" customHeight="false" outlineLevel="0" collapsed="false">
      <c r="A456" s="213"/>
      <c r="B456" s="191"/>
      <c r="C456" s="213"/>
      <c r="D456" s="213"/>
      <c r="E456" s="214"/>
      <c r="F456" s="213"/>
      <c r="G456" s="213"/>
    </row>
    <row r="457" customFormat="false" ht="15" hidden="false" customHeight="false" outlineLevel="0" collapsed="false">
      <c r="A457" s="213"/>
      <c r="B457" s="191"/>
      <c r="C457" s="213"/>
      <c r="D457" s="213"/>
      <c r="E457" s="214"/>
      <c r="F457" s="213"/>
      <c r="G457" s="213"/>
    </row>
    <row r="458" customFormat="false" ht="15" hidden="false" customHeight="false" outlineLevel="0" collapsed="false">
      <c r="A458" s="213"/>
      <c r="B458" s="191"/>
      <c r="C458" s="213"/>
      <c r="D458" s="213"/>
      <c r="E458" s="213"/>
      <c r="F458" s="126" t="s">
        <v>68</v>
      </c>
      <c r="G458" s="217"/>
    </row>
    <row r="459" customFormat="false" ht="15" hidden="false" customHeight="false" outlineLevel="0" collapsed="false">
      <c r="A459" s="213"/>
      <c r="B459" s="191"/>
      <c r="C459" s="213"/>
      <c r="D459" s="213"/>
      <c r="E459" s="213"/>
      <c r="F459" s="126"/>
      <c r="G459" s="218"/>
    </row>
    <row r="460" customFormat="false" ht="15" hidden="false" customHeight="false" outlineLevel="0" collapsed="false">
      <c r="A460" s="213"/>
      <c r="B460" s="191"/>
      <c r="C460" s="213"/>
      <c r="D460" s="213"/>
      <c r="E460" s="213"/>
      <c r="F460" s="126"/>
      <c r="G460" s="218"/>
    </row>
    <row r="461" customFormat="false" ht="15" hidden="false" customHeight="false" outlineLevel="0" collapsed="false">
      <c r="A461" s="213"/>
      <c r="B461" s="191"/>
      <c r="C461" s="213"/>
      <c r="D461" s="213"/>
      <c r="E461" s="213"/>
      <c r="F461" s="126"/>
      <c r="G461" s="218"/>
    </row>
    <row r="462" customFormat="false" ht="15" hidden="false" customHeight="false" outlineLevel="0" collapsed="false">
      <c r="A462" s="213"/>
      <c r="B462" s="191"/>
      <c r="C462" s="213"/>
      <c r="D462" s="213"/>
      <c r="E462" s="213"/>
      <c r="F462" s="126"/>
      <c r="G462" s="218"/>
    </row>
    <row r="463" customFormat="false" ht="15" hidden="false" customHeight="false" outlineLevel="0" collapsed="false">
      <c r="A463" s="213"/>
      <c r="B463" s="191"/>
      <c r="C463" s="213"/>
      <c r="D463" s="213"/>
      <c r="E463" s="213"/>
      <c r="F463" s="126"/>
      <c r="G463" s="218"/>
    </row>
    <row r="464" customFormat="false" ht="15" hidden="false" customHeight="false" outlineLevel="0" collapsed="false">
      <c r="A464" s="97"/>
      <c r="B464" s="212" t="s">
        <v>553</v>
      </c>
      <c r="C464" s="97"/>
      <c r="D464" s="219"/>
      <c r="E464" s="220"/>
      <c r="F464" s="220"/>
      <c r="G464" s="220"/>
    </row>
    <row r="465" customFormat="false" ht="15" hidden="false" customHeight="false" outlineLevel="0" collapsed="false">
      <c r="A465" s="213"/>
      <c r="B465" s="221"/>
      <c r="C465" s="126"/>
      <c r="D465" s="220"/>
      <c r="E465" s="220"/>
      <c r="F465" s="220"/>
      <c r="G465" s="220"/>
    </row>
    <row r="466" customFormat="false" ht="15" hidden="false" customHeight="false" outlineLevel="0" collapsed="false">
      <c r="A466" s="126" t="n">
        <v>1</v>
      </c>
      <c r="B466" s="221" t="s">
        <v>554</v>
      </c>
      <c r="C466" s="126" t="s">
        <v>555</v>
      </c>
      <c r="D466" s="222" t="n">
        <v>1839137</v>
      </c>
      <c r="E466" s="220"/>
      <c r="F466" s="220"/>
      <c r="G466" s="220"/>
    </row>
    <row r="467" customFormat="false" ht="15" hidden="false" customHeight="false" outlineLevel="0" collapsed="false">
      <c r="A467" s="126"/>
      <c r="B467" s="221"/>
      <c r="C467" s="126"/>
      <c r="D467" s="223"/>
      <c r="E467" s="220"/>
      <c r="F467" s="220"/>
      <c r="G467" s="220"/>
    </row>
    <row r="468" customFormat="false" ht="15" hidden="false" customHeight="false" outlineLevel="0" collapsed="false">
      <c r="A468" s="126" t="n">
        <v>2</v>
      </c>
      <c r="B468" s="221" t="s">
        <v>556</v>
      </c>
      <c r="C468" s="126" t="s">
        <v>555</v>
      </c>
      <c r="D468" s="222" t="n">
        <v>3255943</v>
      </c>
      <c r="E468" s="220"/>
      <c r="F468" s="220"/>
      <c r="G468" s="220"/>
    </row>
    <row r="469" customFormat="false" ht="15" hidden="false" customHeight="false" outlineLevel="0" collapsed="false">
      <c r="A469" s="126"/>
      <c r="B469" s="221"/>
      <c r="C469" s="126"/>
      <c r="D469" s="222"/>
      <c r="E469" s="220"/>
      <c r="F469" s="220"/>
      <c r="G469" s="220"/>
    </row>
    <row r="470" customFormat="false" ht="15" hidden="false" customHeight="false" outlineLevel="0" collapsed="false">
      <c r="A470" s="126" t="n">
        <v>3</v>
      </c>
      <c r="B470" s="221" t="s">
        <v>557</v>
      </c>
      <c r="C470" s="126" t="s">
        <v>555</v>
      </c>
      <c r="D470" s="222" t="n">
        <v>2512074</v>
      </c>
      <c r="E470" s="220"/>
      <c r="F470" s="220"/>
      <c r="G470" s="220"/>
    </row>
    <row r="471" customFormat="false" ht="15" hidden="false" customHeight="false" outlineLevel="0" collapsed="false">
      <c r="A471" s="126"/>
      <c r="B471" s="221"/>
      <c r="C471" s="126"/>
      <c r="D471" s="223"/>
      <c r="E471" s="220"/>
      <c r="F471" s="220"/>
      <c r="G471" s="220"/>
    </row>
    <row r="472" customFormat="false" ht="15" hidden="false" customHeight="false" outlineLevel="0" collapsed="false">
      <c r="A472" s="126" t="n">
        <v>4</v>
      </c>
      <c r="B472" s="221" t="s">
        <v>558</v>
      </c>
      <c r="C472" s="126" t="s">
        <v>555</v>
      </c>
      <c r="D472" s="222" t="n">
        <v>61823</v>
      </c>
      <c r="E472" s="220"/>
      <c r="F472" s="220"/>
      <c r="G472" s="220"/>
    </row>
    <row r="473" customFormat="false" ht="15" hidden="false" customHeight="false" outlineLevel="0" collapsed="false">
      <c r="A473" s="126"/>
      <c r="B473" s="221"/>
      <c r="C473" s="126"/>
      <c r="D473" s="220"/>
      <c r="E473" s="220"/>
      <c r="F473" s="220"/>
      <c r="G473" s="220"/>
    </row>
    <row r="474" customFormat="false" ht="15" hidden="false" customHeight="false" outlineLevel="0" collapsed="false">
      <c r="A474" s="126" t="n">
        <v>5</v>
      </c>
      <c r="B474" s="221" t="s">
        <v>559</v>
      </c>
      <c r="C474" s="126" t="s">
        <v>555</v>
      </c>
      <c r="D474" s="223" t="n">
        <v>396455</v>
      </c>
      <c r="E474" s="220"/>
      <c r="F474" s="220"/>
      <c r="G474" s="220"/>
    </row>
    <row r="475" customFormat="false" ht="15" hidden="false" customHeight="false" outlineLevel="0" collapsed="false">
      <c r="A475" s="126"/>
      <c r="B475" s="221"/>
      <c r="C475" s="126"/>
      <c r="D475" s="220"/>
      <c r="E475" s="220"/>
      <c r="F475" s="220"/>
      <c r="G475" s="220"/>
    </row>
    <row r="476" customFormat="false" ht="15" hidden="false" customHeight="false" outlineLevel="0" collapsed="false">
      <c r="A476" s="126" t="n">
        <v>6</v>
      </c>
      <c r="B476" s="221" t="s">
        <v>560</v>
      </c>
      <c r="C476" s="126" t="s">
        <v>555</v>
      </c>
      <c r="D476" s="220"/>
      <c r="E476" s="220"/>
      <c r="F476" s="220"/>
      <c r="G476" s="220"/>
    </row>
    <row r="477" customFormat="false" ht="15" hidden="false" customHeight="false" outlineLevel="0" collapsed="false">
      <c r="A477" s="126"/>
      <c r="B477" s="221"/>
      <c r="C477" s="126"/>
      <c r="D477" s="220"/>
      <c r="E477" s="220"/>
      <c r="F477" s="220"/>
      <c r="G477" s="220"/>
    </row>
    <row r="478" customFormat="false" ht="15" hidden="false" customHeight="false" outlineLevel="0" collapsed="false">
      <c r="A478" s="126"/>
      <c r="B478" s="221"/>
      <c r="C478" s="126"/>
      <c r="D478" s="220"/>
      <c r="E478" s="220"/>
      <c r="F478" s="220"/>
      <c r="G478" s="220"/>
    </row>
    <row r="479" customFormat="false" ht="15" hidden="false" customHeight="false" outlineLevel="0" collapsed="false">
      <c r="A479" s="80"/>
      <c r="B479" s="224"/>
      <c r="C479" s="225" t="s">
        <v>561</v>
      </c>
      <c r="D479" s="226"/>
      <c r="E479" s="220"/>
      <c r="F479" s="220"/>
      <c r="G479" s="220"/>
    </row>
    <row r="480" customFormat="false" ht="15" hidden="false" customHeight="false" outlineLevel="0" collapsed="false">
      <c r="A480" s="80"/>
      <c r="B480" s="224"/>
      <c r="C480" s="225"/>
      <c r="D480" s="225"/>
      <c r="E480" s="220"/>
      <c r="F480" s="220"/>
      <c r="G480" s="220"/>
    </row>
    <row r="481" customFormat="false" ht="15" hidden="false" customHeight="false" outlineLevel="0" collapsed="false">
      <c r="A481" s="80"/>
      <c r="B481" s="227"/>
      <c r="C481" s="220"/>
      <c r="D481" s="220"/>
      <c r="E481" s="220"/>
      <c r="F481" s="220"/>
      <c r="G481" s="220"/>
    </row>
    <row r="482" customFormat="false" ht="15" hidden="false" customHeight="false" outlineLevel="0" collapsed="false">
      <c r="A482" s="213"/>
      <c r="B482" s="212" t="s">
        <v>37</v>
      </c>
      <c r="C482" s="220"/>
      <c r="D482" s="220"/>
      <c r="E482" s="220"/>
      <c r="F482" s="220"/>
      <c r="G482" s="220"/>
    </row>
    <row r="483" customFormat="false" ht="15" hidden="false" customHeight="false" outlineLevel="0" collapsed="false">
      <c r="A483" s="213"/>
      <c r="B483" s="212"/>
      <c r="C483" s="220"/>
      <c r="D483" s="220"/>
      <c r="E483" s="220"/>
      <c r="F483" s="220"/>
      <c r="G483" s="220"/>
    </row>
    <row r="484" customFormat="false" ht="13.5" hidden="false" customHeight="true" outlineLevel="0" collapsed="false">
      <c r="A484" s="228" t="n">
        <v>1</v>
      </c>
      <c r="B484" s="221" t="s">
        <v>562</v>
      </c>
      <c r="C484" s="220"/>
      <c r="D484" s="220"/>
      <c r="E484" s="220"/>
      <c r="F484" s="220"/>
      <c r="G484" s="220"/>
    </row>
    <row r="485" customFormat="false" ht="28.5" hidden="false" customHeight="false" outlineLevel="0" collapsed="false">
      <c r="A485" s="228" t="n">
        <v>2</v>
      </c>
      <c r="B485" s="221" t="s">
        <v>563</v>
      </c>
      <c r="C485" s="220"/>
      <c r="D485" s="220"/>
      <c r="E485" s="220"/>
      <c r="F485" s="220"/>
      <c r="G485" s="220"/>
    </row>
    <row r="486" customFormat="false" ht="28.5" hidden="false" customHeight="false" outlineLevel="0" collapsed="false">
      <c r="A486" s="228" t="n">
        <v>3</v>
      </c>
      <c r="B486" s="221" t="s">
        <v>564</v>
      </c>
      <c r="C486" s="220"/>
      <c r="D486" s="220"/>
      <c r="E486" s="220"/>
      <c r="F486" s="220"/>
      <c r="G486" s="220"/>
    </row>
    <row r="487" customFormat="false" ht="28.5" hidden="false" customHeight="false" outlineLevel="0" collapsed="false">
      <c r="A487" s="228" t="n">
        <v>4</v>
      </c>
      <c r="B487" s="221" t="s">
        <v>565</v>
      </c>
      <c r="C487" s="220"/>
      <c r="D487" s="220"/>
      <c r="E487" s="220"/>
      <c r="F487" s="220"/>
      <c r="G487" s="220"/>
    </row>
    <row r="488" customFormat="false" ht="15" hidden="false" customHeight="false" outlineLevel="0" collapsed="false">
      <c r="A488" s="229"/>
      <c r="B488" s="230"/>
      <c r="C488" s="220"/>
      <c r="D488" s="220"/>
      <c r="E488" s="220"/>
      <c r="F488" s="220"/>
      <c r="G488" s="220"/>
    </row>
    <row r="489" customFormat="false" ht="15" hidden="false" customHeight="false" outlineLevel="0" collapsed="false">
      <c r="A489" s="229"/>
      <c r="B489" s="230"/>
      <c r="C489" s="220"/>
      <c r="D489" s="220"/>
      <c r="E489" s="220"/>
      <c r="F489" s="220"/>
      <c r="G489" s="220"/>
    </row>
    <row r="490" customFormat="false" ht="15" hidden="false" customHeight="false" outlineLevel="0" collapsed="false">
      <c r="A490" s="229"/>
      <c r="B490" s="231" t="s">
        <v>42</v>
      </c>
      <c r="C490" s="220"/>
      <c r="D490" s="220"/>
      <c r="E490" s="220"/>
      <c r="F490" s="220"/>
      <c r="G490" s="220"/>
    </row>
    <row r="491" customFormat="false" ht="15" hidden="false" customHeight="false" outlineLevel="0" collapsed="false">
      <c r="A491" s="220"/>
      <c r="B491" s="227"/>
      <c r="C491" s="220"/>
      <c r="D491" s="220"/>
      <c r="E491" s="220"/>
      <c r="F491" s="220"/>
      <c r="G491" s="220"/>
    </row>
    <row r="492" customFormat="false" ht="15" hidden="false" customHeight="false" outlineLevel="0" collapsed="false">
      <c r="A492" s="220"/>
      <c r="B492" s="227"/>
      <c r="C492" s="220"/>
      <c r="D492" s="220"/>
      <c r="E492" s="220"/>
      <c r="F492" s="220"/>
      <c r="G492" s="220"/>
    </row>
    <row r="493" customFormat="false" ht="15" hidden="false" customHeight="false" outlineLevel="0" collapsed="false">
      <c r="A493" s="220"/>
      <c r="B493" s="227"/>
      <c r="C493" s="220"/>
      <c r="D493" s="220"/>
      <c r="E493" s="220"/>
      <c r="F493" s="220"/>
      <c r="G493" s="220"/>
    </row>
    <row r="494" customFormat="false" ht="15" hidden="false" customHeight="false" outlineLevel="0" collapsed="false">
      <c r="A494" s="220"/>
      <c r="B494" s="227"/>
      <c r="C494" s="220"/>
      <c r="D494" s="220"/>
      <c r="E494" s="220"/>
      <c r="F494" s="220"/>
      <c r="G494" s="220"/>
    </row>
    <row r="495" customFormat="false" ht="15" hidden="false" customHeight="false" outlineLevel="0" collapsed="false">
      <c r="A495" s="220"/>
      <c r="B495" s="232" t="s">
        <v>566</v>
      </c>
      <c r="C495" s="82"/>
      <c r="D495" s="77"/>
      <c r="E495" s="77" t="s">
        <v>567</v>
      </c>
      <c r="F495" s="77"/>
      <c r="G495" s="82"/>
    </row>
    <row r="496" customFormat="false" ht="15" hidden="false" customHeight="false" outlineLevel="0" collapsed="false">
      <c r="A496" s="220"/>
      <c r="B496" s="232" t="s">
        <v>568</v>
      </c>
      <c r="C496" s="82"/>
      <c r="D496" s="77"/>
      <c r="E496" s="77" t="s">
        <v>569</v>
      </c>
      <c r="F496" s="77"/>
      <c r="G496" s="82"/>
    </row>
    <row r="497" customFormat="false" ht="15" hidden="false" customHeight="false" outlineLevel="0" collapsed="false">
      <c r="A497" s="220"/>
      <c r="B497" s="232" t="s">
        <v>570</v>
      </c>
      <c r="C497" s="82"/>
      <c r="D497" s="77"/>
      <c r="E497" s="77" t="s">
        <v>571</v>
      </c>
      <c r="F497" s="77"/>
      <c r="G497" s="82"/>
    </row>
    <row r="501" s="233" customFormat="true" ht="15" hidden="false" customHeight="false" outlineLevel="0" collapsed="false">
      <c r="A501" s="28"/>
      <c r="B501" s="0"/>
      <c r="C501" s="28"/>
      <c r="D501" s="28"/>
      <c r="E501" s="28"/>
      <c r="F501" s="28"/>
      <c r="G501" s="28"/>
    </row>
    <row r="502" s="233" customFormat="true" ht="15" hidden="false" customHeight="false" outlineLevel="0" collapsed="false">
      <c r="A502" s="28"/>
      <c r="B502" s="0"/>
      <c r="C502" s="28"/>
      <c r="D502" s="28"/>
      <c r="E502" s="28"/>
      <c r="F502" s="28"/>
      <c r="G502" s="28"/>
    </row>
    <row r="503" s="233" customFormat="true" ht="15" hidden="false" customHeight="false" outlineLevel="0" collapsed="false">
      <c r="A503" s="28"/>
      <c r="B503" s="0"/>
      <c r="C503" s="28"/>
      <c r="D503" s="28"/>
      <c r="E503" s="28"/>
      <c r="F503" s="28"/>
      <c r="G503" s="28"/>
    </row>
  </sheetData>
  <mergeCells count="90">
    <mergeCell ref="A1:G2"/>
    <mergeCell ref="A3:G3"/>
    <mergeCell ref="A4:A5"/>
    <mergeCell ref="B4:B5"/>
    <mergeCell ref="C4:D5"/>
    <mergeCell ref="E4:E5"/>
    <mergeCell ref="F4:F5"/>
    <mergeCell ref="G4:G5"/>
    <mergeCell ref="B11:B14"/>
    <mergeCell ref="B16:B17"/>
    <mergeCell ref="B19:B21"/>
    <mergeCell ref="B23:B24"/>
    <mergeCell ref="B26:B34"/>
    <mergeCell ref="B36:B40"/>
    <mergeCell ref="B42:B43"/>
    <mergeCell ref="B45:B47"/>
    <mergeCell ref="B49:B50"/>
    <mergeCell ref="B52:B53"/>
    <mergeCell ref="B55:B60"/>
    <mergeCell ref="B64:B65"/>
    <mergeCell ref="B67:B75"/>
    <mergeCell ref="B77:B81"/>
    <mergeCell ref="B83:B89"/>
    <mergeCell ref="B92:B98"/>
    <mergeCell ref="B101:B106"/>
    <mergeCell ref="B108:B111"/>
    <mergeCell ref="B113:B117"/>
    <mergeCell ref="B119:B124"/>
    <mergeCell ref="B126:B127"/>
    <mergeCell ref="B129:B130"/>
    <mergeCell ref="B132:B135"/>
    <mergeCell ref="B137:B141"/>
    <mergeCell ref="B143:B145"/>
    <mergeCell ref="B151:B155"/>
    <mergeCell ref="B157:B162"/>
    <mergeCell ref="B164:B165"/>
    <mergeCell ref="B167:B169"/>
    <mergeCell ref="B172:B175"/>
    <mergeCell ref="B178:B184"/>
    <mergeCell ref="B187:B189"/>
    <mergeCell ref="B192:B194"/>
    <mergeCell ref="E196:F196"/>
    <mergeCell ref="B202:B203"/>
    <mergeCell ref="B205:B212"/>
    <mergeCell ref="B214:B217"/>
    <mergeCell ref="B219:B223"/>
    <mergeCell ref="B226:B231"/>
    <mergeCell ref="B234:B239"/>
    <mergeCell ref="B241:B244"/>
    <mergeCell ref="B249:B255"/>
    <mergeCell ref="B257:B263"/>
    <mergeCell ref="B265:B267"/>
    <mergeCell ref="B269:B271"/>
    <mergeCell ref="B273:B274"/>
    <mergeCell ref="B276:B277"/>
    <mergeCell ref="B279:B282"/>
    <mergeCell ref="B284:B288"/>
    <mergeCell ref="B290:B294"/>
    <mergeCell ref="B296:B297"/>
    <mergeCell ref="B300:B301"/>
    <mergeCell ref="B307:B313"/>
    <mergeCell ref="B315:B321"/>
    <mergeCell ref="B323:B324"/>
    <mergeCell ref="B326:B327"/>
    <mergeCell ref="B329:B333"/>
    <mergeCell ref="B335:B337"/>
    <mergeCell ref="B339:B341"/>
    <mergeCell ref="E342:F342"/>
    <mergeCell ref="B346:B349"/>
    <mergeCell ref="B351:B352"/>
    <mergeCell ref="B354:B355"/>
    <mergeCell ref="B357:B358"/>
    <mergeCell ref="B360:B365"/>
    <mergeCell ref="B371:B374"/>
    <mergeCell ref="B378:B379"/>
    <mergeCell ref="B381:B383"/>
    <mergeCell ref="E383:F383"/>
    <mergeCell ref="B388:B391"/>
    <mergeCell ref="B393:B394"/>
    <mergeCell ref="B396:B397"/>
    <mergeCell ref="B401:B409"/>
    <mergeCell ref="B411:B415"/>
    <mergeCell ref="B417:B419"/>
    <mergeCell ref="B421:B422"/>
    <mergeCell ref="B424:B425"/>
    <mergeCell ref="B427:B429"/>
    <mergeCell ref="B431:B434"/>
    <mergeCell ref="B436:B438"/>
    <mergeCell ref="E439:F439"/>
    <mergeCell ref="B454:B457"/>
  </mergeCells>
  <printOptions headings="false" gridLines="false" gridLinesSet="true" horizontalCentered="false" verticalCentered="false"/>
  <pageMargins left="0.7" right="0.7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3T19:39:51Z</dcterms:created>
  <dc:creator>o n</dc:creator>
  <dc:description/>
  <dc:language>en-US</dc:language>
  <cp:lastModifiedBy>SNS</cp:lastModifiedBy>
  <cp:lastPrinted>2015-04-22T12:32:44Z</cp:lastPrinted>
  <dcterms:modified xsi:type="dcterms:W3CDTF">2017-02-09T11:16:09Z</dcterms:modified>
  <cp:revision>0</cp:revision>
  <dc:subject/>
  <dc:title/>
</cp:coreProperties>
</file>